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Summer VMT by Road Type" sheetId="1" state="visible" r:id="rId2"/>
    <sheet name="Summer VMT by Vehicle Type" sheetId="2" state="visible" r:id="rId3"/>
    <sheet name="DVRPC Vehicle Data" sheetId="3" state="visible" r:id="rId4"/>
    <sheet name="NJersey Data" sheetId="4" state="visible" r:id="rId5"/>
    <sheet name="SJersey Data" sheetId="5" state="visible" r:id="rId6"/>
  </sheets>
  <definedNames>
    <definedName function="false" hidden="false" localSheetId="1" name="_xlnm.Print_Titles" vbProcedure="false">'Summer VMT by Vehicle Type'!$A:$A,'Summer VMT by Vehicle Typ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54">
  <si>
    <t xml:space="preserve">VMT</t>
  </si>
  <si>
    <t xml:space="preserve">Freeway</t>
  </si>
  <si>
    <t xml:space="preserve">Arterial</t>
  </si>
  <si>
    <t xml:space="preserve">Local</t>
  </si>
  <si>
    <t xml:space="preserve">County Total</t>
  </si>
  <si>
    <t xml:space="preserve">Work Weekday</t>
  </si>
  <si>
    <t xml:space="preserve">County</t>
  </si>
  <si>
    <t xml:space="preserve">(Miles/Day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Avgs.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AN BUS</t>
  </si>
  <si>
    <t xml:space="preserve">SCHOOL BUS</t>
  </si>
  <si>
    <t xml:space="preserve">LDDT34</t>
  </si>
  <si>
    <t xml:space="preserve"> Work Weekday</t>
  </si>
  <si>
    <t xml:space="preserve">HDDV VMT:</t>
  </si>
  <si>
    <t xml:space="preserve">Daily VMT</t>
  </si>
  <si>
    <t xml:space="preserve">URB BUS</t>
  </si>
  <si>
    <t xml:space="preserve">COM BUS</t>
  </si>
  <si>
    <t xml:space="preserve">Totals</t>
  </si>
  <si>
    <t xml:space="preserve">Summer</t>
  </si>
  <si>
    <t xml:space="preserve">Winter</t>
  </si>
  <si>
    <t xml:space="preserve">AREA_GROUP</t>
  </si>
  <si>
    <t xml:space="preserve">FACT_GROUP</t>
  </si>
  <si>
    <t xml:space="preserve">TIME_GROUP</t>
  </si>
  <si>
    <t xml:space="preserve">KEY</t>
  </si>
  <si>
    <t xml:space="preserve">VMT_TOTAL</t>
  </si>
  <si>
    <t xml:space="preserve">VHT_TOTAL</t>
  </si>
  <si>
    <t xml:space="preserve">SPEED</t>
  </si>
  <si>
    <t xml:space="preserve">VMT_LDGV</t>
  </si>
  <si>
    <t xml:space="preserve">VMT_LDGT1</t>
  </si>
  <si>
    <t xml:space="preserve">VMT_LDGT2</t>
  </si>
  <si>
    <t xml:space="preserve">VMT_LDGT3</t>
  </si>
  <si>
    <t xml:space="preserve">VMT_LDGT4</t>
  </si>
  <si>
    <t xml:space="preserve">VMT_HDGV2B</t>
  </si>
  <si>
    <t xml:space="preserve">VMT_HDGV3</t>
  </si>
  <si>
    <t xml:space="preserve">VMT_HDGV4</t>
  </si>
  <si>
    <t xml:space="preserve">VMT_HDGV5</t>
  </si>
  <si>
    <t xml:space="preserve">VMT_HDGV6</t>
  </si>
  <si>
    <t xml:space="preserve">VMT_HDGV7</t>
  </si>
  <si>
    <t xml:space="preserve">VMT_HDGV8A</t>
  </si>
  <si>
    <t xml:space="preserve">VMT_HDGV8B</t>
  </si>
  <si>
    <t xml:space="preserve">VMT_HDGB</t>
  </si>
  <si>
    <t xml:space="preserve">VMT_LDDV</t>
  </si>
  <si>
    <t xml:space="preserve">VMT_LDDT12</t>
  </si>
  <si>
    <t xml:space="preserve">VMT_LDDT34</t>
  </si>
  <si>
    <t xml:space="preserve">VMT_HDDV2B</t>
  </si>
  <si>
    <t xml:space="preserve">VMT_HDDV3</t>
  </si>
  <si>
    <t xml:space="preserve">VMT_HDDV4</t>
  </si>
  <si>
    <t xml:space="preserve">VMT_HDDV5</t>
  </si>
  <si>
    <t xml:space="preserve">VMT_HDDV6</t>
  </si>
  <si>
    <t xml:space="preserve">VMT_HDDV7</t>
  </si>
  <si>
    <t xml:space="preserve">VMT_HDDV8A</t>
  </si>
  <si>
    <t xml:space="preserve">VMT_HDDV8B</t>
  </si>
  <si>
    <t xml:space="preserve">VMT_HDDBT</t>
  </si>
  <si>
    <t xml:space="preserve">VMT_HDDBS</t>
  </si>
  <si>
    <t xml:space="preserve">VMT_MC</t>
  </si>
  <si>
    <t xml:space="preserve">VMT_PRE</t>
  </si>
  <si>
    <t xml:space="preserve">VMT_PST</t>
  </si>
  <si>
    <t xml:space="preserve">[01 0003]</t>
  </si>
  <si>
    <t xml:space="preserve">[02 0003]</t>
  </si>
  <si>
    <t xml:space="preserve">[03 0003]</t>
  </si>
  <si>
    <t xml:space="preserve">[01 0013]</t>
  </si>
  <si>
    <t xml:space="preserve">[02 0013]</t>
  </si>
  <si>
    <t xml:space="preserve">[03 0013]</t>
  </si>
  <si>
    <t xml:space="preserve">[01 0017]</t>
  </si>
  <si>
    <t xml:space="preserve">[02 0017]</t>
  </si>
  <si>
    <t xml:space="preserve">[03 0017]</t>
  </si>
  <si>
    <t xml:space="preserve">[01 0019]</t>
  </si>
  <si>
    <t xml:space="preserve">[02 0019]</t>
  </si>
  <si>
    <t xml:space="preserve">[03 0019]</t>
  </si>
  <si>
    <t xml:space="preserve">[01 0023]</t>
  </si>
  <si>
    <t xml:space="preserve">[02 0023]</t>
  </si>
  <si>
    <t xml:space="preserve">[03 0023]</t>
  </si>
  <si>
    <t xml:space="preserve">[01 0025]</t>
  </si>
  <si>
    <t xml:space="preserve">[02 0025]</t>
  </si>
  <si>
    <t xml:space="preserve">[03 0025]</t>
  </si>
  <si>
    <t xml:space="preserve">[01 0027]</t>
  </si>
  <si>
    <t xml:space="preserve">[02 0027]</t>
  </si>
  <si>
    <t xml:space="preserve">[03 0027]</t>
  </si>
  <si>
    <t xml:space="preserve">[01 0029]</t>
  </si>
  <si>
    <t xml:space="preserve">[02 0029]</t>
  </si>
  <si>
    <t xml:space="preserve">[03 0029]</t>
  </si>
  <si>
    <t xml:space="preserve">[01 0031]</t>
  </si>
  <si>
    <t xml:space="preserve">[02 0031]</t>
  </si>
  <si>
    <t xml:space="preserve">[03 0031]</t>
  </si>
  <si>
    <t xml:space="preserve">[01 0035]</t>
  </si>
  <si>
    <t xml:space="preserve">[02 0035]</t>
  </si>
  <si>
    <t xml:space="preserve">[03 0035]</t>
  </si>
  <si>
    <t xml:space="preserve">[01 0037]</t>
  </si>
  <si>
    <t xml:space="preserve">[02 0037]</t>
  </si>
  <si>
    <t xml:space="preserve">[03 0037]</t>
  </si>
  <si>
    <t xml:space="preserve">[01 0039]</t>
  </si>
  <si>
    <t xml:space="preserve">[02 0039]</t>
  </si>
  <si>
    <t xml:space="preserve">[03 0039]</t>
  </si>
  <si>
    <t xml:space="preserve">[01 0041]</t>
  </si>
  <si>
    <t xml:space="preserve">[02 0041]</t>
  </si>
  <si>
    <t xml:space="preserve">[03 0041]</t>
  </si>
  <si>
    <t xml:space="preserve">[01 0001]</t>
  </si>
  <si>
    <t xml:space="preserve">[02 0001]</t>
  </si>
  <si>
    <t xml:space="preserve">[03 0001]</t>
  </si>
  <si>
    <t xml:space="preserve">[01 0009]</t>
  </si>
  <si>
    <t xml:space="preserve">[02 0009]</t>
  </si>
  <si>
    <t xml:space="preserve">[03 0009]</t>
  </si>
  <si>
    <t xml:space="preserve">[01 0011]</t>
  </si>
  <si>
    <t xml:space="preserve">[02 0011]</t>
  </si>
  <si>
    <t xml:space="preserve">[03 0011]</t>
  </si>
  <si>
    <t xml:space="preserve">[01 0033]</t>
  </si>
  <si>
    <t xml:space="preserve">[02 0033]</t>
  </si>
  <si>
    <t xml:space="preserve">[03 00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0</v>
      </c>
    </row>
    <row r="2" customFormat="false" ht="12.75" hidden="false" customHeight="false" outlineLevel="0" collapsed="false">
      <c r="A2" s="6"/>
      <c r="B2" s="7" t="s">
        <v>1</v>
      </c>
      <c r="C2" s="8" t="s">
        <v>2</v>
      </c>
      <c r="D2" s="9" t="s">
        <v>3</v>
      </c>
      <c r="E2" s="10" t="s">
        <v>4</v>
      </c>
    </row>
    <row r="3" customFormat="false" ht="12.75" hidden="false" customHeight="false" outlineLevel="0" collapsed="false">
      <c r="A3" s="6"/>
      <c r="B3" s="7" t="s">
        <v>5</v>
      </c>
      <c r="C3" s="8" t="s">
        <v>5</v>
      </c>
      <c r="D3" s="9" t="s">
        <v>5</v>
      </c>
      <c r="E3" s="10" t="s">
        <v>5</v>
      </c>
    </row>
    <row r="4" customFormat="false" ht="13.5" hidden="false" customHeight="false" outlineLevel="0" collapsed="false">
      <c r="A4" s="11" t="s">
        <v>6</v>
      </c>
      <c r="B4" s="12" t="s">
        <v>7</v>
      </c>
      <c r="C4" s="13" t="s">
        <v>7</v>
      </c>
      <c r="D4" s="14" t="s">
        <v>7</v>
      </c>
      <c r="E4" s="15" t="s">
        <v>7</v>
      </c>
    </row>
    <row r="5" customFormat="false" ht="13.5" hidden="false" customHeight="false" outlineLevel="0" collapsed="false">
      <c r="A5" s="16" t="s">
        <v>8</v>
      </c>
      <c r="B5" s="17" t="n">
        <v>2184443</v>
      </c>
      <c r="C5" s="18" t="n">
        <v>7537412</v>
      </c>
      <c r="D5" s="19" t="n">
        <v>1830028</v>
      </c>
      <c r="E5" s="20" t="n">
        <f aca="false">SUM(B5:D5)</f>
        <v>11551883</v>
      </c>
      <c r="F5" s="21"/>
    </row>
    <row r="6" customFormat="false" ht="12.75" hidden="false" customHeight="false" outlineLevel="0" collapsed="false">
      <c r="A6" s="22" t="s">
        <v>9</v>
      </c>
      <c r="B6" s="23" t="n">
        <v>7676044</v>
      </c>
      <c r="C6" s="24" t="n">
        <v>12557543</v>
      </c>
      <c r="D6" s="25" t="n">
        <v>2942142</v>
      </c>
      <c r="E6" s="26" t="n">
        <f aca="false">SUM(B6:D6)</f>
        <v>23175729</v>
      </c>
      <c r="F6" s="21"/>
    </row>
    <row r="7" customFormat="false" ht="12.75" hidden="false" customHeight="false" outlineLevel="0" collapsed="false">
      <c r="A7" s="22" t="s">
        <v>10</v>
      </c>
      <c r="B7" s="23" t="n">
        <f aca="false">4824700+419600</f>
        <v>5244300</v>
      </c>
      <c r="C7" s="24" t="n">
        <v>5275600</v>
      </c>
      <c r="D7" s="25" t="n">
        <v>2935100</v>
      </c>
      <c r="E7" s="26" t="n">
        <f aca="false">SUM(B7:D7)</f>
        <v>13455000</v>
      </c>
      <c r="F7" s="21"/>
    </row>
    <row r="8" customFormat="false" ht="12.75" hidden="false" customHeight="false" outlineLevel="0" collapsed="false">
      <c r="A8" s="22" t="s">
        <v>11</v>
      </c>
      <c r="B8" s="23" t="n">
        <f aca="false">4583700+398600</f>
        <v>4982300</v>
      </c>
      <c r="C8" s="24" t="n">
        <v>4294400</v>
      </c>
      <c r="D8" s="25" t="n">
        <v>2407800</v>
      </c>
      <c r="E8" s="26" t="n">
        <f aca="false">SUM(B8:D8)</f>
        <v>11684500</v>
      </c>
      <c r="F8" s="21"/>
    </row>
    <row r="9" customFormat="false" ht="12.75" hidden="false" customHeight="false" outlineLevel="0" collapsed="false">
      <c r="A9" s="22" t="s">
        <v>12</v>
      </c>
      <c r="B9" s="23" t="n">
        <v>231341</v>
      </c>
      <c r="C9" s="24" t="n">
        <v>2931156</v>
      </c>
      <c r="D9" s="25" t="n">
        <v>1027387</v>
      </c>
      <c r="E9" s="26" t="n">
        <f aca="false">SUM(B9:D9)</f>
        <v>4189884</v>
      </c>
      <c r="F9" s="21"/>
    </row>
    <row r="10" customFormat="false" ht="12.75" hidden="false" customHeight="false" outlineLevel="0" collapsed="false">
      <c r="A10" s="22" t="s">
        <v>13</v>
      </c>
      <c r="B10" s="23" t="n">
        <v>612831</v>
      </c>
      <c r="C10" s="24" t="n">
        <v>3137892</v>
      </c>
      <c r="D10" s="25" t="n">
        <v>939456</v>
      </c>
      <c r="E10" s="26" t="n">
        <f aca="false">SUM(B10:D10)</f>
        <v>4690179</v>
      </c>
      <c r="F10" s="21"/>
    </row>
    <row r="11" customFormat="false" ht="12.75" hidden="false" customHeight="false" outlineLevel="0" collapsed="false">
      <c r="A11" s="22" t="s">
        <v>14</v>
      </c>
      <c r="B11" s="23" t="n">
        <v>7093843</v>
      </c>
      <c r="C11" s="24" t="n">
        <v>5363746</v>
      </c>
      <c r="D11" s="25" t="n">
        <v>1735961</v>
      </c>
      <c r="E11" s="26" t="n">
        <f aca="false">SUM(B11:D11)</f>
        <v>14193550</v>
      </c>
      <c r="F11" s="21"/>
    </row>
    <row r="12" customFormat="false" ht="12.75" hidden="false" customHeight="false" outlineLevel="0" collapsed="false">
      <c r="A12" s="22" t="s">
        <v>15</v>
      </c>
      <c r="B12" s="23" t="n">
        <f aca="false">2532300+220200</f>
        <v>2752500</v>
      </c>
      <c r="C12" s="24" t="n">
        <v>3432700</v>
      </c>
      <c r="D12" s="25" t="n">
        <v>1655800</v>
      </c>
      <c r="E12" s="26" t="n">
        <f aca="false">SUM(B12:D12)</f>
        <v>7841000</v>
      </c>
      <c r="F12" s="21"/>
    </row>
    <row r="13" customFormat="false" ht="12.75" hidden="false" customHeight="false" outlineLevel="0" collapsed="false">
      <c r="A13" s="22" t="s">
        <v>16</v>
      </c>
      <c r="B13" s="23" t="n">
        <v>2655097</v>
      </c>
      <c r="C13" s="24" t="n">
        <v>3173975</v>
      </c>
      <c r="D13" s="25" t="n">
        <v>604998</v>
      </c>
      <c r="E13" s="26" t="n">
        <f aca="false">SUM(B13:D13)</f>
        <v>6434070</v>
      </c>
      <c r="F13" s="21"/>
    </row>
    <row r="14" customFormat="false" ht="12.75" hidden="false" customHeight="false" outlineLevel="0" collapsed="false">
      <c r="A14" s="22" t="s">
        <v>17</v>
      </c>
      <c r="B14" s="23" t="n">
        <v>1785180</v>
      </c>
      <c r="C14" s="24" t="n">
        <v>2637423</v>
      </c>
      <c r="D14" s="25" t="n">
        <v>997778</v>
      </c>
      <c r="E14" s="26" t="n">
        <f aca="false">SUM(B14:D14)</f>
        <v>5420381</v>
      </c>
      <c r="F14" s="21"/>
    </row>
    <row r="15" customFormat="false" ht="12.75" hidden="false" customHeight="false" outlineLevel="0" collapsed="false">
      <c r="A15" s="22" t="s">
        <v>18</v>
      </c>
      <c r="B15" s="23" t="n">
        <f aca="false">3798500+330300</f>
        <v>4128800</v>
      </c>
      <c r="C15" s="24" t="n">
        <v>3649900</v>
      </c>
      <c r="D15" s="25" t="n">
        <v>2044100</v>
      </c>
      <c r="E15" s="26" t="n">
        <f aca="false">SUM(B15:D15)</f>
        <v>9822800</v>
      </c>
      <c r="F15" s="21"/>
    </row>
    <row r="16" customFormat="false" ht="12.75" hidden="false" customHeight="false" outlineLevel="0" collapsed="false">
      <c r="A16" s="22" t="s">
        <v>19</v>
      </c>
      <c r="B16" s="23" t="n">
        <v>9892555</v>
      </c>
      <c r="C16" s="24" t="n">
        <v>9131084</v>
      </c>
      <c r="D16" s="25" t="n">
        <v>2501101</v>
      </c>
      <c r="E16" s="26" t="n">
        <f aca="false">SUM(B16:D16)</f>
        <v>21524740</v>
      </c>
      <c r="F16" s="21"/>
    </row>
    <row r="17" customFormat="false" ht="12.75" hidden="false" customHeight="false" outlineLevel="0" collapsed="false">
      <c r="A17" s="22" t="s">
        <v>20</v>
      </c>
      <c r="B17" s="23" t="n">
        <v>5212046</v>
      </c>
      <c r="C17" s="24" t="n">
        <v>9147435</v>
      </c>
      <c r="D17" s="25" t="n">
        <v>3044593</v>
      </c>
      <c r="E17" s="26" t="n">
        <f aca="false">SUM(B17:D17)</f>
        <v>17404074</v>
      </c>
      <c r="F17" s="21"/>
    </row>
    <row r="18" customFormat="false" ht="12.75" hidden="false" customHeight="false" outlineLevel="0" collapsed="false">
      <c r="A18" s="22" t="s">
        <v>21</v>
      </c>
      <c r="B18" s="23" t="n">
        <v>6674495</v>
      </c>
      <c r="C18" s="24" t="n">
        <v>6991017</v>
      </c>
      <c r="D18" s="25" t="n">
        <v>2113816</v>
      </c>
      <c r="E18" s="26" t="n">
        <f aca="false">SUM(B18:D18)</f>
        <v>15779328</v>
      </c>
      <c r="F18" s="21"/>
    </row>
    <row r="19" customFormat="false" ht="12.75" hidden="false" customHeight="false" outlineLevel="0" collapsed="false">
      <c r="A19" s="22" t="s">
        <v>22</v>
      </c>
      <c r="B19" s="23" t="n">
        <v>2079003</v>
      </c>
      <c r="C19" s="24" t="n">
        <v>6200276</v>
      </c>
      <c r="D19" s="25" t="n">
        <v>2712030</v>
      </c>
      <c r="E19" s="26" t="n">
        <f aca="false">SUM(B19:D19)</f>
        <v>10991309</v>
      </c>
      <c r="F19" s="21"/>
    </row>
    <row r="20" customFormat="false" ht="12.75" hidden="false" customHeight="false" outlineLevel="0" collapsed="false">
      <c r="A20" s="22" t="s">
        <v>23</v>
      </c>
      <c r="B20" s="23" t="n">
        <v>3011794</v>
      </c>
      <c r="C20" s="24" t="n">
        <v>3929027</v>
      </c>
      <c r="D20" s="25" t="n">
        <v>1316116</v>
      </c>
      <c r="E20" s="26" t="n">
        <f aca="false">SUM(B20:D20)</f>
        <v>8256937</v>
      </c>
      <c r="F20" s="21"/>
    </row>
    <row r="21" customFormat="false" ht="12.75" hidden="false" customHeight="false" outlineLevel="0" collapsed="false">
      <c r="A21" s="22" t="s">
        <v>24</v>
      </c>
      <c r="B21" s="23" t="n">
        <v>629161</v>
      </c>
      <c r="C21" s="24" t="n">
        <v>2622156</v>
      </c>
      <c r="D21" s="25" t="n">
        <v>749238</v>
      </c>
      <c r="E21" s="26" t="n">
        <f aca="false">SUM(B21:D21)</f>
        <v>4000555</v>
      </c>
      <c r="F21" s="21"/>
    </row>
    <row r="22" customFormat="false" ht="12.75" hidden="false" customHeight="false" outlineLevel="0" collapsed="false">
      <c r="A22" s="22" t="s">
        <v>25</v>
      </c>
      <c r="B22" s="23" t="n">
        <v>3159687</v>
      </c>
      <c r="C22" s="24" t="n">
        <v>4304780</v>
      </c>
      <c r="D22" s="25" t="n">
        <v>1477928</v>
      </c>
      <c r="E22" s="26" t="n">
        <f aca="false">SUM(B22:D22)</f>
        <v>8942395</v>
      </c>
      <c r="F22" s="21"/>
    </row>
    <row r="23" customFormat="false" ht="12.75" hidden="false" customHeight="false" outlineLevel="0" collapsed="false">
      <c r="A23" s="22" t="s">
        <v>26</v>
      </c>
      <c r="B23" s="23" t="n">
        <v>41662</v>
      </c>
      <c r="C23" s="24" t="n">
        <v>2726718</v>
      </c>
      <c r="D23" s="25" t="n">
        <v>969043</v>
      </c>
      <c r="E23" s="26" t="n">
        <f aca="false">SUM(B23:D23)</f>
        <v>3737423</v>
      </c>
      <c r="F23" s="21"/>
    </row>
    <row r="24" customFormat="false" ht="12.75" hidden="false" customHeight="false" outlineLevel="0" collapsed="false">
      <c r="A24" s="22" t="s">
        <v>27</v>
      </c>
      <c r="B24" s="23" t="n">
        <v>5258875</v>
      </c>
      <c r="C24" s="24" t="n">
        <v>5098395</v>
      </c>
      <c r="D24" s="25" t="n">
        <v>1540915</v>
      </c>
      <c r="E24" s="26" t="n">
        <f aca="false">SUM(B24:D24)</f>
        <v>11898185</v>
      </c>
      <c r="F24" s="21"/>
    </row>
    <row r="25" customFormat="false" ht="13.5" hidden="false" customHeight="false" outlineLevel="0" collapsed="false">
      <c r="A25" s="27" t="s">
        <v>28</v>
      </c>
      <c r="B25" s="28" t="n">
        <v>1735530</v>
      </c>
      <c r="C25" s="29" t="n">
        <v>1856276</v>
      </c>
      <c r="D25" s="30" t="n">
        <v>799976</v>
      </c>
      <c r="E25" s="31" t="n">
        <f aca="false">SUM(B25:D25)</f>
        <v>4391782</v>
      </c>
      <c r="F25" s="21"/>
    </row>
    <row r="26" customFormat="false" ht="14.25" hidden="false" customHeight="false" outlineLevel="0" collapsed="false">
      <c r="A26" s="32" t="s">
        <v>29</v>
      </c>
      <c r="B26" s="33" t="n">
        <f aca="false">SUM(B5:B25)</f>
        <v>77041487</v>
      </c>
      <c r="C26" s="33" t="n">
        <f aca="false">SUM(C5:C25)</f>
        <v>105998911</v>
      </c>
      <c r="D26" s="34" t="n">
        <f aca="false">SUM(D5:D25)</f>
        <v>36345306</v>
      </c>
      <c r="E26" s="35" t="n">
        <f aca="false">SUM(E5:E25)</f>
        <v>219385704</v>
      </c>
      <c r="F26" s="21"/>
    </row>
    <row r="27" customFormat="false" ht="13.5" hidden="false" customHeight="false" outlineLevel="0" collapsed="false"/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</sheetData>
  <printOptions headings="false" gridLines="false" gridLinesSet="true" horizontalCentered="false" verticalCentered="false"/>
  <pageMargins left="2.34027777777778" right="0.747916666666667" top="1.67013888888889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28" min="3" style="0" width="14.41"/>
    <col collapsed="false" customWidth="true" hidden="false" outlineLevel="0" max="29" min="29" style="0" width="15.28"/>
    <col collapsed="false" customWidth="true" hidden="false" outlineLevel="0" max="30" min="30" style="0" width="14.56"/>
    <col collapsed="false" customWidth="true" hidden="false" outlineLevel="0" max="31" min="31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3" t="s">
        <v>0</v>
      </c>
      <c r="S1" s="3" t="s">
        <v>0</v>
      </c>
      <c r="T1" s="3" t="s">
        <v>0</v>
      </c>
      <c r="U1" s="3" t="s">
        <v>0</v>
      </c>
      <c r="V1" s="3" t="s">
        <v>0</v>
      </c>
      <c r="W1" s="3" t="s">
        <v>0</v>
      </c>
      <c r="X1" s="3" t="s">
        <v>0</v>
      </c>
      <c r="Y1" s="3" t="s">
        <v>0</v>
      </c>
      <c r="Z1" s="3" t="s">
        <v>0</v>
      </c>
      <c r="AA1" s="3" t="s">
        <v>0</v>
      </c>
      <c r="AB1" s="3" t="s">
        <v>0</v>
      </c>
      <c r="AC1" s="4" t="s">
        <v>0</v>
      </c>
      <c r="AD1" s="5" t="s">
        <v>0</v>
      </c>
    </row>
    <row r="2" customFormat="false" ht="12.75" hidden="false" customHeight="false" outlineLevel="0" collapsed="false">
      <c r="A2" s="6"/>
      <c r="B2" s="37" t="s">
        <v>30</v>
      </c>
      <c r="C2" s="8" t="s">
        <v>31</v>
      </c>
      <c r="D2" s="8" t="s">
        <v>32</v>
      </c>
      <c r="E2" s="8" t="s">
        <v>33</v>
      </c>
      <c r="F2" s="8" t="s">
        <v>34</v>
      </c>
      <c r="G2" s="8" t="s">
        <v>35</v>
      </c>
      <c r="H2" s="8" t="s">
        <v>36</v>
      </c>
      <c r="I2" s="8" t="s">
        <v>37</v>
      </c>
      <c r="J2" s="8" t="s">
        <v>38</v>
      </c>
      <c r="K2" s="8" t="s">
        <v>39</v>
      </c>
      <c r="L2" s="8" t="s">
        <v>40</v>
      </c>
      <c r="M2" s="8" t="s">
        <v>41</v>
      </c>
      <c r="N2" s="8" t="s">
        <v>42</v>
      </c>
      <c r="O2" s="8" t="s">
        <v>43</v>
      </c>
      <c r="P2" s="8" t="s">
        <v>44</v>
      </c>
      <c r="Q2" s="8" t="s">
        <v>45</v>
      </c>
      <c r="R2" s="8" t="s">
        <v>46</v>
      </c>
      <c r="S2" s="8" t="s">
        <v>47</v>
      </c>
      <c r="T2" s="8" t="s">
        <v>48</v>
      </c>
      <c r="U2" s="8" t="s">
        <v>49</v>
      </c>
      <c r="V2" s="8" t="s">
        <v>50</v>
      </c>
      <c r="W2" s="8" t="s">
        <v>51</v>
      </c>
      <c r="X2" s="8" t="s">
        <v>52</v>
      </c>
      <c r="Y2" s="8" t="s">
        <v>53</v>
      </c>
      <c r="Z2" s="8" t="s">
        <v>54</v>
      </c>
      <c r="AA2" s="8" t="s">
        <v>55</v>
      </c>
      <c r="AB2" s="8" t="s">
        <v>56</v>
      </c>
      <c r="AC2" s="9" t="s">
        <v>57</v>
      </c>
      <c r="AD2" s="10" t="s">
        <v>4</v>
      </c>
    </row>
    <row r="3" customFormat="false" ht="12.75" hidden="false" customHeight="false" outlineLevel="0" collapsed="false">
      <c r="A3" s="6"/>
      <c r="B3" s="7" t="s">
        <v>58</v>
      </c>
      <c r="C3" s="8" t="s">
        <v>5</v>
      </c>
      <c r="D3" s="8" t="s">
        <v>5</v>
      </c>
      <c r="E3" s="8" t="s">
        <v>5</v>
      </c>
      <c r="F3" s="8" t="s">
        <v>5</v>
      </c>
      <c r="G3" s="8" t="s">
        <v>5</v>
      </c>
      <c r="H3" s="8" t="s">
        <v>5</v>
      </c>
      <c r="I3" s="8" t="s">
        <v>5</v>
      </c>
      <c r="J3" s="8" t="s">
        <v>5</v>
      </c>
      <c r="K3" s="8" t="s">
        <v>5</v>
      </c>
      <c r="L3" s="8" t="s">
        <v>5</v>
      </c>
      <c r="M3" s="8" t="s">
        <v>5</v>
      </c>
      <c r="N3" s="8" t="s">
        <v>5</v>
      </c>
      <c r="O3" s="8" t="s">
        <v>5</v>
      </c>
      <c r="P3" s="8" t="s">
        <v>5</v>
      </c>
      <c r="Q3" s="8" t="s">
        <v>5</v>
      </c>
      <c r="R3" s="8" t="s">
        <v>5</v>
      </c>
      <c r="S3" s="8" t="s">
        <v>5</v>
      </c>
      <c r="T3" s="8" t="s">
        <v>5</v>
      </c>
      <c r="U3" s="8" t="s">
        <v>5</v>
      </c>
      <c r="V3" s="8" t="s">
        <v>5</v>
      </c>
      <c r="W3" s="8" t="s">
        <v>5</v>
      </c>
      <c r="X3" s="8" t="s">
        <v>5</v>
      </c>
      <c r="Y3" s="8" t="s">
        <v>5</v>
      </c>
      <c r="Z3" s="8" t="s">
        <v>5</v>
      </c>
      <c r="AA3" s="8" t="s">
        <v>5</v>
      </c>
      <c r="AB3" s="8" t="s">
        <v>5</v>
      </c>
      <c r="AC3" s="9" t="s">
        <v>5</v>
      </c>
      <c r="AD3" s="10" t="s">
        <v>5</v>
      </c>
    </row>
    <row r="4" customFormat="false" ht="13.5" hidden="false" customHeight="false" outlineLevel="0" collapsed="false">
      <c r="A4" s="11" t="s">
        <v>6</v>
      </c>
      <c r="B4" s="12" t="s">
        <v>7</v>
      </c>
      <c r="C4" s="13" t="s">
        <v>7</v>
      </c>
      <c r="D4" s="13" t="s">
        <v>7</v>
      </c>
      <c r="E4" s="13" t="s">
        <v>7</v>
      </c>
      <c r="F4" s="13" t="s">
        <v>7</v>
      </c>
      <c r="G4" s="13" t="s">
        <v>7</v>
      </c>
      <c r="H4" s="13" t="s">
        <v>7</v>
      </c>
      <c r="I4" s="13" t="s">
        <v>7</v>
      </c>
      <c r="J4" s="13" t="s">
        <v>7</v>
      </c>
      <c r="K4" s="13" t="s">
        <v>7</v>
      </c>
      <c r="L4" s="13" t="s">
        <v>7</v>
      </c>
      <c r="M4" s="13" t="s">
        <v>7</v>
      </c>
      <c r="N4" s="13" t="s">
        <v>7</v>
      </c>
      <c r="O4" s="13" t="s">
        <v>7</v>
      </c>
      <c r="P4" s="13" t="s">
        <v>7</v>
      </c>
      <c r="Q4" s="13" t="s">
        <v>7</v>
      </c>
      <c r="R4" s="13" t="s">
        <v>7</v>
      </c>
      <c r="S4" s="13" t="s">
        <v>7</v>
      </c>
      <c r="T4" s="13" t="s">
        <v>7</v>
      </c>
      <c r="U4" s="13" t="s">
        <v>7</v>
      </c>
      <c r="V4" s="13" t="s">
        <v>7</v>
      </c>
      <c r="W4" s="13" t="s">
        <v>7</v>
      </c>
      <c r="X4" s="13" t="s">
        <v>7</v>
      </c>
      <c r="Y4" s="13" t="s">
        <v>7</v>
      </c>
      <c r="Z4" s="13" t="s">
        <v>7</v>
      </c>
      <c r="AA4" s="13" t="s">
        <v>7</v>
      </c>
      <c r="AB4" s="13" t="s">
        <v>7</v>
      </c>
      <c r="AC4" s="14" t="s">
        <v>7</v>
      </c>
      <c r="AD4" s="15" t="s">
        <v>7</v>
      </c>
    </row>
    <row r="5" customFormat="false" ht="13.5" hidden="false" customHeight="false" outlineLevel="0" collapsed="false">
      <c r="A5" s="16" t="s">
        <v>8</v>
      </c>
      <c r="B5" s="38" t="n">
        <f aca="false">SUM('SJersey Data'!H2:H13)</f>
        <v>6371934</v>
      </c>
      <c r="C5" s="39" t="n">
        <f aca="false">SUM('SJersey Data'!I2:I13)</f>
        <v>742664</v>
      </c>
      <c r="D5" s="39" t="n">
        <f aca="false">SUM('SJersey Data'!J2:J13)</f>
        <v>2486844</v>
      </c>
      <c r="E5" s="39" t="n">
        <f aca="false">SUM('SJersey Data'!K2:K13)</f>
        <v>716902</v>
      </c>
      <c r="F5" s="39" t="n">
        <f aca="false">SUM('SJersey Data'!L2:L13)</f>
        <v>337574</v>
      </c>
      <c r="G5" s="39" t="n">
        <f aca="false">SUM('SJersey Data'!M2:M13)</f>
        <v>195531</v>
      </c>
      <c r="H5" s="39" t="n">
        <f aca="false">SUM('SJersey Data'!N2:N13)</f>
        <v>15144</v>
      </c>
      <c r="I5" s="39" t="n">
        <f aca="false">SUM('SJersey Data'!O2:O13)</f>
        <v>8481</v>
      </c>
      <c r="J5" s="39" t="n">
        <f aca="false">SUM('SJersey Data'!P2:P13)</f>
        <v>4140</v>
      </c>
      <c r="K5" s="39" t="n">
        <f aca="false">SUM('SJersey Data'!Q2:Q13)</f>
        <v>6650</v>
      </c>
      <c r="L5" s="39" t="n">
        <f aca="false">SUM('SJersey Data'!R2:R13)</f>
        <v>2395</v>
      </c>
      <c r="M5" s="39" t="n">
        <f aca="false">SUM('SJersey Data'!S2:S13)</f>
        <v>146</v>
      </c>
      <c r="N5" s="39" t="n">
        <f aca="false">SUM('SJersey Data'!T2:T13)</f>
        <v>21</v>
      </c>
      <c r="O5" s="39" t="n">
        <f aca="false">SUM('SJersey Data'!U2:U13)</f>
        <v>9659</v>
      </c>
      <c r="P5" s="39" t="n">
        <f aca="false">SUM('SJersey Data'!V2:V13)</f>
        <v>21210</v>
      </c>
      <c r="Q5" s="39" t="n">
        <f aca="false">SUM('SJersey Data'!W2:W13)</f>
        <v>1634</v>
      </c>
      <c r="R5" s="39" t="n">
        <f aca="false">SUM('SJersey Data'!X2:X13)</f>
        <v>2656</v>
      </c>
      <c r="S5" s="39" t="n">
        <f aca="false">SUM('SJersey Data'!Y2:Y13)</f>
        <v>80410</v>
      </c>
      <c r="T5" s="39" t="n">
        <f aca="false">SUM('SJersey Data'!Z2:Z13)</f>
        <v>18307</v>
      </c>
      <c r="U5" s="39" t="n">
        <f aca="false">SUM('SJersey Data'!AA2:AA13)</f>
        <v>16606</v>
      </c>
      <c r="V5" s="39" t="n">
        <f aca="false">SUM('SJersey Data'!AB2:AB13)</f>
        <v>20946</v>
      </c>
      <c r="W5" s="39" t="n">
        <f aca="false">SUM('SJersey Data'!AC2:AC13)</f>
        <v>60244</v>
      </c>
      <c r="X5" s="39" t="n">
        <f aca="false">SUM('SJersey Data'!AD2:AD13)</f>
        <v>72860</v>
      </c>
      <c r="Y5" s="39" t="n">
        <f aca="false">SUM('SJersey Data'!AE2:AE13)</f>
        <v>284159</v>
      </c>
      <c r="Z5" s="39" t="n">
        <f aca="false">SUM('SJersey Data'!AF2:AF13)</f>
        <v>25065</v>
      </c>
      <c r="AA5" s="39" t="n">
        <f aca="false">SUM('SJersey Data'!AG2:AG13)</f>
        <v>8365</v>
      </c>
      <c r="AB5" s="39" t="n">
        <f aca="false">SUM('SJersey Data'!AH2:AH13)</f>
        <v>7063</v>
      </c>
      <c r="AC5" s="40" t="n">
        <f aca="false">SUM('SJersey Data'!AI2:AI13)</f>
        <v>34269</v>
      </c>
      <c r="AD5" s="41" t="n">
        <f aca="false">SUM(B5:AC5)</f>
        <v>11551879</v>
      </c>
      <c r="AE5" s="21"/>
    </row>
    <row r="6" customFormat="false" ht="12.75" hidden="false" customHeight="false" outlineLevel="0" collapsed="false">
      <c r="A6" s="22" t="s">
        <v>9</v>
      </c>
      <c r="B6" s="42" t="n">
        <f aca="false">SUM('NJersey Data'!H2:H13)</f>
        <v>12555467</v>
      </c>
      <c r="C6" s="43" t="n">
        <f aca="false">SUM('NJersey Data'!I2:I13)</f>
        <v>1458040</v>
      </c>
      <c r="D6" s="43" t="n">
        <f aca="false">SUM('NJersey Data'!J2:J13)</f>
        <v>4882236</v>
      </c>
      <c r="E6" s="43" t="n">
        <f aca="false">SUM('NJersey Data'!K2:K13)</f>
        <v>1411079</v>
      </c>
      <c r="F6" s="43" t="n">
        <f aca="false">SUM('NJersey Data'!L2:L13)</f>
        <v>664439</v>
      </c>
      <c r="G6" s="43" t="n">
        <f aca="false">SUM('NJersey Data'!M2:M13)</f>
        <v>491394</v>
      </c>
      <c r="H6" s="43" t="n">
        <f aca="false">SUM('NJersey Data'!N2:N13)</f>
        <v>28551</v>
      </c>
      <c r="I6" s="43" t="n">
        <f aca="false">SUM('NJersey Data'!O2:O13)</f>
        <v>14208</v>
      </c>
      <c r="J6" s="43" t="n">
        <f aca="false">SUM('NJersey Data'!P2:P13)</f>
        <v>6936</v>
      </c>
      <c r="K6" s="43" t="n">
        <f aca="false">SUM('NJersey Data'!Q2:Q13)</f>
        <v>14633</v>
      </c>
      <c r="L6" s="43" t="n">
        <f aca="false">SUM('NJersey Data'!R2:R13)</f>
        <v>5350</v>
      </c>
      <c r="M6" s="43" t="n">
        <f aca="false">SUM('NJersey Data'!S2:S13)</f>
        <v>99</v>
      </c>
      <c r="N6" s="43" t="n">
        <f aca="false">SUM('NJersey Data'!T2:T13)</f>
        <v>604</v>
      </c>
      <c r="O6" s="43" t="n">
        <f aca="false">SUM('NJersey Data'!U2:U13)</f>
        <v>24269</v>
      </c>
      <c r="P6" s="43" t="n">
        <f aca="false">SUM('NJersey Data'!V2:V13)</f>
        <v>41793</v>
      </c>
      <c r="Q6" s="43" t="n">
        <f aca="false">SUM('NJersey Data'!W2:W13)</f>
        <v>3213</v>
      </c>
      <c r="R6" s="43" t="n">
        <f aca="false">SUM('NJersey Data'!X2:X13)</f>
        <v>5231</v>
      </c>
      <c r="S6" s="43" t="n">
        <f aca="false">SUM('NJersey Data'!Y2:Y13)</f>
        <v>202096</v>
      </c>
      <c r="T6" s="43" t="n">
        <f aca="false">SUM('NJersey Data'!Z2:Z13)</f>
        <v>34500</v>
      </c>
      <c r="U6" s="43" t="n">
        <f aca="false">SUM('NJersey Data'!AA2:AA13)</f>
        <v>27819</v>
      </c>
      <c r="V6" s="43" t="n">
        <f aca="false">SUM('NJersey Data'!AB2:AB13)</f>
        <v>35096</v>
      </c>
      <c r="W6" s="43" t="n">
        <f aca="false">SUM('NJersey Data'!AC2:AC13)</f>
        <v>132473</v>
      </c>
      <c r="X6" s="43" t="n">
        <f aca="false">SUM('NJersey Data'!AD2:AD13)</f>
        <v>162760</v>
      </c>
      <c r="Y6" s="43" t="n">
        <f aca="false">SUM('NJersey Data'!AE2:AE13)</f>
        <v>189034</v>
      </c>
      <c r="Z6" s="43" t="n">
        <f aca="false">SUM('NJersey Data'!AF2:AF13)</f>
        <v>692888</v>
      </c>
      <c r="AA6" s="43" t="n">
        <f aca="false">SUM('NJersey Data'!AG2:AG13)</f>
        <v>21012</v>
      </c>
      <c r="AB6" s="43" t="n">
        <f aca="false">SUM('NJersey Data'!AH2:AH13)</f>
        <v>17761</v>
      </c>
      <c r="AC6" s="44" t="n">
        <f aca="false">SUM('NJersey Data'!AI2:AI13)</f>
        <v>52741</v>
      </c>
      <c r="AD6" s="26" t="n">
        <f aca="false">SUM(B6:AC6)</f>
        <v>23175722</v>
      </c>
      <c r="AE6" s="21"/>
    </row>
    <row r="7" customFormat="false" ht="12.75" hidden="false" customHeight="false" outlineLevel="0" collapsed="false">
      <c r="A7" s="22" t="s">
        <v>10</v>
      </c>
      <c r="B7" s="45" t="n">
        <v>7059133</v>
      </c>
      <c r="C7" s="43" t="n">
        <v>100902</v>
      </c>
      <c r="D7" s="43" t="n">
        <v>3402429</v>
      </c>
      <c r="E7" s="43" t="n">
        <v>1070911</v>
      </c>
      <c r="F7" s="43" t="n">
        <v>208532</v>
      </c>
      <c r="G7" s="43" t="n">
        <v>410336</v>
      </c>
      <c r="H7" s="43" t="n">
        <v>37670</v>
      </c>
      <c r="I7" s="43" t="n">
        <v>32289</v>
      </c>
      <c r="J7" s="43" t="n">
        <v>2691</v>
      </c>
      <c r="K7" s="43" t="n">
        <v>6727</v>
      </c>
      <c r="L7" s="43" t="n">
        <v>2691</v>
      </c>
      <c r="M7" s="43" t="n">
        <v>0</v>
      </c>
      <c r="N7" s="43" t="n">
        <v>0</v>
      </c>
      <c r="O7" s="43" t="n">
        <v>24217</v>
      </c>
      <c r="P7" s="43" t="n">
        <v>1345</v>
      </c>
      <c r="Q7" s="43" t="n">
        <v>165480</v>
      </c>
      <c r="R7" s="43" t="n">
        <v>44397</v>
      </c>
      <c r="S7" s="43" t="n">
        <v>65923</v>
      </c>
      <c r="T7" s="43" t="n">
        <v>17490</v>
      </c>
      <c r="U7" s="43" t="n">
        <v>61887</v>
      </c>
      <c r="V7" s="43" t="n">
        <v>72650</v>
      </c>
      <c r="W7" s="43" t="n">
        <v>382084</v>
      </c>
      <c r="X7" s="43" t="n">
        <v>87449</v>
      </c>
      <c r="Y7" s="43" t="n">
        <v>111665</v>
      </c>
      <c r="Z7" s="43" t="n">
        <v>30943</v>
      </c>
      <c r="AA7" s="43" t="n">
        <v>28253</v>
      </c>
      <c r="AB7" s="43" t="n">
        <v>22871</v>
      </c>
      <c r="AC7" s="44" t="n">
        <v>4036</v>
      </c>
      <c r="AD7" s="26" t="n">
        <f aca="false">SUM(B7:AC7)</f>
        <v>13455001</v>
      </c>
      <c r="AE7" s="21"/>
    </row>
    <row r="8" customFormat="false" ht="12.75" hidden="false" customHeight="false" outlineLevel="0" collapsed="false">
      <c r="A8" s="22" t="s">
        <v>11</v>
      </c>
      <c r="B8" s="45" t="n">
        <v>6130244</v>
      </c>
      <c r="C8" s="43" t="n">
        <v>87625</v>
      </c>
      <c r="D8" s="43" t="n">
        <v>2954715</v>
      </c>
      <c r="E8" s="43" t="n">
        <v>929993</v>
      </c>
      <c r="F8" s="43" t="n">
        <v>181092</v>
      </c>
      <c r="G8" s="43" t="n">
        <v>356342</v>
      </c>
      <c r="H8" s="43" t="n">
        <v>32713</v>
      </c>
      <c r="I8" s="43" t="n">
        <v>28040</v>
      </c>
      <c r="J8" s="43" t="n">
        <v>2337</v>
      </c>
      <c r="K8" s="43" t="n">
        <v>5842</v>
      </c>
      <c r="L8" s="43" t="n">
        <v>2337</v>
      </c>
      <c r="M8" s="43" t="n">
        <v>0</v>
      </c>
      <c r="N8" s="43" t="n">
        <v>0</v>
      </c>
      <c r="O8" s="43" t="n">
        <v>21030</v>
      </c>
      <c r="P8" s="43" t="n">
        <v>1168</v>
      </c>
      <c r="Q8" s="43" t="n">
        <v>143705</v>
      </c>
      <c r="R8" s="43" t="n">
        <v>38555</v>
      </c>
      <c r="S8" s="43" t="n">
        <v>57248</v>
      </c>
      <c r="T8" s="43" t="n">
        <v>15188</v>
      </c>
      <c r="U8" s="43" t="n">
        <v>53743</v>
      </c>
      <c r="V8" s="43" t="n">
        <v>63090</v>
      </c>
      <c r="W8" s="43" t="n">
        <v>331807</v>
      </c>
      <c r="X8" s="43" t="n">
        <v>75942</v>
      </c>
      <c r="Y8" s="43" t="n">
        <v>96972</v>
      </c>
      <c r="Z8" s="43" t="n">
        <v>26872</v>
      </c>
      <c r="AA8" s="43" t="n">
        <v>24535</v>
      </c>
      <c r="AB8" s="43" t="n">
        <v>19862</v>
      </c>
      <c r="AC8" s="44" t="n">
        <v>3505</v>
      </c>
      <c r="AD8" s="26" t="n">
        <f aca="false">SUM(B8:AC8)</f>
        <v>11684502</v>
      </c>
      <c r="AE8" s="21"/>
    </row>
    <row r="9" customFormat="false" ht="12.75" hidden="false" customHeight="false" outlineLevel="0" collapsed="false">
      <c r="A9" s="22" t="s">
        <v>12</v>
      </c>
      <c r="B9" s="45" t="n">
        <f aca="false">SUM('SJersey Data'!H15:H26)</f>
        <v>2294196</v>
      </c>
      <c r="C9" s="43" t="n">
        <f aca="false">SUM('SJersey Data'!I15:I26)</f>
        <v>267824</v>
      </c>
      <c r="D9" s="43" t="n">
        <f aca="false">SUM('SJersey Data'!J15:J26)</f>
        <v>896814</v>
      </c>
      <c r="E9" s="43" t="n">
        <f aca="false">SUM('SJersey Data'!K15:K26)</f>
        <v>258236</v>
      </c>
      <c r="F9" s="43" t="n">
        <f aca="false">SUM('SJersey Data'!L15:L26)</f>
        <v>121600</v>
      </c>
      <c r="G9" s="43" t="n">
        <f aca="false">SUM('SJersey Data'!M15:M26)</f>
        <v>77230</v>
      </c>
      <c r="H9" s="43" t="n">
        <f aca="false">SUM('SJersey Data'!N15:N26)</f>
        <v>5980</v>
      </c>
      <c r="I9" s="43" t="n">
        <f aca="false">SUM('SJersey Data'!O15:O26)</f>
        <v>3351</v>
      </c>
      <c r="J9" s="43" t="n">
        <f aca="false">SUM('SJersey Data'!P15:P26)</f>
        <v>1637</v>
      </c>
      <c r="K9" s="43" t="n">
        <f aca="false">SUM('SJersey Data'!Q15:Q26)</f>
        <v>2628</v>
      </c>
      <c r="L9" s="43" t="n">
        <f aca="false">SUM('SJersey Data'!R15:R26)</f>
        <v>947</v>
      </c>
      <c r="M9" s="43" t="n">
        <f aca="false">SUM('SJersey Data'!S15:S26)</f>
        <v>57</v>
      </c>
      <c r="N9" s="43" t="n">
        <f aca="false">SUM('SJersey Data'!T15:T26)</f>
        <v>6</v>
      </c>
      <c r="O9" s="43" t="n">
        <f aca="false">SUM('SJersey Data'!U15:U26)</f>
        <v>3813</v>
      </c>
      <c r="P9" s="43" t="n">
        <f aca="false">SUM('SJersey Data'!V15:V26)</f>
        <v>7635</v>
      </c>
      <c r="Q9" s="43" t="n">
        <f aca="false">SUM('SJersey Data'!W15:W26)</f>
        <v>590</v>
      </c>
      <c r="R9" s="43" t="n">
        <f aca="false">SUM('SJersey Data'!X15:X26)</f>
        <v>958</v>
      </c>
      <c r="S9" s="43" t="n">
        <f aca="false">SUM('SJersey Data'!Y15:Y26)</f>
        <v>31762</v>
      </c>
      <c r="T9" s="43" t="n">
        <f aca="false">SUM('SJersey Data'!Z15:Z26)</f>
        <v>7230</v>
      </c>
      <c r="U9" s="43" t="n">
        <f aca="false">SUM('SJersey Data'!AA15:AA26)</f>
        <v>6557</v>
      </c>
      <c r="V9" s="43" t="n">
        <f aca="false">SUM('SJersey Data'!AB15:AB26)</f>
        <v>8268</v>
      </c>
      <c r="W9" s="43" t="n">
        <f aca="false">SUM('SJersey Data'!AC15:AC26)</f>
        <v>23797</v>
      </c>
      <c r="X9" s="43" t="n">
        <f aca="false">SUM('SJersey Data'!AD15:AD26)</f>
        <v>28778</v>
      </c>
      <c r="Y9" s="43" t="n">
        <f aca="false">SUM('SJersey Data'!AE15:AE26)</f>
        <v>112235</v>
      </c>
      <c r="Z9" s="43" t="n">
        <f aca="false">SUM('SJersey Data'!AF15:AF26)</f>
        <v>9900</v>
      </c>
      <c r="AA9" s="43" t="n">
        <f aca="false">SUM('SJersey Data'!AG15:AG26)</f>
        <v>3304</v>
      </c>
      <c r="AB9" s="43" t="n">
        <f aca="false">SUM('SJersey Data'!AH15:AH26)</f>
        <v>2794</v>
      </c>
      <c r="AC9" s="44" t="n">
        <f aca="false">SUM('SJersey Data'!AI15:AI26)</f>
        <v>11757</v>
      </c>
      <c r="AD9" s="26" t="n">
        <f aca="false">SUM(B9:AC9)</f>
        <v>4189884</v>
      </c>
      <c r="AE9" s="21"/>
    </row>
    <row r="10" customFormat="false" ht="12.75" hidden="false" customHeight="false" outlineLevel="0" collapsed="false">
      <c r="A10" s="22" t="s">
        <v>13</v>
      </c>
      <c r="B10" s="45" t="n">
        <f aca="false">SUM('SJersey Data'!H28:H39)</f>
        <v>2507963</v>
      </c>
      <c r="C10" s="43" t="n">
        <f aca="false">SUM('SJersey Data'!I28:I39)</f>
        <v>293163</v>
      </c>
      <c r="D10" s="43" t="n">
        <f aca="false">SUM('SJersey Data'!J28:J39)</f>
        <v>981671</v>
      </c>
      <c r="E10" s="43" t="n">
        <f aca="false">SUM('SJersey Data'!K28:K39)</f>
        <v>282681</v>
      </c>
      <c r="F10" s="43" t="n">
        <f aca="false">SUM('SJersey Data'!L28:L39)</f>
        <v>133106</v>
      </c>
      <c r="G10" s="43" t="n">
        <f aca="false">SUM('SJersey Data'!M28:M39)</f>
        <v>110262</v>
      </c>
      <c r="H10" s="43" t="n">
        <f aca="false">SUM('SJersey Data'!N28:N39)</f>
        <v>8541</v>
      </c>
      <c r="I10" s="43" t="n">
        <f aca="false">SUM('SJersey Data'!O28:O39)</f>
        <v>4781</v>
      </c>
      <c r="J10" s="43" t="n">
        <f aca="false">SUM('SJersey Data'!P28:P39)</f>
        <v>2335</v>
      </c>
      <c r="K10" s="43" t="n">
        <f aca="false">SUM('SJersey Data'!Q28:Q39)</f>
        <v>3749</v>
      </c>
      <c r="L10" s="43" t="n">
        <f aca="false">SUM('SJersey Data'!R28:R39)</f>
        <v>1349</v>
      </c>
      <c r="M10" s="43" t="n">
        <f aca="false">SUM('SJersey Data'!S28:S39)</f>
        <v>84</v>
      </c>
      <c r="N10" s="43" t="n">
        <f aca="false">SUM('SJersey Data'!T28:T39)</f>
        <v>10</v>
      </c>
      <c r="O10" s="43" t="n">
        <f aca="false">SUM('SJersey Data'!U28:U39)</f>
        <v>5446</v>
      </c>
      <c r="P10" s="43" t="n">
        <f aca="false">SUM('SJersey Data'!V28:V39)</f>
        <v>8349</v>
      </c>
      <c r="Q10" s="43" t="n">
        <f aca="false">SUM('SJersey Data'!W28:W39)</f>
        <v>646</v>
      </c>
      <c r="R10" s="43" t="n">
        <f aca="false">SUM('SJersey Data'!X28:X39)</f>
        <v>1047</v>
      </c>
      <c r="S10" s="43" t="n">
        <f aca="false">SUM('SJersey Data'!Y28:Y39)</f>
        <v>45344</v>
      </c>
      <c r="T10" s="43" t="n">
        <f aca="false">SUM('SJersey Data'!Z28:Z39)</f>
        <v>10323</v>
      </c>
      <c r="U10" s="43" t="n">
        <f aca="false">SUM('SJersey Data'!AA28:AA39)</f>
        <v>9363</v>
      </c>
      <c r="V10" s="43" t="n">
        <f aca="false">SUM('SJersey Data'!AB28:AB39)</f>
        <v>11810</v>
      </c>
      <c r="W10" s="43" t="n">
        <f aca="false">SUM('SJersey Data'!AC28:AC39)</f>
        <v>33973</v>
      </c>
      <c r="X10" s="43" t="n">
        <f aca="false">SUM('SJersey Data'!AD28:AD39)</f>
        <v>41087</v>
      </c>
      <c r="Y10" s="43" t="n">
        <f aca="false">SUM('SJersey Data'!AE28:AE39)</f>
        <v>160234</v>
      </c>
      <c r="Z10" s="43" t="n">
        <f aca="false">SUM('SJersey Data'!AF28:AF39)</f>
        <v>14133</v>
      </c>
      <c r="AA10" s="43" t="n">
        <f aca="false">SUM('SJersey Data'!AG28:AG39)</f>
        <v>4717</v>
      </c>
      <c r="AB10" s="43" t="n">
        <f aca="false">SUM('SJersey Data'!AH28:AH39)</f>
        <v>3984</v>
      </c>
      <c r="AC10" s="44" t="n">
        <f aca="false">SUM('SJersey Data'!AI28:AI39)</f>
        <v>10020</v>
      </c>
      <c r="AD10" s="26" t="n">
        <f aca="false">SUM(B10:AC10)</f>
        <v>4690171</v>
      </c>
      <c r="AE10" s="21"/>
    </row>
    <row r="11" customFormat="false" ht="12.75" hidden="false" customHeight="false" outlineLevel="0" collapsed="false">
      <c r="A11" s="22" t="s">
        <v>14</v>
      </c>
      <c r="B11" s="46" t="n">
        <f aca="false">SUM('NJersey Data'!H15:H26)</f>
        <v>7384759</v>
      </c>
      <c r="C11" s="43" t="n">
        <f aca="false">SUM('NJersey Data'!I15:I26)</f>
        <v>858773</v>
      </c>
      <c r="D11" s="43" t="n">
        <f aca="false">SUM('NJersey Data'!J15:J26)</f>
        <v>2875629</v>
      </c>
      <c r="E11" s="43" t="n">
        <f aca="false">SUM('NJersey Data'!K15:K26)</f>
        <v>830170</v>
      </c>
      <c r="F11" s="43" t="n">
        <f aca="false">SUM('NJersey Data'!L15:L26)</f>
        <v>390908</v>
      </c>
      <c r="G11" s="43" t="n">
        <f aca="false">SUM('NJersey Data'!M15:M26)</f>
        <v>422861</v>
      </c>
      <c r="H11" s="43" t="n">
        <f aca="false">SUM('NJersey Data'!N15:N26)</f>
        <v>24567</v>
      </c>
      <c r="I11" s="43" t="n">
        <f aca="false">SUM('NJersey Data'!O15:O26)</f>
        <v>12233</v>
      </c>
      <c r="J11" s="43" t="n">
        <f aca="false">SUM('NJersey Data'!P15:P26)</f>
        <v>5977</v>
      </c>
      <c r="K11" s="43" t="n">
        <f aca="false">SUM('NJersey Data'!Q15:Q26)</f>
        <v>12588</v>
      </c>
      <c r="L11" s="43" t="n">
        <f aca="false">SUM('NJersey Data'!R15:R26)</f>
        <v>4605</v>
      </c>
      <c r="M11" s="43" t="n">
        <f aca="false">SUM('NJersey Data'!S15:S26)</f>
        <v>84</v>
      </c>
      <c r="N11" s="43" t="n">
        <f aca="false">SUM('NJersey Data'!T15:T26)</f>
        <v>526</v>
      </c>
      <c r="O11" s="43" t="n">
        <f aca="false">SUM('NJersey Data'!U15:U26)</f>
        <v>20876</v>
      </c>
      <c r="P11" s="43" t="n">
        <f aca="false">SUM('NJersey Data'!V15:V26)</f>
        <v>24583</v>
      </c>
      <c r="Q11" s="43" t="n">
        <f aca="false">SUM('NJersey Data'!W15:W26)</f>
        <v>1894</v>
      </c>
      <c r="R11" s="43" t="n">
        <f aca="false">SUM('NJersey Data'!X15:X26)</f>
        <v>3075</v>
      </c>
      <c r="S11" s="43" t="n">
        <f aca="false">SUM('NJersey Data'!Y15:Y26)</f>
        <v>173902</v>
      </c>
      <c r="T11" s="43" t="n">
        <f aca="false">SUM('NJersey Data'!Z15:Z26)</f>
        <v>29684</v>
      </c>
      <c r="U11" s="43" t="n">
        <f aca="false">SUM('NJersey Data'!AA15:AA26)</f>
        <v>23936</v>
      </c>
      <c r="V11" s="43" t="n">
        <f aca="false">SUM('NJersey Data'!AB15:AB26)</f>
        <v>30188</v>
      </c>
      <c r="W11" s="43" t="n">
        <f aca="false">SUM('NJersey Data'!AC15:AC26)</f>
        <v>113998</v>
      </c>
      <c r="X11" s="43" t="n">
        <f aca="false">SUM('NJersey Data'!AD15:AD26)</f>
        <v>140066</v>
      </c>
      <c r="Y11" s="43" t="n">
        <f aca="false">SUM('NJersey Data'!AE15:AE26)</f>
        <v>162672</v>
      </c>
      <c r="Z11" s="43" t="n">
        <f aca="false">SUM('NJersey Data'!AF15:AF26)</f>
        <v>596229</v>
      </c>
      <c r="AA11" s="43" t="n">
        <f aca="false">SUM('NJersey Data'!AG15:AG26)</f>
        <v>18085</v>
      </c>
      <c r="AB11" s="43" t="n">
        <f aca="false">SUM('NJersey Data'!AH15:AH26)</f>
        <v>15289</v>
      </c>
      <c r="AC11" s="44" t="n">
        <f aca="false">SUM('NJersey Data'!AI15:AI26)</f>
        <v>15384</v>
      </c>
      <c r="AD11" s="26" t="n">
        <f aca="false">SUM(B11:AC11)</f>
        <v>14193541</v>
      </c>
      <c r="AE11" s="21"/>
    </row>
    <row r="12" customFormat="false" ht="12.75" hidden="false" customHeight="false" outlineLevel="0" collapsed="false">
      <c r="A12" s="22" t="s">
        <v>15</v>
      </c>
      <c r="B12" s="45" t="n">
        <v>4113709</v>
      </c>
      <c r="C12" s="43" t="n">
        <v>58801</v>
      </c>
      <c r="D12" s="43" t="n">
        <v>1982765</v>
      </c>
      <c r="E12" s="43" t="n">
        <v>624073</v>
      </c>
      <c r="F12" s="43" t="n">
        <v>121522</v>
      </c>
      <c r="G12" s="43" t="n">
        <v>239124</v>
      </c>
      <c r="H12" s="43" t="n">
        <v>21952</v>
      </c>
      <c r="I12" s="43" t="n">
        <v>18816</v>
      </c>
      <c r="J12" s="43" t="n">
        <v>1568</v>
      </c>
      <c r="K12" s="43" t="n">
        <v>3920</v>
      </c>
      <c r="L12" s="43" t="n">
        <v>1568</v>
      </c>
      <c r="M12" s="43" t="n">
        <v>0</v>
      </c>
      <c r="N12" s="43" t="n">
        <v>0</v>
      </c>
      <c r="O12" s="43" t="n">
        <v>14112</v>
      </c>
      <c r="P12" s="43" t="n">
        <v>784</v>
      </c>
      <c r="Q12" s="43" t="n">
        <v>96433</v>
      </c>
      <c r="R12" s="43" t="n">
        <v>25872</v>
      </c>
      <c r="S12" s="43" t="n">
        <v>38417</v>
      </c>
      <c r="T12" s="43" t="n">
        <v>10192</v>
      </c>
      <c r="U12" s="43" t="n">
        <v>36065</v>
      </c>
      <c r="V12" s="43" t="n">
        <v>42337</v>
      </c>
      <c r="W12" s="43" t="n">
        <v>222659</v>
      </c>
      <c r="X12" s="43" t="n">
        <v>50961</v>
      </c>
      <c r="Y12" s="43" t="n">
        <v>65073</v>
      </c>
      <c r="Z12" s="43" t="n">
        <v>18032</v>
      </c>
      <c r="AA12" s="43" t="n">
        <v>16464</v>
      </c>
      <c r="AB12" s="43" t="n">
        <v>13328</v>
      </c>
      <c r="AC12" s="44" t="n">
        <v>2352</v>
      </c>
      <c r="AD12" s="26" t="n">
        <f aca="false">SUM(B12:AC12)</f>
        <v>7840899</v>
      </c>
      <c r="AE12" s="21"/>
    </row>
    <row r="13" customFormat="false" ht="12.75" hidden="false" customHeight="false" outlineLevel="0" collapsed="false">
      <c r="A13" s="22" t="s">
        <v>16</v>
      </c>
      <c r="B13" s="47" t="n">
        <f aca="false">SUM('NJersey Data'!H28:H39)</f>
        <v>3326668</v>
      </c>
      <c r="C13" s="43" t="n">
        <f aca="false">SUM('NJersey Data'!I28:I39)</f>
        <v>386723</v>
      </c>
      <c r="D13" s="43" t="n">
        <f aca="false">SUM('NJersey Data'!J28:J39)</f>
        <v>1294947</v>
      </c>
      <c r="E13" s="43" t="n">
        <f aca="false">SUM('NJersey Data'!K28:K39)</f>
        <v>374592</v>
      </c>
      <c r="F13" s="43" t="n">
        <f aca="false">SUM('NJersey Data'!L28:L39)</f>
        <v>176391</v>
      </c>
      <c r="G13" s="43" t="n">
        <f aca="false">SUM('NJersey Data'!M28:M39)</f>
        <v>196049</v>
      </c>
      <c r="H13" s="43" t="n">
        <f aca="false">SUM('NJersey Data'!N28:N39)</f>
        <v>11388</v>
      </c>
      <c r="I13" s="43" t="n">
        <f aca="false">SUM('NJersey Data'!O28:O39)</f>
        <v>5672</v>
      </c>
      <c r="J13" s="43" t="n">
        <f aca="false">SUM('NJersey Data'!P28:P39)</f>
        <v>2768</v>
      </c>
      <c r="K13" s="43" t="n">
        <f aca="false">SUM('NJersey Data'!Q28:Q39)</f>
        <v>5836</v>
      </c>
      <c r="L13" s="43" t="n">
        <f aca="false">SUM('NJersey Data'!R28:R39)</f>
        <v>2138</v>
      </c>
      <c r="M13" s="43" t="n">
        <f aca="false">SUM('NJersey Data'!S28:S39)</f>
        <v>38</v>
      </c>
      <c r="N13" s="43" t="n">
        <f aca="false">SUM('NJersey Data'!T28:T39)</f>
        <v>243</v>
      </c>
      <c r="O13" s="43" t="n">
        <f aca="false">SUM('NJersey Data'!U28:U39)</f>
        <v>9683</v>
      </c>
      <c r="P13" s="43" t="n">
        <f aca="false">SUM('NJersey Data'!V28:V39)</f>
        <v>11073</v>
      </c>
      <c r="Q13" s="43" t="n">
        <f aca="false">SUM('NJersey Data'!W28:W39)</f>
        <v>854</v>
      </c>
      <c r="R13" s="43" t="n">
        <f aca="false">SUM('NJersey Data'!X28:X39)</f>
        <v>1385</v>
      </c>
      <c r="S13" s="43" t="n">
        <f aca="false">SUM('NJersey Data'!Y28:Y39)</f>
        <v>80631</v>
      </c>
      <c r="T13" s="43" t="n">
        <f aca="false">SUM('NJersey Data'!Z28:Z39)</f>
        <v>13763</v>
      </c>
      <c r="U13" s="43" t="n">
        <f aca="false">SUM('NJersey Data'!AA28:AA39)</f>
        <v>11098</v>
      </c>
      <c r="V13" s="43" t="n">
        <f aca="false">SUM('NJersey Data'!AB28:AB39)</f>
        <v>13999</v>
      </c>
      <c r="W13" s="43" t="n">
        <f aca="false">SUM('NJersey Data'!AC28:AC39)</f>
        <v>52852</v>
      </c>
      <c r="X13" s="43" t="n">
        <f aca="false">SUM('NJersey Data'!AD28:AD39)</f>
        <v>64936</v>
      </c>
      <c r="Y13" s="43" t="n">
        <f aca="false">SUM('NJersey Data'!AE28:AE39)</f>
        <v>75419</v>
      </c>
      <c r="Z13" s="43" t="n">
        <f aca="false">SUM('NJersey Data'!AF28:AF39)</f>
        <v>276434</v>
      </c>
      <c r="AA13" s="43" t="n">
        <f aca="false">SUM('NJersey Data'!AG28:AG39)</f>
        <v>8386</v>
      </c>
      <c r="AB13" s="43" t="n">
        <f aca="false">SUM('NJersey Data'!AH28:AH39)</f>
        <v>7087</v>
      </c>
      <c r="AC13" s="44" t="n">
        <f aca="false">SUM('NJersey Data'!AI28:AI39)</f>
        <v>23019</v>
      </c>
      <c r="AD13" s="26" t="n">
        <f aca="false">SUM(B13:AC13)</f>
        <v>6434072</v>
      </c>
      <c r="AE13" s="21"/>
    </row>
    <row r="14" customFormat="false" ht="12.75" hidden="false" customHeight="false" outlineLevel="0" collapsed="false">
      <c r="A14" s="22" t="s">
        <v>17</v>
      </c>
      <c r="B14" s="42" t="n">
        <f aca="false">SUM('NJersey Data'!H41:H52)</f>
        <v>2804768</v>
      </c>
      <c r="C14" s="43" t="n">
        <f aca="false">SUM('NJersey Data'!I41:I52)</f>
        <v>326709</v>
      </c>
      <c r="D14" s="43" t="n">
        <f aca="false">SUM('NJersey Data'!J41:J52)</f>
        <v>1093988</v>
      </c>
      <c r="E14" s="43" t="n">
        <f aca="false">SUM('NJersey Data'!K41:K52)</f>
        <v>315956</v>
      </c>
      <c r="F14" s="43" t="n">
        <f aca="false">SUM('NJersey Data'!L41:L52)</f>
        <v>148776</v>
      </c>
      <c r="G14" s="43" t="n">
        <f aca="false">SUM('NJersey Data'!M41:M52)</f>
        <v>160977</v>
      </c>
      <c r="H14" s="43" t="n">
        <f aca="false">SUM('NJersey Data'!N41:N52)</f>
        <v>9352</v>
      </c>
      <c r="I14" s="43" t="n">
        <f aca="false">SUM('NJersey Data'!O41:O52)</f>
        <v>4656</v>
      </c>
      <c r="J14" s="43" t="n">
        <f aca="false">SUM('NJersey Data'!P41:P52)</f>
        <v>2274</v>
      </c>
      <c r="K14" s="43" t="n">
        <f aca="false">SUM('NJersey Data'!Q41:Q52)</f>
        <v>4791</v>
      </c>
      <c r="L14" s="43" t="n">
        <f aca="false">SUM('NJersey Data'!R41:R52)</f>
        <v>1753</v>
      </c>
      <c r="M14" s="43" t="n">
        <f aca="false">SUM('NJersey Data'!S41:S52)</f>
        <v>34</v>
      </c>
      <c r="N14" s="43" t="n">
        <f aca="false">SUM('NJersey Data'!T41:T52)</f>
        <v>201</v>
      </c>
      <c r="O14" s="43" t="n">
        <f aca="false">SUM('NJersey Data'!U41:U52)</f>
        <v>7951</v>
      </c>
      <c r="P14" s="43" t="n">
        <f aca="false">SUM('NJersey Data'!V41:V52)</f>
        <v>9336</v>
      </c>
      <c r="Q14" s="43" t="n">
        <f aca="false">SUM('NJersey Data'!W41:W52)</f>
        <v>721</v>
      </c>
      <c r="R14" s="43" t="n">
        <f aca="false">SUM('NJersey Data'!X41:X52)</f>
        <v>1171</v>
      </c>
      <c r="S14" s="43" t="n">
        <f aca="false">SUM('NJersey Data'!Y41:Y52)</f>
        <v>66201</v>
      </c>
      <c r="T14" s="43" t="n">
        <f aca="false">SUM('NJersey Data'!Z41:Z52)</f>
        <v>11302</v>
      </c>
      <c r="U14" s="43" t="n">
        <f aca="false">SUM('NJersey Data'!AA41:AA52)</f>
        <v>9112</v>
      </c>
      <c r="V14" s="43" t="n">
        <f aca="false">SUM('NJersey Data'!AB41:AB52)</f>
        <v>11496</v>
      </c>
      <c r="W14" s="43" t="n">
        <f aca="false">SUM('NJersey Data'!AC41:AC52)</f>
        <v>43398</v>
      </c>
      <c r="X14" s="43" t="n">
        <f aca="false">SUM('NJersey Data'!AD41:AD52)</f>
        <v>53319</v>
      </c>
      <c r="Y14" s="43" t="n">
        <f aca="false">SUM('NJersey Data'!AE41:AE52)</f>
        <v>61925</v>
      </c>
      <c r="Z14" s="43" t="n">
        <f aca="false">SUM('NJersey Data'!AF41:AF52)</f>
        <v>226978</v>
      </c>
      <c r="AA14" s="43" t="n">
        <f aca="false">SUM('NJersey Data'!AG41:AG52)</f>
        <v>6885</v>
      </c>
      <c r="AB14" s="43" t="n">
        <f aca="false">SUM('NJersey Data'!AH41:AH52)</f>
        <v>5818</v>
      </c>
      <c r="AC14" s="44" t="n">
        <f aca="false">SUM('NJersey Data'!AI41:AI52)</f>
        <v>30540</v>
      </c>
      <c r="AD14" s="26" t="n">
        <f aca="false">SUM(B14:AC14)</f>
        <v>5420388</v>
      </c>
      <c r="AE14" s="21"/>
    </row>
    <row r="15" customFormat="false" ht="12.75" hidden="false" customHeight="false" outlineLevel="0" collapsed="false">
      <c r="A15" s="22" t="s">
        <v>18</v>
      </c>
      <c r="B15" s="45" t="n">
        <v>5153508</v>
      </c>
      <c r="C15" s="43" t="n">
        <v>73664</v>
      </c>
      <c r="D15" s="43" t="n">
        <v>2483938</v>
      </c>
      <c r="E15" s="43" t="n">
        <v>781817</v>
      </c>
      <c r="F15" s="43" t="n">
        <v>152238</v>
      </c>
      <c r="G15" s="43" t="n">
        <v>299565</v>
      </c>
      <c r="H15" s="43" t="n">
        <v>27501</v>
      </c>
      <c r="I15" s="43" t="n">
        <v>23572</v>
      </c>
      <c r="J15" s="43" t="n">
        <v>1964</v>
      </c>
      <c r="K15" s="43" t="n">
        <v>4911</v>
      </c>
      <c r="L15" s="43" t="n">
        <v>1964</v>
      </c>
      <c r="M15" s="43" t="n">
        <v>0</v>
      </c>
      <c r="N15" s="43" t="n">
        <v>0</v>
      </c>
      <c r="O15" s="43" t="n">
        <v>17679</v>
      </c>
      <c r="P15" s="43" t="n">
        <v>982</v>
      </c>
      <c r="Q15" s="43" t="n">
        <v>120808</v>
      </c>
      <c r="R15" s="43" t="n">
        <v>32412</v>
      </c>
      <c r="S15" s="43" t="n">
        <v>48127</v>
      </c>
      <c r="T15" s="43" t="n">
        <v>12768</v>
      </c>
      <c r="U15" s="43" t="n">
        <v>45180</v>
      </c>
      <c r="V15" s="43" t="n">
        <v>53038</v>
      </c>
      <c r="W15" s="43" t="n">
        <v>278940</v>
      </c>
      <c r="X15" s="43" t="n">
        <v>63842</v>
      </c>
      <c r="Y15" s="43" t="n">
        <v>81521</v>
      </c>
      <c r="Z15" s="43" t="n">
        <v>22590</v>
      </c>
      <c r="AA15" s="43" t="n">
        <v>20626</v>
      </c>
      <c r="AB15" s="43" t="n">
        <v>16697</v>
      </c>
      <c r="AC15" s="44" t="n">
        <v>2947</v>
      </c>
      <c r="AD15" s="26" t="n">
        <f aca="false">SUM(B15:AC15)</f>
        <v>9822799</v>
      </c>
      <c r="AE15" s="21"/>
    </row>
    <row r="16" customFormat="false" ht="12.75" hidden="false" customHeight="false" outlineLevel="0" collapsed="false">
      <c r="A16" s="22" t="s">
        <v>19</v>
      </c>
      <c r="B16" s="47" t="n">
        <f aca="false">SUM('NJersey Data'!H54:H65)</f>
        <v>11657228</v>
      </c>
      <c r="C16" s="43" t="n">
        <f aca="false">SUM('NJersey Data'!I54:I65)</f>
        <v>1353663</v>
      </c>
      <c r="D16" s="43" t="n">
        <f aca="false">SUM('NJersey Data'!J54:J65)</f>
        <v>4532773</v>
      </c>
      <c r="E16" s="43" t="n">
        <f aca="false">SUM('NJersey Data'!K54:K65)</f>
        <v>1309510</v>
      </c>
      <c r="F16" s="43" t="n">
        <f aca="false">SUM('NJersey Data'!L54:L65)</f>
        <v>616618</v>
      </c>
      <c r="G16" s="43" t="n">
        <f aca="false">SUM('NJersey Data'!M54:M65)</f>
        <v>452428</v>
      </c>
      <c r="H16" s="43" t="n">
        <f aca="false">SUM('NJersey Data'!N54:N65)</f>
        <v>26274</v>
      </c>
      <c r="I16" s="43" t="n">
        <f aca="false">SUM('NJersey Data'!O54:O65)</f>
        <v>13082</v>
      </c>
      <c r="J16" s="43" t="n">
        <f aca="false">SUM('NJersey Data'!P54:P65)</f>
        <v>6395</v>
      </c>
      <c r="K16" s="43" t="n">
        <f aca="false">SUM('NJersey Data'!Q54:Q65)</f>
        <v>13462</v>
      </c>
      <c r="L16" s="43" t="n">
        <f aca="false">SUM('NJersey Data'!R54:R65)</f>
        <v>4929</v>
      </c>
      <c r="M16" s="43" t="n">
        <f aca="false">SUM('NJersey Data'!S54:S65)</f>
        <v>87</v>
      </c>
      <c r="N16" s="43" t="n">
        <f aca="false">SUM('NJersey Data'!T54:T65)</f>
        <v>565</v>
      </c>
      <c r="O16" s="43" t="n">
        <f aca="false">SUM('NJersey Data'!U54:U65)</f>
        <v>22343</v>
      </c>
      <c r="P16" s="43" t="n">
        <f aca="false">SUM('NJersey Data'!V54:V65)</f>
        <v>38796</v>
      </c>
      <c r="Q16" s="43" t="n">
        <f aca="false">SUM('NJersey Data'!W54:W65)</f>
        <v>2988</v>
      </c>
      <c r="R16" s="43" t="n">
        <f aca="false">SUM('NJersey Data'!X54:X65)</f>
        <v>4860</v>
      </c>
      <c r="S16" s="43" t="n">
        <f aca="false">SUM('NJersey Data'!Y54:Y65)</f>
        <v>186058</v>
      </c>
      <c r="T16" s="43" t="n">
        <f aca="false">SUM('NJersey Data'!Z54:Z65)</f>
        <v>31768</v>
      </c>
      <c r="U16" s="43" t="n">
        <f aca="false">SUM('NJersey Data'!AA54:AA65)</f>
        <v>25611</v>
      </c>
      <c r="V16" s="43" t="n">
        <f aca="false">SUM('NJersey Data'!AB54:AB65)</f>
        <v>32301</v>
      </c>
      <c r="W16" s="43" t="n">
        <f aca="false">SUM('NJersey Data'!AC54:AC65)</f>
        <v>121970</v>
      </c>
      <c r="X16" s="43" t="n">
        <f aca="false">SUM('NJersey Data'!AD54:AD65)</f>
        <v>149851</v>
      </c>
      <c r="Y16" s="43" t="n">
        <f aca="false">SUM('NJersey Data'!AE54:AE65)</f>
        <v>174040</v>
      </c>
      <c r="Z16" s="43" t="n">
        <f aca="false">SUM('NJersey Data'!AF54:AF65)</f>
        <v>637923</v>
      </c>
      <c r="AA16" s="43" t="n">
        <f aca="false">SUM('NJersey Data'!AG54:AG65)</f>
        <v>19347</v>
      </c>
      <c r="AB16" s="43" t="n">
        <f aca="false">SUM('NJersey Data'!AH54:AH65)</f>
        <v>16350</v>
      </c>
      <c r="AC16" s="44" t="n">
        <f aca="false">SUM('NJersey Data'!AI54:AI65)</f>
        <v>73509</v>
      </c>
      <c r="AD16" s="26" t="n">
        <f aca="false">SUM(B16:AC16)</f>
        <v>21524729</v>
      </c>
      <c r="AE16" s="21"/>
    </row>
    <row r="17" customFormat="false" ht="12.75" hidden="false" customHeight="false" outlineLevel="0" collapsed="false">
      <c r="A17" s="22" t="s">
        <v>20</v>
      </c>
      <c r="B17" s="45" t="n">
        <f aca="false">SUM('NJersey Data'!H67:H78)</f>
        <v>9617801</v>
      </c>
      <c r="C17" s="43" t="n">
        <f aca="false">SUM('NJersey Data'!I67:I78)</f>
        <v>1118762</v>
      </c>
      <c r="D17" s="43" t="n">
        <f aca="false">SUM('NJersey Data'!J67:J78)</f>
        <v>3746238</v>
      </c>
      <c r="E17" s="43" t="n">
        <f aca="false">SUM('NJersey Data'!K67:K78)</f>
        <v>1081351</v>
      </c>
      <c r="F17" s="43" t="n">
        <f aca="false">SUM('NJersey Data'!L67:L78)</f>
        <v>509192</v>
      </c>
      <c r="G17" s="43" t="n">
        <f aca="false">SUM('NJersey Data'!M67:M78)</f>
        <v>290663</v>
      </c>
      <c r="H17" s="43" t="n">
        <f aca="false">SUM('NJersey Data'!N67:N78)</f>
        <v>16884</v>
      </c>
      <c r="I17" s="43" t="n">
        <f aca="false">SUM('NJersey Data'!O67:O78)</f>
        <v>8405</v>
      </c>
      <c r="J17" s="43" t="n">
        <f aca="false">SUM('NJersey Data'!P67:P78)</f>
        <v>4101</v>
      </c>
      <c r="K17" s="43" t="n">
        <f aca="false">SUM('NJersey Data'!Q67:Q78)</f>
        <v>8655</v>
      </c>
      <c r="L17" s="43" t="n">
        <f aca="false">SUM('NJersey Data'!R67:R78)</f>
        <v>3168</v>
      </c>
      <c r="M17" s="43" t="n">
        <f aca="false">SUM('NJersey Data'!S67:S78)</f>
        <v>56</v>
      </c>
      <c r="N17" s="43" t="n">
        <f aca="false">SUM('NJersey Data'!T67:T78)</f>
        <v>364</v>
      </c>
      <c r="O17" s="43" t="n">
        <f aca="false">SUM('NJersey Data'!U67:U78)</f>
        <v>14354</v>
      </c>
      <c r="P17" s="43" t="n">
        <f aca="false">SUM('NJersey Data'!V67:V78)</f>
        <v>32012</v>
      </c>
      <c r="Q17" s="43" t="n">
        <f aca="false">SUM('NJersey Data'!W67:W78)</f>
        <v>2475</v>
      </c>
      <c r="R17" s="43" t="n">
        <f aca="false">SUM('NJersey Data'!X67:X78)</f>
        <v>4001</v>
      </c>
      <c r="S17" s="43" t="n">
        <f aca="false">SUM('NJersey Data'!Y67:Y78)</f>
        <v>119538</v>
      </c>
      <c r="T17" s="43" t="n">
        <f aca="false">SUM('NJersey Data'!Z67:Z78)</f>
        <v>20402</v>
      </c>
      <c r="U17" s="43" t="n">
        <f aca="false">SUM('NJersey Data'!AA67:AA78)</f>
        <v>16458</v>
      </c>
      <c r="V17" s="43" t="n">
        <f aca="false">SUM('NJersey Data'!AB67:AB78)</f>
        <v>20762</v>
      </c>
      <c r="W17" s="43" t="n">
        <f aca="false">SUM('NJersey Data'!AC67:AC78)</f>
        <v>78356</v>
      </c>
      <c r="X17" s="43" t="n">
        <f aca="false">SUM('NJersey Data'!AD67:AD78)</f>
        <v>96272</v>
      </c>
      <c r="Y17" s="43" t="n">
        <f aca="false">SUM('NJersey Data'!AE67:AE78)</f>
        <v>111818</v>
      </c>
      <c r="Z17" s="43" t="n">
        <f aca="false">SUM('NJersey Data'!AF67:AF78)</f>
        <v>409835</v>
      </c>
      <c r="AA17" s="43" t="n">
        <f aca="false">SUM('NJersey Data'!AG67:AG78)</f>
        <v>12432</v>
      </c>
      <c r="AB17" s="43" t="n">
        <f aca="false">SUM('NJersey Data'!AH67:AH78)</f>
        <v>10509</v>
      </c>
      <c r="AC17" s="44" t="n">
        <f aca="false">SUM('NJersey Data'!AI67:AI78)</f>
        <v>49221</v>
      </c>
      <c r="AD17" s="26" t="n">
        <f aca="false">SUM(B17:AC17)</f>
        <v>17404085</v>
      </c>
      <c r="AE17" s="21"/>
    </row>
    <row r="18" customFormat="false" ht="12.75" hidden="false" customHeight="false" outlineLevel="0" collapsed="false">
      <c r="A18" s="22" t="s">
        <v>21</v>
      </c>
      <c r="B18" s="45" t="n">
        <f aca="false">SUM('NJersey Data'!H80:H91)</f>
        <v>8791895</v>
      </c>
      <c r="C18" s="43" t="n">
        <f aca="false">SUM('NJersey Data'!I80:I91)</f>
        <v>1021812</v>
      </c>
      <c r="D18" s="43" t="n">
        <f aca="false">SUM('NJersey Data'!J80:J91)</f>
        <v>3421562</v>
      </c>
      <c r="E18" s="43" t="n">
        <f aca="false">SUM('NJersey Data'!K80:K91)</f>
        <v>990471</v>
      </c>
      <c r="F18" s="43" t="n">
        <f aca="false">SUM('NJersey Data'!L80:L91)</f>
        <v>466388</v>
      </c>
      <c r="G18" s="43" t="n">
        <f aca="false">SUM('NJersey Data'!M80:M91)</f>
        <v>239761</v>
      </c>
      <c r="H18" s="43" t="n">
        <f aca="false">SUM('NJersey Data'!N80:N91)</f>
        <v>13930</v>
      </c>
      <c r="I18" s="43" t="n">
        <f aca="false">SUM('NJersey Data'!O80:O91)</f>
        <v>6939</v>
      </c>
      <c r="J18" s="43" t="n">
        <f aca="false">SUM('NJersey Data'!P80:P91)</f>
        <v>3383</v>
      </c>
      <c r="K18" s="43" t="n">
        <f aca="false">SUM('NJersey Data'!Q80:Q91)</f>
        <v>7139</v>
      </c>
      <c r="L18" s="43" t="n">
        <f aca="false">SUM('NJersey Data'!R80:R91)</f>
        <v>2609</v>
      </c>
      <c r="M18" s="43" t="n">
        <f aca="false">SUM('NJersey Data'!S80:S91)</f>
        <v>46</v>
      </c>
      <c r="N18" s="43" t="n">
        <f aca="false">SUM('NJersey Data'!T80:T91)</f>
        <v>297</v>
      </c>
      <c r="O18" s="43" t="n">
        <f aca="false">SUM('NJersey Data'!U80:U91)</f>
        <v>11839</v>
      </c>
      <c r="P18" s="43" t="n">
        <f aca="false">SUM('NJersey Data'!V80:V91)</f>
        <v>29261</v>
      </c>
      <c r="Q18" s="43" t="n">
        <f aca="false">SUM('NJersey Data'!W80:W91)</f>
        <v>2258</v>
      </c>
      <c r="R18" s="43" t="n">
        <f aca="false">SUM('NJersey Data'!X80:X91)</f>
        <v>3669</v>
      </c>
      <c r="S18" s="43" t="n">
        <f aca="false">SUM('NJersey Data'!Y80:Y91)</f>
        <v>98602</v>
      </c>
      <c r="T18" s="43" t="n">
        <f aca="false">SUM('NJersey Data'!Z80:Z91)</f>
        <v>16831</v>
      </c>
      <c r="U18" s="43" t="n">
        <f aca="false">SUM('NJersey Data'!AA80:AA91)</f>
        <v>13566</v>
      </c>
      <c r="V18" s="43" t="n">
        <f aca="false">SUM('NJersey Data'!AB80:AB91)</f>
        <v>17121</v>
      </c>
      <c r="W18" s="43" t="n">
        <f aca="false">SUM('NJersey Data'!AC80:AC91)</f>
        <v>64634</v>
      </c>
      <c r="X18" s="43" t="n">
        <f aca="false">SUM('NJersey Data'!AD80:AD91)</f>
        <v>79414</v>
      </c>
      <c r="Y18" s="43" t="n">
        <f aca="false">SUM('NJersey Data'!AE80:AE91)</f>
        <v>92240</v>
      </c>
      <c r="Z18" s="43" t="n">
        <f aca="false">SUM('NJersey Data'!AF80:AF91)</f>
        <v>338064</v>
      </c>
      <c r="AA18" s="43" t="n">
        <f aca="false">SUM('NJersey Data'!AG80:AG91)</f>
        <v>10259</v>
      </c>
      <c r="AB18" s="43" t="n">
        <f aca="false">SUM('NJersey Data'!AH80:AH91)</f>
        <v>8666</v>
      </c>
      <c r="AC18" s="44" t="n">
        <f aca="false">SUM('NJersey Data'!AI80:AI91)</f>
        <v>26680</v>
      </c>
      <c r="AD18" s="26" t="n">
        <f aca="false">SUM(B18:AC18)</f>
        <v>15779336</v>
      </c>
      <c r="AE18" s="21"/>
    </row>
    <row r="19" customFormat="false" ht="12.75" hidden="false" customHeight="false" outlineLevel="0" collapsed="false">
      <c r="A19" s="22" t="s">
        <v>22</v>
      </c>
      <c r="B19" s="45" t="n">
        <f aca="false">SUM('NJersey Data'!H93:H104)</f>
        <v>6048841</v>
      </c>
      <c r="C19" s="43" t="n">
        <f aca="false">SUM('NJersey Data'!I93:I104)</f>
        <v>703570</v>
      </c>
      <c r="D19" s="43" t="n">
        <f aca="false">SUM('NJersey Data'!J93:J104)</f>
        <v>2355929</v>
      </c>
      <c r="E19" s="43" t="n">
        <f aca="false">SUM('NJersey Data'!K93:K104)</f>
        <v>681531</v>
      </c>
      <c r="F19" s="43" t="n">
        <f aca="false">SUM('NJersey Data'!L93:L104)</f>
        <v>320913</v>
      </c>
      <c r="G19" s="43" t="n">
        <f aca="false">SUM('NJersey Data'!M93:M104)</f>
        <v>193761</v>
      </c>
      <c r="H19" s="43" t="n">
        <f aca="false">SUM('NJersey Data'!N93:N104)</f>
        <v>11255</v>
      </c>
      <c r="I19" s="43" t="n">
        <f aca="false">SUM('NJersey Data'!O93:O104)</f>
        <v>5606</v>
      </c>
      <c r="J19" s="43" t="n">
        <f aca="false">SUM('NJersey Data'!P93:P104)</f>
        <v>2733</v>
      </c>
      <c r="K19" s="43" t="n">
        <f aca="false">SUM('NJersey Data'!Q93:Q104)</f>
        <v>5768</v>
      </c>
      <c r="L19" s="43" t="n">
        <f aca="false">SUM('NJersey Data'!R93:R104)</f>
        <v>2109</v>
      </c>
      <c r="M19" s="43" t="n">
        <f aca="false">SUM('NJersey Data'!S93:S104)</f>
        <v>36</v>
      </c>
      <c r="N19" s="43" t="n">
        <f aca="false">SUM('NJersey Data'!T93:T104)</f>
        <v>244</v>
      </c>
      <c r="O19" s="43" t="n">
        <f aca="false">SUM('NJersey Data'!U93:U104)</f>
        <v>9571</v>
      </c>
      <c r="P19" s="43" t="n">
        <f aca="false">SUM('NJersey Data'!V93:V104)</f>
        <v>20132</v>
      </c>
      <c r="Q19" s="43" t="n">
        <f aca="false">SUM('NJersey Data'!W93:W104)</f>
        <v>1554</v>
      </c>
      <c r="R19" s="43" t="n">
        <f aca="false">SUM('NJersey Data'!X93:X104)</f>
        <v>2528</v>
      </c>
      <c r="S19" s="43" t="n">
        <f aca="false">SUM('NJersey Data'!Y93:Y104)</f>
        <v>79681</v>
      </c>
      <c r="T19" s="43" t="n">
        <f aca="false">SUM('NJersey Data'!Z93:Z104)</f>
        <v>13601</v>
      </c>
      <c r="U19" s="43" t="n">
        <f aca="false">SUM('NJersey Data'!AA93:AA104)</f>
        <v>10967</v>
      </c>
      <c r="V19" s="43" t="n">
        <f aca="false">SUM('NJersey Data'!AB93:AB104)</f>
        <v>13839</v>
      </c>
      <c r="W19" s="43" t="n">
        <f aca="false">SUM('NJersey Data'!AC93:AC104)</f>
        <v>52237</v>
      </c>
      <c r="X19" s="43" t="n">
        <f aca="false">SUM('NJersey Data'!AD93:AD104)</f>
        <v>64182</v>
      </c>
      <c r="Y19" s="43" t="n">
        <f aca="false">SUM('NJersey Data'!AE93:AE104)</f>
        <v>74540</v>
      </c>
      <c r="Z19" s="43" t="n">
        <f aca="false">SUM('NJersey Data'!AF93:AF104)</f>
        <v>273201</v>
      </c>
      <c r="AA19" s="43" t="n">
        <f aca="false">SUM('NJersey Data'!AG93:AG104)</f>
        <v>8284</v>
      </c>
      <c r="AB19" s="43" t="n">
        <f aca="false">SUM('NJersey Data'!AH93:AH104)</f>
        <v>7000</v>
      </c>
      <c r="AC19" s="44" t="n">
        <f aca="false">SUM('NJersey Data'!AI93:AI104)</f>
        <v>27683</v>
      </c>
      <c r="AD19" s="26" t="n">
        <f aca="false">SUM(B19:AC19)</f>
        <v>10991296</v>
      </c>
      <c r="AE19" s="21"/>
    </row>
    <row r="20" customFormat="false" ht="12.75" hidden="false" customHeight="false" outlineLevel="0" collapsed="false">
      <c r="A20" s="22" t="s">
        <v>23</v>
      </c>
      <c r="B20" s="42" t="n">
        <f aca="false">SUM('NJersey Data'!H106:H117)</f>
        <v>4433049</v>
      </c>
      <c r="C20" s="43" t="n">
        <f aca="false">SUM('NJersey Data'!I106:I117)</f>
        <v>515870</v>
      </c>
      <c r="D20" s="43" t="n">
        <f aca="false">SUM('NJersey Data'!J106:J117)</f>
        <v>1727389</v>
      </c>
      <c r="E20" s="43" t="n">
        <f aca="false">SUM('NJersey Data'!K106:K117)</f>
        <v>499028</v>
      </c>
      <c r="F20" s="43" t="n">
        <f aca="false">SUM('NJersey Data'!L106:L117)</f>
        <v>234983</v>
      </c>
      <c r="G20" s="43" t="n">
        <f aca="false">SUM('NJersey Data'!M106:M117)</f>
        <v>188524</v>
      </c>
      <c r="H20" s="43" t="n">
        <f aca="false">SUM('NJersey Data'!N106:N117)</f>
        <v>10948</v>
      </c>
      <c r="I20" s="43" t="n">
        <f aca="false">SUM('NJersey Data'!O106:O117)</f>
        <v>5451</v>
      </c>
      <c r="J20" s="43" t="n">
        <f aca="false">SUM('NJersey Data'!P106:P117)</f>
        <v>2665</v>
      </c>
      <c r="K20" s="43" t="n">
        <f aca="false">SUM('NJersey Data'!Q106:Q117)</f>
        <v>5608</v>
      </c>
      <c r="L20" s="43" t="n">
        <f aca="false">SUM('NJersey Data'!R106:R117)</f>
        <v>2052</v>
      </c>
      <c r="M20" s="43" t="n">
        <f aca="false">SUM('NJersey Data'!S106:S117)</f>
        <v>41</v>
      </c>
      <c r="N20" s="43" t="n">
        <f aca="false">SUM('NJersey Data'!T106:T117)</f>
        <v>234</v>
      </c>
      <c r="O20" s="43" t="n">
        <f aca="false">SUM('NJersey Data'!U106:U117)</f>
        <v>9312</v>
      </c>
      <c r="P20" s="43" t="n">
        <f aca="false">SUM('NJersey Data'!V106:V117)</f>
        <v>14756</v>
      </c>
      <c r="Q20" s="43" t="n">
        <f aca="false">SUM('NJersey Data'!W106:W117)</f>
        <v>1139</v>
      </c>
      <c r="R20" s="43" t="n">
        <f aca="false">SUM('NJersey Data'!X106:X117)</f>
        <v>1850</v>
      </c>
      <c r="S20" s="43" t="n">
        <f aca="false">SUM('NJersey Data'!Y106:Y117)</f>
        <v>77533</v>
      </c>
      <c r="T20" s="43" t="n">
        <f aca="false">SUM('NJersey Data'!Z106:Z117)</f>
        <v>13237</v>
      </c>
      <c r="U20" s="43" t="n">
        <f aca="false">SUM('NJersey Data'!AA106:AA117)</f>
        <v>10674</v>
      </c>
      <c r="V20" s="43" t="n">
        <f aca="false">SUM('NJersey Data'!AB106:AB117)</f>
        <v>13461</v>
      </c>
      <c r="W20" s="43" t="n">
        <f aca="false">SUM('NJersey Data'!AC106:AC117)</f>
        <v>50828</v>
      </c>
      <c r="X20" s="43" t="n">
        <f aca="false">SUM('NJersey Data'!AD106:AD117)</f>
        <v>62444</v>
      </c>
      <c r="Y20" s="43" t="n">
        <f aca="false">SUM('NJersey Data'!AE106:AE117)</f>
        <v>72522</v>
      </c>
      <c r="Z20" s="43" t="n">
        <f aca="false">SUM('NJersey Data'!AF106:AF117)</f>
        <v>265823</v>
      </c>
      <c r="AA20" s="43" t="n">
        <f aca="false">SUM('NJersey Data'!AG106:AG117)</f>
        <v>8060</v>
      </c>
      <c r="AB20" s="43" t="n">
        <f aca="false">SUM('NJersey Data'!AH106:AH117)</f>
        <v>6814</v>
      </c>
      <c r="AC20" s="44" t="n">
        <f aca="false">SUM('NJersey Data'!AI106:AI117)</f>
        <v>22651</v>
      </c>
      <c r="AD20" s="26" t="n">
        <f aca="false">SUM(B20:AC20)</f>
        <v>8256946</v>
      </c>
      <c r="AE20" s="21"/>
    </row>
    <row r="21" customFormat="false" ht="12.75" hidden="false" customHeight="false" outlineLevel="0" collapsed="false">
      <c r="A21" s="22" t="s">
        <v>24</v>
      </c>
      <c r="B21" s="45" t="n">
        <f aca="false">SUM('SJersey Data'!H41:H52)</f>
        <v>2023640</v>
      </c>
      <c r="C21" s="43" t="n">
        <f aca="false">SUM('SJersey Data'!I41:I52)</f>
        <v>236367</v>
      </c>
      <c r="D21" s="43" t="n">
        <f aca="false">SUM('SJersey Data'!J41:J52)</f>
        <v>791485</v>
      </c>
      <c r="E21" s="43" t="n">
        <f aca="false">SUM('SJersey Data'!K41:K52)</f>
        <v>228107</v>
      </c>
      <c r="F21" s="43" t="n">
        <f aca="false">SUM('SJersey Data'!L41:L52)</f>
        <v>107409</v>
      </c>
      <c r="G21" s="43" t="n">
        <f aca="false">SUM('SJersey Data'!M41:M52)</f>
        <v>139097</v>
      </c>
      <c r="H21" s="43" t="n">
        <f aca="false">SUM('SJersey Data'!N41:N52)</f>
        <v>10774</v>
      </c>
      <c r="I21" s="43" t="n">
        <f aca="false">SUM('SJersey Data'!O41:O52)</f>
        <v>6034</v>
      </c>
      <c r="J21" s="43" t="n">
        <f aca="false">SUM('SJersey Data'!P41:P52)</f>
        <v>2946</v>
      </c>
      <c r="K21" s="43" t="n">
        <f aca="false">SUM('SJersey Data'!Q41:Q52)</f>
        <v>4732</v>
      </c>
      <c r="L21" s="43" t="n">
        <f aca="false">SUM('SJersey Data'!R41:R52)</f>
        <v>1705</v>
      </c>
      <c r="M21" s="43" t="n">
        <f aca="false">SUM('SJersey Data'!S41:S52)</f>
        <v>104</v>
      </c>
      <c r="N21" s="43" t="n">
        <f aca="false">SUM('SJersey Data'!T41:T52)</f>
        <v>16</v>
      </c>
      <c r="O21" s="43" t="n">
        <f aca="false">SUM('SJersey Data'!U41:U52)</f>
        <v>6868</v>
      </c>
      <c r="P21" s="43" t="n">
        <f aca="false">SUM('SJersey Data'!V41:V52)</f>
        <v>6736</v>
      </c>
      <c r="Q21" s="43" t="n">
        <f aca="false">SUM('SJersey Data'!W41:W52)</f>
        <v>523</v>
      </c>
      <c r="R21" s="43" t="n">
        <f aca="false">SUM('SJersey Data'!X41:X52)</f>
        <v>847</v>
      </c>
      <c r="S21" s="43" t="n">
        <f aca="false">SUM('SJersey Data'!Y41:Y52)</f>
        <v>57203</v>
      </c>
      <c r="T21" s="43" t="n">
        <f aca="false">SUM('SJersey Data'!Z41:Z52)</f>
        <v>13020</v>
      </c>
      <c r="U21" s="43" t="n">
        <f aca="false">SUM('SJersey Data'!AA41:AA52)</f>
        <v>11811</v>
      </c>
      <c r="V21" s="43" t="n">
        <f aca="false">SUM('SJersey Data'!AB41:AB52)</f>
        <v>14900</v>
      </c>
      <c r="W21" s="43" t="n">
        <f aca="false">SUM('SJersey Data'!AC41:AC52)</f>
        <v>42856</v>
      </c>
      <c r="X21" s="43" t="n">
        <f aca="false">SUM('SJersey Data'!AD41:AD52)</f>
        <v>51829</v>
      </c>
      <c r="Y21" s="43" t="n">
        <f aca="false">SUM('SJersey Data'!AE41:AE52)</f>
        <v>202144</v>
      </c>
      <c r="Z21" s="43" t="n">
        <f aca="false">SUM('SJersey Data'!AF41:AF52)</f>
        <v>17831</v>
      </c>
      <c r="AA21" s="43" t="n">
        <f aca="false">SUM('SJersey Data'!AG41:AG52)</f>
        <v>5950</v>
      </c>
      <c r="AB21" s="43" t="n">
        <f aca="false">SUM('SJersey Data'!AH41:AH52)</f>
        <v>5026</v>
      </c>
      <c r="AC21" s="44" t="n">
        <f aca="false">SUM('SJersey Data'!AI41:AI52)</f>
        <v>10598</v>
      </c>
      <c r="AD21" s="26" t="n">
        <f aca="false">SUM(B21:AC21)</f>
        <v>4000558</v>
      </c>
      <c r="AE21" s="21"/>
    </row>
    <row r="22" customFormat="false" ht="12.75" hidden="false" customHeight="false" outlineLevel="0" collapsed="false">
      <c r="A22" s="22" t="s">
        <v>25</v>
      </c>
      <c r="B22" s="47" t="n">
        <f aca="false">SUM('NJersey Data'!H119:H130)</f>
        <v>4802763</v>
      </c>
      <c r="C22" s="43" t="n">
        <f aca="false">SUM('NJersey Data'!I119:I130)</f>
        <v>558349</v>
      </c>
      <c r="D22" s="43" t="n">
        <f aca="false">SUM('NJersey Data'!J119:J130)</f>
        <v>1869650</v>
      </c>
      <c r="E22" s="43" t="n">
        <f aca="false">SUM('NJersey Data'!K119:K130)</f>
        <v>541037</v>
      </c>
      <c r="F22" s="43" t="n">
        <f aca="false">SUM('NJersey Data'!L119:L130)</f>
        <v>254758</v>
      </c>
      <c r="G22" s="43" t="n">
        <f aca="false">SUM('NJersey Data'!M119:M130)</f>
        <v>203770</v>
      </c>
      <c r="H22" s="43" t="n">
        <f aca="false">SUM('NJersey Data'!N119:N130)</f>
        <v>11836</v>
      </c>
      <c r="I22" s="43" t="n">
        <f aca="false">SUM('NJersey Data'!O119:O130)</f>
        <v>5895</v>
      </c>
      <c r="J22" s="43" t="n">
        <f aca="false">SUM('NJersey Data'!P119:P130)</f>
        <v>2877</v>
      </c>
      <c r="K22" s="43" t="n">
        <f aca="false">SUM('NJersey Data'!Q119:Q130)</f>
        <v>6062</v>
      </c>
      <c r="L22" s="43" t="n">
        <f aca="false">SUM('NJersey Data'!R119:R130)</f>
        <v>2220</v>
      </c>
      <c r="M22" s="43" t="n">
        <f aca="false">SUM('NJersey Data'!S119:S130)</f>
        <v>41</v>
      </c>
      <c r="N22" s="43" t="n">
        <f aca="false">SUM('NJersey Data'!T119:T130)</f>
        <v>252</v>
      </c>
      <c r="O22" s="43" t="n">
        <f aca="false">SUM('NJersey Data'!U119:U130)</f>
        <v>10064</v>
      </c>
      <c r="P22" s="43" t="n">
        <f aca="false">SUM('NJersey Data'!V119:V130)</f>
        <v>15986</v>
      </c>
      <c r="Q22" s="43" t="n">
        <f aca="false">SUM('NJersey Data'!W119:W130)</f>
        <v>1229</v>
      </c>
      <c r="R22" s="43" t="n">
        <f aca="false">SUM('NJersey Data'!X119:X130)</f>
        <v>2000</v>
      </c>
      <c r="S22" s="43" t="n">
        <f aca="false">SUM('NJersey Data'!Y119:Y130)</f>
        <v>83802</v>
      </c>
      <c r="T22" s="43" t="n">
        <f aca="false">SUM('NJersey Data'!Z119:Z130)</f>
        <v>14309</v>
      </c>
      <c r="U22" s="43" t="n">
        <f aca="false">SUM('NJersey Data'!AA119:AA130)</f>
        <v>11538</v>
      </c>
      <c r="V22" s="43" t="n">
        <f aca="false">SUM('NJersey Data'!AB119:AB130)</f>
        <v>14554</v>
      </c>
      <c r="W22" s="43" t="n">
        <f aca="false">SUM('NJersey Data'!AC119:AC130)</f>
        <v>54937</v>
      </c>
      <c r="X22" s="43" t="n">
        <f aca="false">SUM('NJersey Data'!AD119:AD130)</f>
        <v>67494</v>
      </c>
      <c r="Y22" s="43" t="n">
        <f aca="false">SUM('NJersey Data'!AE119:AE130)</f>
        <v>78387</v>
      </c>
      <c r="Z22" s="43" t="n">
        <f aca="false">SUM('NJersey Data'!AF119:AF130)</f>
        <v>287319</v>
      </c>
      <c r="AA22" s="43" t="n">
        <f aca="false">SUM('NJersey Data'!AG119:AG130)</f>
        <v>8715</v>
      </c>
      <c r="AB22" s="43" t="n">
        <f aca="false">SUM('NJersey Data'!AH119:AH130)</f>
        <v>7367</v>
      </c>
      <c r="AC22" s="44" t="n">
        <f aca="false">SUM('NJersey Data'!AI119:AI130)</f>
        <v>25174</v>
      </c>
      <c r="AD22" s="26" t="n">
        <f aca="false">SUM(B22:AC22)</f>
        <v>8942385</v>
      </c>
      <c r="AE22" s="21"/>
    </row>
    <row r="23" customFormat="false" ht="12.75" hidden="false" customHeight="false" outlineLevel="0" collapsed="false">
      <c r="A23" s="22" t="s">
        <v>26</v>
      </c>
      <c r="B23" s="45" t="n">
        <f aca="false">SUM('NJersey Data'!H132:H143)</f>
        <v>2054539</v>
      </c>
      <c r="C23" s="43" t="n">
        <f aca="false">SUM('NJersey Data'!I132:I143)</f>
        <v>239730</v>
      </c>
      <c r="D23" s="43" t="n">
        <f aca="false">SUM('NJersey Data'!J132:J143)</f>
        <v>802739</v>
      </c>
      <c r="E23" s="43" t="n">
        <f aca="false">SUM('NJersey Data'!K132:K143)</f>
        <v>231454</v>
      </c>
      <c r="F23" s="43" t="n">
        <f aca="false">SUM('NJersey Data'!L132:L143)</f>
        <v>108986</v>
      </c>
      <c r="G23" s="43" t="n">
        <f aca="false">SUM('NJersey Data'!M132:M143)</f>
        <v>64462</v>
      </c>
      <c r="H23" s="43" t="n">
        <f aca="false">SUM('NJersey Data'!N132:N143)</f>
        <v>3746</v>
      </c>
      <c r="I23" s="43" t="n">
        <f aca="false">SUM('NJersey Data'!O132:O143)</f>
        <v>1866</v>
      </c>
      <c r="J23" s="43" t="n">
        <f aca="false">SUM('NJersey Data'!P132:P143)</f>
        <v>912</v>
      </c>
      <c r="K23" s="43" t="n">
        <f aca="false">SUM('NJersey Data'!Q132:Q143)</f>
        <v>1920</v>
      </c>
      <c r="L23" s="43" t="n">
        <f aca="false">SUM('NJersey Data'!R132:R143)</f>
        <v>702</v>
      </c>
      <c r="M23" s="43" t="n">
        <f aca="false">SUM('NJersey Data'!S132:S143)</f>
        <v>14</v>
      </c>
      <c r="N23" s="43" t="n">
        <f aca="false">SUM('NJersey Data'!T132:T143)</f>
        <v>80</v>
      </c>
      <c r="O23" s="43" t="n">
        <f aca="false">SUM('NJersey Data'!U132:U143)</f>
        <v>3185</v>
      </c>
      <c r="P23" s="43" t="n">
        <f aca="false">SUM('NJersey Data'!V132:V143)</f>
        <v>6839</v>
      </c>
      <c r="Q23" s="43" t="n">
        <f aca="false">SUM('NJersey Data'!W132:W143)</f>
        <v>530</v>
      </c>
      <c r="R23" s="43" t="n">
        <f aca="false">SUM('NJersey Data'!X132:X143)</f>
        <v>856</v>
      </c>
      <c r="S23" s="43" t="n">
        <f aca="false">SUM('NJersey Data'!Y132:Y143)</f>
        <v>26509</v>
      </c>
      <c r="T23" s="43" t="n">
        <f aca="false">SUM('NJersey Data'!Z132:Z143)</f>
        <v>4526</v>
      </c>
      <c r="U23" s="43" t="n">
        <f aca="false">SUM('NJersey Data'!AA132:AA143)</f>
        <v>3650</v>
      </c>
      <c r="V23" s="43" t="n">
        <f aca="false">SUM('NJersey Data'!AB132:AB143)</f>
        <v>4603</v>
      </c>
      <c r="W23" s="43" t="n">
        <f aca="false">SUM('NJersey Data'!AC132:AC143)</f>
        <v>17379</v>
      </c>
      <c r="X23" s="43" t="n">
        <f aca="false">SUM('NJersey Data'!AD132:AD143)</f>
        <v>21350</v>
      </c>
      <c r="Y23" s="43" t="n">
        <f aca="false">SUM('NJersey Data'!AE132:AE143)</f>
        <v>24797</v>
      </c>
      <c r="Z23" s="43" t="n">
        <f aca="false">SUM('NJersey Data'!AF132:AF143)</f>
        <v>90893</v>
      </c>
      <c r="AA23" s="43" t="n">
        <f aca="false">SUM('NJersey Data'!AG132:AG143)</f>
        <v>2755</v>
      </c>
      <c r="AB23" s="43" t="n">
        <f aca="false">SUM('NJersey Data'!AH132:AH143)</f>
        <v>2331</v>
      </c>
      <c r="AC23" s="44" t="n">
        <f aca="false">SUM('NJersey Data'!AI132:AI143)</f>
        <v>16071</v>
      </c>
      <c r="AD23" s="26" t="n">
        <f aca="false">SUM(B23:AC23)</f>
        <v>3737424</v>
      </c>
      <c r="AE23" s="21"/>
    </row>
    <row r="24" customFormat="false" ht="12.75" hidden="false" customHeight="false" outlineLevel="0" collapsed="false">
      <c r="A24" s="22" t="s">
        <v>27</v>
      </c>
      <c r="B24" s="45" t="n">
        <f aca="false">SUM('NJersey Data'!H145:H156)</f>
        <v>6480739</v>
      </c>
      <c r="C24" s="43" t="n">
        <f aca="false">SUM('NJersey Data'!I145:I156)</f>
        <v>751709</v>
      </c>
      <c r="D24" s="43" t="n">
        <f aca="false">SUM('NJersey Data'!J145:J156)</f>
        <v>2517106</v>
      </c>
      <c r="E24" s="43" t="n">
        <f aca="false">SUM('NJersey Data'!K145:K156)</f>
        <v>727218</v>
      </c>
      <c r="F24" s="43" t="n">
        <f aca="false">SUM('NJersey Data'!L145:L156)</f>
        <v>342432</v>
      </c>
      <c r="G24" s="43" t="n">
        <f aca="false">SUM('NJersey Data'!M145:M156)</f>
        <v>236059</v>
      </c>
      <c r="H24" s="43" t="n">
        <f aca="false">SUM('NJersey Data'!N145:N156)</f>
        <v>13715</v>
      </c>
      <c r="I24" s="43" t="n">
        <f aca="false">SUM('NJersey Data'!O145:O156)</f>
        <v>6831</v>
      </c>
      <c r="J24" s="43" t="n">
        <f aca="false">SUM('NJersey Data'!P145:P156)</f>
        <v>3335</v>
      </c>
      <c r="K24" s="43" t="n">
        <f aca="false">SUM('NJersey Data'!Q145:Q156)</f>
        <v>7027</v>
      </c>
      <c r="L24" s="43" t="n">
        <f aca="false">SUM('NJersey Data'!R145:R156)</f>
        <v>2569</v>
      </c>
      <c r="M24" s="43" t="n">
        <f aca="false">SUM('NJersey Data'!S145:S156)</f>
        <v>43</v>
      </c>
      <c r="N24" s="43" t="n">
        <f aca="false">SUM('NJersey Data'!T145:T156)</f>
        <v>293</v>
      </c>
      <c r="O24" s="43" t="n">
        <f aca="false">SUM('NJersey Data'!U145:U156)</f>
        <v>11655</v>
      </c>
      <c r="P24" s="43" t="n">
        <f aca="false">SUM('NJersey Data'!V145:V156)</f>
        <v>21569</v>
      </c>
      <c r="Q24" s="43" t="n">
        <f aca="false">SUM('NJersey Data'!W145:W156)</f>
        <v>1659</v>
      </c>
      <c r="R24" s="43" t="n">
        <f aca="false">SUM('NJersey Data'!X145:X156)</f>
        <v>2690</v>
      </c>
      <c r="S24" s="43" t="n">
        <f aca="false">SUM('NJersey Data'!Y145:Y156)</f>
        <v>97077</v>
      </c>
      <c r="T24" s="43" t="n">
        <f aca="false">SUM('NJersey Data'!Z145:Z156)</f>
        <v>16571</v>
      </c>
      <c r="U24" s="43" t="n">
        <f aca="false">SUM('NJersey Data'!AA145:AA156)</f>
        <v>13357</v>
      </c>
      <c r="V24" s="43" t="n">
        <f aca="false">SUM('NJersey Data'!AB145:AB156)</f>
        <v>16853</v>
      </c>
      <c r="W24" s="43" t="n">
        <f aca="false">SUM('NJersey Data'!AC145:AC156)</f>
        <v>63639</v>
      </c>
      <c r="X24" s="43" t="n">
        <f aca="false">SUM('NJersey Data'!AD145:AD156)</f>
        <v>78189</v>
      </c>
      <c r="Y24" s="43" t="n">
        <f aca="false">SUM('NJersey Data'!AE145:AE156)</f>
        <v>90814</v>
      </c>
      <c r="Z24" s="43" t="n">
        <f aca="false">SUM('NJersey Data'!AF145:AF156)</f>
        <v>332842</v>
      </c>
      <c r="AA24" s="43" t="n">
        <f aca="false">SUM('NJersey Data'!AG145:AG156)</f>
        <v>10092</v>
      </c>
      <c r="AB24" s="43" t="n">
        <f aca="false">SUM('NJersey Data'!AH145:AH156)</f>
        <v>8531</v>
      </c>
      <c r="AC24" s="44" t="n">
        <f aca="false">SUM('NJersey Data'!AI145:AI156)</f>
        <v>43553</v>
      </c>
      <c r="AD24" s="26" t="n">
        <f aca="false">SUM(B24:AC24)</f>
        <v>11898167</v>
      </c>
      <c r="AE24" s="21"/>
    </row>
    <row r="25" customFormat="false" ht="13.5" hidden="false" customHeight="false" outlineLevel="0" collapsed="false">
      <c r="A25" s="27" t="s">
        <v>28</v>
      </c>
      <c r="B25" s="48" t="n">
        <f aca="false">SUM('NJersey Data'!H158:H169)</f>
        <v>2268395</v>
      </c>
      <c r="C25" s="49" t="n">
        <f aca="false">SUM('NJersey Data'!I158:I169)</f>
        <v>264203</v>
      </c>
      <c r="D25" s="49" t="n">
        <f aca="false">SUM('NJersey Data'!J158:J169)</f>
        <v>884685</v>
      </c>
      <c r="E25" s="49" t="n">
        <f aca="false">SUM('NJersey Data'!K158:K169)</f>
        <v>255547</v>
      </c>
      <c r="F25" s="49" t="n">
        <f aca="false">SUM('NJersey Data'!L158:L169)</f>
        <v>120328</v>
      </c>
      <c r="G25" s="49" t="n">
        <f aca="false">SUM('NJersey Data'!M158:M169)</f>
        <v>135160</v>
      </c>
      <c r="H25" s="49" t="n">
        <f aca="false">SUM('NJersey Data'!N158:N169)</f>
        <v>7853</v>
      </c>
      <c r="I25" s="49" t="n">
        <f aca="false">SUM('NJersey Data'!O158:O169)</f>
        <v>3911</v>
      </c>
      <c r="J25" s="49" t="n">
        <f aca="false">SUM('NJersey Data'!P158:P169)</f>
        <v>1910</v>
      </c>
      <c r="K25" s="49" t="n">
        <f aca="false">SUM('NJersey Data'!Q158:Q169)</f>
        <v>4022</v>
      </c>
      <c r="L25" s="49" t="n">
        <f aca="false">SUM('NJersey Data'!R158:R169)</f>
        <v>1470</v>
      </c>
      <c r="M25" s="49" t="n">
        <f aca="false">SUM('NJersey Data'!S158:S169)</f>
        <v>25</v>
      </c>
      <c r="N25" s="49" t="n">
        <f aca="false">SUM('NJersey Data'!T158:T169)</f>
        <v>167</v>
      </c>
      <c r="O25" s="49" t="n">
        <f aca="false">SUM('NJersey Data'!U158:U169)</f>
        <v>6676</v>
      </c>
      <c r="P25" s="49" t="n">
        <f aca="false">SUM('NJersey Data'!V158:V169)</f>
        <v>7550</v>
      </c>
      <c r="Q25" s="49" t="n">
        <f aca="false">SUM('NJersey Data'!W158:W169)</f>
        <v>583</v>
      </c>
      <c r="R25" s="49" t="n">
        <f aca="false">SUM('NJersey Data'!X158:X169)</f>
        <v>947</v>
      </c>
      <c r="S25" s="49" t="n">
        <f aca="false">SUM('NJersey Data'!Y158:Y169)</f>
        <v>55585</v>
      </c>
      <c r="T25" s="49" t="n">
        <f aca="false">SUM('NJersey Data'!Z158:Z169)</f>
        <v>9489</v>
      </c>
      <c r="U25" s="49" t="n">
        <f aca="false">SUM('NJersey Data'!AA158:AA169)</f>
        <v>7653</v>
      </c>
      <c r="V25" s="49" t="n">
        <f aca="false">SUM('NJersey Data'!AB158:AB169)</f>
        <v>9653</v>
      </c>
      <c r="W25" s="49" t="n">
        <f aca="false">SUM('NJersey Data'!AC158:AC169)</f>
        <v>36439</v>
      </c>
      <c r="X25" s="49" t="n">
        <f aca="false">SUM('NJersey Data'!AD158:AD169)</f>
        <v>44769</v>
      </c>
      <c r="Y25" s="49" t="n">
        <f aca="false">SUM('NJersey Data'!AE158:AE169)</f>
        <v>51997</v>
      </c>
      <c r="Z25" s="49" t="n">
        <f aca="false">SUM('NJersey Data'!AF158:AF169)</f>
        <v>190577</v>
      </c>
      <c r="AA25" s="49" t="n">
        <f aca="false">SUM('NJersey Data'!AG158:AG169)</f>
        <v>5780</v>
      </c>
      <c r="AB25" s="49" t="n">
        <f aca="false">SUM('NJersey Data'!AH158:AH169)</f>
        <v>4884</v>
      </c>
      <c r="AC25" s="50" t="n">
        <f aca="false">SUM('NJersey Data'!AI158:AI169)</f>
        <v>11525</v>
      </c>
      <c r="AD25" s="31" t="n">
        <f aca="false">SUM(B25:AC25)</f>
        <v>4391783</v>
      </c>
      <c r="AE25" s="21"/>
    </row>
    <row r="26" customFormat="false" ht="14.25" hidden="false" customHeight="false" outlineLevel="0" collapsed="false">
      <c r="A26" s="32" t="s">
        <v>29</v>
      </c>
      <c r="B26" s="51" t="n">
        <f aca="false">SUM(B5:B25)</f>
        <v>117881239</v>
      </c>
      <c r="C26" s="51" t="n">
        <f aca="false">SUM(C5:C25)</f>
        <v>11418923</v>
      </c>
      <c r="D26" s="51" t="n">
        <f aca="false">SUM(D5:D25)</f>
        <v>47985532</v>
      </c>
      <c r="E26" s="51" t="n">
        <f aca="false">SUM(E5:E25)</f>
        <v>14141664</v>
      </c>
      <c r="F26" s="51" t="n">
        <f aca="false">SUM(F5:F25)</f>
        <v>5718185</v>
      </c>
      <c r="G26" s="51" t="n">
        <f aca="false">SUM(G5:G25)</f>
        <v>5103356</v>
      </c>
      <c r="H26" s="51" t="n">
        <f aca="false">SUM(H5:H25)</f>
        <v>350574</v>
      </c>
      <c r="I26" s="51" t="n">
        <f aca="false">SUM(I5:I25)</f>
        <v>220119</v>
      </c>
      <c r="J26" s="51" t="n">
        <f aca="false">SUM(J5:J25)</f>
        <v>65884</v>
      </c>
      <c r="K26" s="51" t="n">
        <f aca="false">SUM(K5:K25)</f>
        <v>136670</v>
      </c>
      <c r="L26" s="51" t="n">
        <f aca="false">SUM(L5:L25)</f>
        <v>50630</v>
      </c>
      <c r="M26" s="51" t="n">
        <f aca="false">SUM(M5:M25)</f>
        <v>1035</v>
      </c>
      <c r="N26" s="51" t="n">
        <f aca="false">SUM(N5:N25)</f>
        <v>4123</v>
      </c>
      <c r="O26" s="51" t="n">
        <f aca="false">SUM(O5:O25)</f>
        <v>264602</v>
      </c>
      <c r="P26" s="51" t="n">
        <f aca="false">SUM(P5:P25)</f>
        <v>321895</v>
      </c>
      <c r="Q26" s="51" t="n">
        <f aca="false">SUM(Q5:Q25)</f>
        <v>550916</v>
      </c>
      <c r="R26" s="51" t="n">
        <f aca="false">SUM(R5:R25)</f>
        <v>181007</v>
      </c>
      <c r="S26" s="51" t="n">
        <f aca="false">SUM(S5:S25)</f>
        <v>1771649</v>
      </c>
      <c r="T26" s="51" t="n">
        <f aca="false">SUM(T5:T25)</f>
        <v>334501</v>
      </c>
      <c r="U26" s="51" t="n">
        <f aca="false">SUM(U5:U25)</f>
        <v>426651</v>
      </c>
      <c r="V26" s="51" t="n">
        <f aca="false">SUM(V5:V25)</f>
        <v>520965</v>
      </c>
      <c r="W26" s="51" t="n">
        <f aca="false">SUM(W5:W25)</f>
        <v>2259500</v>
      </c>
      <c r="X26" s="51" t="n">
        <f aca="false">SUM(X5:X25)</f>
        <v>1557794</v>
      </c>
      <c r="Y26" s="51" t="n">
        <f aca="false">SUM(Y5:Y25)</f>
        <v>2374208</v>
      </c>
      <c r="Z26" s="51" t="n">
        <f aca="false">SUM(Z5:Z25)</f>
        <v>4784372</v>
      </c>
      <c r="AA26" s="51" t="n">
        <f aca="false">SUM(AA5:AA25)</f>
        <v>252306</v>
      </c>
      <c r="AB26" s="51" t="n">
        <f aca="false">SUM(AB5:AB25)</f>
        <v>210032</v>
      </c>
      <c r="AC26" s="51" t="n">
        <f aca="false">SUM(AC5:AC25)</f>
        <v>497235</v>
      </c>
      <c r="AD26" s="35" t="n">
        <f aca="false">SUM(AD5:AD25)</f>
        <v>219385567</v>
      </c>
      <c r="AE26" s="21"/>
    </row>
    <row r="27" customFormat="false" ht="13.5" hidden="false" customHeight="false" outlineLevel="0" collapsed="false">
      <c r="AD27" s="21"/>
    </row>
    <row r="28" customFormat="false" ht="12.75" hidden="false" customHeight="false" outlineLevel="0" collapsed="false">
      <c r="A28" s="36" t="s">
        <v>59</v>
      </c>
      <c r="B28" s="52" t="n">
        <f aca="false">SUM(Q26,R26,S26,T26,U26,V26,W26,X26,AA26,AB26)</f>
        <v>8065321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</row>
  </sheetData>
  <printOptions headings="false" gridLines="false" gridLinesSet="true" horizontalCentered="true" verticalCentered="true"/>
  <pageMargins left="0.259722222222222" right="0.270138888888889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35" min="35" style="0" width="12.7"/>
  </cols>
  <sheetData>
    <row r="2" customFormat="false" ht="12.75" hidden="false" customHeight="false" outlineLevel="0" collapsed="false">
      <c r="E2" s="0" t="s">
        <v>60</v>
      </c>
      <c r="G2" s="0" t="s">
        <v>30</v>
      </c>
      <c r="H2" s="0" t="s">
        <v>31</v>
      </c>
      <c r="I2" s="0" t="s">
        <v>32</v>
      </c>
      <c r="J2" s="0" t="s">
        <v>33</v>
      </c>
      <c r="K2" s="0" t="s">
        <v>34</v>
      </c>
      <c r="L2" s="0" t="s">
        <v>35</v>
      </c>
      <c r="M2" s="0" t="s">
        <v>36</v>
      </c>
      <c r="N2" s="0" t="s">
        <v>37</v>
      </c>
      <c r="O2" s="0" t="s">
        <v>38</v>
      </c>
      <c r="P2" s="0" t="s">
        <v>39</v>
      </c>
      <c r="Q2" s="0" t="s">
        <v>40</v>
      </c>
      <c r="R2" s="0" t="s">
        <v>41</v>
      </c>
      <c r="S2" s="0" t="s">
        <v>42</v>
      </c>
      <c r="T2" s="0" t="s">
        <v>43</v>
      </c>
      <c r="U2" s="0" t="s">
        <v>44</v>
      </c>
      <c r="V2" s="0" t="s">
        <v>45</v>
      </c>
      <c r="W2" s="0" t="s">
        <v>46</v>
      </c>
      <c r="X2" s="0" t="s">
        <v>47</v>
      </c>
      <c r="Y2" s="0" t="s">
        <v>48</v>
      </c>
      <c r="Z2" s="0" t="s">
        <v>49</v>
      </c>
      <c r="AA2" s="0" t="s">
        <v>50</v>
      </c>
      <c r="AB2" s="0" t="s">
        <v>51</v>
      </c>
      <c r="AC2" s="0" t="s">
        <v>52</v>
      </c>
      <c r="AD2" s="0" t="s">
        <v>53</v>
      </c>
      <c r="AE2" s="0" t="s">
        <v>54</v>
      </c>
      <c r="AF2" s="0" t="s">
        <v>61</v>
      </c>
      <c r="AG2" s="0" t="s">
        <v>62</v>
      </c>
      <c r="AH2" s="0" t="s">
        <v>57</v>
      </c>
      <c r="AI2" s="0" t="s">
        <v>63</v>
      </c>
    </row>
    <row r="4" customFormat="false" ht="12.75" hidden="false" customHeight="false" outlineLevel="0" collapsed="false">
      <c r="B4" s="0" t="s">
        <v>10</v>
      </c>
      <c r="E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</row>
    <row r="5" customFormat="false" ht="12.75" hidden="false" customHeight="false" outlineLevel="0" collapsed="false">
      <c r="C5" s="0" t="s">
        <v>64</v>
      </c>
      <c r="E5" s="21" t="n">
        <v>13455000</v>
      </c>
      <c r="G5" s="21" t="n">
        <v>7059133</v>
      </c>
      <c r="H5" s="21" t="n">
        <v>100902</v>
      </c>
      <c r="I5" s="21" t="n">
        <v>3402429</v>
      </c>
      <c r="J5" s="21" t="n">
        <v>1070911</v>
      </c>
      <c r="K5" s="21" t="n">
        <v>208532</v>
      </c>
      <c r="L5" s="21" t="n">
        <v>410336</v>
      </c>
      <c r="M5" s="21" t="n">
        <v>37670</v>
      </c>
      <c r="N5" s="21" t="n">
        <v>32289</v>
      </c>
      <c r="O5" s="21" t="n">
        <v>2691</v>
      </c>
      <c r="P5" s="21" t="n">
        <v>6727</v>
      </c>
      <c r="Q5" s="21" t="n">
        <v>2691</v>
      </c>
      <c r="R5" s="0" t="n">
        <v>0</v>
      </c>
      <c r="S5" s="0" t="n">
        <v>0</v>
      </c>
      <c r="T5" s="21" t="n">
        <v>24217</v>
      </c>
      <c r="U5" s="21" t="n">
        <v>1345</v>
      </c>
      <c r="V5" s="21" t="n">
        <v>165480</v>
      </c>
      <c r="W5" s="21" t="n">
        <v>44397</v>
      </c>
      <c r="X5" s="21" t="n">
        <v>65923</v>
      </c>
      <c r="Y5" s="21" t="n">
        <v>17490</v>
      </c>
      <c r="Z5" s="21" t="n">
        <v>61887</v>
      </c>
      <c r="AA5" s="21" t="n">
        <v>72650</v>
      </c>
      <c r="AB5" s="21" t="n">
        <v>382084</v>
      </c>
      <c r="AC5" s="21" t="n">
        <v>87449</v>
      </c>
      <c r="AD5" s="21" t="n">
        <v>111665</v>
      </c>
      <c r="AE5" s="21" t="n">
        <v>30943</v>
      </c>
      <c r="AF5" s="21" t="n">
        <v>28253</v>
      </c>
      <c r="AG5" s="21" t="n">
        <v>22871</v>
      </c>
      <c r="AH5" s="21" t="n">
        <v>4036</v>
      </c>
      <c r="AI5" s="21" t="n">
        <v>13455000</v>
      </c>
    </row>
    <row r="6" customFormat="false" ht="12.75" hidden="false" customHeight="false" outlineLevel="0" collapsed="false">
      <c r="C6" s="0" t="s">
        <v>65</v>
      </c>
      <c r="E6" s="21" t="n">
        <v>12081300</v>
      </c>
      <c r="G6" s="21" t="n">
        <v>6339058</v>
      </c>
      <c r="H6" s="21" t="n">
        <v>90610</v>
      </c>
      <c r="I6" s="21" t="n">
        <v>3055361</v>
      </c>
      <c r="J6" s="21" t="n">
        <v>960463</v>
      </c>
      <c r="K6" s="21" t="n">
        <v>187260</v>
      </c>
      <c r="L6" s="21" t="n">
        <v>368480</v>
      </c>
      <c r="M6" s="21" t="n">
        <v>33828</v>
      </c>
      <c r="N6" s="21" t="n">
        <v>30203</v>
      </c>
      <c r="O6" s="21" t="n">
        <v>3624</v>
      </c>
      <c r="P6" s="21" t="n">
        <v>6041</v>
      </c>
      <c r="Q6" s="21" t="n">
        <v>2416</v>
      </c>
      <c r="R6" s="0" t="n">
        <v>0</v>
      </c>
      <c r="S6" s="0" t="n">
        <v>0</v>
      </c>
      <c r="T6" s="21" t="n">
        <v>21746</v>
      </c>
      <c r="U6" s="21" t="n">
        <v>1208</v>
      </c>
      <c r="V6" s="21" t="n">
        <v>148600</v>
      </c>
      <c r="W6" s="21" t="n">
        <v>39868</v>
      </c>
      <c r="X6" s="21" t="n">
        <v>57990</v>
      </c>
      <c r="Y6" s="21" t="n">
        <v>14498</v>
      </c>
      <c r="Z6" s="21" t="n">
        <v>55574</v>
      </c>
      <c r="AA6" s="21" t="n">
        <v>65239</v>
      </c>
      <c r="AB6" s="21" t="n">
        <v>343109</v>
      </c>
      <c r="AC6" s="21" t="n">
        <v>78528</v>
      </c>
      <c r="AD6" s="21" t="n">
        <v>100275</v>
      </c>
      <c r="AE6" s="21" t="n">
        <v>28995</v>
      </c>
      <c r="AF6" s="21" t="n">
        <v>25371</v>
      </c>
      <c r="AG6" s="21" t="n">
        <v>19330</v>
      </c>
      <c r="AH6" s="21" t="n">
        <v>3624</v>
      </c>
      <c r="AI6" s="21" t="n">
        <v>12081300</v>
      </c>
    </row>
    <row r="7" customFormat="false" ht="12.75" hidden="false" customHeight="false" outlineLevel="0" collapsed="false">
      <c r="E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customFormat="false" ht="12.75" hidden="false" customHeight="false" outlineLevel="0" collapsed="false">
      <c r="E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</row>
    <row r="9" customFormat="false" ht="12.75" hidden="false" customHeight="false" outlineLevel="0" collapsed="false">
      <c r="E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12.75" hidden="false" customHeight="false" outlineLevel="0" collapsed="false">
      <c r="B10" s="0" t="s">
        <v>11</v>
      </c>
      <c r="E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</row>
    <row r="11" customFormat="false" ht="12.75" hidden="false" customHeight="false" outlineLevel="0" collapsed="false">
      <c r="C11" s="0" t="s">
        <v>64</v>
      </c>
      <c r="E11" s="21" t="n">
        <v>11684500</v>
      </c>
      <c r="G11" s="21" t="n">
        <v>6130244</v>
      </c>
      <c r="H11" s="21" t="n">
        <v>87625</v>
      </c>
      <c r="I11" s="21" t="n">
        <v>2954715</v>
      </c>
      <c r="J11" s="21" t="n">
        <v>929993</v>
      </c>
      <c r="K11" s="21" t="n">
        <v>181092</v>
      </c>
      <c r="L11" s="21" t="n">
        <v>356342</v>
      </c>
      <c r="M11" s="21" t="n">
        <v>32713</v>
      </c>
      <c r="N11" s="21" t="n">
        <v>28040</v>
      </c>
      <c r="O11" s="21" t="n">
        <v>2337</v>
      </c>
      <c r="P11" s="21" t="n">
        <v>5842</v>
      </c>
      <c r="Q11" s="21" t="n">
        <v>2337</v>
      </c>
      <c r="R11" s="0" t="n">
        <v>0</v>
      </c>
      <c r="S11" s="0" t="n">
        <v>0</v>
      </c>
      <c r="T11" s="21" t="n">
        <v>21030</v>
      </c>
      <c r="U11" s="21" t="n">
        <v>1168</v>
      </c>
      <c r="V11" s="21" t="n">
        <v>143705</v>
      </c>
      <c r="W11" s="21" t="n">
        <v>38555</v>
      </c>
      <c r="X11" s="21" t="n">
        <v>57248</v>
      </c>
      <c r="Y11" s="21" t="n">
        <v>15188</v>
      </c>
      <c r="Z11" s="21" t="n">
        <v>53743</v>
      </c>
      <c r="AA11" s="21" t="n">
        <v>63090</v>
      </c>
      <c r="AB11" s="21" t="n">
        <v>331807</v>
      </c>
      <c r="AC11" s="21" t="n">
        <v>75942</v>
      </c>
      <c r="AD11" s="21" t="n">
        <v>96972</v>
      </c>
      <c r="AE11" s="21" t="n">
        <v>26872</v>
      </c>
      <c r="AF11" s="21" t="n">
        <v>24535</v>
      </c>
      <c r="AG11" s="21" t="n">
        <v>19862</v>
      </c>
      <c r="AH11" s="21" t="n">
        <v>3505</v>
      </c>
      <c r="AI11" s="21" t="n">
        <v>11684500</v>
      </c>
    </row>
    <row r="12" customFormat="false" ht="12.75" hidden="false" customHeight="false" outlineLevel="0" collapsed="false">
      <c r="C12" s="0" t="s">
        <v>65</v>
      </c>
      <c r="E12" s="21" t="n">
        <v>10545400</v>
      </c>
      <c r="G12" s="21" t="n">
        <v>5533171</v>
      </c>
      <c r="H12" s="21" t="n">
        <v>79091</v>
      </c>
      <c r="I12" s="21" t="n">
        <v>2666932</v>
      </c>
      <c r="J12" s="21" t="n">
        <v>838359</v>
      </c>
      <c r="K12" s="21" t="n">
        <v>163454</v>
      </c>
      <c r="L12" s="21" t="n">
        <v>321635</v>
      </c>
      <c r="M12" s="21" t="n">
        <v>29527</v>
      </c>
      <c r="N12" s="21" t="n">
        <v>26364</v>
      </c>
      <c r="O12" s="21" t="n">
        <v>3164</v>
      </c>
      <c r="P12" s="21" t="n">
        <v>5273</v>
      </c>
      <c r="Q12" s="21" t="n">
        <v>2109</v>
      </c>
      <c r="R12" s="0" t="n">
        <v>0</v>
      </c>
      <c r="S12" s="0" t="n">
        <v>0</v>
      </c>
      <c r="T12" s="21" t="n">
        <v>18982</v>
      </c>
      <c r="U12" s="21" t="n">
        <v>1055</v>
      </c>
      <c r="V12" s="21" t="n">
        <v>129708</v>
      </c>
      <c r="W12" s="21" t="n">
        <v>34800</v>
      </c>
      <c r="X12" s="21" t="n">
        <v>50618</v>
      </c>
      <c r="Y12" s="21" t="n">
        <v>12654</v>
      </c>
      <c r="Z12" s="21" t="n">
        <v>48509</v>
      </c>
      <c r="AA12" s="21" t="n">
        <v>56945</v>
      </c>
      <c r="AB12" s="21" t="n">
        <v>299489</v>
      </c>
      <c r="AC12" s="21" t="n">
        <v>68545</v>
      </c>
      <c r="AD12" s="21" t="n">
        <v>87527</v>
      </c>
      <c r="AE12" s="21" t="n">
        <v>25309</v>
      </c>
      <c r="AF12" s="21" t="n">
        <v>22145</v>
      </c>
      <c r="AG12" s="21" t="n">
        <v>16873</v>
      </c>
      <c r="AH12" s="21" t="n">
        <v>3164</v>
      </c>
      <c r="AI12" s="21" t="n">
        <v>10545400</v>
      </c>
    </row>
    <row r="13" customFormat="false" ht="12.75" hidden="false" customHeight="false" outlineLevel="0" collapsed="false">
      <c r="E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12.75" hidden="false" customHeight="false" outlineLevel="0" collapsed="false">
      <c r="E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</row>
    <row r="15" customFormat="false" ht="12.75" hidden="false" customHeight="false" outlineLevel="0" collapsed="false">
      <c r="E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C17" s="0" t="s">
        <v>64</v>
      </c>
      <c r="E17" s="21" t="n">
        <v>7840900</v>
      </c>
      <c r="G17" s="21" t="n">
        <v>4113709</v>
      </c>
      <c r="H17" s="21" t="n">
        <v>58801</v>
      </c>
      <c r="I17" s="21" t="n">
        <v>1982765</v>
      </c>
      <c r="J17" s="21" t="n">
        <v>624073</v>
      </c>
      <c r="K17" s="21" t="n">
        <v>121522</v>
      </c>
      <c r="L17" s="21" t="n">
        <v>239124</v>
      </c>
      <c r="M17" s="21" t="n">
        <v>21952</v>
      </c>
      <c r="N17" s="21" t="n">
        <v>18816</v>
      </c>
      <c r="O17" s="21" t="n">
        <v>1568</v>
      </c>
      <c r="P17" s="21" t="n">
        <v>3920</v>
      </c>
      <c r="Q17" s="21" t="n">
        <v>1568</v>
      </c>
      <c r="R17" s="0" t="n">
        <v>0</v>
      </c>
      <c r="S17" s="0" t="n">
        <v>0</v>
      </c>
      <c r="T17" s="21" t="n">
        <v>14112</v>
      </c>
      <c r="U17" s="21" t="n">
        <v>784</v>
      </c>
      <c r="V17" s="21" t="n">
        <v>96433</v>
      </c>
      <c r="W17" s="21" t="n">
        <v>25872</v>
      </c>
      <c r="X17" s="21" t="n">
        <v>38417</v>
      </c>
      <c r="Y17" s="21" t="n">
        <v>10192</v>
      </c>
      <c r="Z17" s="21" t="n">
        <v>36065</v>
      </c>
      <c r="AA17" s="21" t="n">
        <v>42337</v>
      </c>
      <c r="AB17" s="21" t="n">
        <v>222659</v>
      </c>
      <c r="AC17" s="21" t="n">
        <v>50961</v>
      </c>
      <c r="AD17" s="21" t="n">
        <v>65073</v>
      </c>
      <c r="AE17" s="21" t="n">
        <v>18032</v>
      </c>
      <c r="AF17" s="21" t="n">
        <v>16464</v>
      </c>
      <c r="AG17" s="21" t="n">
        <v>13328</v>
      </c>
      <c r="AH17" s="21" t="n">
        <v>2352</v>
      </c>
      <c r="AI17" s="21" t="n">
        <v>7840900</v>
      </c>
    </row>
    <row r="18" customFormat="false" ht="12.75" hidden="false" customHeight="false" outlineLevel="0" collapsed="false">
      <c r="C18" s="0" t="s">
        <v>65</v>
      </c>
      <c r="E18" s="21" t="n">
        <v>7018300</v>
      </c>
      <c r="G18" s="21" t="n">
        <v>3682502</v>
      </c>
      <c r="H18" s="21" t="n">
        <v>52637</v>
      </c>
      <c r="I18" s="21" t="n">
        <v>1774928</v>
      </c>
      <c r="J18" s="21" t="n">
        <v>557955</v>
      </c>
      <c r="K18" s="21" t="n">
        <v>108784</v>
      </c>
      <c r="L18" s="21" t="n">
        <v>214058</v>
      </c>
      <c r="M18" s="21" t="n">
        <v>19651</v>
      </c>
      <c r="N18" s="21" t="n">
        <v>17546</v>
      </c>
      <c r="O18" s="21" t="n">
        <v>2105</v>
      </c>
      <c r="P18" s="21" t="n">
        <v>3509</v>
      </c>
      <c r="Q18" s="21" t="n">
        <v>1404</v>
      </c>
      <c r="R18" s="21" t="n">
        <v>0</v>
      </c>
      <c r="S18" s="21" t="n">
        <v>0</v>
      </c>
      <c r="T18" s="21" t="n">
        <v>12633</v>
      </c>
      <c r="U18" s="21" t="n">
        <v>702</v>
      </c>
      <c r="V18" s="21" t="n">
        <v>86325</v>
      </c>
      <c r="W18" s="21" t="n">
        <v>23160</v>
      </c>
      <c r="X18" s="21" t="n">
        <v>33688</v>
      </c>
      <c r="Y18" s="21" t="n">
        <v>8422</v>
      </c>
      <c r="Z18" s="21" t="n">
        <v>32284</v>
      </c>
      <c r="AA18" s="21" t="n">
        <v>37899</v>
      </c>
      <c r="AB18" s="21" t="n">
        <v>199320</v>
      </c>
      <c r="AC18" s="21" t="n">
        <v>45619</v>
      </c>
      <c r="AD18" s="21" t="n">
        <v>58252</v>
      </c>
      <c r="AE18" s="21" t="n">
        <v>16844</v>
      </c>
      <c r="AF18" s="21" t="n">
        <v>14738</v>
      </c>
      <c r="AG18" s="21" t="n">
        <v>11229</v>
      </c>
      <c r="AH18" s="21" t="n">
        <v>2105</v>
      </c>
      <c r="AI18" s="21" t="n">
        <v>7018300</v>
      </c>
    </row>
    <row r="20" customFormat="false" ht="12.75" hidden="false" customHeight="false" outlineLevel="0" collapsed="false">
      <c r="E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T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2.75" hidden="false" customHeight="false" outlineLevel="0" collapsed="false">
      <c r="B21" s="0" t="s">
        <v>18</v>
      </c>
      <c r="E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2.75" hidden="false" customHeight="false" outlineLevel="0" collapsed="false">
      <c r="C22" s="0" t="s">
        <v>64</v>
      </c>
      <c r="E22" s="21" t="n">
        <v>9822800</v>
      </c>
      <c r="G22" s="21" t="n">
        <v>5153508</v>
      </c>
      <c r="H22" s="21" t="n">
        <v>73664</v>
      </c>
      <c r="I22" s="21" t="n">
        <v>2483938</v>
      </c>
      <c r="J22" s="21" t="n">
        <v>781817</v>
      </c>
      <c r="K22" s="21" t="n">
        <v>152238</v>
      </c>
      <c r="L22" s="21" t="n">
        <v>299565</v>
      </c>
      <c r="M22" s="21" t="n">
        <v>27501</v>
      </c>
      <c r="N22" s="21" t="n">
        <v>23572</v>
      </c>
      <c r="O22" s="21" t="n">
        <v>1964</v>
      </c>
      <c r="P22" s="21" t="n">
        <v>4911</v>
      </c>
      <c r="Q22" s="21" t="n">
        <v>1964</v>
      </c>
      <c r="R22" s="0" t="n">
        <v>0</v>
      </c>
      <c r="S22" s="0" t="n">
        <v>0</v>
      </c>
      <c r="T22" s="21" t="n">
        <v>17679</v>
      </c>
      <c r="U22" s="21" t="n">
        <v>982</v>
      </c>
      <c r="V22" s="21" t="n">
        <v>120808</v>
      </c>
      <c r="W22" s="21" t="n">
        <v>32412</v>
      </c>
      <c r="X22" s="21" t="n">
        <v>48127</v>
      </c>
      <c r="Y22" s="21" t="n">
        <v>12768</v>
      </c>
      <c r="Z22" s="21" t="n">
        <v>45180</v>
      </c>
      <c r="AA22" s="21" t="n">
        <v>53038</v>
      </c>
      <c r="AB22" s="21" t="n">
        <v>278940</v>
      </c>
      <c r="AC22" s="21" t="n">
        <v>63842</v>
      </c>
      <c r="AD22" s="21" t="n">
        <v>81521</v>
      </c>
      <c r="AE22" s="21" t="n">
        <v>22590</v>
      </c>
      <c r="AF22" s="21" t="n">
        <v>20626</v>
      </c>
      <c r="AG22" s="21" t="n">
        <v>16697</v>
      </c>
      <c r="AH22" s="21" t="n">
        <v>2947</v>
      </c>
      <c r="AI22" s="21" t="n">
        <v>9822800</v>
      </c>
    </row>
    <row r="23" customFormat="false" ht="12.75" hidden="false" customHeight="false" outlineLevel="0" collapsed="false">
      <c r="C23" s="0" t="s">
        <v>65</v>
      </c>
      <c r="E23" s="21" t="n">
        <v>8813100</v>
      </c>
      <c r="G23" s="21" t="n">
        <v>4624234</v>
      </c>
      <c r="H23" s="21" t="n">
        <v>66098</v>
      </c>
      <c r="I23" s="21" t="n">
        <v>2228833</v>
      </c>
      <c r="J23" s="21" t="n">
        <v>700641</v>
      </c>
      <c r="K23" s="21" t="n">
        <v>136603</v>
      </c>
      <c r="L23" s="21" t="n">
        <v>268800</v>
      </c>
      <c r="M23" s="21" t="n">
        <v>24677</v>
      </c>
      <c r="N23" s="21" t="n">
        <v>22033</v>
      </c>
      <c r="O23" s="21" t="n">
        <v>2644</v>
      </c>
      <c r="P23" s="21" t="n">
        <v>4407</v>
      </c>
      <c r="Q23" s="21" t="n">
        <v>1763</v>
      </c>
      <c r="R23" s="0" t="n">
        <v>0</v>
      </c>
      <c r="S23" s="0" t="n">
        <v>0</v>
      </c>
      <c r="T23" s="21" t="n">
        <v>15864</v>
      </c>
      <c r="U23" s="21" t="n">
        <v>881</v>
      </c>
      <c r="V23" s="21" t="n">
        <v>108401</v>
      </c>
      <c r="W23" s="21" t="n">
        <v>29083</v>
      </c>
      <c r="X23" s="21" t="n">
        <v>42303</v>
      </c>
      <c r="Y23" s="21" t="n">
        <v>10576</v>
      </c>
      <c r="Z23" s="21" t="n">
        <v>40540</v>
      </c>
      <c r="AA23" s="21" t="n">
        <v>47591</v>
      </c>
      <c r="AB23" s="21" t="n">
        <v>250292</v>
      </c>
      <c r="AC23" s="21" t="n">
        <v>57285</v>
      </c>
      <c r="AD23" s="21" t="n">
        <v>73149</v>
      </c>
      <c r="AE23" s="21" t="n">
        <v>21151</v>
      </c>
      <c r="AF23" s="21" t="n">
        <v>18508</v>
      </c>
      <c r="AG23" s="21" t="n">
        <v>14101</v>
      </c>
      <c r="AH23" s="21" t="n">
        <v>2644</v>
      </c>
      <c r="AI23" s="21" t="n">
        <v>8813100</v>
      </c>
    </row>
    <row r="24" customFormat="false" ht="12.75" hidden="false" customHeight="false" outlineLevel="0" collapsed="false">
      <c r="E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2.75" hidden="false" customHeight="false" outlineLevel="0" collapsed="false">
      <c r="E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2.75" hidden="false" customHeight="false" outlineLevel="0" collapsed="false">
      <c r="E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2.75" hidden="false" customHeight="false" outlineLevel="0" collapsed="false">
      <c r="E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false" outlineLevel="0" collapsed="false">
      <c r="E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false" outlineLevel="0" collapsed="false">
      <c r="E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12.75" hidden="false" customHeight="false" outlineLevel="0" collapsed="false">
      <c r="E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false" outlineLevel="0" collapsed="false">
      <c r="E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3" customFormat="false" ht="12.75" hidden="false" customHeight="false" outlineLevel="0" collapsed="false">
      <c r="E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false" outlineLevel="0" collapsed="false"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7" customFormat="false" ht="12.75" hidden="false" customHeight="false" outlineLevel="0" collapsed="false">
      <c r="E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T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</row>
    <row r="38" customFormat="false" ht="12.75" hidden="false" customHeight="false" outlineLevel="0" collapsed="false">
      <c r="E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T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customFormat="false" ht="12.75" hidden="false" customHeight="false" outlineLevel="0" collapsed="false">
      <c r="E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T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</row>
    <row r="40" customFormat="false" ht="12.75" hidden="false" customHeight="false" outlineLevel="0" collapsed="false">
      <c r="E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T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</row>
    <row r="41" customFormat="false" ht="12.75" hidden="false" customHeight="false" outlineLevel="0" collapsed="false">
      <c r="E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T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</row>
    <row r="42" customFormat="false" ht="12.75" hidden="false" customHeight="false" outlineLevel="0" collapsed="false">
      <c r="E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T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</row>
    <row r="43" customFormat="false" ht="12.75" hidden="false" customHeight="false" outlineLevel="0" collapsed="false">
      <c r="E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T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</row>
    <row r="44" customFormat="false" ht="12.75" hidden="false" customHeight="false" outlineLevel="0" collapsed="false">
      <c r="E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T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12.75" hidden="false" customHeight="false" outlineLevel="0" collapsed="false">
      <c r="E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T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</row>
    <row r="46" customFormat="false" ht="12.75" hidden="false" customHeight="false" outlineLevel="0" collapsed="false">
      <c r="E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T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12.75" hidden="false" customHeight="false" outlineLevel="0" collapsed="false">
      <c r="E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T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customFormat="false" ht="12.75" hidden="false" customHeight="false" outlineLevel="0" collapsed="false">
      <c r="E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T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50" customFormat="false" ht="12.75" hidden="false" customHeight="false" outlineLevel="0" collapsed="false">
      <c r="E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T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</row>
    <row r="51" customFormat="false" ht="12.75" hidden="false" customHeight="false" outlineLevel="0" collapsed="false"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3" customFormat="false" ht="12.75" hidden="false" customHeight="false" outlineLevel="0" collapsed="false">
      <c r="E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T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</row>
    <row r="54" customFormat="false" ht="12.75" hidden="false" customHeight="false" outlineLevel="0" collapsed="false">
      <c r="E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T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</row>
    <row r="55" customFormat="false" ht="12.75" hidden="false" customHeight="false" outlineLevel="0" collapsed="false">
      <c r="E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T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</row>
    <row r="56" customFormat="false" ht="12.75" hidden="false" customHeight="false" outlineLevel="0" collapsed="false">
      <c r="E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T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</row>
    <row r="57" customFormat="false" ht="12.75" hidden="false" customHeight="false" outlineLevel="0" collapsed="false">
      <c r="E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T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</row>
    <row r="58" customFormat="false" ht="12.75" hidden="false" customHeight="false" outlineLevel="0" collapsed="false">
      <c r="E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T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customFormat="false" ht="12.75" hidden="false" customHeight="false" outlineLevel="0" collapsed="false">
      <c r="E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T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</row>
    <row r="60" customFormat="false" ht="12.75" hidden="false" customHeight="false" outlineLevel="0" collapsed="false">
      <c r="E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T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</row>
    <row r="61" customFormat="false" ht="12.75" hidden="false" customHeight="false" outlineLevel="0" collapsed="false">
      <c r="E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T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</row>
    <row r="62" customFormat="false" ht="12.75" hidden="false" customHeight="false" outlineLevel="0" collapsed="false">
      <c r="E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T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</row>
    <row r="63" customFormat="false" ht="12.75" hidden="false" customHeight="false" outlineLevel="0" collapsed="false">
      <c r="E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T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</row>
    <row r="64" customFormat="false" ht="12.75" hidden="false" customHeight="false" outlineLevel="0" collapsed="false">
      <c r="E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T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</row>
    <row r="66" customFormat="false" ht="12.75" hidden="false" customHeight="false" outlineLevel="0" collapsed="false">
      <c r="E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T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</row>
    <row r="67" customFormat="false" ht="12.75" hidden="false" customHeight="false" outlineLevel="0" collapsed="false"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</row>
  </sheetData>
  <printOptions headings="false" gridLines="false" gridLinesSet="true" horizontalCentered="false" verticalCentered="false"/>
  <pageMargins left="0.170138888888889" right="0.179861111111111" top="0.984027777777778" bottom="1.4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  <c r="AF1" s="0" t="s">
        <v>97</v>
      </c>
      <c r="AG1" s="0" t="s">
        <v>98</v>
      </c>
      <c r="AH1" s="0" t="s">
        <v>99</v>
      </c>
      <c r="AI1" s="0" t="s">
        <v>100</v>
      </c>
      <c r="AJ1" s="0" t="s">
        <v>101</v>
      </c>
      <c r="AK1" s="0" t="s">
        <v>102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s">
        <v>103</v>
      </c>
      <c r="E2" s="0" t="n">
        <v>1729429</v>
      </c>
      <c r="F2" s="0" t="n">
        <v>93243</v>
      </c>
      <c r="G2" s="0" t="n">
        <v>18.55</v>
      </c>
      <c r="H2" s="0" t="n">
        <v>906223</v>
      </c>
      <c r="I2" s="0" t="n">
        <v>104999</v>
      </c>
      <c r="J2" s="0" t="n">
        <v>351589</v>
      </c>
      <c r="K2" s="0" t="n">
        <v>101370</v>
      </c>
      <c r="L2" s="0" t="n">
        <v>47732</v>
      </c>
      <c r="M2" s="0" t="n">
        <v>49019</v>
      </c>
      <c r="N2" s="0" t="n">
        <v>2848</v>
      </c>
      <c r="O2" s="0" t="n">
        <v>1418</v>
      </c>
      <c r="P2" s="0" t="n">
        <v>692</v>
      </c>
      <c r="Q2" s="0" t="n">
        <v>1460</v>
      </c>
      <c r="R2" s="0" t="n">
        <v>534</v>
      </c>
      <c r="S2" s="0" t="n">
        <v>10</v>
      </c>
      <c r="T2" s="0" t="n">
        <v>61</v>
      </c>
      <c r="U2" s="0" t="n">
        <v>2421</v>
      </c>
      <c r="V2" s="0" t="n">
        <v>3016</v>
      </c>
      <c r="W2" s="0" t="n">
        <v>232</v>
      </c>
      <c r="X2" s="0" t="n">
        <v>375</v>
      </c>
      <c r="Y2" s="0" t="n">
        <v>20160</v>
      </c>
      <c r="Z2" s="0" t="n">
        <v>3442</v>
      </c>
      <c r="AA2" s="0" t="n">
        <v>2774</v>
      </c>
      <c r="AB2" s="0" t="n">
        <v>3500</v>
      </c>
      <c r="AC2" s="0" t="n">
        <v>13215</v>
      </c>
      <c r="AD2" s="0" t="n">
        <v>16236</v>
      </c>
      <c r="AE2" s="0" t="n">
        <v>18858</v>
      </c>
      <c r="AF2" s="0" t="n">
        <v>69118</v>
      </c>
      <c r="AG2" s="0" t="n">
        <v>2096</v>
      </c>
      <c r="AH2" s="0" t="n">
        <v>1771</v>
      </c>
      <c r="AI2" s="0" t="n">
        <v>4260</v>
      </c>
      <c r="AJ2" s="0" t="n">
        <v>406900</v>
      </c>
      <c r="AK2" s="0" t="n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2</v>
      </c>
      <c r="D3" s="0" t="s">
        <v>103</v>
      </c>
      <c r="E3" s="0" t="n">
        <v>2184071</v>
      </c>
      <c r="F3" s="0" t="n">
        <v>39594</v>
      </c>
      <c r="G3" s="0" t="n">
        <v>55.16</v>
      </c>
      <c r="H3" s="0" t="n">
        <v>1144455</v>
      </c>
      <c r="I3" s="0" t="n">
        <v>132602</v>
      </c>
      <c r="J3" s="0" t="n">
        <v>444017</v>
      </c>
      <c r="K3" s="0" t="n">
        <v>128019</v>
      </c>
      <c r="L3" s="0" t="n">
        <v>60280</v>
      </c>
      <c r="M3" s="0" t="n">
        <v>61905</v>
      </c>
      <c r="N3" s="0" t="n">
        <v>3597</v>
      </c>
      <c r="O3" s="0" t="n">
        <v>1791</v>
      </c>
      <c r="P3" s="0" t="n">
        <v>874</v>
      </c>
      <c r="Q3" s="0" t="n">
        <v>1843</v>
      </c>
      <c r="R3" s="0" t="n">
        <v>675</v>
      </c>
      <c r="S3" s="0" t="n">
        <v>13</v>
      </c>
      <c r="T3" s="0" t="n">
        <v>76</v>
      </c>
      <c r="U3" s="0" t="n">
        <v>3058</v>
      </c>
      <c r="V3" s="0" t="n">
        <v>3809</v>
      </c>
      <c r="W3" s="0" t="n">
        <v>293</v>
      </c>
      <c r="X3" s="0" t="n">
        <v>474</v>
      </c>
      <c r="Y3" s="0" t="n">
        <v>25460</v>
      </c>
      <c r="Z3" s="0" t="n">
        <v>4346</v>
      </c>
      <c r="AA3" s="0" t="n">
        <v>3503</v>
      </c>
      <c r="AB3" s="0" t="n">
        <v>4421</v>
      </c>
      <c r="AC3" s="0" t="n">
        <v>16688</v>
      </c>
      <c r="AD3" s="0" t="n">
        <v>20504</v>
      </c>
      <c r="AE3" s="0" t="n">
        <v>23815</v>
      </c>
      <c r="AF3" s="0" t="n">
        <v>87289</v>
      </c>
      <c r="AG3" s="0" t="n">
        <v>2647</v>
      </c>
      <c r="AH3" s="0" t="n">
        <v>2236</v>
      </c>
      <c r="AI3" s="0" t="n">
        <v>5379</v>
      </c>
      <c r="AJ3" s="0" t="n">
        <v>508914</v>
      </c>
      <c r="A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s">
        <v>103</v>
      </c>
      <c r="E4" s="0" t="n">
        <v>2224412</v>
      </c>
      <c r="F4" s="0" t="n">
        <v>108540</v>
      </c>
      <c r="G4" s="0" t="n">
        <v>20.49</v>
      </c>
      <c r="H4" s="0" t="n">
        <v>1165594</v>
      </c>
      <c r="I4" s="0" t="n">
        <v>135051</v>
      </c>
      <c r="J4" s="0" t="n">
        <v>452219</v>
      </c>
      <c r="K4" s="0" t="n">
        <v>130384</v>
      </c>
      <c r="L4" s="0" t="n">
        <v>61394</v>
      </c>
      <c r="M4" s="0" t="n">
        <v>63049</v>
      </c>
      <c r="N4" s="0" t="n">
        <v>3664</v>
      </c>
      <c r="O4" s="0" t="n">
        <v>1824</v>
      </c>
      <c r="P4" s="0" t="n">
        <v>890</v>
      </c>
      <c r="Q4" s="0" t="n">
        <v>1877</v>
      </c>
      <c r="R4" s="0" t="n">
        <v>687</v>
      </c>
      <c r="S4" s="0" t="n">
        <v>13</v>
      </c>
      <c r="T4" s="0" t="n">
        <v>78</v>
      </c>
      <c r="U4" s="0" t="n">
        <v>3114</v>
      </c>
      <c r="V4" s="0" t="n">
        <v>3879</v>
      </c>
      <c r="W4" s="0" t="n">
        <v>298</v>
      </c>
      <c r="X4" s="0" t="n">
        <v>483</v>
      </c>
      <c r="Y4" s="0" t="n">
        <v>25930</v>
      </c>
      <c r="Z4" s="0" t="n">
        <v>4427</v>
      </c>
      <c r="AA4" s="0" t="n">
        <v>3568</v>
      </c>
      <c r="AB4" s="0" t="n">
        <v>4502</v>
      </c>
      <c r="AC4" s="0" t="n">
        <v>16997</v>
      </c>
      <c r="AD4" s="0" t="n">
        <v>20883</v>
      </c>
      <c r="AE4" s="0" t="n">
        <v>24255</v>
      </c>
      <c r="AF4" s="0" t="n">
        <v>88901</v>
      </c>
      <c r="AG4" s="0" t="n">
        <v>2696</v>
      </c>
      <c r="AH4" s="0" t="n">
        <v>2278</v>
      </c>
      <c r="AI4" s="0" t="n">
        <v>5479</v>
      </c>
      <c r="AJ4" s="0" t="n">
        <v>521002</v>
      </c>
      <c r="AK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4</v>
      </c>
      <c r="D5" s="0" t="s">
        <v>103</v>
      </c>
      <c r="E5" s="0" t="n">
        <v>1538132</v>
      </c>
      <c r="F5" s="0" t="n">
        <v>26765</v>
      </c>
      <c r="G5" s="0" t="n">
        <v>57.47</v>
      </c>
      <c r="H5" s="0" t="n">
        <v>805983</v>
      </c>
      <c r="I5" s="0" t="n">
        <v>93385</v>
      </c>
      <c r="J5" s="0" t="n">
        <v>312699</v>
      </c>
      <c r="K5" s="0" t="n">
        <v>90158</v>
      </c>
      <c r="L5" s="0" t="n">
        <v>42452</v>
      </c>
      <c r="M5" s="0" t="n">
        <v>43597</v>
      </c>
      <c r="N5" s="0" t="n">
        <v>2533</v>
      </c>
      <c r="O5" s="0" t="n">
        <v>1261</v>
      </c>
      <c r="P5" s="0" t="n">
        <v>615</v>
      </c>
      <c r="Q5" s="0" t="n">
        <v>1298</v>
      </c>
      <c r="R5" s="0" t="n">
        <v>475</v>
      </c>
      <c r="S5" s="0" t="n">
        <v>9</v>
      </c>
      <c r="T5" s="0" t="n">
        <v>54</v>
      </c>
      <c r="U5" s="0" t="n">
        <v>2153</v>
      </c>
      <c r="V5" s="0" t="n">
        <v>2683</v>
      </c>
      <c r="W5" s="0" t="n">
        <v>206</v>
      </c>
      <c r="X5" s="0" t="n">
        <v>334</v>
      </c>
      <c r="Y5" s="0" t="n">
        <v>17930</v>
      </c>
      <c r="Z5" s="0" t="n">
        <v>3061</v>
      </c>
      <c r="AA5" s="0" t="n">
        <v>2467</v>
      </c>
      <c r="AB5" s="0" t="n">
        <v>3113</v>
      </c>
      <c r="AC5" s="0" t="n">
        <v>11753</v>
      </c>
      <c r="AD5" s="0" t="n">
        <v>14440</v>
      </c>
      <c r="AE5" s="0" t="n">
        <v>16772</v>
      </c>
      <c r="AF5" s="0" t="n">
        <v>61473</v>
      </c>
      <c r="AG5" s="0" t="n">
        <v>1864</v>
      </c>
      <c r="AH5" s="0" t="n">
        <v>1575</v>
      </c>
      <c r="AI5" s="0" t="n">
        <v>3788</v>
      </c>
      <c r="AJ5" s="0" t="n">
        <v>359013</v>
      </c>
      <c r="AK5" s="0" t="n">
        <v>0</v>
      </c>
    </row>
    <row r="6" customFormat="false" ht="12.75" hidden="false" customHeight="false" outlineLevel="0" collapsed="false">
      <c r="A6" s="0" t="n">
        <v>3</v>
      </c>
      <c r="B6" s="0" t="n">
        <v>2</v>
      </c>
      <c r="C6" s="0" t="n">
        <v>1</v>
      </c>
      <c r="D6" s="0" t="s">
        <v>104</v>
      </c>
      <c r="E6" s="0" t="n">
        <v>2911624</v>
      </c>
      <c r="F6" s="0" t="n">
        <v>656780</v>
      </c>
      <c r="G6" s="0" t="n">
        <v>4.43</v>
      </c>
      <c r="H6" s="0" t="n">
        <v>1582185</v>
      </c>
      <c r="I6" s="0" t="n">
        <v>183825</v>
      </c>
      <c r="J6" s="0" t="n">
        <v>615538</v>
      </c>
      <c r="K6" s="0" t="n">
        <v>178200</v>
      </c>
      <c r="L6" s="0" t="n">
        <v>83910</v>
      </c>
      <c r="M6" s="0" t="n">
        <v>59432</v>
      </c>
      <c r="N6" s="0" t="n">
        <v>3453</v>
      </c>
      <c r="O6" s="0" t="n">
        <v>1718</v>
      </c>
      <c r="P6" s="0" t="n">
        <v>839</v>
      </c>
      <c r="Q6" s="0" t="n">
        <v>1770</v>
      </c>
      <c r="R6" s="0" t="n">
        <v>646</v>
      </c>
      <c r="S6" s="0" t="n">
        <v>12</v>
      </c>
      <c r="T6" s="0" t="n">
        <v>73</v>
      </c>
      <c r="U6" s="0" t="n">
        <v>2935</v>
      </c>
      <c r="V6" s="0" t="n">
        <v>5267</v>
      </c>
      <c r="W6" s="0" t="n">
        <v>405</v>
      </c>
      <c r="X6" s="0" t="n">
        <v>661</v>
      </c>
      <c r="Y6" s="0" t="n">
        <v>24443</v>
      </c>
      <c r="Z6" s="0" t="n">
        <v>4172</v>
      </c>
      <c r="AA6" s="0" t="n">
        <v>3366</v>
      </c>
      <c r="AB6" s="0" t="n">
        <v>4245</v>
      </c>
      <c r="AC6" s="0" t="n">
        <v>16023</v>
      </c>
      <c r="AD6" s="0" t="n">
        <v>19685</v>
      </c>
      <c r="AE6" s="0" t="n">
        <v>22862</v>
      </c>
      <c r="AF6" s="0" t="n">
        <v>83802</v>
      </c>
      <c r="AG6" s="0" t="n">
        <v>2542</v>
      </c>
      <c r="AH6" s="0" t="n">
        <v>2149</v>
      </c>
      <c r="AI6" s="0" t="n">
        <v>7465</v>
      </c>
      <c r="AJ6" s="0" t="n">
        <v>920471</v>
      </c>
      <c r="AK6" s="0" t="n">
        <v>0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v>2</v>
      </c>
      <c r="D7" s="0" t="s">
        <v>104</v>
      </c>
      <c r="E7" s="0" t="n">
        <v>3592403</v>
      </c>
      <c r="F7" s="0" t="n">
        <v>267260</v>
      </c>
      <c r="G7" s="0" t="n">
        <v>13.44</v>
      </c>
      <c r="H7" s="0" t="n">
        <v>1952123</v>
      </c>
      <c r="I7" s="0" t="n">
        <v>226806</v>
      </c>
      <c r="J7" s="0" t="n">
        <v>759459</v>
      </c>
      <c r="K7" s="0" t="n">
        <v>219866</v>
      </c>
      <c r="L7" s="0" t="n">
        <v>103529</v>
      </c>
      <c r="M7" s="0" t="n">
        <v>73328</v>
      </c>
      <c r="N7" s="0" t="n">
        <v>4261</v>
      </c>
      <c r="O7" s="0" t="n">
        <v>2120</v>
      </c>
      <c r="P7" s="0" t="n">
        <v>1035</v>
      </c>
      <c r="Q7" s="0" t="n">
        <v>2184</v>
      </c>
      <c r="R7" s="0" t="n">
        <v>798</v>
      </c>
      <c r="S7" s="0" t="n">
        <v>14</v>
      </c>
      <c r="T7" s="0" t="n">
        <v>90</v>
      </c>
      <c r="U7" s="0" t="n">
        <v>3621</v>
      </c>
      <c r="V7" s="0" t="n">
        <v>6499</v>
      </c>
      <c r="W7" s="0" t="n">
        <v>499</v>
      </c>
      <c r="X7" s="0" t="n">
        <v>815</v>
      </c>
      <c r="Y7" s="0" t="n">
        <v>30158</v>
      </c>
      <c r="Z7" s="0" t="n">
        <v>5148</v>
      </c>
      <c r="AA7" s="0" t="n">
        <v>4153</v>
      </c>
      <c r="AB7" s="0" t="n">
        <v>5238</v>
      </c>
      <c r="AC7" s="0" t="n">
        <v>19769</v>
      </c>
      <c r="AD7" s="0" t="n">
        <v>24288</v>
      </c>
      <c r="AE7" s="0" t="n">
        <v>28208</v>
      </c>
      <c r="AF7" s="0" t="n">
        <v>103397</v>
      </c>
      <c r="AG7" s="0" t="n">
        <v>3136</v>
      </c>
      <c r="AH7" s="0" t="n">
        <v>2651</v>
      </c>
      <c r="AI7" s="0" t="n">
        <v>9211</v>
      </c>
      <c r="AJ7" s="0" t="n">
        <v>1094797</v>
      </c>
      <c r="AK7" s="0" t="n">
        <v>0</v>
      </c>
    </row>
    <row r="8" customFormat="false" ht="12.75" hidden="false" customHeight="false" outlineLevel="0" collapsed="false">
      <c r="A8" s="0" t="n">
        <v>3</v>
      </c>
      <c r="B8" s="0" t="n">
        <v>2</v>
      </c>
      <c r="C8" s="0" t="n">
        <v>3</v>
      </c>
      <c r="D8" s="0" t="s">
        <v>104</v>
      </c>
      <c r="E8" s="0" t="n">
        <v>3714055</v>
      </c>
      <c r="F8" s="0" t="n">
        <v>762537</v>
      </c>
      <c r="G8" s="0" t="n">
        <v>4.87</v>
      </c>
      <c r="H8" s="0" t="n">
        <v>2018229</v>
      </c>
      <c r="I8" s="0" t="n">
        <v>234487</v>
      </c>
      <c r="J8" s="0" t="n">
        <v>785177</v>
      </c>
      <c r="K8" s="0" t="n">
        <v>227311</v>
      </c>
      <c r="L8" s="0" t="n">
        <v>107035</v>
      </c>
      <c r="M8" s="0" t="n">
        <v>75811</v>
      </c>
      <c r="N8" s="0" t="n">
        <v>4405</v>
      </c>
      <c r="O8" s="0" t="n">
        <v>2191</v>
      </c>
      <c r="P8" s="0" t="n">
        <v>1070</v>
      </c>
      <c r="Q8" s="0" t="n">
        <v>2258</v>
      </c>
      <c r="R8" s="0" t="n">
        <v>825</v>
      </c>
      <c r="S8" s="0" t="n">
        <v>15</v>
      </c>
      <c r="T8" s="0" t="n">
        <v>93</v>
      </c>
      <c r="U8" s="0" t="n">
        <v>3744</v>
      </c>
      <c r="V8" s="0" t="n">
        <v>6719</v>
      </c>
      <c r="W8" s="0" t="n">
        <v>516</v>
      </c>
      <c r="X8" s="0" t="n">
        <v>843</v>
      </c>
      <c r="Y8" s="0" t="n">
        <v>31179</v>
      </c>
      <c r="Z8" s="0" t="n">
        <v>5322</v>
      </c>
      <c r="AA8" s="0" t="n">
        <v>4293</v>
      </c>
      <c r="AB8" s="0" t="n">
        <v>5415</v>
      </c>
      <c r="AC8" s="0" t="n">
        <v>20438</v>
      </c>
      <c r="AD8" s="0" t="n">
        <v>25111</v>
      </c>
      <c r="AE8" s="0" t="n">
        <v>29163</v>
      </c>
      <c r="AF8" s="0" t="n">
        <v>106898</v>
      </c>
      <c r="AG8" s="0" t="n">
        <v>3242</v>
      </c>
      <c r="AH8" s="0" t="n">
        <v>2741</v>
      </c>
      <c r="AI8" s="0" t="n">
        <v>9523</v>
      </c>
      <c r="AJ8" s="0" t="n">
        <v>1154578</v>
      </c>
      <c r="AK8" s="0" t="n">
        <v>0</v>
      </c>
    </row>
    <row r="9" customFormat="false" ht="12.75" hidden="false" customHeight="false" outlineLevel="0" collapsed="false">
      <c r="A9" s="0" t="n">
        <v>3</v>
      </c>
      <c r="B9" s="0" t="n">
        <v>2</v>
      </c>
      <c r="C9" s="0" t="n">
        <v>4</v>
      </c>
      <c r="D9" s="0" t="s">
        <v>104</v>
      </c>
      <c r="E9" s="0" t="n">
        <v>2339461</v>
      </c>
      <c r="F9" s="0" t="n">
        <v>106347</v>
      </c>
      <c r="G9" s="0" t="n">
        <v>22</v>
      </c>
      <c r="H9" s="0" t="n">
        <v>1271270</v>
      </c>
      <c r="I9" s="0" t="n">
        <v>147702</v>
      </c>
      <c r="J9" s="0" t="n">
        <v>494578</v>
      </c>
      <c r="K9" s="0" t="n">
        <v>143182</v>
      </c>
      <c r="L9" s="0" t="n">
        <v>67421</v>
      </c>
      <c r="M9" s="0" t="n">
        <v>47753</v>
      </c>
      <c r="N9" s="0" t="n">
        <v>2775</v>
      </c>
      <c r="O9" s="0" t="n">
        <v>1380</v>
      </c>
      <c r="P9" s="0" t="n">
        <v>674</v>
      </c>
      <c r="Q9" s="0" t="n">
        <v>1422</v>
      </c>
      <c r="R9" s="0" t="n">
        <v>519</v>
      </c>
      <c r="S9" s="0" t="n">
        <v>9</v>
      </c>
      <c r="T9" s="0" t="n">
        <v>58</v>
      </c>
      <c r="U9" s="0" t="n">
        <v>2358</v>
      </c>
      <c r="V9" s="0" t="n">
        <v>4232</v>
      </c>
      <c r="W9" s="0" t="n">
        <v>325</v>
      </c>
      <c r="X9" s="0" t="n">
        <v>531</v>
      </c>
      <c r="Y9" s="0" t="n">
        <v>19640</v>
      </c>
      <c r="Z9" s="0" t="n">
        <v>3352</v>
      </c>
      <c r="AA9" s="0" t="n">
        <v>2704</v>
      </c>
      <c r="AB9" s="0" t="n">
        <v>3411</v>
      </c>
      <c r="AC9" s="0" t="n">
        <v>12874</v>
      </c>
      <c r="AD9" s="0" t="n">
        <v>15817</v>
      </c>
      <c r="AE9" s="0" t="n">
        <v>18369</v>
      </c>
      <c r="AF9" s="0" t="n">
        <v>67334</v>
      </c>
      <c r="AG9" s="0" t="n">
        <v>2042</v>
      </c>
      <c r="AH9" s="0" t="n">
        <v>1727</v>
      </c>
      <c r="AI9" s="0" t="n">
        <v>5998</v>
      </c>
      <c r="AJ9" s="0" t="n">
        <v>718852</v>
      </c>
      <c r="AK9" s="0" t="n">
        <v>0</v>
      </c>
    </row>
    <row r="10" customFormat="false" ht="12.75" hidden="false" customHeight="false" outlineLevel="0" collapsed="false">
      <c r="A10" s="0" t="n">
        <v>3</v>
      </c>
      <c r="B10" s="0" t="n">
        <v>3</v>
      </c>
      <c r="C10" s="0" t="n">
        <v>1</v>
      </c>
      <c r="D10" s="0" t="s">
        <v>105</v>
      </c>
      <c r="E10" s="0" t="n">
        <v>688255</v>
      </c>
      <c r="F10" s="0" t="n">
        <v>35936</v>
      </c>
      <c r="G10" s="0" t="n">
        <v>19.15</v>
      </c>
      <c r="H10" s="0" t="n">
        <v>399881</v>
      </c>
      <c r="I10" s="0" t="n">
        <v>46595</v>
      </c>
      <c r="J10" s="0" t="n">
        <v>156022</v>
      </c>
      <c r="K10" s="0" t="n">
        <v>45052</v>
      </c>
      <c r="L10" s="0" t="n">
        <v>21214</v>
      </c>
      <c r="M10" s="0" t="n">
        <v>4094</v>
      </c>
      <c r="N10" s="0" t="n">
        <v>237</v>
      </c>
      <c r="O10" s="0" t="n">
        <v>118</v>
      </c>
      <c r="P10" s="0" t="n">
        <v>58</v>
      </c>
      <c r="Q10" s="0" t="n">
        <v>122</v>
      </c>
      <c r="R10" s="0" t="n">
        <v>45</v>
      </c>
      <c r="S10" s="0" t="n">
        <v>1</v>
      </c>
      <c r="T10" s="0" t="n">
        <v>5</v>
      </c>
      <c r="U10" s="0" t="n">
        <v>202</v>
      </c>
      <c r="V10" s="0" t="n">
        <v>1331</v>
      </c>
      <c r="W10" s="0" t="n">
        <v>103</v>
      </c>
      <c r="X10" s="0" t="n">
        <v>167</v>
      </c>
      <c r="Y10" s="0" t="n">
        <v>1683</v>
      </c>
      <c r="Z10" s="0" t="n">
        <v>288</v>
      </c>
      <c r="AA10" s="0" t="n">
        <v>232</v>
      </c>
      <c r="AB10" s="0" t="n">
        <v>293</v>
      </c>
      <c r="AC10" s="0" t="n">
        <v>1103</v>
      </c>
      <c r="AD10" s="0" t="n">
        <v>1356</v>
      </c>
      <c r="AE10" s="0" t="n">
        <v>1575</v>
      </c>
      <c r="AF10" s="0" t="n">
        <v>5772</v>
      </c>
      <c r="AG10" s="0" t="n">
        <v>175</v>
      </c>
      <c r="AH10" s="0" t="n">
        <v>148</v>
      </c>
      <c r="AI10" s="0" t="n">
        <v>383</v>
      </c>
      <c r="AJ10" s="0" t="n">
        <v>41027</v>
      </c>
      <c r="AK10" s="0" t="n">
        <v>256482</v>
      </c>
    </row>
    <row r="11" customFormat="false" ht="12.75" hidden="false" customHeight="false" outlineLevel="0" collapsed="false">
      <c r="A11" s="0" t="n">
        <v>3</v>
      </c>
      <c r="B11" s="0" t="n">
        <v>3</v>
      </c>
      <c r="C11" s="0" t="n">
        <v>2</v>
      </c>
      <c r="D11" s="0" t="s">
        <v>105</v>
      </c>
      <c r="E11" s="0" t="n">
        <v>804649</v>
      </c>
      <c r="F11" s="0" t="n">
        <v>41987</v>
      </c>
      <c r="G11" s="0" t="n">
        <v>19.16</v>
      </c>
      <c r="H11" s="0" t="n">
        <v>467507</v>
      </c>
      <c r="I11" s="0" t="n">
        <v>54475</v>
      </c>
      <c r="J11" s="0" t="n">
        <v>182407</v>
      </c>
      <c r="K11" s="0" t="n">
        <v>52672</v>
      </c>
      <c r="L11" s="0" t="n">
        <v>24802</v>
      </c>
      <c r="M11" s="0" t="n">
        <v>4786</v>
      </c>
      <c r="N11" s="0" t="n">
        <v>278</v>
      </c>
      <c r="O11" s="0" t="n">
        <v>138</v>
      </c>
      <c r="P11" s="0" t="n">
        <v>68</v>
      </c>
      <c r="Q11" s="0" t="n">
        <v>142</v>
      </c>
      <c r="R11" s="0" t="n">
        <v>52</v>
      </c>
      <c r="S11" s="0" t="n">
        <v>1</v>
      </c>
      <c r="T11" s="0" t="n">
        <v>6</v>
      </c>
      <c r="U11" s="0" t="n">
        <v>237</v>
      </c>
      <c r="V11" s="0" t="n">
        <v>1556</v>
      </c>
      <c r="W11" s="0" t="n">
        <v>120</v>
      </c>
      <c r="X11" s="0" t="n">
        <v>196</v>
      </c>
      <c r="Y11" s="0" t="n">
        <v>1968</v>
      </c>
      <c r="Z11" s="0" t="n">
        <v>336</v>
      </c>
      <c r="AA11" s="0" t="n">
        <v>271</v>
      </c>
      <c r="AB11" s="0" t="n">
        <v>342</v>
      </c>
      <c r="AC11" s="0" t="n">
        <v>1290</v>
      </c>
      <c r="AD11" s="0" t="n">
        <v>1585</v>
      </c>
      <c r="AE11" s="0" t="n">
        <v>1841</v>
      </c>
      <c r="AF11" s="0" t="n">
        <v>6749</v>
      </c>
      <c r="AG11" s="0" t="n">
        <v>204</v>
      </c>
      <c r="AH11" s="0" t="n">
        <v>173</v>
      </c>
      <c r="AI11" s="0" t="n">
        <v>448</v>
      </c>
      <c r="AJ11" s="0" t="n">
        <v>47971</v>
      </c>
      <c r="AK11" s="0" t="n">
        <v>299856</v>
      </c>
    </row>
    <row r="12" customFormat="false" ht="12.75" hidden="false" customHeight="false" outlineLevel="0" collapsed="false">
      <c r="A12" s="0" t="n">
        <v>3</v>
      </c>
      <c r="B12" s="0" t="n">
        <v>3</v>
      </c>
      <c r="C12" s="0" t="n">
        <v>3</v>
      </c>
      <c r="D12" s="0" t="s">
        <v>105</v>
      </c>
      <c r="E12" s="0" t="n">
        <v>920610</v>
      </c>
      <c r="F12" s="0" t="n">
        <v>48099</v>
      </c>
      <c r="G12" s="0" t="n">
        <v>19.14</v>
      </c>
      <c r="H12" s="0" t="n">
        <v>534881</v>
      </c>
      <c r="I12" s="0" t="n">
        <v>62325</v>
      </c>
      <c r="J12" s="0" t="n">
        <v>208695</v>
      </c>
      <c r="K12" s="0" t="n">
        <v>60262</v>
      </c>
      <c r="L12" s="0" t="n">
        <v>28376</v>
      </c>
      <c r="M12" s="0" t="n">
        <v>5476</v>
      </c>
      <c r="N12" s="0" t="n">
        <v>318</v>
      </c>
      <c r="O12" s="0" t="n">
        <v>158</v>
      </c>
      <c r="P12" s="0" t="n">
        <v>77</v>
      </c>
      <c r="Q12" s="0" t="n">
        <v>163</v>
      </c>
      <c r="R12" s="0" t="n">
        <v>60</v>
      </c>
      <c r="S12" s="0" t="n">
        <v>1</v>
      </c>
      <c r="T12" s="0" t="n">
        <v>6</v>
      </c>
      <c r="U12" s="0" t="n">
        <v>271</v>
      </c>
      <c r="V12" s="0" t="n">
        <v>1780</v>
      </c>
      <c r="W12" s="0" t="n">
        <v>137</v>
      </c>
      <c r="X12" s="0" t="n">
        <v>224</v>
      </c>
      <c r="Y12" s="0" t="n">
        <v>2252</v>
      </c>
      <c r="Z12" s="0" t="n">
        <v>385</v>
      </c>
      <c r="AA12" s="0" t="n">
        <v>310</v>
      </c>
      <c r="AB12" s="0" t="n">
        <v>391</v>
      </c>
      <c r="AC12" s="0" t="n">
        <v>1476</v>
      </c>
      <c r="AD12" s="0" t="n">
        <v>1814</v>
      </c>
      <c r="AE12" s="0" t="n">
        <v>2106</v>
      </c>
      <c r="AF12" s="0" t="n">
        <v>7721</v>
      </c>
      <c r="AG12" s="0" t="n">
        <v>234</v>
      </c>
      <c r="AH12" s="0" t="n">
        <v>198</v>
      </c>
      <c r="AI12" s="0" t="n">
        <v>513</v>
      </c>
      <c r="AJ12" s="0" t="n">
        <v>54876</v>
      </c>
      <c r="AK12" s="0" t="n">
        <v>343070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4</v>
      </c>
      <c r="D13" s="0" t="s">
        <v>105</v>
      </c>
      <c r="E13" s="0" t="n">
        <v>528628</v>
      </c>
      <c r="F13" s="0" t="n">
        <v>27579</v>
      </c>
      <c r="G13" s="0" t="n">
        <v>19.17</v>
      </c>
      <c r="H13" s="0" t="n">
        <v>307136</v>
      </c>
      <c r="I13" s="0" t="n">
        <v>35788</v>
      </c>
      <c r="J13" s="0" t="n">
        <v>119836</v>
      </c>
      <c r="K13" s="0" t="n">
        <v>34603</v>
      </c>
      <c r="L13" s="0" t="n">
        <v>16294</v>
      </c>
      <c r="M13" s="0" t="n">
        <v>3144</v>
      </c>
      <c r="N13" s="0" t="n">
        <v>182</v>
      </c>
      <c r="O13" s="0" t="n">
        <v>91</v>
      </c>
      <c r="P13" s="0" t="n">
        <v>44</v>
      </c>
      <c r="Q13" s="0" t="n">
        <v>94</v>
      </c>
      <c r="R13" s="0" t="n">
        <v>34</v>
      </c>
      <c r="S13" s="0" t="n">
        <v>1</v>
      </c>
      <c r="T13" s="0" t="n">
        <v>4</v>
      </c>
      <c r="U13" s="0" t="n">
        <v>155</v>
      </c>
      <c r="V13" s="0" t="n">
        <v>1022</v>
      </c>
      <c r="W13" s="0" t="n">
        <v>79</v>
      </c>
      <c r="X13" s="0" t="n">
        <v>128</v>
      </c>
      <c r="Y13" s="0" t="n">
        <v>1293</v>
      </c>
      <c r="Z13" s="0" t="n">
        <v>221</v>
      </c>
      <c r="AA13" s="0" t="n">
        <v>178</v>
      </c>
      <c r="AB13" s="0" t="n">
        <v>225</v>
      </c>
      <c r="AC13" s="0" t="n">
        <v>847</v>
      </c>
      <c r="AD13" s="0" t="n">
        <v>1041</v>
      </c>
      <c r="AE13" s="0" t="n">
        <v>1210</v>
      </c>
      <c r="AF13" s="0" t="n">
        <v>4434</v>
      </c>
      <c r="AG13" s="0" t="n">
        <v>134</v>
      </c>
      <c r="AH13" s="0" t="n">
        <v>114</v>
      </c>
      <c r="AI13" s="0" t="n">
        <v>294</v>
      </c>
      <c r="AJ13" s="0" t="n">
        <v>31515</v>
      </c>
      <c r="AK13" s="0" t="n">
        <v>196996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s">
        <v>106</v>
      </c>
      <c r="E15" s="0" t="n">
        <v>1722076</v>
      </c>
      <c r="F15" s="0" t="n">
        <v>155902</v>
      </c>
      <c r="G15" s="0" t="n">
        <v>11.05</v>
      </c>
      <c r="H15" s="0" t="n">
        <v>918673</v>
      </c>
      <c r="I15" s="0" t="n">
        <v>106729</v>
      </c>
      <c r="J15" s="0" t="n">
        <v>357384</v>
      </c>
      <c r="K15" s="0" t="n">
        <v>103040</v>
      </c>
      <c r="L15" s="0" t="n">
        <v>48520</v>
      </c>
      <c r="M15" s="0" t="n">
        <v>42391</v>
      </c>
      <c r="N15" s="0" t="n">
        <v>2463</v>
      </c>
      <c r="O15" s="0" t="n">
        <v>1226</v>
      </c>
      <c r="P15" s="0" t="n">
        <v>599</v>
      </c>
      <c r="Q15" s="0" t="n">
        <v>1262</v>
      </c>
      <c r="R15" s="0" t="n">
        <v>462</v>
      </c>
      <c r="S15" s="0" t="n">
        <v>9</v>
      </c>
      <c r="T15" s="0" t="n">
        <v>53</v>
      </c>
      <c r="U15" s="0" t="n">
        <v>2092</v>
      </c>
      <c r="V15" s="0" t="n">
        <v>3058</v>
      </c>
      <c r="W15" s="0" t="n">
        <v>236</v>
      </c>
      <c r="X15" s="0" t="n">
        <v>382</v>
      </c>
      <c r="Y15" s="0" t="n">
        <v>17433</v>
      </c>
      <c r="Z15" s="0" t="n">
        <v>2976</v>
      </c>
      <c r="AA15" s="0" t="n">
        <v>2399</v>
      </c>
      <c r="AB15" s="0" t="n">
        <v>3026</v>
      </c>
      <c r="AC15" s="0" t="n">
        <v>11428</v>
      </c>
      <c r="AD15" s="0" t="n">
        <v>14042</v>
      </c>
      <c r="AE15" s="0" t="n">
        <v>16306</v>
      </c>
      <c r="AF15" s="0" t="n">
        <v>59770</v>
      </c>
      <c r="AG15" s="0" t="n">
        <v>1813</v>
      </c>
      <c r="AH15" s="0" t="n">
        <v>1533</v>
      </c>
      <c r="AI15" s="0" t="n">
        <v>2776</v>
      </c>
      <c r="AJ15" s="0" t="n">
        <v>514401</v>
      </c>
      <c r="AK15" s="0" t="n">
        <v>0</v>
      </c>
    </row>
    <row r="16" customFormat="false" ht="12.75" hidden="false" customHeight="false" outlineLevel="0" collapsed="false">
      <c r="A16" s="0" t="n">
        <v>13</v>
      </c>
      <c r="B16" s="0" t="n">
        <v>1</v>
      </c>
      <c r="C16" s="0" t="n">
        <v>2</v>
      </c>
      <c r="D16" s="0" t="s">
        <v>106</v>
      </c>
      <c r="E16" s="0" t="n">
        <v>1963133</v>
      </c>
      <c r="F16" s="0" t="n">
        <v>37621</v>
      </c>
      <c r="G16" s="0" t="n">
        <v>52.18</v>
      </c>
      <c r="H16" s="0" t="n">
        <v>1047269</v>
      </c>
      <c r="I16" s="0" t="n">
        <v>121669</v>
      </c>
      <c r="J16" s="0" t="n">
        <v>407411</v>
      </c>
      <c r="K16" s="0" t="n">
        <v>117464</v>
      </c>
      <c r="L16" s="0" t="n">
        <v>55311</v>
      </c>
      <c r="M16" s="0" t="n">
        <v>48324</v>
      </c>
      <c r="N16" s="0" t="n">
        <v>2807</v>
      </c>
      <c r="O16" s="0" t="n">
        <v>1398</v>
      </c>
      <c r="P16" s="0" t="n">
        <v>683</v>
      </c>
      <c r="Q16" s="0" t="n">
        <v>1439</v>
      </c>
      <c r="R16" s="0" t="n">
        <v>526</v>
      </c>
      <c r="S16" s="0" t="n">
        <v>10</v>
      </c>
      <c r="T16" s="0" t="n">
        <v>61</v>
      </c>
      <c r="U16" s="0" t="n">
        <v>2385</v>
      </c>
      <c r="V16" s="0" t="n">
        <v>3487</v>
      </c>
      <c r="W16" s="0" t="n">
        <v>269</v>
      </c>
      <c r="X16" s="0" t="n">
        <v>436</v>
      </c>
      <c r="Y16" s="0" t="n">
        <v>19873</v>
      </c>
      <c r="Z16" s="0" t="n">
        <v>3392</v>
      </c>
      <c r="AA16" s="0" t="n">
        <v>2735</v>
      </c>
      <c r="AB16" s="0" t="n">
        <v>3449</v>
      </c>
      <c r="AC16" s="0" t="n">
        <v>13027</v>
      </c>
      <c r="AD16" s="0" t="n">
        <v>16007</v>
      </c>
      <c r="AE16" s="0" t="n">
        <v>18589</v>
      </c>
      <c r="AF16" s="0" t="n">
        <v>68136</v>
      </c>
      <c r="AG16" s="0" t="n">
        <v>2067</v>
      </c>
      <c r="AH16" s="0" t="n">
        <v>1747</v>
      </c>
      <c r="AI16" s="0" t="n">
        <v>3165</v>
      </c>
      <c r="AJ16" s="0" t="n">
        <v>577099</v>
      </c>
      <c r="AK16" s="0" t="n">
        <v>0</v>
      </c>
    </row>
    <row r="17" customFormat="false" ht="12.75" hidden="false" customHeight="false" outlineLevel="0" collapsed="false">
      <c r="A17" s="0" t="n">
        <v>13</v>
      </c>
      <c r="B17" s="0" t="n">
        <v>1</v>
      </c>
      <c r="C17" s="0" t="n">
        <v>3</v>
      </c>
      <c r="D17" s="0" t="s">
        <v>106</v>
      </c>
      <c r="E17" s="0" t="n">
        <v>2104642</v>
      </c>
      <c r="F17" s="0" t="n">
        <v>152101</v>
      </c>
      <c r="G17" s="0" t="n">
        <v>13.84</v>
      </c>
      <c r="H17" s="0" t="n">
        <v>1122759</v>
      </c>
      <c r="I17" s="0" t="n">
        <v>130439</v>
      </c>
      <c r="J17" s="0" t="n">
        <v>436778</v>
      </c>
      <c r="K17" s="0" t="n">
        <v>125931</v>
      </c>
      <c r="L17" s="0" t="n">
        <v>59298</v>
      </c>
      <c r="M17" s="0" t="n">
        <v>51808</v>
      </c>
      <c r="N17" s="0" t="n">
        <v>3010</v>
      </c>
      <c r="O17" s="0" t="n">
        <v>1499</v>
      </c>
      <c r="P17" s="0" t="n">
        <v>732</v>
      </c>
      <c r="Q17" s="0" t="n">
        <v>1543</v>
      </c>
      <c r="R17" s="0" t="n">
        <v>564</v>
      </c>
      <c r="S17" s="0" t="n">
        <v>11</v>
      </c>
      <c r="T17" s="0" t="n">
        <v>65</v>
      </c>
      <c r="U17" s="0" t="n">
        <v>2557</v>
      </c>
      <c r="V17" s="0" t="n">
        <v>3738</v>
      </c>
      <c r="W17" s="0" t="n">
        <v>288</v>
      </c>
      <c r="X17" s="0" t="n">
        <v>467</v>
      </c>
      <c r="Y17" s="0" t="n">
        <v>21305</v>
      </c>
      <c r="Z17" s="0" t="n">
        <v>3637</v>
      </c>
      <c r="AA17" s="0" t="n">
        <v>2932</v>
      </c>
      <c r="AB17" s="0" t="n">
        <v>3698</v>
      </c>
      <c r="AC17" s="0" t="n">
        <v>13966</v>
      </c>
      <c r="AD17" s="0" t="n">
        <v>17161</v>
      </c>
      <c r="AE17" s="0" t="n">
        <v>19929</v>
      </c>
      <c r="AF17" s="0" t="n">
        <v>73048</v>
      </c>
      <c r="AG17" s="0" t="n">
        <v>2216</v>
      </c>
      <c r="AH17" s="0" t="n">
        <v>1873</v>
      </c>
      <c r="AI17" s="0" t="n">
        <v>3393</v>
      </c>
      <c r="AJ17" s="0" t="n">
        <v>622177</v>
      </c>
      <c r="AK17" s="0" t="n">
        <v>0</v>
      </c>
    </row>
    <row r="18" customFormat="false" ht="12.75" hidden="false" customHeight="false" outlineLevel="0" collapsed="false">
      <c r="A18" s="0" t="n">
        <v>13</v>
      </c>
      <c r="B18" s="0" t="n">
        <v>1</v>
      </c>
      <c r="C18" s="0" t="n">
        <v>4</v>
      </c>
      <c r="D18" s="0" t="s">
        <v>106</v>
      </c>
      <c r="E18" s="0" t="n">
        <v>1303992</v>
      </c>
      <c r="F18" s="0" t="n">
        <v>23291</v>
      </c>
      <c r="G18" s="0" t="n">
        <v>55.99</v>
      </c>
      <c r="H18" s="0" t="n">
        <v>695638</v>
      </c>
      <c r="I18" s="0" t="n">
        <v>80818</v>
      </c>
      <c r="J18" s="0" t="n">
        <v>270619</v>
      </c>
      <c r="K18" s="0" t="n">
        <v>78024</v>
      </c>
      <c r="L18" s="0" t="n">
        <v>36740</v>
      </c>
      <c r="M18" s="0" t="n">
        <v>32099</v>
      </c>
      <c r="N18" s="0" t="n">
        <v>1865</v>
      </c>
      <c r="O18" s="0" t="n">
        <v>928</v>
      </c>
      <c r="P18" s="0" t="n">
        <v>454</v>
      </c>
      <c r="Q18" s="0" t="n">
        <v>956</v>
      </c>
      <c r="R18" s="0" t="n">
        <v>349</v>
      </c>
      <c r="S18" s="0" t="n">
        <v>7</v>
      </c>
      <c r="T18" s="0" t="n">
        <v>40</v>
      </c>
      <c r="U18" s="0" t="n">
        <v>1584</v>
      </c>
      <c r="V18" s="0" t="n">
        <v>2316</v>
      </c>
      <c r="W18" s="0" t="n">
        <v>179</v>
      </c>
      <c r="X18" s="0" t="n">
        <v>289</v>
      </c>
      <c r="Y18" s="0" t="n">
        <v>13200</v>
      </c>
      <c r="Z18" s="0" t="n">
        <v>2253</v>
      </c>
      <c r="AA18" s="0" t="n">
        <v>1816</v>
      </c>
      <c r="AB18" s="0" t="n">
        <v>2291</v>
      </c>
      <c r="AC18" s="0" t="n">
        <v>8653</v>
      </c>
      <c r="AD18" s="0" t="n">
        <v>10633</v>
      </c>
      <c r="AE18" s="0" t="n">
        <v>12348</v>
      </c>
      <c r="AF18" s="0" t="n">
        <v>45259</v>
      </c>
      <c r="AG18" s="0" t="n">
        <v>1373</v>
      </c>
      <c r="AH18" s="0" t="n">
        <v>1161</v>
      </c>
      <c r="AI18" s="0" t="n">
        <v>2102</v>
      </c>
      <c r="AJ18" s="0" t="n">
        <v>380736</v>
      </c>
      <c r="AK18" s="0" t="n">
        <v>0</v>
      </c>
    </row>
    <row r="19" customFormat="false" ht="12.75" hidden="false" customHeight="false" outlineLevel="0" collapsed="false">
      <c r="A19" s="0" t="n">
        <v>13</v>
      </c>
      <c r="B19" s="0" t="n">
        <v>2</v>
      </c>
      <c r="C19" s="0" t="n">
        <v>1</v>
      </c>
      <c r="D19" s="0" t="s">
        <v>107</v>
      </c>
      <c r="E19" s="0" t="n">
        <v>1236549</v>
      </c>
      <c r="F19" s="0" t="n">
        <v>151540</v>
      </c>
      <c r="G19" s="0" t="n">
        <v>8.16</v>
      </c>
      <c r="H19" s="0" t="n">
        <v>604672</v>
      </c>
      <c r="I19" s="0" t="n">
        <v>70310</v>
      </c>
      <c r="J19" s="0" t="n">
        <v>235436</v>
      </c>
      <c r="K19" s="0" t="n">
        <v>68125</v>
      </c>
      <c r="L19" s="0" t="n">
        <v>32079</v>
      </c>
      <c r="M19" s="0" t="n">
        <v>52228</v>
      </c>
      <c r="N19" s="0" t="n">
        <v>3034</v>
      </c>
      <c r="O19" s="0" t="n">
        <v>1511</v>
      </c>
      <c r="P19" s="0" t="n">
        <v>738</v>
      </c>
      <c r="Q19" s="0" t="n">
        <v>1554</v>
      </c>
      <c r="R19" s="0" t="n">
        <v>569</v>
      </c>
      <c r="S19" s="0" t="n">
        <v>10</v>
      </c>
      <c r="T19" s="0" t="n">
        <v>64</v>
      </c>
      <c r="U19" s="0" t="n">
        <v>2579</v>
      </c>
      <c r="V19" s="0" t="n">
        <v>2013</v>
      </c>
      <c r="W19" s="0" t="n">
        <v>155</v>
      </c>
      <c r="X19" s="0" t="n">
        <v>252</v>
      </c>
      <c r="Y19" s="0" t="n">
        <v>21479</v>
      </c>
      <c r="Z19" s="0" t="n">
        <v>3666</v>
      </c>
      <c r="AA19" s="0" t="n">
        <v>2957</v>
      </c>
      <c r="AB19" s="0" t="n">
        <v>3729</v>
      </c>
      <c r="AC19" s="0" t="n">
        <v>14081</v>
      </c>
      <c r="AD19" s="0" t="n">
        <v>17299</v>
      </c>
      <c r="AE19" s="0" t="n">
        <v>20093</v>
      </c>
      <c r="AF19" s="0" t="n">
        <v>73641</v>
      </c>
      <c r="AG19" s="0" t="n">
        <v>2233</v>
      </c>
      <c r="AH19" s="0" t="n">
        <v>1888</v>
      </c>
      <c r="AI19" s="0" t="n">
        <v>148</v>
      </c>
      <c r="AJ19" s="0" t="n">
        <v>142984</v>
      </c>
      <c r="AK19" s="0" t="n">
        <v>0</v>
      </c>
    </row>
    <row r="20" customFormat="false" ht="12.75" hidden="false" customHeight="false" outlineLevel="0" collapsed="false">
      <c r="A20" s="0" t="n">
        <v>13</v>
      </c>
      <c r="B20" s="0" t="n">
        <v>2</v>
      </c>
      <c r="C20" s="0" t="n">
        <v>2</v>
      </c>
      <c r="D20" s="0" t="s">
        <v>107</v>
      </c>
      <c r="E20" s="0" t="n">
        <v>1629135</v>
      </c>
      <c r="F20" s="0" t="n">
        <v>96802</v>
      </c>
      <c r="G20" s="0" t="n">
        <v>16.83</v>
      </c>
      <c r="H20" s="0" t="n">
        <v>796647</v>
      </c>
      <c r="I20" s="0" t="n">
        <v>92633</v>
      </c>
      <c r="J20" s="0" t="n">
        <v>310184</v>
      </c>
      <c r="K20" s="0" t="n">
        <v>89754</v>
      </c>
      <c r="L20" s="0" t="n">
        <v>42263</v>
      </c>
      <c r="M20" s="0" t="n">
        <v>68810</v>
      </c>
      <c r="N20" s="0" t="n">
        <v>3998</v>
      </c>
      <c r="O20" s="0" t="n">
        <v>1991</v>
      </c>
      <c r="P20" s="0" t="n">
        <v>973</v>
      </c>
      <c r="Q20" s="0" t="n">
        <v>2048</v>
      </c>
      <c r="R20" s="0" t="n">
        <v>749</v>
      </c>
      <c r="S20" s="0" t="n">
        <v>13</v>
      </c>
      <c r="T20" s="0" t="n">
        <v>85</v>
      </c>
      <c r="U20" s="0" t="n">
        <v>3398</v>
      </c>
      <c r="V20" s="0" t="n">
        <v>2652</v>
      </c>
      <c r="W20" s="0" t="n">
        <v>204</v>
      </c>
      <c r="X20" s="0" t="n">
        <v>332</v>
      </c>
      <c r="Y20" s="0" t="n">
        <v>28298</v>
      </c>
      <c r="Z20" s="0" t="n">
        <v>4830</v>
      </c>
      <c r="AA20" s="0" t="n">
        <v>3895</v>
      </c>
      <c r="AB20" s="0" t="n">
        <v>4913</v>
      </c>
      <c r="AC20" s="0" t="n">
        <v>18551</v>
      </c>
      <c r="AD20" s="0" t="n">
        <v>22792</v>
      </c>
      <c r="AE20" s="0" t="n">
        <v>26472</v>
      </c>
      <c r="AF20" s="0" t="n">
        <v>97022</v>
      </c>
      <c r="AG20" s="0" t="n">
        <v>2942</v>
      </c>
      <c r="AH20" s="0" t="n">
        <v>2488</v>
      </c>
      <c r="AI20" s="0" t="n">
        <v>195</v>
      </c>
      <c r="AJ20" s="0" t="n">
        <v>187058</v>
      </c>
      <c r="AK20" s="0" t="n">
        <v>0</v>
      </c>
    </row>
    <row r="21" customFormat="false" ht="12.75" hidden="false" customHeight="false" outlineLevel="0" collapsed="false">
      <c r="A21" s="0" t="n">
        <v>13</v>
      </c>
      <c r="B21" s="0" t="n">
        <v>2</v>
      </c>
      <c r="C21" s="0" t="n">
        <v>3</v>
      </c>
      <c r="D21" s="0" t="s">
        <v>107</v>
      </c>
      <c r="E21" s="0" t="n">
        <v>1615113</v>
      </c>
      <c r="F21" s="0" t="n">
        <v>174237</v>
      </c>
      <c r="G21" s="0" t="n">
        <v>9.27</v>
      </c>
      <c r="H21" s="0" t="n">
        <v>789790</v>
      </c>
      <c r="I21" s="0" t="n">
        <v>91835</v>
      </c>
      <c r="J21" s="0" t="n">
        <v>307514</v>
      </c>
      <c r="K21" s="0" t="n">
        <v>88981</v>
      </c>
      <c r="L21" s="0" t="n">
        <v>41899</v>
      </c>
      <c r="M21" s="0" t="n">
        <v>68218</v>
      </c>
      <c r="N21" s="0" t="n">
        <v>3963</v>
      </c>
      <c r="O21" s="0" t="n">
        <v>1974</v>
      </c>
      <c r="P21" s="0" t="n">
        <v>964</v>
      </c>
      <c r="Q21" s="0" t="n">
        <v>2030</v>
      </c>
      <c r="R21" s="0" t="n">
        <v>743</v>
      </c>
      <c r="S21" s="0" t="n">
        <v>13</v>
      </c>
      <c r="T21" s="0" t="n">
        <v>84</v>
      </c>
      <c r="U21" s="0" t="n">
        <v>3369</v>
      </c>
      <c r="V21" s="0" t="n">
        <v>2629</v>
      </c>
      <c r="W21" s="0" t="n">
        <v>202</v>
      </c>
      <c r="X21" s="0" t="n">
        <v>329</v>
      </c>
      <c r="Y21" s="0" t="n">
        <v>28055</v>
      </c>
      <c r="Z21" s="0" t="n">
        <v>4789</v>
      </c>
      <c r="AA21" s="0" t="n">
        <v>3862</v>
      </c>
      <c r="AB21" s="0" t="n">
        <v>4871</v>
      </c>
      <c r="AC21" s="0" t="n">
        <v>18391</v>
      </c>
      <c r="AD21" s="0" t="n">
        <v>22595</v>
      </c>
      <c r="AE21" s="0" t="n">
        <v>26244</v>
      </c>
      <c r="AF21" s="0" t="n">
        <v>96186</v>
      </c>
      <c r="AG21" s="0" t="n">
        <v>2917</v>
      </c>
      <c r="AH21" s="0" t="n">
        <v>2466</v>
      </c>
      <c r="AI21" s="0" t="n">
        <v>194</v>
      </c>
      <c r="AJ21" s="0" t="n">
        <v>186253</v>
      </c>
      <c r="AK21" s="0" t="n">
        <v>0</v>
      </c>
    </row>
    <row r="22" customFormat="false" ht="12.75" hidden="false" customHeight="false" outlineLevel="0" collapsed="false">
      <c r="A22" s="0" t="n">
        <v>13</v>
      </c>
      <c r="B22" s="0" t="n">
        <v>2</v>
      </c>
      <c r="C22" s="0" t="n">
        <v>4</v>
      </c>
      <c r="D22" s="0" t="s">
        <v>107</v>
      </c>
      <c r="E22" s="0" t="n">
        <v>882949</v>
      </c>
      <c r="F22" s="0" t="n">
        <v>34195</v>
      </c>
      <c r="G22" s="0" t="n">
        <v>25.82</v>
      </c>
      <c r="H22" s="0" t="n">
        <v>431762</v>
      </c>
      <c r="I22" s="0" t="n">
        <v>50204</v>
      </c>
      <c r="J22" s="0" t="n">
        <v>168112</v>
      </c>
      <c r="K22" s="0" t="n">
        <v>48644</v>
      </c>
      <c r="L22" s="0" t="n">
        <v>22905</v>
      </c>
      <c r="M22" s="0" t="n">
        <v>37293</v>
      </c>
      <c r="N22" s="0" t="n">
        <v>2167</v>
      </c>
      <c r="O22" s="0" t="n">
        <v>1079</v>
      </c>
      <c r="P22" s="0" t="n">
        <v>527</v>
      </c>
      <c r="Q22" s="0" t="n">
        <v>1110</v>
      </c>
      <c r="R22" s="0" t="n">
        <v>406</v>
      </c>
      <c r="S22" s="0" t="n">
        <v>7</v>
      </c>
      <c r="T22" s="0" t="n">
        <v>46</v>
      </c>
      <c r="U22" s="0" t="n">
        <v>1842</v>
      </c>
      <c r="V22" s="0" t="n">
        <v>1437</v>
      </c>
      <c r="W22" s="0" t="n">
        <v>110</v>
      </c>
      <c r="X22" s="0" t="n">
        <v>180</v>
      </c>
      <c r="Y22" s="0" t="n">
        <v>15337</v>
      </c>
      <c r="Z22" s="0" t="n">
        <v>2618</v>
      </c>
      <c r="AA22" s="0" t="n">
        <v>2111</v>
      </c>
      <c r="AB22" s="0" t="n">
        <v>2663</v>
      </c>
      <c r="AC22" s="0" t="n">
        <v>10054</v>
      </c>
      <c r="AD22" s="0" t="n">
        <v>12352</v>
      </c>
      <c r="AE22" s="0" t="n">
        <v>14347</v>
      </c>
      <c r="AF22" s="0" t="n">
        <v>52583</v>
      </c>
      <c r="AG22" s="0" t="n">
        <v>1595</v>
      </c>
      <c r="AH22" s="0" t="n">
        <v>1348</v>
      </c>
      <c r="AI22" s="0" t="n">
        <v>106</v>
      </c>
      <c r="AJ22" s="0" t="n">
        <v>101421</v>
      </c>
      <c r="AK22" s="0" t="n">
        <v>0</v>
      </c>
    </row>
    <row r="23" customFormat="false" ht="12.75" hidden="false" customHeight="false" outlineLevel="0" collapsed="false">
      <c r="A23" s="0" t="n">
        <v>13</v>
      </c>
      <c r="B23" s="0" t="n">
        <v>3</v>
      </c>
      <c r="C23" s="0" t="n">
        <v>1</v>
      </c>
      <c r="D23" s="0" t="s">
        <v>108</v>
      </c>
      <c r="E23" s="0" t="n">
        <v>402557</v>
      </c>
      <c r="F23" s="0" t="n">
        <v>20921</v>
      </c>
      <c r="G23" s="0" t="n">
        <v>19.24</v>
      </c>
      <c r="H23" s="0" t="n">
        <v>226687</v>
      </c>
      <c r="I23" s="0" t="n">
        <v>26467</v>
      </c>
      <c r="J23" s="0" t="n">
        <v>88627</v>
      </c>
      <c r="K23" s="0" t="n">
        <v>25556</v>
      </c>
      <c r="L23" s="0" t="n">
        <v>12034</v>
      </c>
      <c r="M23" s="0" t="n">
        <v>5030</v>
      </c>
      <c r="N23" s="0" t="n">
        <v>292</v>
      </c>
      <c r="O23" s="0" t="n">
        <v>145</v>
      </c>
      <c r="P23" s="0" t="n">
        <v>71</v>
      </c>
      <c r="Q23" s="0" t="n">
        <v>150</v>
      </c>
      <c r="R23" s="0" t="n">
        <v>55</v>
      </c>
      <c r="S23" s="0" t="n">
        <v>1</v>
      </c>
      <c r="T23" s="0" t="n">
        <v>6</v>
      </c>
      <c r="U23" s="0" t="n">
        <v>248</v>
      </c>
      <c r="V23" s="0" t="n">
        <v>754</v>
      </c>
      <c r="W23" s="0" t="n">
        <v>58</v>
      </c>
      <c r="X23" s="0" t="n">
        <v>95</v>
      </c>
      <c r="Y23" s="0" t="n">
        <v>2069</v>
      </c>
      <c r="Z23" s="0" t="n">
        <v>353</v>
      </c>
      <c r="AA23" s="0" t="n">
        <v>285</v>
      </c>
      <c r="AB23" s="0" t="n">
        <v>359</v>
      </c>
      <c r="AC23" s="0" t="n">
        <v>1356</v>
      </c>
      <c r="AD23" s="0" t="n">
        <v>1666</v>
      </c>
      <c r="AE23" s="0" t="n">
        <v>1935</v>
      </c>
      <c r="AF23" s="0" t="n">
        <v>7092</v>
      </c>
      <c r="AG23" s="0" t="n">
        <v>215</v>
      </c>
      <c r="AH23" s="0" t="n">
        <v>182</v>
      </c>
      <c r="AI23" s="0" t="n">
        <v>766</v>
      </c>
      <c r="AJ23" s="0" t="n">
        <v>23912</v>
      </c>
      <c r="AK23" s="0" t="n">
        <v>150904</v>
      </c>
    </row>
    <row r="24" customFormat="false" ht="12.75" hidden="false" customHeight="false" outlineLevel="0" collapsed="false">
      <c r="A24" s="0" t="n">
        <v>13</v>
      </c>
      <c r="B24" s="0" t="n">
        <v>3</v>
      </c>
      <c r="C24" s="0" t="n">
        <v>2</v>
      </c>
      <c r="D24" s="0" t="s">
        <v>108</v>
      </c>
      <c r="E24" s="0" t="n">
        <v>505746</v>
      </c>
      <c r="F24" s="0" t="n">
        <v>26243</v>
      </c>
      <c r="G24" s="0" t="n">
        <v>19.27</v>
      </c>
      <c r="H24" s="0" t="n">
        <v>284794</v>
      </c>
      <c r="I24" s="0" t="n">
        <v>33252</v>
      </c>
      <c r="J24" s="0" t="n">
        <v>111346</v>
      </c>
      <c r="K24" s="0" t="n">
        <v>32107</v>
      </c>
      <c r="L24" s="0" t="n">
        <v>15118</v>
      </c>
      <c r="M24" s="0" t="n">
        <v>6319</v>
      </c>
      <c r="N24" s="0" t="n">
        <v>367</v>
      </c>
      <c r="O24" s="0" t="n">
        <v>183</v>
      </c>
      <c r="P24" s="0" t="n">
        <v>90</v>
      </c>
      <c r="Q24" s="0" t="n">
        <v>188</v>
      </c>
      <c r="R24" s="0" t="n">
        <v>69</v>
      </c>
      <c r="S24" s="0" t="n">
        <v>1</v>
      </c>
      <c r="T24" s="0" t="n">
        <v>8</v>
      </c>
      <c r="U24" s="0" t="n">
        <v>312</v>
      </c>
      <c r="V24" s="0" t="n">
        <v>948</v>
      </c>
      <c r="W24" s="0" t="n">
        <v>73</v>
      </c>
      <c r="X24" s="0" t="n">
        <v>119</v>
      </c>
      <c r="Y24" s="0" t="n">
        <v>2599</v>
      </c>
      <c r="Z24" s="0" t="n">
        <v>444</v>
      </c>
      <c r="AA24" s="0" t="n">
        <v>358</v>
      </c>
      <c r="AB24" s="0" t="n">
        <v>451</v>
      </c>
      <c r="AC24" s="0" t="n">
        <v>1703</v>
      </c>
      <c r="AD24" s="0" t="n">
        <v>2093</v>
      </c>
      <c r="AE24" s="0" t="n">
        <v>2431</v>
      </c>
      <c r="AF24" s="0" t="n">
        <v>8910</v>
      </c>
      <c r="AG24" s="0" t="n">
        <v>271</v>
      </c>
      <c r="AH24" s="0" t="n">
        <v>229</v>
      </c>
      <c r="AI24" s="0" t="n">
        <v>963</v>
      </c>
      <c r="AJ24" s="0" t="n">
        <v>30040</v>
      </c>
      <c r="AK24" s="0" t="n">
        <v>189586</v>
      </c>
    </row>
    <row r="25" customFormat="false" ht="12.75" hidden="false" customHeight="false" outlineLevel="0" collapsed="false">
      <c r="A25" s="0" t="n">
        <v>13</v>
      </c>
      <c r="B25" s="0" t="n">
        <v>3</v>
      </c>
      <c r="C25" s="0" t="n">
        <v>3</v>
      </c>
      <c r="D25" s="0" t="s">
        <v>108</v>
      </c>
      <c r="E25" s="0" t="n">
        <v>536809</v>
      </c>
      <c r="F25" s="0" t="n">
        <v>27877</v>
      </c>
      <c r="G25" s="0" t="n">
        <v>19.26</v>
      </c>
      <c r="H25" s="0" t="n">
        <v>302286</v>
      </c>
      <c r="I25" s="0" t="n">
        <v>35294</v>
      </c>
      <c r="J25" s="0" t="n">
        <v>118184</v>
      </c>
      <c r="K25" s="0" t="n">
        <v>34079</v>
      </c>
      <c r="L25" s="0" t="n">
        <v>16047</v>
      </c>
      <c r="M25" s="0" t="n">
        <v>6707</v>
      </c>
      <c r="N25" s="0" t="n">
        <v>390</v>
      </c>
      <c r="O25" s="0" t="n">
        <v>194</v>
      </c>
      <c r="P25" s="0" t="n">
        <v>95</v>
      </c>
      <c r="Q25" s="0" t="n">
        <v>200</v>
      </c>
      <c r="R25" s="0" t="n">
        <v>73</v>
      </c>
      <c r="S25" s="0" t="n">
        <v>1</v>
      </c>
      <c r="T25" s="0" t="n">
        <v>9</v>
      </c>
      <c r="U25" s="0" t="n">
        <v>331</v>
      </c>
      <c r="V25" s="0" t="n">
        <v>1006</v>
      </c>
      <c r="W25" s="0" t="n">
        <v>78</v>
      </c>
      <c r="X25" s="0" t="n">
        <v>126</v>
      </c>
      <c r="Y25" s="0" t="n">
        <v>2759</v>
      </c>
      <c r="Z25" s="0" t="n">
        <v>471</v>
      </c>
      <c r="AA25" s="0" t="n">
        <v>380</v>
      </c>
      <c r="AB25" s="0" t="n">
        <v>479</v>
      </c>
      <c r="AC25" s="0" t="n">
        <v>1808</v>
      </c>
      <c r="AD25" s="0" t="n">
        <v>2222</v>
      </c>
      <c r="AE25" s="0" t="n">
        <v>2580</v>
      </c>
      <c r="AF25" s="0" t="n">
        <v>9458</v>
      </c>
      <c r="AG25" s="0" t="n">
        <v>287</v>
      </c>
      <c r="AH25" s="0" t="n">
        <v>243</v>
      </c>
      <c r="AI25" s="0" t="n">
        <v>1022</v>
      </c>
      <c r="AJ25" s="0" t="n">
        <v>31886</v>
      </c>
      <c r="AK25" s="0" t="n">
        <v>201231</v>
      </c>
    </row>
    <row r="26" customFormat="false" ht="12.75" hidden="false" customHeight="false" outlineLevel="0" collapsed="false">
      <c r="A26" s="0" t="n">
        <v>13</v>
      </c>
      <c r="B26" s="0" t="n">
        <v>3</v>
      </c>
      <c r="C26" s="0" t="n">
        <v>4</v>
      </c>
      <c r="D26" s="0" t="s">
        <v>108</v>
      </c>
      <c r="E26" s="0" t="n">
        <v>290849</v>
      </c>
      <c r="F26" s="0" t="n">
        <v>15094</v>
      </c>
      <c r="G26" s="0" t="n">
        <v>19.27</v>
      </c>
      <c r="H26" s="0" t="n">
        <v>163782</v>
      </c>
      <c r="I26" s="0" t="n">
        <v>19123</v>
      </c>
      <c r="J26" s="0" t="n">
        <v>64034</v>
      </c>
      <c r="K26" s="0" t="n">
        <v>18465</v>
      </c>
      <c r="L26" s="0" t="n">
        <v>8694</v>
      </c>
      <c r="M26" s="0" t="n">
        <v>3634</v>
      </c>
      <c r="N26" s="0" t="n">
        <v>211</v>
      </c>
      <c r="O26" s="0" t="n">
        <v>105</v>
      </c>
      <c r="P26" s="0" t="n">
        <v>51</v>
      </c>
      <c r="Q26" s="0" t="n">
        <v>108</v>
      </c>
      <c r="R26" s="0" t="n">
        <v>40</v>
      </c>
      <c r="S26" s="0" t="n">
        <v>1</v>
      </c>
      <c r="T26" s="0" t="n">
        <v>5</v>
      </c>
      <c r="U26" s="0" t="n">
        <v>179</v>
      </c>
      <c r="V26" s="0" t="n">
        <v>545</v>
      </c>
      <c r="W26" s="0" t="n">
        <v>42</v>
      </c>
      <c r="X26" s="0" t="n">
        <v>68</v>
      </c>
      <c r="Y26" s="0" t="n">
        <v>1495</v>
      </c>
      <c r="Z26" s="0" t="n">
        <v>255</v>
      </c>
      <c r="AA26" s="0" t="n">
        <v>206</v>
      </c>
      <c r="AB26" s="0" t="n">
        <v>259</v>
      </c>
      <c r="AC26" s="0" t="n">
        <v>980</v>
      </c>
      <c r="AD26" s="0" t="n">
        <v>1204</v>
      </c>
      <c r="AE26" s="0" t="n">
        <v>1398</v>
      </c>
      <c r="AF26" s="0" t="n">
        <v>5124</v>
      </c>
      <c r="AG26" s="0" t="n">
        <v>156</v>
      </c>
      <c r="AH26" s="0" t="n">
        <v>131</v>
      </c>
      <c r="AI26" s="0" t="n">
        <v>554</v>
      </c>
      <c r="AJ26" s="0" t="n">
        <v>17283</v>
      </c>
      <c r="AK26" s="0" t="n">
        <v>109029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v>1</v>
      </c>
      <c r="D28" s="0" t="s">
        <v>109</v>
      </c>
      <c r="E28" s="0" t="n">
        <v>598804</v>
      </c>
      <c r="F28" s="0" t="n">
        <v>35306</v>
      </c>
      <c r="G28" s="0" t="n">
        <v>16.96</v>
      </c>
      <c r="H28" s="0" t="n">
        <v>307592</v>
      </c>
      <c r="I28" s="0" t="n">
        <v>35708</v>
      </c>
      <c r="J28" s="0" t="n">
        <v>119569</v>
      </c>
      <c r="K28" s="0" t="n">
        <v>34611</v>
      </c>
      <c r="L28" s="0" t="n">
        <v>16298</v>
      </c>
      <c r="M28" s="0" t="n">
        <v>18892</v>
      </c>
      <c r="N28" s="0" t="n">
        <v>1098</v>
      </c>
      <c r="O28" s="0" t="n">
        <v>547</v>
      </c>
      <c r="P28" s="0" t="n">
        <v>267</v>
      </c>
      <c r="Q28" s="0" t="n">
        <v>562</v>
      </c>
      <c r="R28" s="0" t="n">
        <v>206</v>
      </c>
      <c r="S28" s="0" t="n">
        <v>4</v>
      </c>
      <c r="T28" s="0" t="n">
        <v>23</v>
      </c>
      <c r="U28" s="0" t="n">
        <v>933</v>
      </c>
      <c r="V28" s="0" t="n">
        <v>1024</v>
      </c>
      <c r="W28" s="0" t="n">
        <v>79</v>
      </c>
      <c r="X28" s="0" t="n">
        <v>128</v>
      </c>
      <c r="Y28" s="0" t="n">
        <v>7769</v>
      </c>
      <c r="Z28" s="0" t="n">
        <v>1326</v>
      </c>
      <c r="AA28" s="0" t="n">
        <v>1069</v>
      </c>
      <c r="AB28" s="0" t="n">
        <v>1349</v>
      </c>
      <c r="AC28" s="0" t="n">
        <v>5093</v>
      </c>
      <c r="AD28" s="0" t="n">
        <v>6258</v>
      </c>
      <c r="AE28" s="0" t="n">
        <v>7268</v>
      </c>
      <c r="AF28" s="0" t="n">
        <v>26638</v>
      </c>
      <c r="AG28" s="0" t="n">
        <v>808</v>
      </c>
      <c r="AH28" s="0" t="n">
        <v>683</v>
      </c>
      <c r="AI28" s="0" t="n">
        <v>3004</v>
      </c>
      <c r="AJ28" s="0" t="n">
        <v>79160</v>
      </c>
      <c r="A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v>2</v>
      </c>
      <c r="D29" s="0" t="s">
        <v>109</v>
      </c>
      <c r="E29" s="0" t="n">
        <v>700342</v>
      </c>
      <c r="F29" s="0" t="n">
        <v>13861</v>
      </c>
      <c r="G29" s="0" t="n">
        <v>50.53</v>
      </c>
      <c r="H29" s="0" t="n">
        <v>359750</v>
      </c>
      <c r="I29" s="0" t="n">
        <v>41763</v>
      </c>
      <c r="J29" s="0" t="n">
        <v>139844</v>
      </c>
      <c r="K29" s="0" t="n">
        <v>40480</v>
      </c>
      <c r="L29" s="0" t="n">
        <v>19061</v>
      </c>
      <c r="M29" s="0" t="n">
        <v>22095</v>
      </c>
      <c r="N29" s="0" t="n">
        <v>1284</v>
      </c>
      <c r="O29" s="0" t="n">
        <v>639</v>
      </c>
      <c r="P29" s="0" t="n">
        <v>312</v>
      </c>
      <c r="Q29" s="0" t="n">
        <v>658</v>
      </c>
      <c r="R29" s="0" t="n">
        <v>241</v>
      </c>
      <c r="S29" s="0" t="n">
        <v>4</v>
      </c>
      <c r="T29" s="0" t="n">
        <v>27</v>
      </c>
      <c r="U29" s="0" t="n">
        <v>1091</v>
      </c>
      <c r="V29" s="0" t="n">
        <v>1198</v>
      </c>
      <c r="W29" s="0" t="n">
        <v>92</v>
      </c>
      <c r="X29" s="0" t="n">
        <v>150</v>
      </c>
      <c r="Y29" s="0" t="n">
        <v>9087</v>
      </c>
      <c r="Z29" s="0" t="n">
        <v>1551</v>
      </c>
      <c r="AA29" s="0" t="n">
        <v>1251</v>
      </c>
      <c r="AB29" s="0" t="n">
        <v>1578</v>
      </c>
      <c r="AC29" s="0" t="n">
        <v>5956</v>
      </c>
      <c r="AD29" s="0" t="n">
        <v>7319</v>
      </c>
      <c r="AE29" s="0" t="n">
        <v>8500</v>
      </c>
      <c r="AF29" s="0" t="n">
        <v>31155</v>
      </c>
      <c r="AG29" s="0" t="n">
        <v>945</v>
      </c>
      <c r="AH29" s="0" t="n">
        <v>799</v>
      </c>
      <c r="AI29" s="0" t="n">
        <v>3514</v>
      </c>
      <c r="AJ29" s="0" t="n">
        <v>91107</v>
      </c>
      <c r="A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v>3</v>
      </c>
      <c r="D30" s="0" t="s">
        <v>109</v>
      </c>
      <c r="E30" s="0" t="n">
        <v>775233</v>
      </c>
      <c r="F30" s="0" t="n">
        <v>42980</v>
      </c>
      <c r="G30" s="0" t="n">
        <v>18.04</v>
      </c>
      <c r="H30" s="0" t="n">
        <v>398219</v>
      </c>
      <c r="I30" s="0" t="n">
        <v>46229</v>
      </c>
      <c r="J30" s="0" t="n">
        <v>154798</v>
      </c>
      <c r="K30" s="0" t="n">
        <v>44808</v>
      </c>
      <c r="L30" s="0" t="n">
        <v>21100</v>
      </c>
      <c r="M30" s="0" t="n">
        <v>24458</v>
      </c>
      <c r="N30" s="0" t="n">
        <v>1421</v>
      </c>
      <c r="O30" s="0" t="n">
        <v>708</v>
      </c>
      <c r="P30" s="0" t="n">
        <v>346</v>
      </c>
      <c r="Q30" s="0" t="n">
        <v>728</v>
      </c>
      <c r="R30" s="0" t="n">
        <v>267</v>
      </c>
      <c r="S30" s="0" t="n">
        <v>5</v>
      </c>
      <c r="T30" s="0" t="n">
        <v>30</v>
      </c>
      <c r="U30" s="0" t="n">
        <v>1208</v>
      </c>
      <c r="V30" s="0" t="n">
        <v>1326</v>
      </c>
      <c r="W30" s="0" t="n">
        <v>102</v>
      </c>
      <c r="X30" s="0" t="n">
        <v>166</v>
      </c>
      <c r="Y30" s="0" t="n">
        <v>10059</v>
      </c>
      <c r="Z30" s="0" t="n">
        <v>1717</v>
      </c>
      <c r="AA30" s="0" t="n">
        <v>1385</v>
      </c>
      <c r="AB30" s="0" t="n">
        <v>1747</v>
      </c>
      <c r="AC30" s="0" t="n">
        <v>6593</v>
      </c>
      <c r="AD30" s="0" t="n">
        <v>8101</v>
      </c>
      <c r="AE30" s="0" t="n">
        <v>9409</v>
      </c>
      <c r="AF30" s="0" t="n">
        <v>34486</v>
      </c>
      <c r="AG30" s="0" t="n">
        <v>1046</v>
      </c>
      <c r="AH30" s="0" t="n">
        <v>885</v>
      </c>
      <c r="AI30" s="0" t="n">
        <v>3889</v>
      </c>
      <c r="AJ30" s="0" t="n">
        <v>101835</v>
      </c>
      <c r="A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v>4</v>
      </c>
      <c r="D31" s="0" t="s">
        <v>109</v>
      </c>
      <c r="E31" s="0" t="n">
        <v>580718</v>
      </c>
      <c r="F31" s="0" t="n">
        <v>10056</v>
      </c>
      <c r="G31" s="0" t="n">
        <v>57.75</v>
      </c>
      <c r="H31" s="0" t="n">
        <v>298302</v>
      </c>
      <c r="I31" s="0" t="n">
        <v>34629</v>
      </c>
      <c r="J31" s="0" t="n">
        <v>115957</v>
      </c>
      <c r="K31" s="0" t="n">
        <v>33566</v>
      </c>
      <c r="L31" s="0" t="n">
        <v>15805</v>
      </c>
      <c r="M31" s="0" t="n">
        <v>18321</v>
      </c>
      <c r="N31" s="0" t="n">
        <v>1064</v>
      </c>
      <c r="O31" s="0" t="n">
        <v>530</v>
      </c>
      <c r="P31" s="0" t="n">
        <v>259</v>
      </c>
      <c r="Q31" s="0" t="n">
        <v>545</v>
      </c>
      <c r="R31" s="0" t="n">
        <v>200</v>
      </c>
      <c r="S31" s="0" t="n">
        <v>3</v>
      </c>
      <c r="T31" s="0" t="n">
        <v>23</v>
      </c>
      <c r="U31" s="0" t="n">
        <v>905</v>
      </c>
      <c r="V31" s="0" t="n">
        <v>993</v>
      </c>
      <c r="W31" s="0" t="n">
        <v>77</v>
      </c>
      <c r="X31" s="0" t="n">
        <v>124</v>
      </c>
      <c r="Y31" s="0" t="n">
        <v>7535</v>
      </c>
      <c r="Z31" s="0" t="n">
        <v>1286</v>
      </c>
      <c r="AA31" s="0" t="n">
        <v>1037</v>
      </c>
      <c r="AB31" s="0" t="n">
        <v>1308</v>
      </c>
      <c r="AC31" s="0" t="n">
        <v>4939</v>
      </c>
      <c r="AD31" s="0" t="n">
        <v>6069</v>
      </c>
      <c r="AE31" s="0" t="n">
        <v>7048</v>
      </c>
      <c r="AF31" s="0" t="n">
        <v>25833</v>
      </c>
      <c r="AG31" s="0" t="n">
        <v>783</v>
      </c>
      <c r="AH31" s="0" t="n">
        <v>663</v>
      </c>
      <c r="AI31" s="0" t="n">
        <v>2913</v>
      </c>
      <c r="AJ31" s="0" t="n">
        <v>75973</v>
      </c>
      <c r="AK31" s="0" t="n">
        <v>0</v>
      </c>
    </row>
    <row r="32" customFormat="false" ht="12.75" hidden="false" customHeight="false" outlineLevel="0" collapsed="false">
      <c r="A32" s="0" t="n">
        <v>17</v>
      </c>
      <c r="B32" s="0" t="n">
        <v>2</v>
      </c>
      <c r="C32" s="0" t="n">
        <v>1</v>
      </c>
      <c r="D32" s="0" t="s">
        <v>110</v>
      </c>
      <c r="E32" s="0" t="n">
        <v>732630</v>
      </c>
      <c r="F32" s="0" t="n">
        <v>156578</v>
      </c>
      <c r="G32" s="0" t="n">
        <v>4.68</v>
      </c>
      <c r="H32" s="0" t="n">
        <v>372902</v>
      </c>
      <c r="I32" s="0" t="n">
        <v>43361</v>
      </c>
      <c r="J32" s="0" t="n">
        <v>145196</v>
      </c>
      <c r="K32" s="0" t="n">
        <v>42013</v>
      </c>
      <c r="L32" s="0" t="n">
        <v>19783</v>
      </c>
      <c r="M32" s="0" t="n">
        <v>24800</v>
      </c>
      <c r="N32" s="0" t="n">
        <v>1440</v>
      </c>
      <c r="O32" s="0" t="n">
        <v>717</v>
      </c>
      <c r="P32" s="0" t="n">
        <v>350</v>
      </c>
      <c r="Q32" s="0" t="n">
        <v>738</v>
      </c>
      <c r="R32" s="0" t="n">
        <v>270</v>
      </c>
      <c r="S32" s="0" t="n">
        <v>5</v>
      </c>
      <c r="T32" s="0" t="n">
        <v>31</v>
      </c>
      <c r="U32" s="0" t="n">
        <v>1225</v>
      </c>
      <c r="V32" s="0" t="n">
        <v>1241</v>
      </c>
      <c r="W32" s="0" t="n">
        <v>96</v>
      </c>
      <c r="X32" s="0" t="n">
        <v>155</v>
      </c>
      <c r="Y32" s="0" t="n">
        <v>10200</v>
      </c>
      <c r="Z32" s="0" t="n">
        <v>1741</v>
      </c>
      <c r="AA32" s="0" t="n">
        <v>1404</v>
      </c>
      <c r="AB32" s="0" t="n">
        <v>1771</v>
      </c>
      <c r="AC32" s="0" t="n">
        <v>6686</v>
      </c>
      <c r="AD32" s="0" t="n">
        <v>8214</v>
      </c>
      <c r="AE32" s="0" t="n">
        <v>9540</v>
      </c>
      <c r="AF32" s="0" t="n">
        <v>34969</v>
      </c>
      <c r="AG32" s="0" t="n">
        <v>1061</v>
      </c>
      <c r="AH32" s="0" t="n">
        <v>896</v>
      </c>
      <c r="AI32" s="0" t="n">
        <v>1821</v>
      </c>
      <c r="AJ32" s="0" t="n">
        <v>18435</v>
      </c>
      <c r="AK32" s="0" t="n">
        <v>0</v>
      </c>
    </row>
    <row r="33" customFormat="false" ht="12.75" hidden="false" customHeight="false" outlineLevel="0" collapsed="false">
      <c r="A33" s="0" t="n">
        <v>17</v>
      </c>
      <c r="B33" s="0" t="n">
        <v>2</v>
      </c>
      <c r="C33" s="0" t="n">
        <v>2</v>
      </c>
      <c r="D33" s="0" t="s">
        <v>110</v>
      </c>
      <c r="E33" s="0" t="n">
        <v>850221</v>
      </c>
      <c r="F33" s="0" t="n">
        <v>68685</v>
      </c>
      <c r="G33" s="0" t="n">
        <v>12.38</v>
      </c>
      <c r="H33" s="0" t="n">
        <v>432755</v>
      </c>
      <c r="I33" s="0" t="n">
        <v>50321</v>
      </c>
      <c r="J33" s="0" t="n">
        <v>168501</v>
      </c>
      <c r="K33" s="0" t="n">
        <v>48757</v>
      </c>
      <c r="L33" s="0" t="n">
        <v>22959</v>
      </c>
      <c r="M33" s="0" t="n">
        <v>28781</v>
      </c>
      <c r="N33" s="0" t="n">
        <v>1672</v>
      </c>
      <c r="O33" s="0" t="n">
        <v>832</v>
      </c>
      <c r="P33" s="0" t="n">
        <v>406</v>
      </c>
      <c r="Q33" s="0" t="n">
        <v>857</v>
      </c>
      <c r="R33" s="0" t="n">
        <v>314</v>
      </c>
      <c r="S33" s="0" t="n">
        <v>6</v>
      </c>
      <c r="T33" s="0" t="n">
        <v>36</v>
      </c>
      <c r="U33" s="0" t="n">
        <v>1422</v>
      </c>
      <c r="V33" s="0" t="n">
        <v>1440</v>
      </c>
      <c r="W33" s="0" t="n">
        <v>111</v>
      </c>
      <c r="X33" s="0" t="n">
        <v>180</v>
      </c>
      <c r="Y33" s="0" t="n">
        <v>11837</v>
      </c>
      <c r="Z33" s="0" t="n">
        <v>2021</v>
      </c>
      <c r="AA33" s="0" t="n">
        <v>1629</v>
      </c>
      <c r="AB33" s="0" t="n">
        <v>2055</v>
      </c>
      <c r="AC33" s="0" t="n">
        <v>7759</v>
      </c>
      <c r="AD33" s="0" t="n">
        <v>9533</v>
      </c>
      <c r="AE33" s="0" t="n">
        <v>11072</v>
      </c>
      <c r="AF33" s="0" t="n">
        <v>40582</v>
      </c>
      <c r="AG33" s="0" t="n">
        <v>1231</v>
      </c>
      <c r="AH33" s="0" t="n">
        <v>1040</v>
      </c>
      <c r="AI33" s="0" t="n">
        <v>2113</v>
      </c>
      <c r="AJ33" s="0" t="n">
        <v>21062</v>
      </c>
      <c r="AK33" s="0" t="n">
        <v>0</v>
      </c>
    </row>
    <row r="34" customFormat="false" ht="12.75" hidden="false" customHeight="false" outlineLevel="0" collapsed="false">
      <c r="A34" s="0" t="n">
        <v>17</v>
      </c>
      <c r="B34" s="0" t="n">
        <v>2</v>
      </c>
      <c r="C34" s="0" t="n">
        <v>3</v>
      </c>
      <c r="D34" s="0" t="s">
        <v>110</v>
      </c>
      <c r="E34" s="0" t="n">
        <v>926364</v>
      </c>
      <c r="F34" s="0" t="n">
        <v>185078</v>
      </c>
      <c r="G34" s="0" t="n">
        <v>5.01</v>
      </c>
      <c r="H34" s="0" t="n">
        <v>471511</v>
      </c>
      <c r="I34" s="0" t="n">
        <v>54828</v>
      </c>
      <c r="J34" s="0" t="n">
        <v>183592</v>
      </c>
      <c r="K34" s="0" t="n">
        <v>53123</v>
      </c>
      <c r="L34" s="0" t="n">
        <v>25015</v>
      </c>
      <c r="M34" s="0" t="n">
        <v>31358</v>
      </c>
      <c r="N34" s="0" t="n">
        <v>1821</v>
      </c>
      <c r="O34" s="0" t="n">
        <v>907</v>
      </c>
      <c r="P34" s="0" t="n">
        <v>443</v>
      </c>
      <c r="Q34" s="0" t="n">
        <v>934</v>
      </c>
      <c r="R34" s="0" t="n">
        <v>342</v>
      </c>
      <c r="S34" s="0" t="n">
        <v>6</v>
      </c>
      <c r="T34" s="0" t="n">
        <v>39</v>
      </c>
      <c r="U34" s="0" t="n">
        <v>1549</v>
      </c>
      <c r="V34" s="0" t="n">
        <v>1569</v>
      </c>
      <c r="W34" s="0" t="n">
        <v>121</v>
      </c>
      <c r="X34" s="0" t="n">
        <v>196</v>
      </c>
      <c r="Y34" s="0" t="n">
        <v>12897</v>
      </c>
      <c r="Z34" s="0" t="n">
        <v>2202</v>
      </c>
      <c r="AA34" s="0" t="n">
        <v>1775</v>
      </c>
      <c r="AB34" s="0" t="n">
        <v>2239</v>
      </c>
      <c r="AC34" s="0" t="n">
        <v>8454</v>
      </c>
      <c r="AD34" s="0" t="n">
        <v>10386</v>
      </c>
      <c r="AE34" s="0" t="n">
        <v>12063</v>
      </c>
      <c r="AF34" s="0" t="n">
        <v>44216</v>
      </c>
      <c r="AG34" s="0" t="n">
        <v>1341</v>
      </c>
      <c r="AH34" s="0" t="n">
        <v>1133</v>
      </c>
      <c r="AI34" s="0" t="n">
        <v>2302</v>
      </c>
      <c r="AJ34" s="0" t="n">
        <v>23144</v>
      </c>
      <c r="AK34" s="0" t="n">
        <v>0</v>
      </c>
    </row>
    <row r="35" customFormat="false" ht="12.75" hidden="false" customHeight="false" outlineLevel="0" collapsed="false">
      <c r="A35" s="0" t="n">
        <v>17</v>
      </c>
      <c r="B35" s="0" t="n">
        <v>2</v>
      </c>
      <c r="C35" s="0" t="n">
        <v>4</v>
      </c>
      <c r="D35" s="0" t="s">
        <v>110</v>
      </c>
      <c r="E35" s="0" t="n">
        <v>664760</v>
      </c>
      <c r="F35" s="0" t="n">
        <v>43225</v>
      </c>
      <c r="G35" s="0" t="n">
        <v>15.38</v>
      </c>
      <c r="H35" s="0" t="n">
        <v>338357</v>
      </c>
      <c r="I35" s="0" t="n">
        <v>39344</v>
      </c>
      <c r="J35" s="0" t="n">
        <v>131745</v>
      </c>
      <c r="K35" s="0" t="n">
        <v>38121</v>
      </c>
      <c r="L35" s="0" t="n">
        <v>17951</v>
      </c>
      <c r="M35" s="0" t="n">
        <v>22503</v>
      </c>
      <c r="N35" s="0" t="n">
        <v>1307</v>
      </c>
      <c r="O35" s="0" t="n">
        <v>651</v>
      </c>
      <c r="P35" s="0" t="n">
        <v>318</v>
      </c>
      <c r="Q35" s="0" t="n">
        <v>670</v>
      </c>
      <c r="R35" s="0" t="n">
        <v>245</v>
      </c>
      <c r="S35" s="0" t="n">
        <v>5</v>
      </c>
      <c r="T35" s="0" t="n">
        <v>28</v>
      </c>
      <c r="U35" s="0" t="n">
        <v>1111</v>
      </c>
      <c r="V35" s="0" t="n">
        <v>1126</v>
      </c>
      <c r="W35" s="0" t="n">
        <v>87</v>
      </c>
      <c r="X35" s="0" t="n">
        <v>141</v>
      </c>
      <c r="Y35" s="0" t="n">
        <v>9255</v>
      </c>
      <c r="Z35" s="0" t="n">
        <v>1580</v>
      </c>
      <c r="AA35" s="0" t="n">
        <v>1274</v>
      </c>
      <c r="AB35" s="0" t="n">
        <v>1607</v>
      </c>
      <c r="AC35" s="0" t="n">
        <v>6067</v>
      </c>
      <c r="AD35" s="0" t="n">
        <v>7453</v>
      </c>
      <c r="AE35" s="0" t="n">
        <v>8657</v>
      </c>
      <c r="AF35" s="0" t="n">
        <v>31730</v>
      </c>
      <c r="AG35" s="0" t="n">
        <v>963</v>
      </c>
      <c r="AH35" s="0" t="n">
        <v>813</v>
      </c>
      <c r="AI35" s="0" t="n">
        <v>1652</v>
      </c>
      <c r="AJ35" s="0" t="n">
        <v>16525</v>
      </c>
      <c r="AK35" s="0" t="n">
        <v>0</v>
      </c>
    </row>
    <row r="36" customFormat="false" ht="12.75" hidden="false" customHeight="false" outlineLevel="0" collapsed="false">
      <c r="A36" s="0" t="n">
        <v>17</v>
      </c>
      <c r="B36" s="0" t="n">
        <v>3</v>
      </c>
      <c r="C36" s="0" t="n">
        <v>1</v>
      </c>
      <c r="D36" s="0" t="s">
        <v>111</v>
      </c>
      <c r="E36" s="0" t="n">
        <v>136674</v>
      </c>
      <c r="F36" s="0" t="n">
        <v>7554</v>
      </c>
      <c r="G36" s="0" t="n">
        <v>18.09</v>
      </c>
      <c r="H36" s="0" t="n">
        <v>78453</v>
      </c>
      <c r="I36" s="0" t="n">
        <v>9158</v>
      </c>
      <c r="J36" s="0" t="n">
        <v>30666</v>
      </c>
      <c r="K36" s="0" t="n">
        <v>8836</v>
      </c>
      <c r="L36" s="0" t="n">
        <v>4161</v>
      </c>
      <c r="M36" s="0" t="n">
        <v>1094</v>
      </c>
      <c r="N36" s="0" t="n">
        <v>64</v>
      </c>
      <c r="O36" s="0" t="n">
        <v>32</v>
      </c>
      <c r="P36" s="0" t="n">
        <v>15</v>
      </c>
      <c r="Q36" s="0" t="n">
        <v>33</v>
      </c>
      <c r="R36" s="0" t="n">
        <v>12</v>
      </c>
      <c r="S36" s="0" t="n">
        <v>0</v>
      </c>
      <c r="T36" s="0" t="n">
        <v>1</v>
      </c>
      <c r="U36" s="0" t="n">
        <v>54</v>
      </c>
      <c r="V36" s="0" t="n">
        <v>261</v>
      </c>
      <c r="W36" s="0" t="n">
        <v>20</v>
      </c>
      <c r="X36" s="0" t="n">
        <v>33</v>
      </c>
      <c r="Y36" s="0" t="n">
        <v>450</v>
      </c>
      <c r="Z36" s="0" t="n">
        <v>77</v>
      </c>
      <c r="AA36" s="0" t="n">
        <v>62</v>
      </c>
      <c r="AB36" s="0" t="n">
        <v>78</v>
      </c>
      <c r="AC36" s="0" t="n">
        <v>295</v>
      </c>
      <c r="AD36" s="0" t="n">
        <v>362</v>
      </c>
      <c r="AE36" s="0" t="n">
        <v>421</v>
      </c>
      <c r="AF36" s="0" t="n">
        <v>1542</v>
      </c>
      <c r="AG36" s="0" t="n">
        <v>47</v>
      </c>
      <c r="AH36" s="0" t="n">
        <v>39</v>
      </c>
      <c r="AI36" s="0" t="n">
        <v>409</v>
      </c>
      <c r="AJ36" s="0" t="n">
        <v>8894</v>
      </c>
      <c r="AK36" s="0" t="n">
        <v>43068</v>
      </c>
    </row>
    <row r="37" customFormat="false" ht="12.75" hidden="false" customHeight="false" outlineLevel="0" collapsed="false">
      <c r="A37" s="0" t="n">
        <v>17</v>
      </c>
      <c r="B37" s="0" t="n">
        <v>3</v>
      </c>
      <c r="C37" s="0" t="n">
        <v>2</v>
      </c>
      <c r="D37" s="0" t="s">
        <v>111</v>
      </c>
      <c r="E37" s="0" t="n">
        <v>168303</v>
      </c>
      <c r="F37" s="0" t="n">
        <v>9284</v>
      </c>
      <c r="G37" s="0" t="n">
        <v>18.13</v>
      </c>
      <c r="H37" s="0" t="n">
        <v>96609</v>
      </c>
      <c r="I37" s="0" t="n">
        <v>11278</v>
      </c>
      <c r="J37" s="0" t="n">
        <v>37763</v>
      </c>
      <c r="K37" s="0" t="n">
        <v>10881</v>
      </c>
      <c r="L37" s="0" t="n">
        <v>5124</v>
      </c>
      <c r="M37" s="0" t="n">
        <v>1347</v>
      </c>
      <c r="N37" s="0" t="n">
        <v>78</v>
      </c>
      <c r="O37" s="0" t="n">
        <v>39</v>
      </c>
      <c r="P37" s="0" t="n">
        <v>19</v>
      </c>
      <c r="Q37" s="0" t="n">
        <v>40</v>
      </c>
      <c r="R37" s="0" t="n">
        <v>15</v>
      </c>
      <c r="S37" s="0" t="n">
        <v>0</v>
      </c>
      <c r="T37" s="0" t="n">
        <v>2</v>
      </c>
      <c r="U37" s="0" t="n">
        <v>66</v>
      </c>
      <c r="V37" s="0" t="n">
        <v>322</v>
      </c>
      <c r="W37" s="0" t="n">
        <v>25</v>
      </c>
      <c r="X37" s="0" t="n">
        <v>40</v>
      </c>
      <c r="Y37" s="0" t="n">
        <v>554</v>
      </c>
      <c r="Z37" s="0" t="n">
        <v>94</v>
      </c>
      <c r="AA37" s="0" t="n">
        <v>76</v>
      </c>
      <c r="AB37" s="0" t="n">
        <v>96</v>
      </c>
      <c r="AC37" s="0" t="n">
        <v>363</v>
      </c>
      <c r="AD37" s="0" t="n">
        <v>446</v>
      </c>
      <c r="AE37" s="0" t="n">
        <v>518</v>
      </c>
      <c r="AF37" s="0" t="n">
        <v>1899</v>
      </c>
      <c r="AG37" s="0" t="n">
        <v>58</v>
      </c>
      <c r="AH37" s="0" t="n">
        <v>49</v>
      </c>
      <c r="AI37" s="0" t="n">
        <v>504</v>
      </c>
      <c r="AJ37" s="0" t="n">
        <v>10953</v>
      </c>
      <c r="AK37" s="0" t="n">
        <v>53035</v>
      </c>
    </row>
    <row r="38" customFormat="false" ht="12.75" hidden="false" customHeight="false" outlineLevel="0" collapsed="false">
      <c r="A38" s="0" t="n">
        <v>17</v>
      </c>
      <c r="B38" s="0" t="n">
        <v>3</v>
      </c>
      <c r="C38" s="0" t="n">
        <v>3</v>
      </c>
      <c r="D38" s="0" t="s">
        <v>111</v>
      </c>
      <c r="E38" s="0" t="n">
        <v>189530</v>
      </c>
      <c r="F38" s="0" t="n">
        <v>10473</v>
      </c>
      <c r="G38" s="0" t="n">
        <v>18.1</v>
      </c>
      <c r="H38" s="0" t="n">
        <v>108794</v>
      </c>
      <c r="I38" s="0" t="n">
        <v>12700</v>
      </c>
      <c r="J38" s="0" t="n">
        <v>42525</v>
      </c>
      <c r="K38" s="0" t="n">
        <v>12253</v>
      </c>
      <c r="L38" s="0" t="n">
        <v>5770</v>
      </c>
      <c r="M38" s="0" t="n">
        <v>1516</v>
      </c>
      <c r="N38" s="0" t="n">
        <v>88</v>
      </c>
      <c r="O38" s="0" t="n">
        <v>44</v>
      </c>
      <c r="P38" s="0" t="n">
        <v>21</v>
      </c>
      <c r="Q38" s="0" t="n">
        <v>45</v>
      </c>
      <c r="R38" s="0" t="n">
        <v>16</v>
      </c>
      <c r="S38" s="0" t="n">
        <v>0</v>
      </c>
      <c r="T38" s="0" t="n">
        <v>2</v>
      </c>
      <c r="U38" s="0" t="n">
        <v>75</v>
      </c>
      <c r="V38" s="0" t="n">
        <v>362</v>
      </c>
      <c r="W38" s="0" t="n">
        <v>28</v>
      </c>
      <c r="X38" s="0" t="n">
        <v>45</v>
      </c>
      <c r="Y38" s="0" t="n">
        <v>624</v>
      </c>
      <c r="Z38" s="0" t="n">
        <v>106</v>
      </c>
      <c r="AA38" s="0" t="n">
        <v>86</v>
      </c>
      <c r="AB38" s="0" t="n">
        <v>108</v>
      </c>
      <c r="AC38" s="0" t="n">
        <v>409</v>
      </c>
      <c r="AD38" s="0" t="n">
        <v>502</v>
      </c>
      <c r="AE38" s="0" t="n">
        <v>583</v>
      </c>
      <c r="AF38" s="0" t="n">
        <v>2138</v>
      </c>
      <c r="AG38" s="0" t="n">
        <v>65</v>
      </c>
      <c r="AH38" s="0" t="n">
        <v>55</v>
      </c>
      <c r="AI38" s="0" t="n">
        <v>567</v>
      </c>
      <c r="AJ38" s="0" t="n">
        <v>12333</v>
      </c>
      <c r="AK38" s="0" t="n">
        <v>59724</v>
      </c>
    </row>
    <row r="39" customFormat="false" ht="12.75" hidden="false" customHeight="false" outlineLevel="0" collapsed="false">
      <c r="A39" s="0" t="n">
        <v>17</v>
      </c>
      <c r="B39" s="0" t="n">
        <v>3</v>
      </c>
      <c r="C39" s="0" t="n">
        <v>4</v>
      </c>
      <c r="D39" s="0" t="s">
        <v>111</v>
      </c>
      <c r="E39" s="0" t="n">
        <v>110491</v>
      </c>
      <c r="F39" s="0" t="n">
        <v>6089</v>
      </c>
      <c r="G39" s="0" t="n">
        <v>18.15</v>
      </c>
      <c r="H39" s="0" t="n">
        <v>63424</v>
      </c>
      <c r="I39" s="0" t="n">
        <v>7404</v>
      </c>
      <c r="J39" s="0" t="n">
        <v>24791</v>
      </c>
      <c r="K39" s="0" t="n">
        <v>7143</v>
      </c>
      <c r="L39" s="0" t="n">
        <v>3364</v>
      </c>
      <c r="M39" s="0" t="n">
        <v>884</v>
      </c>
      <c r="N39" s="0" t="n">
        <v>51</v>
      </c>
      <c r="O39" s="0" t="n">
        <v>26</v>
      </c>
      <c r="P39" s="0" t="n">
        <v>12</v>
      </c>
      <c r="Q39" s="0" t="n">
        <v>26</v>
      </c>
      <c r="R39" s="0" t="n">
        <v>10</v>
      </c>
      <c r="S39" s="0" t="n">
        <v>0</v>
      </c>
      <c r="T39" s="0" t="n">
        <v>1</v>
      </c>
      <c r="U39" s="0" t="n">
        <v>44</v>
      </c>
      <c r="V39" s="0" t="n">
        <v>211</v>
      </c>
      <c r="W39" s="0" t="n">
        <v>16</v>
      </c>
      <c r="X39" s="0" t="n">
        <v>27</v>
      </c>
      <c r="Y39" s="0" t="n">
        <v>364</v>
      </c>
      <c r="Z39" s="0" t="n">
        <v>62</v>
      </c>
      <c r="AA39" s="0" t="n">
        <v>50</v>
      </c>
      <c r="AB39" s="0" t="n">
        <v>63</v>
      </c>
      <c r="AC39" s="0" t="n">
        <v>238</v>
      </c>
      <c r="AD39" s="0" t="n">
        <v>293</v>
      </c>
      <c r="AE39" s="0" t="n">
        <v>340</v>
      </c>
      <c r="AF39" s="0" t="n">
        <v>1246</v>
      </c>
      <c r="AG39" s="0" t="n">
        <v>38</v>
      </c>
      <c r="AH39" s="0" t="n">
        <v>32</v>
      </c>
      <c r="AI39" s="0" t="n">
        <v>331</v>
      </c>
      <c r="AJ39" s="0" t="n">
        <v>7194</v>
      </c>
      <c r="AK39" s="0" t="n">
        <v>34817</v>
      </c>
    </row>
    <row r="41" customFormat="false" ht="12.75" hidden="false" customHeight="false" outlineLevel="0" collapsed="false">
      <c r="A41" s="0" t="n">
        <v>19</v>
      </c>
      <c r="B41" s="0" t="n">
        <v>1</v>
      </c>
      <c r="C41" s="0" t="n">
        <v>1</v>
      </c>
      <c r="D41" s="0" t="s">
        <v>112</v>
      </c>
      <c r="E41" s="0" t="n">
        <v>464550</v>
      </c>
      <c r="F41" s="0" t="n">
        <v>13069</v>
      </c>
      <c r="G41" s="0" t="n">
        <v>35.55</v>
      </c>
      <c r="H41" s="0" t="n">
        <v>219554</v>
      </c>
      <c r="I41" s="0" t="n">
        <v>25483</v>
      </c>
      <c r="J41" s="0" t="n">
        <v>85330</v>
      </c>
      <c r="K41" s="0" t="n">
        <v>24719</v>
      </c>
      <c r="L41" s="0" t="n">
        <v>11639</v>
      </c>
      <c r="M41" s="0" t="n">
        <v>22568</v>
      </c>
      <c r="N41" s="0" t="n">
        <v>1311</v>
      </c>
      <c r="O41" s="0" t="n">
        <v>653</v>
      </c>
      <c r="P41" s="0" t="n">
        <v>319</v>
      </c>
      <c r="Q41" s="0" t="n">
        <v>672</v>
      </c>
      <c r="R41" s="0" t="n">
        <v>246</v>
      </c>
      <c r="S41" s="0" t="n">
        <v>5</v>
      </c>
      <c r="T41" s="0" t="n">
        <v>28</v>
      </c>
      <c r="U41" s="0" t="n">
        <v>1114</v>
      </c>
      <c r="V41" s="0" t="n">
        <v>731</v>
      </c>
      <c r="W41" s="0" t="n">
        <v>56</v>
      </c>
      <c r="X41" s="0" t="n">
        <v>92</v>
      </c>
      <c r="Y41" s="0" t="n">
        <v>9281</v>
      </c>
      <c r="Z41" s="0" t="n">
        <v>1584</v>
      </c>
      <c r="AA41" s="0" t="n">
        <v>1278</v>
      </c>
      <c r="AB41" s="0" t="n">
        <v>1612</v>
      </c>
      <c r="AC41" s="0" t="n">
        <v>6084</v>
      </c>
      <c r="AD41" s="0" t="n">
        <v>7475</v>
      </c>
      <c r="AE41" s="0" t="n">
        <v>8682</v>
      </c>
      <c r="AF41" s="0" t="n">
        <v>31821</v>
      </c>
      <c r="AG41" s="0" t="n">
        <v>965</v>
      </c>
      <c r="AH41" s="0" t="n">
        <v>816</v>
      </c>
      <c r="AI41" s="0" t="n">
        <v>436</v>
      </c>
      <c r="AJ41" s="0" t="n">
        <v>163976</v>
      </c>
      <c r="AK41" s="0" t="n">
        <v>0</v>
      </c>
    </row>
    <row r="42" customFormat="false" ht="12.75" hidden="false" customHeight="false" outlineLevel="0" collapsed="false">
      <c r="A42" s="0" t="n">
        <v>19</v>
      </c>
      <c r="B42" s="0" t="n">
        <v>1</v>
      </c>
      <c r="C42" s="0" t="n">
        <v>2</v>
      </c>
      <c r="D42" s="0" t="s">
        <v>112</v>
      </c>
      <c r="E42" s="0" t="n">
        <v>408096</v>
      </c>
      <c r="F42" s="0" t="n">
        <v>6279</v>
      </c>
      <c r="G42" s="0" t="n">
        <v>65</v>
      </c>
      <c r="H42" s="0" t="n">
        <v>192873</v>
      </c>
      <c r="I42" s="0" t="n">
        <v>22386</v>
      </c>
      <c r="J42" s="0" t="n">
        <v>74960</v>
      </c>
      <c r="K42" s="0" t="n">
        <v>21715</v>
      </c>
      <c r="L42" s="0" t="n">
        <v>10225</v>
      </c>
      <c r="M42" s="0" t="n">
        <v>19825</v>
      </c>
      <c r="N42" s="0" t="n">
        <v>1152</v>
      </c>
      <c r="O42" s="0" t="n">
        <v>573</v>
      </c>
      <c r="P42" s="0" t="n">
        <v>280</v>
      </c>
      <c r="Q42" s="0" t="n">
        <v>590</v>
      </c>
      <c r="R42" s="0" t="n">
        <v>216</v>
      </c>
      <c r="S42" s="0" t="n">
        <v>4</v>
      </c>
      <c r="T42" s="0" t="n">
        <v>24</v>
      </c>
      <c r="U42" s="0" t="n">
        <v>979</v>
      </c>
      <c r="V42" s="0" t="n">
        <v>642</v>
      </c>
      <c r="W42" s="0" t="n">
        <v>49</v>
      </c>
      <c r="X42" s="0" t="n">
        <v>80</v>
      </c>
      <c r="Y42" s="0" t="n">
        <v>8153</v>
      </c>
      <c r="Z42" s="0" t="n">
        <v>1392</v>
      </c>
      <c r="AA42" s="0" t="n">
        <v>1122</v>
      </c>
      <c r="AB42" s="0" t="n">
        <v>1416</v>
      </c>
      <c r="AC42" s="0" t="n">
        <v>5345</v>
      </c>
      <c r="AD42" s="0" t="n">
        <v>6567</v>
      </c>
      <c r="AE42" s="0" t="n">
        <v>7627</v>
      </c>
      <c r="AF42" s="0" t="n">
        <v>27954</v>
      </c>
      <c r="AG42" s="0" t="n">
        <v>848</v>
      </c>
      <c r="AH42" s="0" t="n">
        <v>717</v>
      </c>
      <c r="AI42" s="0" t="n">
        <v>383</v>
      </c>
      <c r="AJ42" s="0" t="n">
        <v>144051</v>
      </c>
      <c r="AK42" s="0" t="n">
        <v>0</v>
      </c>
    </row>
    <row r="43" customFormat="false" ht="12.75" hidden="false" customHeight="false" outlineLevel="0" collapsed="false">
      <c r="A43" s="0" t="n">
        <v>19</v>
      </c>
      <c r="B43" s="0" t="n">
        <v>1</v>
      </c>
      <c r="C43" s="0" t="n">
        <v>3</v>
      </c>
      <c r="D43" s="0" t="s">
        <v>112</v>
      </c>
      <c r="E43" s="0" t="n">
        <v>578163</v>
      </c>
      <c r="F43" s="0" t="n">
        <v>11575</v>
      </c>
      <c r="G43" s="0" t="n">
        <v>49.95</v>
      </c>
      <c r="H43" s="0" t="n">
        <v>273249</v>
      </c>
      <c r="I43" s="0" t="n">
        <v>31715</v>
      </c>
      <c r="J43" s="0" t="n">
        <v>106198</v>
      </c>
      <c r="K43" s="0" t="n">
        <v>30764</v>
      </c>
      <c r="L43" s="0" t="n">
        <v>14486</v>
      </c>
      <c r="M43" s="0" t="n">
        <v>28087</v>
      </c>
      <c r="N43" s="0" t="n">
        <v>1632</v>
      </c>
      <c r="O43" s="0" t="n">
        <v>812</v>
      </c>
      <c r="P43" s="0" t="n">
        <v>397</v>
      </c>
      <c r="Q43" s="0" t="n">
        <v>836</v>
      </c>
      <c r="R43" s="0" t="n">
        <v>306</v>
      </c>
      <c r="S43" s="0" t="n">
        <v>6</v>
      </c>
      <c r="T43" s="0" t="n">
        <v>35</v>
      </c>
      <c r="U43" s="0" t="n">
        <v>1387</v>
      </c>
      <c r="V43" s="0" t="n">
        <v>909</v>
      </c>
      <c r="W43" s="0" t="n">
        <v>70</v>
      </c>
      <c r="X43" s="0" t="n">
        <v>114</v>
      </c>
      <c r="Y43" s="0" t="n">
        <v>11551</v>
      </c>
      <c r="Z43" s="0" t="n">
        <v>1972</v>
      </c>
      <c r="AA43" s="0" t="n">
        <v>1590</v>
      </c>
      <c r="AB43" s="0" t="n">
        <v>2006</v>
      </c>
      <c r="AC43" s="0" t="n">
        <v>7572</v>
      </c>
      <c r="AD43" s="0" t="n">
        <v>9303</v>
      </c>
      <c r="AE43" s="0" t="n">
        <v>10805</v>
      </c>
      <c r="AF43" s="0" t="n">
        <v>39604</v>
      </c>
      <c r="AG43" s="0" t="n">
        <v>1201</v>
      </c>
      <c r="AH43" s="0" t="n">
        <v>1015</v>
      </c>
      <c r="AI43" s="0" t="n">
        <v>542</v>
      </c>
      <c r="AJ43" s="0" t="n">
        <v>204082</v>
      </c>
      <c r="AK43" s="0" t="n">
        <v>0</v>
      </c>
    </row>
    <row r="44" customFormat="false" ht="12.75" hidden="false" customHeight="false" outlineLevel="0" collapsed="false">
      <c r="A44" s="0" t="n">
        <v>19</v>
      </c>
      <c r="B44" s="0" t="n">
        <v>1</v>
      </c>
      <c r="C44" s="0" t="n">
        <v>4</v>
      </c>
      <c r="D44" s="0" t="s">
        <v>112</v>
      </c>
      <c r="E44" s="0" t="n">
        <v>334371</v>
      </c>
      <c r="F44" s="0" t="n">
        <v>5144</v>
      </c>
      <c r="G44" s="0" t="n">
        <v>65</v>
      </c>
      <c r="H44" s="0" t="n">
        <v>158029</v>
      </c>
      <c r="I44" s="0" t="n">
        <v>18342</v>
      </c>
      <c r="J44" s="0" t="n">
        <v>61418</v>
      </c>
      <c r="K44" s="0" t="n">
        <v>17792</v>
      </c>
      <c r="L44" s="0" t="n">
        <v>8378</v>
      </c>
      <c r="M44" s="0" t="n">
        <v>16244</v>
      </c>
      <c r="N44" s="0" t="n">
        <v>944</v>
      </c>
      <c r="O44" s="0" t="n">
        <v>470</v>
      </c>
      <c r="P44" s="0" t="n">
        <v>229</v>
      </c>
      <c r="Q44" s="0" t="n">
        <v>484</v>
      </c>
      <c r="R44" s="0" t="n">
        <v>177</v>
      </c>
      <c r="S44" s="0" t="n">
        <v>3</v>
      </c>
      <c r="T44" s="0" t="n">
        <v>20</v>
      </c>
      <c r="U44" s="0" t="n">
        <v>802</v>
      </c>
      <c r="V44" s="0" t="n">
        <v>526</v>
      </c>
      <c r="W44" s="0" t="n">
        <v>40</v>
      </c>
      <c r="X44" s="0" t="n">
        <v>66</v>
      </c>
      <c r="Y44" s="0" t="n">
        <v>6680</v>
      </c>
      <c r="Z44" s="0" t="n">
        <v>1140</v>
      </c>
      <c r="AA44" s="0" t="n">
        <v>920</v>
      </c>
      <c r="AB44" s="0" t="n">
        <v>1160</v>
      </c>
      <c r="AC44" s="0" t="n">
        <v>4379</v>
      </c>
      <c r="AD44" s="0" t="n">
        <v>5380</v>
      </c>
      <c r="AE44" s="0" t="n">
        <v>6249</v>
      </c>
      <c r="AF44" s="0" t="n">
        <v>22904</v>
      </c>
      <c r="AG44" s="0" t="n">
        <v>695</v>
      </c>
      <c r="AH44" s="0" t="n">
        <v>587</v>
      </c>
      <c r="AI44" s="0" t="n">
        <v>314</v>
      </c>
      <c r="AJ44" s="0" t="n">
        <v>118040</v>
      </c>
      <c r="AK44" s="0" t="n">
        <v>0</v>
      </c>
    </row>
    <row r="45" customFormat="false" ht="12.75" hidden="false" customHeight="false" outlineLevel="0" collapsed="false">
      <c r="A45" s="0" t="n">
        <v>19</v>
      </c>
      <c r="B45" s="0" t="n">
        <v>2</v>
      </c>
      <c r="C45" s="0" t="n">
        <v>1</v>
      </c>
      <c r="D45" s="0" t="s">
        <v>113</v>
      </c>
      <c r="E45" s="0" t="n">
        <v>622297</v>
      </c>
      <c r="F45" s="0" t="n">
        <v>21806</v>
      </c>
      <c r="G45" s="0" t="n">
        <v>28.54</v>
      </c>
      <c r="H45" s="0" t="n">
        <v>330508</v>
      </c>
      <c r="I45" s="0" t="n">
        <v>38547</v>
      </c>
      <c r="J45" s="0" t="n">
        <v>129074</v>
      </c>
      <c r="K45" s="0" t="n">
        <v>37251</v>
      </c>
      <c r="L45" s="0" t="n">
        <v>17541</v>
      </c>
      <c r="M45" s="0" t="n">
        <v>14347</v>
      </c>
      <c r="N45" s="0" t="n">
        <v>833</v>
      </c>
      <c r="O45" s="0" t="n">
        <v>415</v>
      </c>
      <c r="P45" s="0" t="n">
        <v>203</v>
      </c>
      <c r="Q45" s="0" t="n">
        <v>427</v>
      </c>
      <c r="R45" s="0" t="n">
        <v>156</v>
      </c>
      <c r="S45" s="0" t="n">
        <v>3</v>
      </c>
      <c r="T45" s="0" t="n">
        <v>18</v>
      </c>
      <c r="U45" s="0" t="n">
        <v>709</v>
      </c>
      <c r="V45" s="0" t="n">
        <v>1100</v>
      </c>
      <c r="W45" s="0" t="n">
        <v>85</v>
      </c>
      <c r="X45" s="0" t="n">
        <v>138</v>
      </c>
      <c r="Y45" s="0" t="n">
        <v>5900</v>
      </c>
      <c r="Z45" s="0" t="n">
        <v>1007</v>
      </c>
      <c r="AA45" s="0" t="n">
        <v>812</v>
      </c>
      <c r="AB45" s="0" t="n">
        <v>1024</v>
      </c>
      <c r="AC45" s="0" t="n">
        <v>3868</v>
      </c>
      <c r="AD45" s="0" t="n">
        <v>4752</v>
      </c>
      <c r="AE45" s="0" t="n">
        <v>5519</v>
      </c>
      <c r="AF45" s="0" t="n">
        <v>20229</v>
      </c>
      <c r="AG45" s="0" t="n">
        <v>614</v>
      </c>
      <c r="AH45" s="0" t="n">
        <v>518</v>
      </c>
      <c r="AI45" s="0" t="n">
        <v>6698</v>
      </c>
      <c r="AJ45" s="0" t="n">
        <v>62154</v>
      </c>
      <c r="AK45" s="0" t="n">
        <v>0</v>
      </c>
    </row>
    <row r="46" customFormat="false" ht="12.75" hidden="false" customHeight="false" outlineLevel="0" collapsed="false">
      <c r="A46" s="0" t="n">
        <v>19</v>
      </c>
      <c r="B46" s="0" t="n">
        <v>2</v>
      </c>
      <c r="C46" s="0" t="n">
        <v>2</v>
      </c>
      <c r="D46" s="0" t="s">
        <v>113</v>
      </c>
      <c r="E46" s="0" t="n">
        <v>749682</v>
      </c>
      <c r="F46" s="0" t="n">
        <v>21270</v>
      </c>
      <c r="G46" s="0" t="n">
        <v>35.25</v>
      </c>
      <c r="H46" s="0" t="n">
        <v>398164</v>
      </c>
      <c r="I46" s="0" t="n">
        <v>46438</v>
      </c>
      <c r="J46" s="0" t="n">
        <v>155496</v>
      </c>
      <c r="K46" s="0" t="n">
        <v>44877</v>
      </c>
      <c r="L46" s="0" t="n">
        <v>21132</v>
      </c>
      <c r="M46" s="0" t="n">
        <v>17284</v>
      </c>
      <c r="N46" s="0" t="n">
        <v>1004</v>
      </c>
      <c r="O46" s="0" t="n">
        <v>500</v>
      </c>
      <c r="P46" s="0" t="n">
        <v>244</v>
      </c>
      <c r="Q46" s="0" t="n">
        <v>514</v>
      </c>
      <c r="R46" s="0" t="n">
        <v>188</v>
      </c>
      <c r="S46" s="0" t="n">
        <v>4</v>
      </c>
      <c r="T46" s="0" t="n">
        <v>22</v>
      </c>
      <c r="U46" s="0" t="n">
        <v>854</v>
      </c>
      <c r="V46" s="0" t="n">
        <v>1325</v>
      </c>
      <c r="W46" s="0" t="n">
        <v>103</v>
      </c>
      <c r="X46" s="0" t="n">
        <v>166</v>
      </c>
      <c r="Y46" s="0" t="n">
        <v>7108</v>
      </c>
      <c r="Z46" s="0" t="n">
        <v>1214</v>
      </c>
      <c r="AA46" s="0" t="n">
        <v>978</v>
      </c>
      <c r="AB46" s="0" t="n">
        <v>1234</v>
      </c>
      <c r="AC46" s="0" t="n">
        <v>4659</v>
      </c>
      <c r="AD46" s="0" t="n">
        <v>5725</v>
      </c>
      <c r="AE46" s="0" t="n">
        <v>6648</v>
      </c>
      <c r="AF46" s="0" t="n">
        <v>24370</v>
      </c>
      <c r="AG46" s="0" t="n">
        <v>739</v>
      </c>
      <c r="AH46" s="0" t="n">
        <v>624</v>
      </c>
      <c r="AI46" s="0" t="n">
        <v>8069</v>
      </c>
      <c r="AJ46" s="0" t="n">
        <v>74775</v>
      </c>
      <c r="AK46" s="0" t="n">
        <v>0</v>
      </c>
    </row>
    <row r="47" customFormat="false" ht="12.75" hidden="false" customHeight="false" outlineLevel="0" collapsed="false">
      <c r="A47" s="0" t="n">
        <v>19</v>
      </c>
      <c r="B47" s="0" t="n">
        <v>2</v>
      </c>
      <c r="C47" s="0" t="n">
        <v>3</v>
      </c>
      <c r="D47" s="0" t="s">
        <v>113</v>
      </c>
      <c r="E47" s="0" t="n">
        <v>782640</v>
      </c>
      <c r="F47" s="0" t="n">
        <v>25081</v>
      </c>
      <c r="G47" s="0" t="n">
        <v>31.21</v>
      </c>
      <c r="H47" s="0" t="n">
        <v>415668</v>
      </c>
      <c r="I47" s="0" t="n">
        <v>48479</v>
      </c>
      <c r="J47" s="0" t="n">
        <v>162332</v>
      </c>
      <c r="K47" s="0" t="n">
        <v>46850</v>
      </c>
      <c r="L47" s="0" t="n">
        <v>22061</v>
      </c>
      <c r="M47" s="0" t="n">
        <v>18044</v>
      </c>
      <c r="N47" s="0" t="n">
        <v>1048</v>
      </c>
      <c r="O47" s="0" t="n">
        <v>522</v>
      </c>
      <c r="P47" s="0" t="n">
        <v>255</v>
      </c>
      <c r="Q47" s="0" t="n">
        <v>537</v>
      </c>
      <c r="R47" s="0" t="n">
        <v>196</v>
      </c>
      <c r="S47" s="0" t="n">
        <v>4</v>
      </c>
      <c r="T47" s="0" t="n">
        <v>23</v>
      </c>
      <c r="U47" s="0" t="n">
        <v>891</v>
      </c>
      <c r="V47" s="0" t="n">
        <v>1384</v>
      </c>
      <c r="W47" s="0" t="n">
        <v>107</v>
      </c>
      <c r="X47" s="0" t="n">
        <v>174</v>
      </c>
      <c r="Y47" s="0" t="n">
        <v>7420</v>
      </c>
      <c r="Z47" s="0" t="n">
        <v>1267</v>
      </c>
      <c r="AA47" s="0" t="n">
        <v>1021</v>
      </c>
      <c r="AB47" s="0" t="n">
        <v>1288</v>
      </c>
      <c r="AC47" s="0" t="n">
        <v>4864</v>
      </c>
      <c r="AD47" s="0" t="n">
        <v>5976</v>
      </c>
      <c r="AE47" s="0" t="n">
        <v>6940</v>
      </c>
      <c r="AF47" s="0" t="n">
        <v>25441</v>
      </c>
      <c r="AG47" s="0" t="n">
        <v>772</v>
      </c>
      <c r="AH47" s="0" t="n">
        <v>652</v>
      </c>
      <c r="AI47" s="0" t="n">
        <v>8424</v>
      </c>
      <c r="AJ47" s="0" t="n">
        <v>78110</v>
      </c>
      <c r="AK47" s="0" t="n">
        <v>0</v>
      </c>
    </row>
    <row r="48" customFormat="false" ht="12.75" hidden="false" customHeight="false" outlineLevel="0" collapsed="false">
      <c r="A48" s="0" t="n">
        <v>19</v>
      </c>
      <c r="B48" s="0" t="n">
        <v>2</v>
      </c>
      <c r="C48" s="0" t="n">
        <v>4</v>
      </c>
      <c r="D48" s="0" t="s">
        <v>113</v>
      </c>
      <c r="E48" s="0" t="n">
        <v>482804</v>
      </c>
      <c r="F48" s="0" t="n">
        <v>13195</v>
      </c>
      <c r="G48" s="0" t="n">
        <v>36.59</v>
      </c>
      <c r="H48" s="0" t="n">
        <v>256422</v>
      </c>
      <c r="I48" s="0" t="n">
        <v>29906</v>
      </c>
      <c r="J48" s="0" t="n">
        <v>100141</v>
      </c>
      <c r="K48" s="0" t="n">
        <v>28901</v>
      </c>
      <c r="L48" s="0" t="n">
        <v>13609</v>
      </c>
      <c r="M48" s="0" t="n">
        <v>11131</v>
      </c>
      <c r="N48" s="0" t="n">
        <v>646</v>
      </c>
      <c r="O48" s="0" t="n">
        <v>322</v>
      </c>
      <c r="P48" s="0" t="n">
        <v>157</v>
      </c>
      <c r="Q48" s="0" t="n">
        <v>331</v>
      </c>
      <c r="R48" s="0" t="n">
        <v>121</v>
      </c>
      <c r="S48" s="0" t="n">
        <v>2</v>
      </c>
      <c r="T48" s="0" t="n">
        <v>14</v>
      </c>
      <c r="U48" s="0" t="n">
        <v>550</v>
      </c>
      <c r="V48" s="0" t="n">
        <v>854</v>
      </c>
      <c r="W48" s="0" t="n">
        <v>66</v>
      </c>
      <c r="X48" s="0" t="n">
        <v>107</v>
      </c>
      <c r="Y48" s="0" t="n">
        <v>4577</v>
      </c>
      <c r="Z48" s="0" t="n">
        <v>782</v>
      </c>
      <c r="AA48" s="0" t="n">
        <v>630</v>
      </c>
      <c r="AB48" s="0" t="n">
        <v>795</v>
      </c>
      <c r="AC48" s="0" t="n">
        <v>3001</v>
      </c>
      <c r="AD48" s="0" t="n">
        <v>3687</v>
      </c>
      <c r="AE48" s="0" t="n">
        <v>4282</v>
      </c>
      <c r="AF48" s="0" t="n">
        <v>15695</v>
      </c>
      <c r="AG48" s="0" t="n">
        <v>476</v>
      </c>
      <c r="AH48" s="0" t="n">
        <v>402</v>
      </c>
      <c r="AI48" s="0" t="n">
        <v>5196</v>
      </c>
      <c r="AJ48" s="0" t="n">
        <v>48163</v>
      </c>
      <c r="AK48" s="0" t="n">
        <v>0</v>
      </c>
    </row>
    <row r="49" customFormat="false" ht="12.75" hidden="false" customHeight="false" outlineLevel="0" collapsed="false">
      <c r="A49" s="0" t="n">
        <v>19</v>
      </c>
      <c r="B49" s="0" t="n">
        <v>3</v>
      </c>
      <c r="C49" s="0" t="n">
        <v>1</v>
      </c>
      <c r="D49" s="0" t="s">
        <v>114</v>
      </c>
      <c r="E49" s="0" t="n">
        <v>272855</v>
      </c>
      <c r="F49" s="0" t="n">
        <v>11856</v>
      </c>
      <c r="G49" s="0" t="n">
        <v>23.01</v>
      </c>
      <c r="H49" s="0" t="n">
        <v>153221</v>
      </c>
      <c r="I49" s="0" t="n">
        <v>17888</v>
      </c>
      <c r="J49" s="0" t="n">
        <v>59899</v>
      </c>
      <c r="K49" s="0" t="n">
        <v>17252</v>
      </c>
      <c r="L49" s="0" t="n">
        <v>8123</v>
      </c>
      <c r="M49" s="0" t="n">
        <v>3677</v>
      </c>
      <c r="N49" s="0" t="n">
        <v>214</v>
      </c>
      <c r="O49" s="0" t="n">
        <v>106</v>
      </c>
      <c r="P49" s="0" t="n">
        <v>52</v>
      </c>
      <c r="Q49" s="0" t="n">
        <v>109</v>
      </c>
      <c r="R49" s="0" t="n">
        <v>40</v>
      </c>
      <c r="S49" s="0" t="n">
        <v>1</v>
      </c>
      <c r="T49" s="0" t="n">
        <v>5</v>
      </c>
      <c r="U49" s="0" t="n">
        <v>182</v>
      </c>
      <c r="V49" s="0" t="n">
        <v>510</v>
      </c>
      <c r="W49" s="0" t="n">
        <v>40</v>
      </c>
      <c r="X49" s="0" t="n">
        <v>64</v>
      </c>
      <c r="Y49" s="0" t="n">
        <v>1512</v>
      </c>
      <c r="Z49" s="0" t="n">
        <v>258</v>
      </c>
      <c r="AA49" s="0" t="n">
        <v>208</v>
      </c>
      <c r="AB49" s="0" t="n">
        <v>263</v>
      </c>
      <c r="AC49" s="0" t="n">
        <v>992</v>
      </c>
      <c r="AD49" s="0" t="n">
        <v>1218</v>
      </c>
      <c r="AE49" s="0" t="n">
        <v>1415</v>
      </c>
      <c r="AF49" s="0" t="n">
        <v>5185</v>
      </c>
      <c r="AG49" s="0" t="n">
        <v>157</v>
      </c>
      <c r="AH49" s="0" t="n">
        <v>133</v>
      </c>
      <c r="AI49" s="0" t="n">
        <v>131</v>
      </c>
      <c r="AJ49" s="0" t="n">
        <v>15404</v>
      </c>
      <c r="AK49" s="0" t="n">
        <v>110764</v>
      </c>
    </row>
    <row r="50" customFormat="false" ht="12.75" hidden="false" customHeight="false" outlineLevel="0" collapsed="false">
      <c r="A50" s="0" t="n">
        <v>19</v>
      </c>
      <c r="B50" s="0" t="n">
        <v>3</v>
      </c>
      <c r="C50" s="0" t="n">
        <v>2</v>
      </c>
      <c r="D50" s="0" t="s">
        <v>114</v>
      </c>
      <c r="E50" s="0" t="n">
        <v>289338</v>
      </c>
      <c r="F50" s="0" t="n">
        <v>12566</v>
      </c>
      <c r="G50" s="0" t="n">
        <v>23.03</v>
      </c>
      <c r="H50" s="0" t="n">
        <v>162477</v>
      </c>
      <c r="I50" s="0" t="n">
        <v>18969</v>
      </c>
      <c r="J50" s="0" t="n">
        <v>63517</v>
      </c>
      <c r="K50" s="0" t="n">
        <v>18294</v>
      </c>
      <c r="L50" s="0" t="n">
        <v>8614</v>
      </c>
      <c r="M50" s="0" t="n">
        <v>3899</v>
      </c>
      <c r="N50" s="0" t="n">
        <v>227</v>
      </c>
      <c r="O50" s="0" t="n">
        <v>113</v>
      </c>
      <c r="P50" s="0" t="n">
        <v>55</v>
      </c>
      <c r="Q50" s="0" t="n">
        <v>116</v>
      </c>
      <c r="R50" s="0" t="n">
        <v>43</v>
      </c>
      <c r="S50" s="0" t="n">
        <v>1</v>
      </c>
      <c r="T50" s="0" t="n">
        <v>5</v>
      </c>
      <c r="U50" s="0" t="n">
        <v>193</v>
      </c>
      <c r="V50" s="0" t="n">
        <v>541</v>
      </c>
      <c r="W50" s="0" t="n">
        <v>42</v>
      </c>
      <c r="X50" s="0" t="n">
        <v>68</v>
      </c>
      <c r="Y50" s="0" t="n">
        <v>1604</v>
      </c>
      <c r="Z50" s="0" t="n">
        <v>274</v>
      </c>
      <c r="AA50" s="0" t="n">
        <v>221</v>
      </c>
      <c r="AB50" s="0" t="n">
        <v>279</v>
      </c>
      <c r="AC50" s="0" t="n">
        <v>1051</v>
      </c>
      <c r="AD50" s="0" t="n">
        <v>1292</v>
      </c>
      <c r="AE50" s="0" t="n">
        <v>1500</v>
      </c>
      <c r="AF50" s="0" t="n">
        <v>5498</v>
      </c>
      <c r="AG50" s="0" t="n">
        <v>167</v>
      </c>
      <c r="AH50" s="0" t="n">
        <v>141</v>
      </c>
      <c r="AI50" s="0" t="n">
        <v>139</v>
      </c>
      <c r="AJ50" s="0" t="n">
        <v>16330</v>
      </c>
      <c r="AK50" s="0" t="n">
        <v>117455</v>
      </c>
    </row>
    <row r="51" customFormat="false" ht="12.75" hidden="false" customHeight="false" outlineLevel="0" collapsed="false">
      <c r="A51" s="0" t="n">
        <v>19</v>
      </c>
      <c r="B51" s="0" t="n">
        <v>3</v>
      </c>
      <c r="C51" s="0" t="n">
        <v>3</v>
      </c>
      <c r="D51" s="0" t="s">
        <v>114</v>
      </c>
      <c r="E51" s="0" t="n">
        <v>288765</v>
      </c>
      <c r="F51" s="0" t="n">
        <v>12545</v>
      </c>
      <c r="G51" s="0" t="n">
        <v>23.02</v>
      </c>
      <c r="H51" s="0" t="n">
        <v>162156</v>
      </c>
      <c r="I51" s="0" t="n">
        <v>18931</v>
      </c>
      <c r="J51" s="0" t="n">
        <v>63392</v>
      </c>
      <c r="K51" s="0" t="n">
        <v>18258</v>
      </c>
      <c r="L51" s="0" t="n">
        <v>8597</v>
      </c>
      <c r="M51" s="0" t="n">
        <v>3892</v>
      </c>
      <c r="N51" s="0" t="n">
        <v>226</v>
      </c>
      <c r="O51" s="0" t="n">
        <v>113</v>
      </c>
      <c r="P51" s="0" t="n">
        <v>55</v>
      </c>
      <c r="Q51" s="0" t="n">
        <v>116</v>
      </c>
      <c r="R51" s="0" t="n">
        <v>42</v>
      </c>
      <c r="S51" s="0" t="n">
        <v>1</v>
      </c>
      <c r="T51" s="0" t="n">
        <v>5</v>
      </c>
      <c r="U51" s="0" t="n">
        <v>192</v>
      </c>
      <c r="V51" s="0" t="n">
        <v>540</v>
      </c>
      <c r="W51" s="0" t="n">
        <v>42</v>
      </c>
      <c r="X51" s="0" t="n">
        <v>68</v>
      </c>
      <c r="Y51" s="0" t="n">
        <v>1601</v>
      </c>
      <c r="Z51" s="0" t="n">
        <v>273</v>
      </c>
      <c r="AA51" s="0" t="n">
        <v>220</v>
      </c>
      <c r="AB51" s="0" t="n">
        <v>278</v>
      </c>
      <c r="AC51" s="0" t="n">
        <v>1049</v>
      </c>
      <c r="AD51" s="0" t="n">
        <v>1289</v>
      </c>
      <c r="AE51" s="0" t="n">
        <v>1497</v>
      </c>
      <c r="AF51" s="0" t="n">
        <v>5487</v>
      </c>
      <c r="AG51" s="0" t="n">
        <v>166</v>
      </c>
      <c r="AH51" s="0" t="n">
        <v>141</v>
      </c>
      <c r="AI51" s="0" t="n">
        <v>138</v>
      </c>
      <c r="AJ51" s="0" t="n">
        <v>16302</v>
      </c>
      <c r="AK51" s="0" t="n">
        <v>117223</v>
      </c>
    </row>
    <row r="52" customFormat="false" ht="12.75" hidden="false" customHeight="false" outlineLevel="0" collapsed="false">
      <c r="A52" s="0" t="n">
        <v>19</v>
      </c>
      <c r="B52" s="0" t="n">
        <v>3</v>
      </c>
      <c r="C52" s="0" t="n">
        <v>4</v>
      </c>
      <c r="D52" s="0" t="s">
        <v>114</v>
      </c>
      <c r="E52" s="0" t="n">
        <v>146820</v>
      </c>
      <c r="F52" s="0" t="n">
        <v>6375</v>
      </c>
      <c r="G52" s="0" t="n">
        <v>23.03</v>
      </c>
      <c r="H52" s="0" t="n">
        <v>82447</v>
      </c>
      <c r="I52" s="0" t="n">
        <v>9625</v>
      </c>
      <c r="J52" s="0" t="n">
        <v>32231</v>
      </c>
      <c r="K52" s="0" t="n">
        <v>9283</v>
      </c>
      <c r="L52" s="0" t="n">
        <v>4371</v>
      </c>
      <c r="M52" s="0" t="n">
        <v>1979</v>
      </c>
      <c r="N52" s="0" t="n">
        <v>115</v>
      </c>
      <c r="O52" s="0" t="n">
        <v>57</v>
      </c>
      <c r="P52" s="0" t="n">
        <v>28</v>
      </c>
      <c r="Q52" s="0" t="n">
        <v>59</v>
      </c>
      <c r="R52" s="0" t="n">
        <v>22</v>
      </c>
      <c r="S52" s="0" t="n">
        <v>0</v>
      </c>
      <c r="T52" s="0" t="n">
        <v>2</v>
      </c>
      <c r="U52" s="0" t="n">
        <v>98</v>
      </c>
      <c r="V52" s="0" t="n">
        <v>274</v>
      </c>
      <c r="W52" s="0" t="n">
        <v>21</v>
      </c>
      <c r="X52" s="0" t="n">
        <v>34</v>
      </c>
      <c r="Y52" s="0" t="n">
        <v>814</v>
      </c>
      <c r="Z52" s="0" t="n">
        <v>139</v>
      </c>
      <c r="AA52" s="0" t="n">
        <v>112</v>
      </c>
      <c r="AB52" s="0" t="n">
        <v>141</v>
      </c>
      <c r="AC52" s="0" t="n">
        <v>534</v>
      </c>
      <c r="AD52" s="0" t="n">
        <v>655</v>
      </c>
      <c r="AE52" s="0" t="n">
        <v>761</v>
      </c>
      <c r="AF52" s="0" t="n">
        <v>2790</v>
      </c>
      <c r="AG52" s="0" t="n">
        <v>85</v>
      </c>
      <c r="AH52" s="0" t="n">
        <v>72</v>
      </c>
      <c r="AI52" s="0" t="n">
        <v>70</v>
      </c>
      <c r="AJ52" s="0" t="n">
        <v>8288</v>
      </c>
      <c r="AK52" s="0" t="n">
        <v>59601</v>
      </c>
    </row>
    <row r="54" customFormat="false" ht="12.75" hidden="false" customHeight="false" outlineLevel="0" collapsed="false">
      <c r="A54" s="0" t="n">
        <v>23</v>
      </c>
      <c r="B54" s="0" t="n">
        <v>1</v>
      </c>
      <c r="C54" s="0" t="n">
        <v>1</v>
      </c>
      <c r="D54" s="0" t="s">
        <v>115</v>
      </c>
      <c r="E54" s="0" t="n">
        <v>2343575</v>
      </c>
      <c r="F54" s="0" t="n">
        <v>75608</v>
      </c>
      <c r="G54" s="0" t="n">
        <v>31</v>
      </c>
      <c r="H54" s="0" t="n">
        <v>1246515</v>
      </c>
      <c r="I54" s="0" t="n">
        <v>144517</v>
      </c>
      <c r="J54" s="0" t="n">
        <v>483920</v>
      </c>
      <c r="K54" s="0" t="n">
        <v>139520</v>
      </c>
      <c r="L54" s="0" t="n">
        <v>65697</v>
      </c>
      <c r="M54" s="0" t="n">
        <v>59681</v>
      </c>
      <c r="N54" s="0" t="n">
        <v>3466</v>
      </c>
      <c r="O54" s="0" t="n">
        <v>1725</v>
      </c>
      <c r="P54" s="0" t="n">
        <v>844</v>
      </c>
      <c r="Q54" s="0" t="n">
        <v>1776</v>
      </c>
      <c r="R54" s="0" t="n">
        <v>649</v>
      </c>
      <c r="S54" s="0" t="n">
        <v>12</v>
      </c>
      <c r="T54" s="0" t="n">
        <v>75</v>
      </c>
      <c r="U54" s="0" t="n">
        <v>2948</v>
      </c>
      <c r="V54" s="0" t="n">
        <v>4148</v>
      </c>
      <c r="W54" s="0" t="n">
        <v>319</v>
      </c>
      <c r="X54" s="0" t="n">
        <v>518</v>
      </c>
      <c r="Y54" s="0" t="n">
        <v>24544</v>
      </c>
      <c r="Z54" s="0" t="n">
        <v>4190</v>
      </c>
      <c r="AA54" s="0" t="n">
        <v>3379</v>
      </c>
      <c r="AB54" s="0" t="n">
        <v>4261</v>
      </c>
      <c r="AC54" s="0" t="n">
        <v>16089</v>
      </c>
      <c r="AD54" s="0" t="n">
        <v>19768</v>
      </c>
      <c r="AE54" s="0" t="n">
        <v>22958</v>
      </c>
      <c r="AF54" s="0" t="n">
        <v>84151</v>
      </c>
      <c r="AG54" s="0" t="n">
        <v>2552</v>
      </c>
      <c r="AH54" s="0" t="n">
        <v>2156</v>
      </c>
      <c r="AI54" s="0" t="n">
        <v>3197</v>
      </c>
      <c r="AJ54" s="0" t="n">
        <v>470544</v>
      </c>
      <c r="AK54" s="0" t="n">
        <v>0</v>
      </c>
    </row>
    <row r="55" customFormat="false" ht="12.75" hidden="false" customHeight="false" outlineLevel="0" collapsed="false">
      <c r="A55" s="0" t="n">
        <v>23</v>
      </c>
      <c r="B55" s="0" t="n">
        <v>1</v>
      </c>
      <c r="C55" s="0" t="n">
        <v>2</v>
      </c>
      <c r="D55" s="0" t="s">
        <v>115</v>
      </c>
      <c r="E55" s="0" t="n">
        <v>3026194</v>
      </c>
      <c r="F55" s="0" t="n">
        <v>48870</v>
      </c>
      <c r="G55" s="0" t="n">
        <v>61.92</v>
      </c>
      <c r="H55" s="0" t="n">
        <v>1609590</v>
      </c>
      <c r="I55" s="0" t="n">
        <v>186610</v>
      </c>
      <c r="J55" s="0" t="n">
        <v>624873</v>
      </c>
      <c r="K55" s="0" t="n">
        <v>180158</v>
      </c>
      <c r="L55" s="0" t="n">
        <v>84833</v>
      </c>
      <c r="M55" s="0" t="n">
        <v>77065</v>
      </c>
      <c r="N55" s="0" t="n">
        <v>4476</v>
      </c>
      <c r="O55" s="0" t="n">
        <v>2227</v>
      </c>
      <c r="P55" s="0" t="n">
        <v>1089</v>
      </c>
      <c r="Q55" s="0" t="n">
        <v>2294</v>
      </c>
      <c r="R55" s="0" t="n">
        <v>838</v>
      </c>
      <c r="S55" s="0" t="n">
        <v>15</v>
      </c>
      <c r="T55" s="0" t="n">
        <v>97</v>
      </c>
      <c r="U55" s="0" t="n">
        <v>3807</v>
      </c>
      <c r="V55" s="0" t="n">
        <v>5356</v>
      </c>
      <c r="W55" s="0" t="n">
        <v>412</v>
      </c>
      <c r="X55" s="0" t="n">
        <v>669</v>
      </c>
      <c r="Y55" s="0" t="n">
        <v>31693</v>
      </c>
      <c r="Z55" s="0" t="n">
        <v>5411</v>
      </c>
      <c r="AA55" s="0" t="n">
        <v>4364</v>
      </c>
      <c r="AB55" s="0" t="n">
        <v>5502</v>
      </c>
      <c r="AC55" s="0" t="n">
        <v>20775</v>
      </c>
      <c r="AD55" s="0" t="n">
        <v>25526</v>
      </c>
      <c r="AE55" s="0" t="n">
        <v>29645</v>
      </c>
      <c r="AF55" s="0" t="n">
        <v>108662</v>
      </c>
      <c r="AG55" s="0" t="n">
        <v>3296</v>
      </c>
      <c r="AH55" s="0" t="n">
        <v>2784</v>
      </c>
      <c r="AI55" s="0" t="n">
        <v>4128</v>
      </c>
      <c r="AJ55" s="0" t="n">
        <v>605143</v>
      </c>
      <c r="AK55" s="0" t="n">
        <v>0</v>
      </c>
    </row>
    <row r="56" customFormat="false" ht="12.75" hidden="false" customHeight="false" outlineLevel="0" collapsed="false">
      <c r="A56" s="0" t="n">
        <v>23</v>
      </c>
      <c r="B56" s="0" t="n">
        <v>1</v>
      </c>
      <c r="C56" s="0" t="n">
        <v>3</v>
      </c>
      <c r="D56" s="0" t="s">
        <v>115</v>
      </c>
      <c r="E56" s="0" t="n">
        <v>2777048</v>
      </c>
      <c r="F56" s="0" t="n">
        <v>65609</v>
      </c>
      <c r="G56" s="0" t="n">
        <v>42.33</v>
      </c>
      <c r="H56" s="0" t="n">
        <v>1477073</v>
      </c>
      <c r="I56" s="0" t="n">
        <v>171247</v>
      </c>
      <c r="J56" s="0" t="n">
        <v>573427</v>
      </c>
      <c r="K56" s="0" t="n">
        <v>165326</v>
      </c>
      <c r="L56" s="0" t="n">
        <v>77849</v>
      </c>
      <c r="M56" s="0" t="n">
        <v>70720</v>
      </c>
      <c r="N56" s="0" t="n">
        <v>4107</v>
      </c>
      <c r="O56" s="0" t="n">
        <v>2044</v>
      </c>
      <c r="P56" s="0" t="n">
        <v>1000</v>
      </c>
      <c r="Q56" s="0" t="n">
        <v>2105</v>
      </c>
      <c r="R56" s="0" t="n">
        <v>769</v>
      </c>
      <c r="S56" s="0" t="n">
        <v>14</v>
      </c>
      <c r="T56" s="0" t="n">
        <v>89</v>
      </c>
      <c r="U56" s="0" t="n">
        <v>3494</v>
      </c>
      <c r="V56" s="0" t="n">
        <v>4915</v>
      </c>
      <c r="W56" s="0" t="n">
        <v>378</v>
      </c>
      <c r="X56" s="0" t="n">
        <v>614</v>
      </c>
      <c r="Y56" s="0" t="n">
        <v>29084</v>
      </c>
      <c r="Z56" s="0" t="n">
        <v>4965</v>
      </c>
      <c r="AA56" s="0" t="n">
        <v>4005</v>
      </c>
      <c r="AB56" s="0" t="n">
        <v>5049</v>
      </c>
      <c r="AC56" s="0" t="n">
        <v>19064</v>
      </c>
      <c r="AD56" s="0" t="n">
        <v>23424</v>
      </c>
      <c r="AE56" s="0" t="n">
        <v>27204</v>
      </c>
      <c r="AF56" s="0" t="n">
        <v>99715</v>
      </c>
      <c r="AG56" s="0" t="n">
        <v>3024</v>
      </c>
      <c r="AH56" s="0" t="n">
        <v>2555</v>
      </c>
      <c r="AI56" s="0" t="n">
        <v>3788</v>
      </c>
      <c r="AJ56" s="0" t="n">
        <v>555656</v>
      </c>
      <c r="AK56" s="0" t="n">
        <v>0</v>
      </c>
    </row>
    <row r="57" customFormat="false" ht="12.75" hidden="false" customHeight="false" outlineLevel="0" collapsed="false">
      <c r="A57" s="0" t="n">
        <v>23</v>
      </c>
      <c r="B57" s="0" t="n">
        <v>1</v>
      </c>
      <c r="C57" s="0" t="n">
        <v>4</v>
      </c>
      <c r="D57" s="0" t="s">
        <v>115</v>
      </c>
      <c r="E57" s="0" t="n">
        <v>1745738</v>
      </c>
      <c r="F57" s="0" t="n">
        <v>28498</v>
      </c>
      <c r="G57" s="0" t="n">
        <v>61.26</v>
      </c>
      <c r="H57" s="0" t="n">
        <v>928534</v>
      </c>
      <c r="I57" s="0" t="n">
        <v>107651</v>
      </c>
      <c r="J57" s="0" t="n">
        <v>360474</v>
      </c>
      <c r="K57" s="0" t="n">
        <v>103929</v>
      </c>
      <c r="L57" s="0" t="n">
        <v>48938</v>
      </c>
      <c r="M57" s="0" t="n">
        <v>44457</v>
      </c>
      <c r="N57" s="0" t="n">
        <v>2582</v>
      </c>
      <c r="O57" s="0" t="n">
        <v>1285</v>
      </c>
      <c r="P57" s="0" t="n">
        <v>628</v>
      </c>
      <c r="Q57" s="0" t="n">
        <v>1323</v>
      </c>
      <c r="R57" s="0" t="n">
        <v>484</v>
      </c>
      <c r="S57" s="0" t="n">
        <v>9</v>
      </c>
      <c r="T57" s="0" t="n">
        <v>56</v>
      </c>
      <c r="U57" s="0" t="n">
        <v>2196</v>
      </c>
      <c r="V57" s="0" t="n">
        <v>3090</v>
      </c>
      <c r="W57" s="0" t="n">
        <v>237</v>
      </c>
      <c r="X57" s="0" t="n">
        <v>386</v>
      </c>
      <c r="Y57" s="0" t="n">
        <v>18283</v>
      </c>
      <c r="Z57" s="0" t="n">
        <v>3121</v>
      </c>
      <c r="AA57" s="0" t="n">
        <v>2517</v>
      </c>
      <c r="AB57" s="0" t="n">
        <v>3174</v>
      </c>
      <c r="AC57" s="0" t="n">
        <v>11984</v>
      </c>
      <c r="AD57" s="0" t="n">
        <v>14725</v>
      </c>
      <c r="AE57" s="0" t="n">
        <v>17101</v>
      </c>
      <c r="AF57" s="0" t="n">
        <v>62684</v>
      </c>
      <c r="AG57" s="0" t="n">
        <v>1901</v>
      </c>
      <c r="AH57" s="0" t="n">
        <v>1606</v>
      </c>
      <c r="AI57" s="0" t="n">
        <v>2381</v>
      </c>
      <c r="AJ57" s="0" t="n">
        <v>347972</v>
      </c>
      <c r="AK57" s="0" t="n">
        <v>0</v>
      </c>
    </row>
    <row r="58" customFormat="false" ht="12.75" hidden="false" customHeight="false" outlineLevel="0" collapsed="false">
      <c r="A58" s="0" t="n">
        <v>23</v>
      </c>
      <c r="B58" s="0" t="n">
        <v>2</v>
      </c>
      <c r="C58" s="0" t="n">
        <v>1</v>
      </c>
      <c r="D58" s="0" t="s">
        <v>116</v>
      </c>
      <c r="E58" s="0" t="n">
        <v>2153470</v>
      </c>
      <c r="F58" s="0" t="n">
        <v>237613</v>
      </c>
      <c r="G58" s="0" t="n">
        <v>9.06</v>
      </c>
      <c r="H58" s="0" t="n">
        <v>1191069</v>
      </c>
      <c r="I58" s="0" t="n">
        <v>138434</v>
      </c>
      <c r="J58" s="0" t="n">
        <v>463547</v>
      </c>
      <c r="K58" s="0" t="n">
        <v>134187</v>
      </c>
      <c r="L58" s="0" t="n">
        <v>63185</v>
      </c>
      <c r="M58" s="0" t="n">
        <v>34897</v>
      </c>
      <c r="N58" s="0" t="n">
        <v>2026</v>
      </c>
      <c r="O58" s="0" t="n">
        <v>1010</v>
      </c>
      <c r="P58" s="0" t="n">
        <v>493</v>
      </c>
      <c r="Q58" s="0" t="n">
        <v>1038</v>
      </c>
      <c r="R58" s="0" t="n">
        <v>381</v>
      </c>
      <c r="S58" s="0" t="n">
        <v>6</v>
      </c>
      <c r="T58" s="0" t="n">
        <v>43</v>
      </c>
      <c r="U58" s="0" t="n">
        <v>1723</v>
      </c>
      <c r="V58" s="0" t="n">
        <v>3965</v>
      </c>
      <c r="W58" s="0" t="n">
        <v>306</v>
      </c>
      <c r="X58" s="0" t="n">
        <v>497</v>
      </c>
      <c r="Y58" s="0" t="n">
        <v>14351</v>
      </c>
      <c r="Z58" s="0" t="n">
        <v>2451</v>
      </c>
      <c r="AA58" s="0" t="n">
        <v>1975</v>
      </c>
      <c r="AB58" s="0" t="n">
        <v>2492</v>
      </c>
      <c r="AC58" s="0" t="n">
        <v>9409</v>
      </c>
      <c r="AD58" s="0" t="n">
        <v>11558</v>
      </c>
      <c r="AE58" s="0" t="n">
        <v>13425</v>
      </c>
      <c r="AF58" s="0" t="n">
        <v>49205</v>
      </c>
      <c r="AG58" s="0" t="n">
        <v>1492</v>
      </c>
      <c r="AH58" s="0" t="n">
        <v>1262</v>
      </c>
      <c r="AI58" s="0" t="n">
        <v>9042</v>
      </c>
      <c r="AJ58" s="0" t="n">
        <v>15741</v>
      </c>
      <c r="AK58" s="0" t="n">
        <v>0</v>
      </c>
    </row>
    <row r="59" customFormat="false" ht="12.75" hidden="false" customHeight="false" outlineLevel="0" collapsed="false">
      <c r="A59" s="0" t="n">
        <v>23</v>
      </c>
      <c r="B59" s="0" t="n">
        <v>2</v>
      </c>
      <c r="C59" s="0" t="n">
        <v>2</v>
      </c>
      <c r="D59" s="0" t="s">
        <v>116</v>
      </c>
      <c r="E59" s="0" t="n">
        <v>2529208</v>
      </c>
      <c r="F59" s="0" t="n">
        <v>114668</v>
      </c>
      <c r="G59" s="0" t="n">
        <v>22.06</v>
      </c>
      <c r="H59" s="0" t="n">
        <v>1398887</v>
      </c>
      <c r="I59" s="0" t="n">
        <v>162588</v>
      </c>
      <c r="J59" s="0" t="n">
        <v>544427</v>
      </c>
      <c r="K59" s="0" t="n">
        <v>157600</v>
      </c>
      <c r="L59" s="0" t="n">
        <v>74209</v>
      </c>
      <c r="M59" s="0" t="n">
        <v>40986</v>
      </c>
      <c r="N59" s="0" t="n">
        <v>2380</v>
      </c>
      <c r="O59" s="0" t="n">
        <v>1186</v>
      </c>
      <c r="P59" s="0" t="n">
        <v>579</v>
      </c>
      <c r="Q59" s="0" t="n">
        <v>1219</v>
      </c>
      <c r="R59" s="0" t="n">
        <v>448</v>
      </c>
      <c r="S59" s="0" t="n">
        <v>8</v>
      </c>
      <c r="T59" s="0" t="n">
        <v>51</v>
      </c>
      <c r="U59" s="0" t="n">
        <v>2023</v>
      </c>
      <c r="V59" s="0" t="n">
        <v>4656</v>
      </c>
      <c r="W59" s="0" t="n">
        <v>359</v>
      </c>
      <c r="X59" s="0" t="n">
        <v>584</v>
      </c>
      <c r="Y59" s="0" t="n">
        <v>16855</v>
      </c>
      <c r="Z59" s="0" t="n">
        <v>2878</v>
      </c>
      <c r="AA59" s="0" t="n">
        <v>2319</v>
      </c>
      <c r="AB59" s="0" t="n">
        <v>2926</v>
      </c>
      <c r="AC59" s="0" t="n">
        <v>11050</v>
      </c>
      <c r="AD59" s="0" t="n">
        <v>13574</v>
      </c>
      <c r="AE59" s="0" t="n">
        <v>15767</v>
      </c>
      <c r="AF59" s="0" t="n">
        <v>57790</v>
      </c>
      <c r="AG59" s="0" t="n">
        <v>1753</v>
      </c>
      <c r="AH59" s="0" t="n">
        <v>1482</v>
      </c>
      <c r="AI59" s="0" t="n">
        <v>10620</v>
      </c>
      <c r="AJ59" s="0" t="n">
        <v>18245</v>
      </c>
      <c r="AK59" s="0" t="n">
        <v>0</v>
      </c>
    </row>
    <row r="60" customFormat="false" ht="12.75" hidden="false" customHeight="false" outlineLevel="0" collapsed="false">
      <c r="A60" s="0" t="n">
        <v>23</v>
      </c>
      <c r="B60" s="0" t="n">
        <v>2</v>
      </c>
      <c r="C60" s="0" t="n">
        <v>3</v>
      </c>
      <c r="D60" s="0" t="s">
        <v>116</v>
      </c>
      <c r="E60" s="0" t="n">
        <v>2816075</v>
      </c>
      <c r="F60" s="0" t="n">
        <v>274141</v>
      </c>
      <c r="G60" s="0" t="n">
        <v>10.27</v>
      </c>
      <c r="H60" s="0" t="n">
        <v>1557551</v>
      </c>
      <c r="I60" s="0" t="n">
        <v>181029</v>
      </c>
      <c r="J60" s="0" t="n">
        <v>606177</v>
      </c>
      <c r="K60" s="0" t="n">
        <v>175475</v>
      </c>
      <c r="L60" s="0" t="n">
        <v>82626</v>
      </c>
      <c r="M60" s="0" t="n">
        <v>45634</v>
      </c>
      <c r="N60" s="0" t="n">
        <v>2650</v>
      </c>
      <c r="O60" s="0" t="n">
        <v>1321</v>
      </c>
      <c r="P60" s="0" t="n">
        <v>645</v>
      </c>
      <c r="Q60" s="0" t="n">
        <v>1357</v>
      </c>
      <c r="R60" s="0" t="n">
        <v>498</v>
      </c>
      <c r="S60" s="0" t="n">
        <v>8</v>
      </c>
      <c r="T60" s="0" t="n">
        <v>56</v>
      </c>
      <c r="U60" s="0" t="n">
        <v>2253</v>
      </c>
      <c r="V60" s="0" t="n">
        <v>5184</v>
      </c>
      <c r="W60" s="0" t="n">
        <v>400</v>
      </c>
      <c r="X60" s="0" t="n">
        <v>651</v>
      </c>
      <c r="Y60" s="0" t="n">
        <v>18766</v>
      </c>
      <c r="Z60" s="0" t="n">
        <v>3205</v>
      </c>
      <c r="AA60" s="0" t="n">
        <v>2582</v>
      </c>
      <c r="AB60" s="0" t="n">
        <v>3258</v>
      </c>
      <c r="AC60" s="0" t="n">
        <v>12303</v>
      </c>
      <c r="AD60" s="0" t="n">
        <v>15114</v>
      </c>
      <c r="AE60" s="0" t="n">
        <v>17555</v>
      </c>
      <c r="AF60" s="0" t="n">
        <v>64344</v>
      </c>
      <c r="AG60" s="0" t="n">
        <v>1952</v>
      </c>
      <c r="AH60" s="0" t="n">
        <v>1650</v>
      </c>
      <c r="AI60" s="0" t="n">
        <v>11825</v>
      </c>
      <c r="AJ60" s="0" t="n">
        <v>20472</v>
      </c>
      <c r="AK60" s="0" t="n">
        <v>0</v>
      </c>
    </row>
    <row r="61" customFormat="false" ht="12.75" hidden="false" customHeight="false" outlineLevel="0" collapsed="false">
      <c r="A61" s="0" t="n">
        <v>23</v>
      </c>
      <c r="B61" s="0" t="n">
        <v>2</v>
      </c>
      <c r="C61" s="0" t="n">
        <v>4</v>
      </c>
      <c r="D61" s="0" t="s">
        <v>116</v>
      </c>
      <c r="E61" s="0" t="n">
        <v>1632331</v>
      </c>
      <c r="F61" s="0" t="n">
        <v>58414</v>
      </c>
      <c r="G61" s="0" t="n">
        <v>27.94</v>
      </c>
      <c r="H61" s="0" t="n">
        <v>902831</v>
      </c>
      <c r="I61" s="0" t="n">
        <v>104933</v>
      </c>
      <c r="J61" s="0" t="n">
        <v>351369</v>
      </c>
      <c r="K61" s="0" t="n">
        <v>101714</v>
      </c>
      <c r="L61" s="0" t="n">
        <v>47894</v>
      </c>
      <c r="M61" s="0" t="n">
        <v>26452</v>
      </c>
      <c r="N61" s="0" t="n">
        <v>1536</v>
      </c>
      <c r="O61" s="0" t="n">
        <v>766</v>
      </c>
      <c r="P61" s="0" t="n">
        <v>374</v>
      </c>
      <c r="Q61" s="0" t="n">
        <v>787</v>
      </c>
      <c r="R61" s="0" t="n">
        <v>289</v>
      </c>
      <c r="S61" s="0" t="n">
        <v>5</v>
      </c>
      <c r="T61" s="0" t="n">
        <v>33</v>
      </c>
      <c r="U61" s="0" t="n">
        <v>1306</v>
      </c>
      <c r="V61" s="0" t="n">
        <v>3005</v>
      </c>
      <c r="W61" s="0" t="n">
        <v>232</v>
      </c>
      <c r="X61" s="0" t="n">
        <v>377</v>
      </c>
      <c r="Y61" s="0" t="n">
        <v>10878</v>
      </c>
      <c r="Z61" s="0" t="n">
        <v>1858</v>
      </c>
      <c r="AA61" s="0" t="n">
        <v>1497</v>
      </c>
      <c r="AB61" s="0" t="n">
        <v>1889</v>
      </c>
      <c r="AC61" s="0" t="n">
        <v>7132</v>
      </c>
      <c r="AD61" s="0" t="n">
        <v>8761</v>
      </c>
      <c r="AE61" s="0" t="n">
        <v>10176</v>
      </c>
      <c r="AF61" s="0" t="n">
        <v>37297</v>
      </c>
      <c r="AG61" s="0" t="n">
        <v>1131</v>
      </c>
      <c r="AH61" s="0" t="n">
        <v>957</v>
      </c>
      <c r="AI61" s="0" t="n">
        <v>6854</v>
      </c>
      <c r="AJ61" s="0" t="n">
        <v>11809</v>
      </c>
      <c r="AK61" s="0" t="n">
        <v>0</v>
      </c>
    </row>
    <row r="62" customFormat="false" ht="12.75" hidden="false" customHeight="false" outlineLevel="0" collapsed="false">
      <c r="A62" s="0" t="n">
        <v>23</v>
      </c>
      <c r="B62" s="0" t="n">
        <v>3</v>
      </c>
      <c r="C62" s="0" t="n">
        <v>1</v>
      </c>
      <c r="D62" s="0" t="s">
        <v>117</v>
      </c>
      <c r="E62" s="0" t="n">
        <v>603414</v>
      </c>
      <c r="F62" s="0" t="n">
        <v>31896</v>
      </c>
      <c r="G62" s="0" t="n">
        <v>18.92</v>
      </c>
      <c r="H62" s="0" t="n">
        <v>324537</v>
      </c>
      <c r="I62" s="0" t="n">
        <v>37794</v>
      </c>
      <c r="J62" s="0" t="n">
        <v>126555</v>
      </c>
      <c r="K62" s="0" t="n">
        <v>36575</v>
      </c>
      <c r="L62" s="0" t="n">
        <v>17223</v>
      </c>
      <c r="M62" s="0" t="n">
        <v>12675</v>
      </c>
      <c r="N62" s="0" t="n">
        <v>736</v>
      </c>
      <c r="O62" s="0" t="n">
        <v>366</v>
      </c>
      <c r="P62" s="0" t="n">
        <v>179</v>
      </c>
      <c r="Q62" s="0" t="n">
        <v>377</v>
      </c>
      <c r="R62" s="0" t="n">
        <v>138</v>
      </c>
      <c r="S62" s="0" t="n">
        <v>2</v>
      </c>
      <c r="T62" s="0" t="n">
        <v>16</v>
      </c>
      <c r="U62" s="0" t="n">
        <v>626</v>
      </c>
      <c r="V62" s="0" t="n">
        <v>1080</v>
      </c>
      <c r="W62" s="0" t="n">
        <v>83</v>
      </c>
      <c r="X62" s="0" t="n">
        <v>136</v>
      </c>
      <c r="Y62" s="0" t="n">
        <v>5212</v>
      </c>
      <c r="Z62" s="0" t="n">
        <v>890</v>
      </c>
      <c r="AA62" s="0" t="n">
        <v>717</v>
      </c>
      <c r="AB62" s="0" t="n">
        <v>905</v>
      </c>
      <c r="AC62" s="0" t="n">
        <v>3417</v>
      </c>
      <c r="AD62" s="0" t="n">
        <v>4198</v>
      </c>
      <c r="AE62" s="0" t="n">
        <v>4876</v>
      </c>
      <c r="AF62" s="0" t="n">
        <v>17871</v>
      </c>
      <c r="AG62" s="0" t="n">
        <v>542</v>
      </c>
      <c r="AH62" s="0" t="n">
        <v>458</v>
      </c>
      <c r="AI62" s="0" t="n">
        <v>5229</v>
      </c>
      <c r="AJ62" s="0" t="n">
        <v>51808</v>
      </c>
      <c r="AK62" s="0" t="n">
        <v>58183</v>
      </c>
    </row>
    <row r="63" customFormat="false" ht="12.75" hidden="false" customHeight="false" outlineLevel="0" collapsed="false">
      <c r="A63" s="0" t="n">
        <v>23</v>
      </c>
      <c r="B63" s="0" t="n">
        <v>3</v>
      </c>
      <c r="C63" s="0" t="n">
        <v>2</v>
      </c>
      <c r="D63" s="0" t="s">
        <v>117</v>
      </c>
      <c r="E63" s="0" t="n">
        <v>723569</v>
      </c>
      <c r="F63" s="0" t="n">
        <v>38175</v>
      </c>
      <c r="G63" s="0" t="n">
        <v>18.95</v>
      </c>
      <c r="H63" s="0" t="n">
        <v>389160</v>
      </c>
      <c r="I63" s="0" t="n">
        <v>45320</v>
      </c>
      <c r="J63" s="0" t="n">
        <v>151755</v>
      </c>
      <c r="K63" s="0" t="n">
        <v>43858</v>
      </c>
      <c r="L63" s="0" t="n">
        <v>20652</v>
      </c>
      <c r="M63" s="0" t="n">
        <v>15199</v>
      </c>
      <c r="N63" s="0" t="n">
        <v>883</v>
      </c>
      <c r="O63" s="0" t="n">
        <v>439</v>
      </c>
      <c r="P63" s="0" t="n">
        <v>215</v>
      </c>
      <c r="Q63" s="0" t="n">
        <v>452</v>
      </c>
      <c r="R63" s="0" t="n">
        <v>166</v>
      </c>
      <c r="S63" s="0" t="n">
        <v>3</v>
      </c>
      <c r="T63" s="0" t="n">
        <v>19</v>
      </c>
      <c r="U63" s="0" t="n">
        <v>750</v>
      </c>
      <c r="V63" s="0" t="n">
        <v>1295</v>
      </c>
      <c r="W63" s="0" t="n">
        <v>100</v>
      </c>
      <c r="X63" s="0" t="n">
        <v>163</v>
      </c>
      <c r="Y63" s="0" t="n">
        <v>6250</v>
      </c>
      <c r="Z63" s="0" t="n">
        <v>1067</v>
      </c>
      <c r="AA63" s="0" t="n">
        <v>860</v>
      </c>
      <c r="AB63" s="0" t="n">
        <v>1085</v>
      </c>
      <c r="AC63" s="0" t="n">
        <v>4098</v>
      </c>
      <c r="AD63" s="0" t="n">
        <v>5034</v>
      </c>
      <c r="AE63" s="0" t="n">
        <v>5846</v>
      </c>
      <c r="AF63" s="0" t="n">
        <v>21430</v>
      </c>
      <c r="AG63" s="0" t="n">
        <v>650</v>
      </c>
      <c r="AH63" s="0" t="n">
        <v>549</v>
      </c>
      <c r="AI63" s="0" t="n">
        <v>6270</v>
      </c>
      <c r="AJ63" s="0" t="n">
        <v>62126</v>
      </c>
      <c r="AK63" s="0" t="n">
        <v>69768</v>
      </c>
    </row>
    <row r="64" customFormat="false" ht="12.75" hidden="false" customHeight="false" outlineLevel="0" collapsed="false">
      <c r="A64" s="0" t="n">
        <v>23</v>
      </c>
      <c r="B64" s="0" t="n">
        <v>3</v>
      </c>
      <c r="C64" s="0" t="n">
        <v>3</v>
      </c>
      <c r="D64" s="0" t="s">
        <v>117</v>
      </c>
      <c r="E64" s="0" t="n">
        <v>736174</v>
      </c>
      <c r="F64" s="0" t="n">
        <v>38875</v>
      </c>
      <c r="G64" s="0" t="n">
        <v>18.94</v>
      </c>
      <c r="H64" s="0" t="n">
        <v>395940</v>
      </c>
      <c r="I64" s="0" t="n">
        <v>46110</v>
      </c>
      <c r="J64" s="0" t="n">
        <v>154399</v>
      </c>
      <c r="K64" s="0" t="n">
        <v>44622</v>
      </c>
      <c r="L64" s="0" t="n">
        <v>21012</v>
      </c>
      <c r="M64" s="0" t="n">
        <v>15463</v>
      </c>
      <c r="N64" s="0" t="n">
        <v>898</v>
      </c>
      <c r="O64" s="0" t="n">
        <v>447</v>
      </c>
      <c r="P64" s="0" t="n">
        <v>219</v>
      </c>
      <c r="Q64" s="0" t="n">
        <v>460</v>
      </c>
      <c r="R64" s="0" t="n">
        <v>169</v>
      </c>
      <c r="S64" s="0" t="n">
        <v>3</v>
      </c>
      <c r="T64" s="0" t="n">
        <v>19</v>
      </c>
      <c r="U64" s="0" t="n">
        <v>763</v>
      </c>
      <c r="V64" s="0" t="n">
        <v>1318</v>
      </c>
      <c r="W64" s="0" t="n">
        <v>102</v>
      </c>
      <c r="X64" s="0" t="n">
        <v>166</v>
      </c>
      <c r="Y64" s="0" t="n">
        <v>6359</v>
      </c>
      <c r="Z64" s="0" t="n">
        <v>1086</v>
      </c>
      <c r="AA64" s="0" t="n">
        <v>875</v>
      </c>
      <c r="AB64" s="0" t="n">
        <v>1104</v>
      </c>
      <c r="AC64" s="0" t="n">
        <v>4169</v>
      </c>
      <c r="AD64" s="0" t="n">
        <v>5122</v>
      </c>
      <c r="AE64" s="0" t="n">
        <v>5948</v>
      </c>
      <c r="AF64" s="0" t="n">
        <v>21803</v>
      </c>
      <c r="AG64" s="0" t="n">
        <v>661</v>
      </c>
      <c r="AH64" s="0" t="n">
        <v>559</v>
      </c>
      <c r="AI64" s="0" t="n">
        <v>6380</v>
      </c>
      <c r="AJ64" s="0" t="n">
        <v>63205</v>
      </c>
      <c r="AK64" s="0" t="n">
        <v>70984</v>
      </c>
    </row>
    <row r="65" customFormat="false" ht="12.75" hidden="false" customHeight="false" outlineLevel="0" collapsed="false">
      <c r="A65" s="0" t="n">
        <v>23</v>
      </c>
      <c r="B65" s="0" t="n">
        <v>3</v>
      </c>
      <c r="C65" s="0" t="n">
        <v>4</v>
      </c>
      <c r="D65" s="0" t="s">
        <v>117</v>
      </c>
      <c r="E65" s="0" t="n">
        <v>437944</v>
      </c>
      <c r="F65" s="0" t="n">
        <v>23084</v>
      </c>
      <c r="G65" s="0" t="n">
        <v>18.97</v>
      </c>
      <c r="H65" s="0" t="n">
        <v>235541</v>
      </c>
      <c r="I65" s="0" t="n">
        <v>27430</v>
      </c>
      <c r="J65" s="0" t="n">
        <v>91850</v>
      </c>
      <c r="K65" s="0" t="n">
        <v>26546</v>
      </c>
      <c r="L65" s="0" t="n">
        <v>12500</v>
      </c>
      <c r="M65" s="0" t="n">
        <v>9199</v>
      </c>
      <c r="N65" s="0" t="n">
        <v>534</v>
      </c>
      <c r="O65" s="0" t="n">
        <v>266</v>
      </c>
      <c r="P65" s="0" t="n">
        <v>130</v>
      </c>
      <c r="Q65" s="0" t="n">
        <v>274</v>
      </c>
      <c r="R65" s="0" t="n">
        <v>100</v>
      </c>
      <c r="S65" s="0" t="n">
        <v>2</v>
      </c>
      <c r="T65" s="0" t="n">
        <v>11</v>
      </c>
      <c r="U65" s="0" t="n">
        <v>454</v>
      </c>
      <c r="V65" s="0" t="n">
        <v>784</v>
      </c>
      <c r="W65" s="0" t="n">
        <v>60</v>
      </c>
      <c r="X65" s="0" t="n">
        <v>99</v>
      </c>
      <c r="Y65" s="0" t="n">
        <v>3783</v>
      </c>
      <c r="Z65" s="0" t="n">
        <v>646</v>
      </c>
      <c r="AA65" s="0" t="n">
        <v>521</v>
      </c>
      <c r="AB65" s="0" t="n">
        <v>656</v>
      </c>
      <c r="AC65" s="0" t="n">
        <v>2480</v>
      </c>
      <c r="AD65" s="0" t="n">
        <v>3047</v>
      </c>
      <c r="AE65" s="0" t="n">
        <v>3539</v>
      </c>
      <c r="AF65" s="0" t="n">
        <v>12971</v>
      </c>
      <c r="AG65" s="0" t="n">
        <v>393</v>
      </c>
      <c r="AH65" s="0" t="n">
        <v>332</v>
      </c>
      <c r="AI65" s="0" t="n">
        <v>3795</v>
      </c>
      <c r="AJ65" s="0" t="n">
        <v>37608</v>
      </c>
      <c r="AK65" s="0" t="n">
        <v>42228</v>
      </c>
    </row>
    <row r="67" customFormat="false" ht="12.75" hidden="false" customHeight="false" outlineLevel="0" collapsed="false">
      <c r="A67" s="0" t="n">
        <v>25</v>
      </c>
      <c r="B67" s="0" t="n">
        <v>1</v>
      </c>
      <c r="C67" s="0" t="n">
        <v>1</v>
      </c>
      <c r="D67" s="0" t="s">
        <v>118</v>
      </c>
      <c r="E67" s="0" t="n">
        <v>1290330</v>
      </c>
      <c r="F67" s="0" t="n">
        <v>26381</v>
      </c>
      <c r="G67" s="0" t="n">
        <v>48.91</v>
      </c>
      <c r="H67" s="0" t="n">
        <v>726945</v>
      </c>
      <c r="I67" s="0" t="n">
        <v>84562</v>
      </c>
      <c r="J67" s="0" t="n">
        <v>283162</v>
      </c>
      <c r="K67" s="0" t="n">
        <v>81296</v>
      </c>
      <c r="L67" s="0" t="n">
        <v>38280</v>
      </c>
      <c r="M67" s="0" t="n">
        <v>16467</v>
      </c>
      <c r="N67" s="0" t="n">
        <v>956</v>
      </c>
      <c r="O67" s="0" t="n">
        <v>476</v>
      </c>
      <c r="P67" s="0" t="n">
        <v>232</v>
      </c>
      <c r="Q67" s="0" t="n">
        <v>490</v>
      </c>
      <c r="R67" s="0" t="n">
        <v>179</v>
      </c>
      <c r="S67" s="0" t="n">
        <v>4</v>
      </c>
      <c r="T67" s="0" t="n">
        <v>21</v>
      </c>
      <c r="U67" s="0" t="n">
        <v>814</v>
      </c>
      <c r="V67" s="0" t="n">
        <v>2419</v>
      </c>
      <c r="W67" s="0" t="n">
        <v>187</v>
      </c>
      <c r="X67" s="0" t="n">
        <v>301</v>
      </c>
      <c r="Y67" s="0" t="n">
        <v>6773</v>
      </c>
      <c r="Z67" s="0" t="n">
        <v>1156</v>
      </c>
      <c r="AA67" s="0" t="n">
        <v>933</v>
      </c>
      <c r="AB67" s="0" t="n">
        <v>1177</v>
      </c>
      <c r="AC67" s="0" t="n">
        <v>4439</v>
      </c>
      <c r="AD67" s="0" t="n">
        <v>5454</v>
      </c>
      <c r="AE67" s="0" t="n">
        <v>6334</v>
      </c>
      <c r="AF67" s="0" t="n">
        <v>23219</v>
      </c>
      <c r="AG67" s="0" t="n">
        <v>705</v>
      </c>
      <c r="AH67" s="0" t="n">
        <v>595</v>
      </c>
      <c r="AI67" s="0" t="n">
        <v>2754</v>
      </c>
      <c r="AJ67" s="0" t="n">
        <v>328090</v>
      </c>
      <c r="AK67" s="0" t="n">
        <v>0</v>
      </c>
    </row>
    <row r="68" customFormat="false" ht="12.75" hidden="false" customHeight="false" outlineLevel="0" collapsed="false">
      <c r="A68" s="0" t="n">
        <v>25</v>
      </c>
      <c r="B68" s="0" t="n">
        <v>1</v>
      </c>
      <c r="C68" s="0" t="n">
        <v>2</v>
      </c>
      <c r="D68" s="0" t="s">
        <v>118</v>
      </c>
      <c r="E68" s="0" t="n">
        <v>1527069</v>
      </c>
      <c r="F68" s="0" t="n">
        <v>23494</v>
      </c>
      <c r="G68" s="0" t="n">
        <v>65</v>
      </c>
      <c r="H68" s="0" t="n">
        <v>860319</v>
      </c>
      <c r="I68" s="0" t="n">
        <v>100077</v>
      </c>
      <c r="J68" s="0" t="n">
        <v>335114</v>
      </c>
      <c r="K68" s="0" t="n">
        <v>96211</v>
      </c>
      <c r="L68" s="0" t="n">
        <v>45304</v>
      </c>
      <c r="M68" s="0" t="n">
        <v>19488</v>
      </c>
      <c r="N68" s="0" t="n">
        <v>1132</v>
      </c>
      <c r="O68" s="0" t="n">
        <v>563</v>
      </c>
      <c r="P68" s="0" t="n">
        <v>275</v>
      </c>
      <c r="Q68" s="0" t="n">
        <v>580</v>
      </c>
      <c r="R68" s="0" t="n">
        <v>212</v>
      </c>
      <c r="S68" s="0" t="n">
        <v>5</v>
      </c>
      <c r="T68" s="0" t="n">
        <v>24</v>
      </c>
      <c r="U68" s="0" t="n">
        <v>964</v>
      </c>
      <c r="V68" s="0" t="n">
        <v>2863</v>
      </c>
      <c r="W68" s="0" t="n">
        <v>221</v>
      </c>
      <c r="X68" s="0" t="n">
        <v>356</v>
      </c>
      <c r="Y68" s="0" t="n">
        <v>8016</v>
      </c>
      <c r="Z68" s="0" t="n">
        <v>1368</v>
      </c>
      <c r="AA68" s="0" t="n">
        <v>1104</v>
      </c>
      <c r="AB68" s="0" t="n">
        <v>1393</v>
      </c>
      <c r="AC68" s="0" t="n">
        <v>5253</v>
      </c>
      <c r="AD68" s="0" t="n">
        <v>6455</v>
      </c>
      <c r="AE68" s="0" t="n">
        <v>7496</v>
      </c>
      <c r="AF68" s="0" t="n">
        <v>27480</v>
      </c>
      <c r="AG68" s="0" t="n">
        <v>834</v>
      </c>
      <c r="AH68" s="0" t="n">
        <v>704</v>
      </c>
      <c r="AI68" s="0" t="n">
        <v>3259</v>
      </c>
      <c r="AJ68" s="0" t="n">
        <v>388254</v>
      </c>
      <c r="AK68" s="0" t="n">
        <v>0</v>
      </c>
    </row>
    <row r="69" customFormat="false" ht="12.75" hidden="false" customHeight="false" outlineLevel="0" collapsed="false">
      <c r="A69" s="0" t="n">
        <v>25</v>
      </c>
      <c r="B69" s="0" t="n">
        <v>1</v>
      </c>
      <c r="C69" s="0" t="n">
        <v>3</v>
      </c>
      <c r="D69" s="0" t="s">
        <v>118</v>
      </c>
      <c r="E69" s="0" t="n">
        <v>1577403</v>
      </c>
      <c r="F69" s="0" t="n">
        <v>25497</v>
      </c>
      <c r="G69" s="0" t="n">
        <v>61.87</v>
      </c>
      <c r="H69" s="0" t="n">
        <v>888676</v>
      </c>
      <c r="I69" s="0" t="n">
        <v>103375</v>
      </c>
      <c r="J69" s="0" t="n">
        <v>346160</v>
      </c>
      <c r="K69" s="0" t="n">
        <v>99383</v>
      </c>
      <c r="L69" s="0" t="n">
        <v>46797</v>
      </c>
      <c r="M69" s="0" t="n">
        <v>20131</v>
      </c>
      <c r="N69" s="0" t="n">
        <v>1169</v>
      </c>
      <c r="O69" s="0" t="n">
        <v>582</v>
      </c>
      <c r="P69" s="0" t="n">
        <v>284</v>
      </c>
      <c r="Q69" s="0" t="n">
        <v>599</v>
      </c>
      <c r="R69" s="0" t="n">
        <v>219</v>
      </c>
      <c r="S69" s="0" t="n">
        <v>5</v>
      </c>
      <c r="T69" s="0" t="n">
        <v>25</v>
      </c>
      <c r="U69" s="0" t="n">
        <v>995</v>
      </c>
      <c r="V69" s="0" t="n">
        <v>2958</v>
      </c>
      <c r="W69" s="0" t="n">
        <v>229</v>
      </c>
      <c r="X69" s="0" t="n">
        <v>368</v>
      </c>
      <c r="Y69" s="0" t="n">
        <v>8280</v>
      </c>
      <c r="Z69" s="0" t="n">
        <v>1413</v>
      </c>
      <c r="AA69" s="0" t="n">
        <v>1140</v>
      </c>
      <c r="AB69" s="0" t="n">
        <v>1439</v>
      </c>
      <c r="AC69" s="0" t="n">
        <v>5426</v>
      </c>
      <c r="AD69" s="0" t="n">
        <v>6668</v>
      </c>
      <c r="AE69" s="0" t="n">
        <v>7743</v>
      </c>
      <c r="AF69" s="0" t="n">
        <v>28385</v>
      </c>
      <c r="AG69" s="0" t="n">
        <v>861</v>
      </c>
      <c r="AH69" s="0" t="n">
        <v>727</v>
      </c>
      <c r="AI69" s="0" t="n">
        <v>3366</v>
      </c>
      <c r="AJ69" s="0" t="n">
        <v>401045</v>
      </c>
      <c r="AK69" s="0" t="n">
        <v>0</v>
      </c>
    </row>
    <row r="70" customFormat="false" ht="12.75" hidden="false" customHeight="false" outlineLevel="0" collapsed="false">
      <c r="A70" s="0" t="n">
        <v>25</v>
      </c>
      <c r="B70" s="0" t="n">
        <v>1</v>
      </c>
      <c r="C70" s="0" t="n">
        <v>4</v>
      </c>
      <c r="D70" s="0" t="s">
        <v>118</v>
      </c>
      <c r="E70" s="0" t="n">
        <v>817244</v>
      </c>
      <c r="F70" s="0" t="n">
        <v>12574</v>
      </c>
      <c r="G70" s="0" t="n">
        <v>65</v>
      </c>
      <c r="H70" s="0" t="n">
        <v>460418</v>
      </c>
      <c r="I70" s="0" t="n">
        <v>53558</v>
      </c>
      <c r="J70" s="0" t="n">
        <v>179343</v>
      </c>
      <c r="K70" s="0" t="n">
        <v>51490</v>
      </c>
      <c r="L70" s="0" t="n">
        <v>24245</v>
      </c>
      <c r="M70" s="0" t="n">
        <v>10430</v>
      </c>
      <c r="N70" s="0" t="n">
        <v>606</v>
      </c>
      <c r="O70" s="0" t="n">
        <v>302</v>
      </c>
      <c r="P70" s="0" t="n">
        <v>147</v>
      </c>
      <c r="Q70" s="0" t="n">
        <v>311</v>
      </c>
      <c r="R70" s="0" t="n">
        <v>114</v>
      </c>
      <c r="S70" s="0" t="n">
        <v>2</v>
      </c>
      <c r="T70" s="0" t="n">
        <v>13</v>
      </c>
      <c r="U70" s="0" t="n">
        <v>516</v>
      </c>
      <c r="V70" s="0" t="n">
        <v>1532</v>
      </c>
      <c r="W70" s="0" t="n">
        <v>119</v>
      </c>
      <c r="X70" s="0" t="n">
        <v>190</v>
      </c>
      <c r="Y70" s="0" t="n">
        <v>4290</v>
      </c>
      <c r="Z70" s="0" t="n">
        <v>732</v>
      </c>
      <c r="AA70" s="0" t="n">
        <v>591</v>
      </c>
      <c r="AB70" s="0" t="n">
        <v>745</v>
      </c>
      <c r="AC70" s="0" t="n">
        <v>2811</v>
      </c>
      <c r="AD70" s="0" t="n">
        <v>3454</v>
      </c>
      <c r="AE70" s="0" t="n">
        <v>4012</v>
      </c>
      <c r="AF70" s="0" t="n">
        <v>14706</v>
      </c>
      <c r="AG70" s="0" t="n">
        <v>446</v>
      </c>
      <c r="AH70" s="0" t="n">
        <v>377</v>
      </c>
      <c r="AI70" s="0" t="n">
        <v>1744</v>
      </c>
      <c r="AJ70" s="0" t="n">
        <v>207752</v>
      </c>
      <c r="AK70" s="0" t="n">
        <v>0</v>
      </c>
    </row>
    <row r="71" customFormat="false" ht="12.75" hidden="false" customHeight="false" outlineLevel="0" collapsed="false">
      <c r="A71" s="0" t="n">
        <v>25</v>
      </c>
      <c r="B71" s="0" t="n">
        <v>2</v>
      </c>
      <c r="C71" s="0" t="n">
        <v>1</v>
      </c>
      <c r="D71" s="0" t="s">
        <v>119</v>
      </c>
      <c r="E71" s="0" t="n">
        <v>2129439</v>
      </c>
      <c r="F71" s="0" t="n">
        <v>219245</v>
      </c>
      <c r="G71" s="0" t="n">
        <v>9.71</v>
      </c>
      <c r="H71" s="0" t="n">
        <v>1174694</v>
      </c>
      <c r="I71" s="0" t="n">
        <v>136580</v>
      </c>
      <c r="J71" s="0" t="n">
        <v>457346</v>
      </c>
      <c r="K71" s="0" t="n">
        <v>132368</v>
      </c>
      <c r="L71" s="0" t="n">
        <v>62331</v>
      </c>
      <c r="M71" s="0" t="n">
        <v>37101</v>
      </c>
      <c r="N71" s="0" t="n">
        <v>2155</v>
      </c>
      <c r="O71" s="0" t="n">
        <v>1073</v>
      </c>
      <c r="P71" s="0" t="n">
        <v>524</v>
      </c>
      <c r="Q71" s="0" t="n">
        <v>1105</v>
      </c>
      <c r="R71" s="0" t="n">
        <v>405</v>
      </c>
      <c r="S71" s="0" t="n">
        <v>6</v>
      </c>
      <c r="T71" s="0" t="n">
        <v>47</v>
      </c>
      <c r="U71" s="0" t="n">
        <v>1831</v>
      </c>
      <c r="V71" s="0" t="n">
        <v>3910</v>
      </c>
      <c r="W71" s="0" t="n">
        <v>302</v>
      </c>
      <c r="X71" s="0" t="n">
        <v>490</v>
      </c>
      <c r="Y71" s="0" t="n">
        <v>15257</v>
      </c>
      <c r="Z71" s="0" t="n">
        <v>2604</v>
      </c>
      <c r="AA71" s="0" t="n">
        <v>2100</v>
      </c>
      <c r="AB71" s="0" t="n">
        <v>2649</v>
      </c>
      <c r="AC71" s="0" t="n">
        <v>10002</v>
      </c>
      <c r="AD71" s="0" t="n">
        <v>12289</v>
      </c>
      <c r="AE71" s="0" t="n">
        <v>14274</v>
      </c>
      <c r="AF71" s="0" t="n">
        <v>52312</v>
      </c>
      <c r="AG71" s="0" t="n">
        <v>1586</v>
      </c>
      <c r="AH71" s="0" t="n">
        <v>1342</v>
      </c>
      <c r="AI71" s="0" t="n">
        <v>2755</v>
      </c>
      <c r="AJ71" s="0" t="n">
        <v>710583</v>
      </c>
      <c r="AK71" s="0" t="n">
        <v>0</v>
      </c>
    </row>
    <row r="72" customFormat="false" ht="12.75" hidden="false" customHeight="false" outlineLevel="0" collapsed="false">
      <c r="A72" s="0" t="n">
        <v>25</v>
      </c>
      <c r="B72" s="0" t="n">
        <v>2</v>
      </c>
      <c r="C72" s="0" t="n">
        <v>2</v>
      </c>
      <c r="D72" s="0" t="s">
        <v>119</v>
      </c>
      <c r="E72" s="0" t="n">
        <v>2738945</v>
      </c>
      <c r="F72" s="0" t="n">
        <v>125313</v>
      </c>
      <c r="G72" s="0" t="n">
        <v>21.86</v>
      </c>
      <c r="H72" s="0" t="n">
        <v>1510926</v>
      </c>
      <c r="I72" s="0" t="n">
        <v>175673</v>
      </c>
      <c r="J72" s="0" t="n">
        <v>588252</v>
      </c>
      <c r="K72" s="0" t="n">
        <v>170256</v>
      </c>
      <c r="L72" s="0" t="n">
        <v>80172</v>
      </c>
      <c r="M72" s="0" t="n">
        <v>47721</v>
      </c>
      <c r="N72" s="0" t="n">
        <v>2772</v>
      </c>
      <c r="O72" s="0" t="n">
        <v>1380</v>
      </c>
      <c r="P72" s="0" t="n">
        <v>674</v>
      </c>
      <c r="Q72" s="0" t="n">
        <v>1422</v>
      </c>
      <c r="R72" s="0" t="n">
        <v>520</v>
      </c>
      <c r="S72" s="0" t="n">
        <v>8</v>
      </c>
      <c r="T72" s="0" t="n">
        <v>60</v>
      </c>
      <c r="U72" s="0" t="n">
        <v>2355</v>
      </c>
      <c r="V72" s="0" t="n">
        <v>5029</v>
      </c>
      <c r="W72" s="0" t="n">
        <v>389</v>
      </c>
      <c r="X72" s="0" t="n">
        <v>630</v>
      </c>
      <c r="Y72" s="0" t="n">
        <v>19625</v>
      </c>
      <c r="Z72" s="0" t="n">
        <v>3350</v>
      </c>
      <c r="AA72" s="0" t="n">
        <v>2701</v>
      </c>
      <c r="AB72" s="0" t="n">
        <v>3407</v>
      </c>
      <c r="AC72" s="0" t="n">
        <v>12865</v>
      </c>
      <c r="AD72" s="0" t="n">
        <v>15806</v>
      </c>
      <c r="AE72" s="0" t="n">
        <v>18359</v>
      </c>
      <c r="AF72" s="0" t="n">
        <v>67285</v>
      </c>
      <c r="AG72" s="0" t="n">
        <v>2041</v>
      </c>
      <c r="AH72" s="0" t="n">
        <v>1726</v>
      </c>
      <c r="AI72" s="0" t="n">
        <v>3544</v>
      </c>
      <c r="AJ72" s="0" t="n">
        <v>904010</v>
      </c>
      <c r="AK72" s="0" t="n">
        <v>0</v>
      </c>
    </row>
    <row r="73" customFormat="false" ht="12.75" hidden="false" customHeight="false" outlineLevel="0" collapsed="false">
      <c r="A73" s="0" t="n">
        <v>25</v>
      </c>
      <c r="B73" s="0" t="n">
        <v>2</v>
      </c>
      <c r="C73" s="0" t="n">
        <v>3</v>
      </c>
      <c r="D73" s="0" t="s">
        <v>119</v>
      </c>
      <c r="E73" s="0" t="n">
        <v>2900185</v>
      </c>
      <c r="F73" s="0" t="n">
        <v>278220</v>
      </c>
      <c r="G73" s="0" t="n">
        <v>10.42</v>
      </c>
      <c r="H73" s="0" t="n">
        <v>1599872</v>
      </c>
      <c r="I73" s="0" t="n">
        <v>186015</v>
      </c>
      <c r="J73" s="0" t="n">
        <v>622881</v>
      </c>
      <c r="K73" s="0" t="n">
        <v>180278</v>
      </c>
      <c r="L73" s="0" t="n">
        <v>84891</v>
      </c>
      <c r="M73" s="0" t="n">
        <v>50530</v>
      </c>
      <c r="N73" s="0" t="n">
        <v>2935</v>
      </c>
      <c r="O73" s="0" t="n">
        <v>1462</v>
      </c>
      <c r="P73" s="0" t="n">
        <v>713</v>
      </c>
      <c r="Q73" s="0" t="n">
        <v>1505</v>
      </c>
      <c r="R73" s="0" t="n">
        <v>551</v>
      </c>
      <c r="S73" s="0" t="n">
        <v>9</v>
      </c>
      <c r="T73" s="0" t="n">
        <v>64</v>
      </c>
      <c r="U73" s="0" t="n">
        <v>2494</v>
      </c>
      <c r="V73" s="0" t="n">
        <v>5325</v>
      </c>
      <c r="W73" s="0" t="n">
        <v>412</v>
      </c>
      <c r="X73" s="0" t="n">
        <v>667</v>
      </c>
      <c r="Y73" s="0" t="n">
        <v>20780</v>
      </c>
      <c r="Z73" s="0" t="n">
        <v>3547</v>
      </c>
      <c r="AA73" s="0" t="n">
        <v>2860</v>
      </c>
      <c r="AB73" s="0" t="n">
        <v>3608</v>
      </c>
      <c r="AC73" s="0" t="n">
        <v>13622</v>
      </c>
      <c r="AD73" s="0" t="n">
        <v>16737</v>
      </c>
      <c r="AE73" s="0" t="n">
        <v>19440</v>
      </c>
      <c r="AF73" s="0" t="n">
        <v>71246</v>
      </c>
      <c r="AG73" s="0" t="n">
        <v>2161</v>
      </c>
      <c r="AH73" s="0" t="n">
        <v>1827</v>
      </c>
      <c r="AI73" s="0" t="n">
        <v>3753</v>
      </c>
      <c r="AJ73" s="0" t="n">
        <v>964169</v>
      </c>
      <c r="AK73" s="0" t="n">
        <v>0</v>
      </c>
    </row>
    <row r="74" customFormat="false" ht="12.75" hidden="false" customHeight="false" outlineLevel="0" collapsed="false">
      <c r="A74" s="0" t="n">
        <v>25</v>
      </c>
      <c r="B74" s="0" t="n">
        <v>2</v>
      </c>
      <c r="C74" s="0" t="n">
        <v>4</v>
      </c>
      <c r="D74" s="0" t="s">
        <v>119</v>
      </c>
      <c r="E74" s="0" t="n">
        <v>1378866</v>
      </c>
      <c r="F74" s="0" t="n">
        <v>43451</v>
      </c>
      <c r="G74" s="0" t="n">
        <v>31.73</v>
      </c>
      <c r="H74" s="0" t="n">
        <v>760644</v>
      </c>
      <c r="I74" s="0" t="n">
        <v>88439</v>
      </c>
      <c r="J74" s="0" t="n">
        <v>296143</v>
      </c>
      <c r="K74" s="0" t="n">
        <v>85712</v>
      </c>
      <c r="L74" s="0" t="n">
        <v>40361</v>
      </c>
      <c r="M74" s="0" t="n">
        <v>24024</v>
      </c>
      <c r="N74" s="0" t="n">
        <v>1395</v>
      </c>
      <c r="O74" s="0" t="n">
        <v>695</v>
      </c>
      <c r="P74" s="0" t="n">
        <v>339</v>
      </c>
      <c r="Q74" s="0" t="n">
        <v>716</v>
      </c>
      <c r="R74" s="0" t="n">
        <v>262</v>
      </c>
      <c r="S74" s="0" t="n">
        <v>4</v>
      </c>
      <c r="T74" s="0" t="n">
        <v>30</v>
      </c>
      <c r="U74" s="0" t="n">
        <v>1186</v>
      </c>
      <c r="V74" s="0" t="n">
        <v>2532</v>
      </c>
      <c r="W74" s="0" t="n">
        <v>196</v>
      </c>
      <c r="X74" s="0" t="n">
        <v>317</v>
      </c>
      <c r="Y74" s="0" t="n">
        <v>9880</v>
      </c>
      <c r="Z74" s="0" t="n">
        <v>1686</v>
      </c>
      <c r="AA74" s="0" t="n">
        <v>1360</v>
      </c>
      <c r="AB74" s="0" t="n">
        <v>1715</v>
      </c>
      <c r="AC74" s="0" t="n">
        <v>6477</v>
      </c>
      <c r="AD74" s="0" t="n">
        <v>7957</v>
      </c>
      <c r="AE74" s="0" t="n">
        <v>9243</v>
      </c>
      <c r="AF74" s="0" t="n">
        <v>33873</v>
      </c>
      <c r="AG74" s="0" t="n">
        <v>1027</v>
      </c>
      <c r="AH74" s="0" t="n">
        <v>869</v>
      </c>
      <c r="AI74" s="0" t="n">
        <v>1784</v>
      </c>
      <c r="AJ74" s="0" t="n">
        <v>457296</v>
      </c>
      <c r="AK74" s="0" t="n">
        <v>0</v>
      </c>
    </row>
    <row r="75" customFormat="false" ht="12.75" hidden="false" customHeight="false" outlineLevel="0" collapsed="false">
      <c r="A75" s="0" t="n">
        <v>25</v>
      </c>
      <c r="B75" s="0" t="n">
        <v>3</v>
      </c>
      <c r="C75" s="0" t="n">
        <v>1</v>
      </c>
      <c r="D75" s="0" t="s">
        <v>120</v>
      </c>
      <c r="E75" s="0" t="n">
        <v>689944</v>
      </c>
      <c r="F75" s="0" t="n">
        <v>32919</v>
      </c>
      <c r="G75" s="0" t="n">
        <v>20.96</v>
      </c>
      <c r="H75" s="0" t="n">
        <v>370582</v>
      </c>
      <c r="I75" s="0" t="n">
        <v>43166</v>
      </c>
      <c r="J75" s="0" t="n">
        <v>144542</v>
      </c>
      <c r="K75" s="0" t="n">
        <v>41778</v>
      </c>
      <c r="L75" s="0" t="n">
        <v>19672</v>
      </c>
      <c r="M75" s="0" t="n">
        <v>14678</v>
      </c>
      <c r="N75" s="0" t="n">
        <v>853</v>
      </c>
      <c r="O75" s="0" t="n">
        <v>424</v>
      </c>
      <c r="P75" s="0" t="n">
        <v>207</v>
      </c>
      <c r="Q75" s="0" t="n">
        <v>437</v>
      </c>
      <c r="R75" s="0" t="n">
        <v>160</v>
      </c>
      <c r="S75" s="0" t="n">
        <v>3</v>
      </c>
      <c r="T75" s="0" t="n">
        <v>18</v>
      </c>
      <c r="U75" s="0" t="n">
        <v>725</v>
      </c>
      <c r="V75" s="0" t="n">
        <v>1234</v>
      </c>
      <c r="W75" s="0" t="n">
        <v>95</v>
      </c>
      <c r="X75" s="0" t="n">
        <v>155</v>
      </c>
      <c r="Y75" s="0" t="n">
        <v>6036</v>
      </c>
      <c r="Z75" s="0" t="n">
        <v>1030</v>
      </c>
      <c r="AA75" s="0" t="n">
        <v>831</v>
      </c>
      <c r="AB75" s="0" t="n">
        <v>1049</v>
      </c>
      <c r="AC75" s="0" t="n">
        <v>3957</v>
      </c>
      <c r="AD75" s="0" t="n">
        <v>4861</v>
      </c>
      <c r="AE75" s="0" t="n">
        <v>5647</v>
      </c>
      <c r="AF75" s="0" t="n">
        <v>20696</v>
      </c>
      <c r="AG75" s="0" t="n">
        <v>628</v>
      </c>
      <c r="AH75" s="0" t="n">
        <v>531</v>
      </c>
      <c r="AI75" s="0" t="n">
        <v>5951</v>
      </c>
      <c r="AJ75" s="0" t="n">
        <v>45768</v>
      </c>
      <c r="AK75" s="0" t="n">
        <v>208289</v>
      </c>
    </row>
    <row r="76" customFormat="false" ht="12.75" hidden="false" customHeight="false" outlineLevel="0" collapsed="false">
      <c r="A76" s="0" t="n">
        <v>25</v>
      </c>
      <c r="B76" s="0" t="n">
        <v>3</v>
      </c>
      <c r="C76" s="0" t="n">
        <v>2</v>
      </c>
      <c r="D76" s="0" t="s">
        <v>120</v>
      </c>
      <c r="E76" s="0" t="n">
        <v>904322</v>
      </c>
      <c r="F76" s="0" t="n">
        <v>43138</v>
      </c>
      <c r="G76" s="0" t="n">
        <v>20.96</v>
      </c>
      <c r="H76" s="0" t="n">
        <v>485728</v>
      </c>
      <c r="I76" s="0" t="n">
        <v>56578</v>
      </c>
      <c r="J76" s="0" t="n">
        <v>189454</v>
      </c>
      <c r="K76" s="0" t="n">
        <v>54759</v>
      </c>
      <c r="L76" s="0" t="n">
        <v>25785</v>
      </c>
      <c r="M76" s="0" t="n">
        <v>19239</v>
      </c>
      <c r="N76" s="0" t="n">
        <v>1118</v>
      </c>
      <c r="O76" s="0" t="n">
        <v>556</v>
      </c>
      <c r="P76" s="0" t="n">
        <v>271</v>
      </c>
      <c r="Q76" s="0" t="n">
        <v>572</v>
      </c>
      <c r="R76" s="0" t="n">
        <v>210</v>
      </c>
      <c r="S76" s="0" t="n">
        <v>4</v>
      </c>
      <c r="T76" s="0" t="n">
        <v>24</v>
      </c>
      <c r="U76" s="0" t="n">
        <v>950</v>
      </c>
      <c r="V76" s="0" t="n">
        <v>1617</v>
      </c>
      <c r="W76" s="0" t="n">
        <v>125</v>
      </c>
      <c r="X76" s="0" t="n">
        <v>203</v>
      </c>
      <c r="Y76" s="0" t="n">
        <v>7912</v>
      </c>
      <c r="Z76" s="0" t="n">
        <v>1350</v>
      </c>
      <c r="AA76" s="0" t="n">
        <v>1090</v>
      </c>
      <c r="AB76" s="0" t="n">
        <v>1375</v>
      </c>
      <c r="AC76" s="0" t="n">
        <v>5186</v>
      </c>
      <c r="AD76" s="0" t="n">
        <v>6372</v>
      </c>
      <c r="AE76" s="0" t="n">
        <v>7401</v>
      </c>
      <c r="AF76" s="0" t="n">
        <v>27127</v>
      </c>
      <c r="AG76" s="0" t="n">
        <v>823</v>
      </c>
      <c r="AH76" s="0" t="n">
        <v>695</v>
      </c>
      <c r="AI76" s="0" t="n">
        <v>7801</v>
      </c>
      <c r="AJ76" s="0" t="n">
        <v>59984</v>
      </c>
      <c r="AK76" s="0" t="n">
        <v>273008</v>
      </c>
    </row>
    <row r="77" customFormat="false" ht="12.75" hidden="false" customHeight="false" outlineLevel="0" collapsed="false">
      <c r="A77" s="0" t="n">
        <v>25</v>
      </c>
      <c r="B77" s="0" t="n">
        <v>3</v>
      </c>
      <c r="C77" s="0" t="n">
        <v>3</v>
      </c>
      <c r="D77" s="0" t="s">
        <v>120</v>
      </c>
      <c r="E77" s="0" t="n">
        <v>993184</v>
      </c>
      <c r="F77" s="0" t="n">
        <v>47379</v>
      </c>
      <c r="G77" s="0" t="n">
        <v>20.96</v>
      </c>
      <c r="H77" s="0" t="n">
        <v>533457</v>
      </c>
      <c r="I77" s="0" t="n">
        <v>62138</v>
      </c>
      <c r="J77" s="0" t="n">
        <v>208070</v>
      </c>
      <c r="K77" s="0" t="n">
        <v>60139</v>
      </c>
      <c r="L77" s="0" t="n">
        <v>28319</v>
      </c>
      <c r="M77" s="0" t="n">
        <v>21129</v>
      </c>
      <c r="N77" s="0" t="n">
        <v>1228</v>
      </c>
      <c r="O77" s="0" t="n">
        <v>611</v>
      </c>
      <c r="P77" s="0" t="n">
        <v>298</v>
      </c>
      <c r="Q77" s="0" t="n">
        <v>629</v>
      </c>
      <c r="R77" s="0" t="n">
        <v>230</v>
      </c>
      <c r="S77" s="0" t="n">
        <v>4</v>
      </c>
      <c r="T77" s="0" t="n">
        <v>26</v>
      </c>
      <c r="U77" s="0" t="n">
        <v>1044</v>
      </c>
      <c r="V77" s="0" t="n">
        <v>1776</v>
      </c>
      <c r="W77" s="0" t="n">
        <v>137</v>
      </c>
      <c r="X77" s="0" t="n">
        <v>222</v>
      </c>
      <c r="Y77" s="0" t="n">
        <v>8689</v>
      </c>
      <c r="Z77" s="0" t="n">
        <v>1483</v>
      </c>
      <c r="AA77" s="0" t="n">
        <v>1197</v>
      </c>
      <c r="AB77" s="0" t="n">
        <v>1510</v>
      </c>
      <c r="AC77" s="0" t="n">
        <v>5696</v>
      </c>
      <c r="AD77" s="0" t="n">
        <v>6998</v>
      </c>
      <c r="AE77" s="0" t="n">
        <v>8128</v>
      </c>
      <c r="AF77" s="0" t="n">
        <v>29793</v>
      </c>
      <c r="AG77" s="0" t="n">
        <v>904</v>
      </c>
      <c r="AH77" s="0" t="n">
        <v>764</v>
      </c>
      <c r="AI77" s="0" t="n">
        <v>8567</v>
      </c>
      <c r="AJ77" s="0" t="n">
        <v>65881</v>
      </c>
      <c r="AK77" s="0" t="n">
        <v>299835</v>
      </c>
    </row>
    <row r="78" customFormat="false" ht="12.75" hidden="false" customHeight="false" outlineLevel="0" collapsed="false">
      <c r="A78" s="0" t="n">
        <v>25</v>
      </c>
      <c r="B78" s="0" t="n">
        <v>3</v>
      </c>
      <c r="C78" s="0" t="n">
        <v>4</v>
      </c>
      <c r="D78" s="0" t="s">
        <v>120</v>
      </c>
      <c r="E78" s="0" t="n">
        <v>457143</v>
      </c>
      <c r="F78" s="0" t="n">
        <v>21787</v>
      </c>
      <c r="G78" s="0" t="n">
        <v>20.98</v>
      </c>
      <c r="H78" s="0" t="n">
        <v>245540</v>
      </c>
      <c r="I78" s="0" t="n">
        <v>28601</v>
      </c>
      <c r="J78" s="0" t="n">
        <v>95771</v>
      </c>
      <c r="K78" s="0" t="n">
        <v>27681</v>
      </c>
      <c r="L78" s="0" t="n">
        <v>13035</v>
      </c>
      <c r="M78" s="0" t="n">
        <v>9725</v>
      </c>
      <c r="N78" s="0" t="n">
        <v>565</v>
      </c>
      <c r="O78" s="0" t="n">
        <v>281</v>
      </c>
      <c r="P78" s="0" t="n">
        <v>137</v>
      </c>
      <c r="Q78" s="0" t="n">
        <v>289</v>
      </c>
      <c r="R78" s="0" t="n">
        <v>106</v>
      </c>
      <c r="S78" s="0" t="n">
        <v>2</v>
      </c>
      <c r="T78" s="0" t="n">
        <v>12</v>
      </c>
      <c r="U78" s="0" t="n">
        <v>480</v>
      </c>
      <c r="V78" s="0" t="n">
        <v>817</v>
      </c>
      <c r="W78" s="0" t="n">
        <v>63</v>
      </c>
      <c r="X78" s="0" t="n">
        <v>102</v>
      </c>
      <c r="Y78" s="0" t="n">
        <v>4000</v>
      </c>
      <c r="Z78" s="0" t="n">
        <v>683</v>
      </c>
      <c r="AA78" s="0" t="n">
        <v>551</v>
      </c>
      <c r="AB78" s="0" t="n">
        <v>695</v>
      </c>
      <c r="AC78" s="0" t="n">
        <v>2622</v>
      </c>
      <c r="AD78" s="0" t="n">
        <v>3221</v>
      </c>
      <c r="AE78" s="0" t="n">
        <v>3741</v>
      </c>
      <c r="AF78" s="0" t="n">
        <v>13713</v>
      </c>
      <c r="AG78" s="0" t="n">
        <v>416</v>
      </c>
      <c r="AH78" s="0" t="n">
        <v>352</v>
      </c>
      <c r="AI78" s="0" t="n">
        <v>3943</v>
      </c>
      <c r="AJ78" s="0" t="n">
        <v>30334</v>
      </c>
      <c r="AK78" s="0" t="n">
        <v>138008</v>
      </c>
    </row>
    <row r="80" customFormat="false" ht="12.75" hidden="false" customHeight="false" outlineLevel="0" collapsed="false">
      <c r="A80" s="0" t="n">
        <v>27</v>
      </c>
      <c r="B80" s="0" t="n">
        <v>1</v>
      </c>
      <c r="C80" s="0" t="n">
        <v>1</v>
      </c>
      <c r="D80" s="0" t="s">
        <v>121</v>
      </c>
      <c r="E80" s="0" t="n">
        <v>1629585</v>
      </c>
      <c r="F80" s="0" t="n">
        <v>38474</v>
      </c>
      <c r="G80" s="0" t="n">
        <v>42.36</v>
      </c>
      <c r="H80" s="0" t="n">
        <v>900950</v>
      </c>
      <c r="I80" s="0" t="n">
        <v>104564</v>
      </c>
      <c r="J80" s="0" t="n">
        <v>350136</v>
      </c>
      <c r="K80" s="0" t="n">
        <v>101486</v>
      </c>
      <c r="L80" s="0" t="n">
        <v>47786</v>
      </c>
      <c r="M80" s="0" t="n">
        <v>27819</v>
      </c>
      <c r="N80" s="0" t="n">
        <v>1617</v>
      </c>
      <c r="O80" s="0" t="n">
        <v>805</v>
      </c>
      <c r="P80" s="0" t="n">
        <v>393</v>
      </c>
      <c r="Q80" s="0" t="n">
        <v>828</v>
      </c>
      <c r="R80" s="0" t="n">
        <v>303</v>
      </c>
      <c r="S80" s="0" t="n">
        <v>5</v>
      </c>
      <c r="T80" s="0" t="n">
        <v>34</v>
      </c>
      <c r="U80" s="0" t="n">
        <v>1374</v>
      </c>
      <c r="V80" s="0" t="n">
        <v>2998</v>
      </c>
      <c r="W80" s="0" t="n">
        <v>231</v>
      </c>
      <c r="X80" s="0" t="n">
        <v>376</v>
      </c>
      <c r="Y80" s="0" t="n">
        <v>11441</v>
      </c>
      <c r="Z80" s="0" t="n">
        <v>1952</v>
      </c>
      <c r="AA80" s="0" t="n">
        <v>1574</v>
      </c>
      <c r="AB80" s="0" t="n">
        <v>1986</v>
      </c>
      <c r="AC80" s="0" t="n">
        <v>7499</v>
      </c>
      <c r="AD80" s="0" t="n">
        <v>9214</v>
      </c>
      <c r="AE80" s="0" t="n">
        <v>10703</v>
      </c>
      <c r="AF80" s="0" t="n">
        <v>39226</v>
      </c>
      <c r="AG80" s="0" t="n">
        <v>1190</v>
      </c>
      <c r="AH80" s="0" t="n">
        <v>1005</v>
      </c>
      <c r="AI80" s="0" t="n">
        <v>2089</v>
      </c>
      <c r="AJ80" s="0" t="n">
        <v>240181</v>
      </c>
      <c r="AK80" s="0" t="n">
        <v>0</v>
      </c>
    </row>
    <row r="81" customFormat="false" ht="12.75" hidden="false" customHeight="false" outlineLevel="0" collapsed="false">
      <c r="A81" s="0" t="n">
        <v>27</v>
      </c>
      <c r="B81" s="0" t="n">
        <v>1</v>
      </c>
      <c r="C81" s="0" t="n">
        <v>2</v>
      </c>
      <c r="D81" s="0" t="s">
        <v>121</v>
      </c>
      <c r="E81" s="0" t="n">
        <v>1792621</v>
      </c>
      <c r="F81" s="0" t="n">
        <v>27656</v>
      </c>
      <c r="G81" s="0" t="n">
        <v>64.82</v>
      </c>
      <c r="H81" s="0" t="n">
        <v>991088</v>
      </c>
      <c r="I81" s="0" t="n">
        <v>115025</v>
      </c>
      <c r="J81" s="0" t="n">
        <v>385166</v>
      </c>
      <c r="K81" s="0" t="n">
        <v>111639</v>
      </c>
      <c r="L81" s="0" t="n">
        <v>52567</v>
      </c>
      <c r="M81" s="0" t="n">
        <v>30602</v>
      </c>
      <c r="N81" s="0" t="n">
        <v>1778</v>
      </c>
      <c r="O81" s="0" t="n">
        <v>886</v>
      </c>
      <c r="P81" s="0" t="n">
        <v>432</v>
      </c>
      <c r="Q81" s="0" t="n">
        <v>911</v>
      </c>
      <c r="R81" s="0" t="n">
        <v>333</v>
      </c>
      <c r="S81" s="0" t="n">
        <v>5</v>
      </c>
      <c r="T81" s="0" t="n">
        <v>38</v>
      </c>
      <c r="U81" s="0" t="n">
        <v>1511</v>
      </c>
      <c r="V81" s="0" t="n">
        <v>3298</v>
      </c>
      <c r="W81" s="0" t="n">
        <v>255</v>
      </c>
      <c r="X81" s="0" t="n">
        <v>414</v>
      </c>
      <c r="Y81" s="0" t="n">
        <v>12586</v>
      </c>
      <c r="Z81" s="0" t="n">
        <v>2148</v>
      </c>
      <c r="AA81" s="0" t="n">
        <v>1732</v>
      </c>
      <c r="AB81" s="0" t="n">
        <v>2185</v>
      </c>
      <c r="AC81" s="0" t="n">
        <v>8250</v>
      </c>
      <c r="AD81" s="0" t="n">
        <v>10135</v>
      </c>
      <c r="AE81" s="0" t="n">
        <v>11774</v>
      </c>
      <c r="AF81" s="0" t="n">
        <v>43150</v>
      </c>
      <c r="AG81" s="0" t="n">
        <v>1309</v>
      </c>
      <c r="AH81" s="0" t="n">
        <v>1106</v>
      </c>
      <c r="AI81" s="0" t="n">
        <v>2298</v>
      </c>
      <c r="AJ81" s="0" t="n">
        <v>263587</v>
      </c>
      <c r="AK81" s="0" t="n">
        <v>0</v>
      </c>
    </row>
    <row r="82" customFormat="false" ht="12.75" hidden="false" customHeight="false" outlineLevel="0" collapsed="false">
      <c r="A82" s="0" t="n">
        <v>27</v>
      </c>
      <c r="B82" s="0" t="n">
        <v>1</v>
      </c>
      <c r="C82" s="0" t="n">
        <v>3</v>
      </c>
      <c r="D82" s="0" t="s">
        <v>121</v>
      </c>
      <c r="E82" s="0" t="n">
        <v>2081886</v>
      </c>
      <c r="F82" s="0" t="n">
        <v>40073</v>
      </c>
      <c r="G82" s="0" t="n">
        <v>51.95</v>
      </c>
      <c r="H82" s="0" t="n">
        <v>1151015</v>
      </c>
      <c r="I82" s="0" t="n">
        <v>133586</v>
      </c>
      <c r="J82" s="0" t="n">
        <v>447318</v>
      </c>
      <c r="K82" s="0" t="n">
        <v>129654</v>
      </c>
      <c r="L82" s="0" t="n">
        <v>61049</v>
      </c>
      <c r="M82" s="0" t="n">
        <v>35540</v>
      </c>
      <c r="N82" s="0" t="n">
        <v>2065</v>
      </c>
      <c r="O82" s="0" t="n">
        <v>1028</v>
      </c>
      <c r="P82" s="0" t="n">
        <v>502</v>
      </c>
      <c r="Q82" s="0" t="n">
        <v>1058</v>
      </c>
      <c r="R82" s="0" t="n">
        <v>387</v>
      </c>
      <c r="S82" s="0" t="n">
        <v>6</v>
      </c>
      <c r="T82" s="0" t="n">
        <v>44</v>
      </c>
      <c r="U82" s="0" t="n">
        <v>1755</v>
      </c>
      <c r="V82" s="0" t="n">
        <v>3831</v>
      </c>
      <c r="W82" s="0" t="n">
        <v>296</v>
      </c>
      <c r="X82" s="0" t="n">
        <v>481</v>
      </c>
      <c r="Y82" s="0" t="n">
        <v>14617</v>
      </c>
      <c r="Z82" s="0" t="n">
        <v>2494</v>
      </c>
      <c r="AA82" s="0" t="n">
        <v>2011</v>
      </c>
      <c r="AB82" s="0" t="n">
        <v>2538</v>
      </c>
      <c r="AC82" s="0" t="n">
        <v>9581</v>
      </c>
      <c r="AD82" s="0" t="n">
        <v>11771</v>
      </c>
      <c r="AE82" s="0" t="n">
        <v>13674</v>
      </c>
      <c r="AF82" s="0" t="n">
        <v>50113</v>
      </c>
      <c r="AG82" s="0" t="n">
        <v>1520</v>
      </c>
      <c r="AH82" s="0" t="n">
        <v>1285</v>
      </c>
      <c r="AI82" s="0" t="n">
        <v>2669</v>
      </c>
      <c r="AJ82" s="0" t="n">
        <v>306471</v>
      </c>
      <c r="AK82" s="0" t="n">
        <v>0</v>
      </c>
    </row>
    <row r="83" customFormat="false" ht="12.75" hidden="false" customHeight="false" outlineLevel="0" collapsed="false">
      <c r="A83" s="0" t="n">
        <v>27</v>
      </c>
      <c r="B83" s="0" t="n">
        <v>1</v>
      </c>
      <c r="C83" s="0" t="n">
        <v>4</v>
      </c>
      <c r="D83" s="0" t="s">
        <v>121</v>
      </c>
      <c r="E83" s="0" t="n">
        <v>1170403</v>
      </c>
      <c r="F83" s="0" t="n">
        <v>18042</v>
      </c>
      <c r="G83" s="0" t="n">
        <v>64.87</v>
      </c>
      <c r="H83" s="0" t="n">
        <v>647082</v>
      </c>
      <c r="I83" s="0" t="n">
        <v>75100</v>
      </c>
      <c r="J83" s="0" t="n">
        <v>251475</v>
      </c>
      <c r="K83" s="0" t="n">
        <v>72889</v>
      </c>
      <c r="L83" s="0" t="n">
        <v>34321</v>
      </c>
      <c r="M83" s="0" t="n">
        <v>19980</v>
      </c>
      <c r="N83" s="0" t="n">
        <v>1161</v>
      </c>
      <c r="O83" s="0" t="n">
        <v>578</v>
      </c>
      <c r="P83" s="0" t="n">
        <v>282</v>
      </c>
      <c r="Q83" s="0" t="n">
        <v>595</v>
      </c>
      <c r="R83" s="0" t="n">
        <v>218</v>
      </c>
      <c r="S83" s="0" t="n">
        <v>4</v>
      </c>
      <c r="T83" s="0" t="n">
        <v>25</v>
      </c>
      <c r="U83" s="0" t="n">
        <v>987</v>
      </c>
      <c r="V83" s="0" t="n">
        <v>2154</v>
      </c>
      <c r="W83" s="0" t="n">
        <v>166</v>
      </c>
      <c r="X83" s="0" t="n">
        <v>270</v>
      </c>
      <c r="Y83" s="0" t="n">
        <v>8217</v>
      </c>
      <c r="Z83" s="0" t="n">
        <v>1402</v>
      </c>
      <c r="AA83" s="0" t="n">
        <v>1131</v>
      </c>
      <c r="AB83" s="0" t="n">
        <v>1427</v>
      </c>
      <c r="AC83" s="0" t="n">
        <v>5386</v>
      </c>
      <c r="AD83" s="0" t="n">
        <v>6617</v>
      </c>
      <c r="AE83" s="0" t="n">
        <v>7687</v>
      </c>
      <c r="AF83" s="0" t="n">
        <v>28173</v>
      </c>
      <c r="AG83" s="0" t="n">
        <v>854</v>
      </c>
      <c r="AH83" s="0" t="n">
        <v>722</v>
      </c>
      <c r="AI83" s="0" t="n">
        <v>1500</v>
      </c>
      <c r="AJ83" s="0" t="n">
        <v>172317</v>
      </c>
      <c r="AK83" s="0" t="n">
        <v>0</v>
      </c>
    </row>
    <row r="84" customFormat="false" ht="12.75" hidden="false" customHeight="false" outlineLevel="0" collapsed="false">
      <c r="A84" s="0" t="n">
        <v>27</v>
      </c>
      <c r="B84" s="0" t="n">
        <v>2</v>
      </c>
      <c r="C84" s="0" t="n">
        <v>1</v>
      </c>
      <c r="D84" s="0" t="s">
        <v>122</v>
      </c>
      <c r="E84" s="0" t="n">
        <v>1771437</v>
      </c>
      <c r="F84" s="0" t="n">
        <v>220740</v>
      </c>
      <c r="G84" s="0" t="n">
        <v>8.02</v>
      </c>
      <c r="H84" s="0" t="n">
        <v>985647</v>
      </c>
      <c r="I84" s="0" t="n">
        <v>114631</v>
      </c>
      <c r="J84" s="0" t="n">
        <v>383846</v>
      </c>
      <c r="K84" s="0" t="n">
        <v>111053</v>
      </c>
      <c r="L84" s="0" t="n">
        <v>52293</v>
      </c>
      <c r="M84" s="0" t="n">
        <v>27238</v>
      </c>
      <c r="N84" s="0" t="n">
        <v>1582</v>
      </c>
      <c r="O84" s="0" t="n">
        <v>788</v>
      </c>
      <c r="P84" s="0" t="n">
        <v>384</v>
      </c>
      <c r="Q84" s="0" t="n">
        <v>811</v>
      </c>
      <c r="R84" s="0" t="n">
        <v>296</v>
      </c>
      <c r="S84" s="0" t="n">
        <v>5</v>
      </c>
      <c r="T84" s="0" t="n">
        <v>34</v>
      </c>
      <c r="U84" s="0" t="n">
        <v>1345</v>
      </c>
      <c r="V84" s="0" t="n">
        <v>3281</v>
      </c>
      <c r="W84" s="0" t="n">
        <v>253</v>
      </c>
      <c r="X84" s="0" t="n">
        <v>411</v>
      </c>
      <c r="Y84" s="0" t="n">
        <v>11201</v>
      </c>
      <c r="Z84" s="0" t="n">
        <v>1913</v>
      </c>
      <c r="AA84" s="0" t="n">
        <v>1541</v>
      </c>
      <c r="AB84" s="0" t="n">
        <v>1945</v>
      </c>
      <c r="AC84" s="0" t="n">
        <v>7343</v>
      </c>
      <c r="AD84" s="0" t="n">
        <v>9022</v>
      </c>
      <c r="AE84" s="0" t="n">
        <v>10478</v>
      </c>
      <c r="AF84" s="0" t="n">
        <v>38405</v>
      </c>
      <c r="AG84" s="0" t="n">
        <v>1166</v>
      </c>
      <c r="AH84" s="0" t="n">
        <v>985</v>
      </c>
      <c r="AI84" s="0" t="n">
        <v>3541</v>
      </c>
      <c r="AJ84" s="0" t="n">
        <v>364843</v>
      </c>
      <c r="AK84" s="0" t="n">
        <v>0</v>
      </c>
    </row>
    <row r="85" customFormat="false" ht="12.75" hidden="false" customHeight="false" outlineLevel="0" collapsed="false">
      <c r="A85" s="0" t="n">
        <v>27</v>
      </c>
      <c r="B85" s="0" t="n">
        <v>2</v>
      </c>
      <c r="C85" s="0" t="n">
        <v>2</v>
      </c>
      <c r="D85" s="0" t="s">
        <v>122</v>
      </c>
      <c r="E85" s="0" t="n">
        <v>1842911</v>
      </c>
      <c r="F85" s="0" t="n">
        <v>91360</v>
      </c>
      <c r="G85" s="0" t="n">
        <v>20.17</v>
      </c>
      <c r="H85" s="0" t="n">
        <v>1025416</v>
      </c>
      <c r="I85" s="0" t="n">
        <v>119257</v>
      </c>
      <c r="J85" s="0" t="n">
        <v>399333</v>
      </c>
      <c r="K85" s="0" t="n">
        <v>115534</v>
      </c>
      <c r="L85" s="0" t="n">
        <v>54403</v>
      </c>
      <c r="M85" s="0" t="n">
        <v>28337</v>
      </c>
      <c r="N85" s="0" t="n">
        <v>1646</v>
      </c>
      <c r="O85" s="0" t="n">
        <v>820</v>
      </c>
      <c r="P85" s="0" t="n">
        <v>400</v>
      </c>
      <c r="Q85" s="0" t="n">
        <v>844</v>
      </c>
      <c r="R85" s="0" t="n">
        <v>308</v>
      </c>
      <c r="S85" s="0" t="n">
        <v>6</v>
      </c>
      <c r="T85" s="0" t="n">
        <v>35</v>
      </c>
      <c r="U85" s="0" t="n">
        <v>1399</v>
      </c>
      <c r="V85" s="0" t="n">
        <v>3413</v>
      </c>
      <c r="W85" s="0" t="n">
        <v>264</v>
      </c>
      <c r="X85" s="0" t="n">
        <v>428</v>
      </c>
      <c r="Y85" s="0" t="n">
        <v>11653</v>
      </c>
      <c r="Z85" s="0" t="n">
        <v>1990</v>
      </c>
      <c r="AA85" s="0" t="n">
        <v>1603</v>
      </c>
      <c r="AB85" s="0" t="n">
        <v>2024</v>
      </c>
      <c r="AC85" s="0" t="n">
        <v>7639</v>
      </c>
      <c r="AD85" s="0" t="n">
        <v>9386</v>
      </c>
      <c r="AE85" s="0" t="n">
        <v>10901</v>
      </c>
      <c r="AF85" s="0" t="n">
        <v>39954</v>
      </c>
      <c r="AG85" s="0" t="n">
        <v>1213</v>
      </c>
      <c r="AH85" s="0" t="n">
        <v>1025</v>
      </c>
      <c r="AI85" s="0" t="n">
        <v>3684</v>
      </c>
      <c r="AJ85" s="0" t="n">
        <v>375028</v>
      </c>
      <c r="AK85" s="0" t="n">
        <v>0</v>
      </c>
    </row>
    <row r="86" customFormat="false" ht="12.75" hidden="false" customHeight="false" outlineLevel="0" collapsed="false">
      <c r="A86" s="0" t="n">
        <v>27</v>
      </c>
      <c r="B86" s="0" t="n">
        <v>2</v>
      </c>
      <c r="C86" s="0" t="n">
        <v>3</v>
      </c>
      <c r="D86" s="0" t="s">
        <v>122</v>
      </c>
      <c r="E86" s="0" t="n">
        <v>2167473</v>
      </c>
      <c r="F86" s="0" t="n">
        <v>214021</v>
      </c>
      <c r="G86" s="0" t="n">
        <v>10.13</v>
      </c>
      <c r="H86" s="0" t="n">
        <v>1206006</v>
      </c>
      <c r="I86" s="0" t="n">
        <v>140259</v>
      </c>
      <c r="J86" s="0" t="n">
        <v>469661</v>
      </c>
      <c r="K86" s="0" t="n">
        <v>135881</v>
      </c>
      <c r="L86" s="0" t="n">
        <v>63984</v>
      </c>
      <c r="M86" s="0" t="n">
        <v>33327</v>
      </c>
      <c r="N86" s="0" t="n">
        <v>1936</v>
      </c>
      <c r="O86" s="0" t="n">
        <v>965</v>
      </c>
      <c r="P86" s="0" t="n">
        <v>470</v>
      </c>
      <c r="Q86" s="0" t="n">
        <v>993</v>
      </c>
      <c r="R86" s="0" t="n">
        <v>362</v>
      </c>
      <c r="S86" s="0" t="n">
        <v>7</v>
      </c>
      <c r="T86" s="0" t="n">
        <v>41</v>
      </c>
      <c r="U86" s="0" t="n">
        <v>1645</v>
      </c>
      <c r="V86" s="0" t="n">
        <v>4014</v>
      </c>
      <c r="W86" s="0" t="n">
        <v>310</v>
      </c>
      <c r="X86" s="0" t="n">
        <v>503</v>
      </c>
      <c r="Y86" s="0" t="n">
        <v>13705</v>
      </c>
      <c r="Z86" s="0" t="n">
        <v>2341</v>
      </c>
      <c r="AA86" s="0" t="n">
        <v>1886</v>
      </c>
      <c r="AB86" s="0" t="n">
        <v>2380</v>
      </c>
      <c r="AC86" s="0" t="n">
        <v>8984</v>
      </c>
      <c r="AD86" s="0" t="n">
        <v>11039</v>
      </c>
      <c r="AE86" s="0" t="n">
        <v>12821</v>
      </c>
      <c r="AF86" s="0" t="n">
        <v>46991</v>
      </c>
      <c r="AG86" s="0" t="n">
        <v>1426</v>
      </c>
      <c r="AH86" s="0" t="n">
        <v>1205</v>
      </c>
      <c r="AI86" s="0" t="n">
        <v>4333</v>
      </c>
      <c r="AJ86" s="0" t="n">
        <v>443913</v>
      </c>
      <c r="AK86" s="0" t="n">
        <v>0</v>
      </c>
    </row>
    <row r="87" customFormat="false" ht="12.75" hidden="false" customHeight="false" outlineLevel="0" collapsed="false">
      <c r="A87" s="0" t="n">
        <v>27</v>
      </c>
      <c r="B87" s="0" t="n">
        <v>2</v>
      </c>
      <c r="C87" s="0" t="n">
        <v>4</v>
      </c>
      <c r="D87" s="0" t="s">
        <v>122</v>
      </c>
      <c r="E87" s="0" t="n">
        <v>1209196</v>
      </c>
      <c r="F87" s="0" t="n">
        <v>49879</v>
      </c>
      <c r="G87" s="0" t="n">
        <v>24.24</v>
      </c>
      <c r="H87" s="0" t="n">
        <v>672810</v>
      </c>
      <c r="I87" s="0" t="n">
        <v>78248</v>
      </c>
      <c r="J87" s="0" t="n">
        <v>262016</v>
      </c>
      <c r="K87" s="0" t="n">
        <v>75806</v>
      </c>
      <c r="L87" s="0" t="n">
        <v>35695</v>
      </c>
      <c r="M87" s="0" t="n">
        <v>18593</v>
      </c>
      <c r="N87" s="0" t="n">
        <v>1080</v>
      </c>
      <c r="O87" s="0" t="n">
        <v>538</v>
      </c>
      <c r="P87" s="0" t="n">
        <v>262</v>
      </c>
      <c r="Q87" s="0" t="n">
        <v>554</v>
      </c>
      <c r="R87" s="0" t="n">
        <v>202</v>
      </c>
      <c r="S87" s="0" t="n">
        <v>4</v>
      </c>
      <c r="T87" s="0" t="n">
        <v>23</v>
      </c>
      <c r="U87" s="0" t="n">
        <v>918</v>
      </c>
      <c r="V87" s="0" t="n">
        <v>2239</v>
      </c>
      <c r="W87" s="0" t="n">
        <v>173</v>
      </c>
      <c r="X87" s="0" t="n">
        <v>281</v>
      </c>
      <c r="Y87" s="0" t="n">
        <v>7646</v>
      </c>
      <c r="Z87" s="0" t="n">
        <v>1306</v>
      </c>
      <c r="AA87" s="0" t="n">
        <v>1052</v>
      </c>
      <c r="AB87" s="0" t="n">
        <v>1328</v>
      </c>
      <c r="AC87" s="0" t="n">
        <v>5012</v>
      </c>
      <c r="AD87" s="0" t="n">
        <v>6158</v>
      </c>
      <c r="AE87" s="0" t="n">
        <v>7152</v>
      </c>
      <c r="AF87" s="0" t="n">
        <v>26215</v>
      </c>
      <c r="AG87" s="0" t="n">
        <v>796</v>
      </c>
      <c r="AH87" s="0" t="n">
        <v>672</v>
      </c>
      <c r="AI87" s="0" t="n">
        <v>2417</v>
      </c>
      <c r="AJ87" s="0" t="n">
        <v>245637</v>
      </c>
      <c r="AK87" s="0" t="n">
        <v>0</v>
      </c>
    </row>
    <row r="88" customFormat="false" ht="12.75" hidden="false" customHeight="false" outlineLevel="0" collapsed="false">
      <c r="A88" s="0" t="n">
        <v>27</v>
      </c>
      <c r="B88" s="0" t="n">
        <v>3</v>
      </c>
      <c r="C88" s="0" t="n">
        <v>1</v>
      </c>
      <c r="D88" s="0" t="s">
        <v>123</v>
      </c>
      <c r="E88" s="0" t="n">
        <v>505955</v>
      </c>
      <c r="F88" s="0" t="n">
        <v>24835</v>
      </c>
      <c r="G88" s="0" t="n">
        <v>20.37</v>
      </c>
      <c r="H88" s="0" t="n">
        <v>290071</v>
      </c>
      <c r="I88" s="0" t="n">
        <v>33783</v>
      </c>
      <c r="J88" s="0" t="n">
        <v>113122</v>
      </c>
      <c r="K88" s="0" t="n">
        <v>32679</v>
      </c>
      <c r="L88" s="0" t="n">
        <v>15388</v>
      </c>
      <c r="M88" s="0" t="n">
        <v>4386</v>
      </c>
      <c r="N88" s="0" t="n">
        <v>255</v>
      </c>
      <c r="O88" s="0" t="n">
        <v>127</v>
      </c>
      <c r="P88" s="0" t="n">
        <v>62</v>
      </c>
      <c r="Q88" s="0" t="n">
        <v>131</v>
      </c>
      <c r="R88" s="0" t="n">
        <v>48</v>
      </c>
      <c r="S88" s="0" t="n">
        <v>1</v>
      </c>
      <c r="T88" s="0" t="n">
        <v>6</v>
      </c>
      <c r="U88" s="0" t="n">
        <v>217</v>
      </c>
      <c r="V88" s="0" t="n">
        <v>965</v>
      </c>
      <c r="W88" s="0" t="n">
        <v>74</v>
      </c>
      <c r="X88" s="0" t="n">
        <v>121</v>
      </c>
      <c r="Y88" s="0" t="n">
        <v>1804</v>
      </c>
      <c r="Z88" s="0" t="n">
        <v>308</v>
      </c>
      <c r="AA88" s="0" t="n">
        <v>248</v>
      </c>
      <c r="AB88" s="0" t="n">
        <v>313</v>
      </c>
      <c r="AC88" s="0" t="n">
        <v>1182</v>
      </c>
      <c r="AD88" s="0" t="n">
        <v>1453</v>
      </c>
      <c r="AE88" s="0" t="n">
        <v>1687</v>
      </c>
      <c r="AF88" s="0" t="n">
        <v>6184</v>
      </c>
      <c r="AG88" s="0" t="n">
        <v>188</v>
      </c>
      <c r="AH88" s="0" t="n">
        <v>158</v>
      </c>
      <c r="AI88" s="0" t="n">
        <v>993</v>
      </c>
      <c r="AJ88" s="0" t="n">
        <v>36417</v>
      </c>
      <c r="AK88" s="0" t="n">
        <v>122938</v>
      </c>
    </row>
    <row r="89" customFormat="false" ht="12.75" hidden="false" customHeight="false" outlineLevel="0" collapsed="false">
      <c r="A89" s="0" t="n">
        <v>27</v>
      </c>
      <c r="B89" s="0" t="n">
        <v>3</v>
      </c>
      <c r="C89" s="0" t="n">
        <v>2</v>
      </c>
      <c r="D89" s="0" t="s">
        <v>123</v>
      </c>
      <c r="E89" s="0" t="n">
        <v>581310</v>
      </c>
      <c r="F89" s="0" t="n">
        <v>27147</v>
      </c>
      <c r="G89" s="0" t="n">
        <v>21.41</v>
      </c>
      <c r="H89" s="0" t="n">
        <v>333274</v>
      </c>
      <c r="I89" s="0" t="n">
        <v>38815</v>
      </c>
      <c r="J89" s="0" t="n">
        <v>129971</v>
      </c>
      <c r="K89" s="0" t="n">
        <v>37546</v>
      </c>
      <c r="L89" s="0" t="n">
        <v>17680</v>
      </c>
      <c r="M89" s="0" t="n">
        <v>5039</v>
      </c>
      <c r="N89" s="0" t="n">
        <v>293</v>
      </c>
      <c r="O89" s="0" t="n">
        <v>146</v>
      </c>
      <c r="P89" s="0" t="n">
        <v>71</v>
      </c>
      <c r="Q89" s="0" t="n">
        <v>150</v>
      </c>
      <c r="R89" s="0" t="n">
        <v>55</v>
      </c>
      <c r="S89" s="0" t="n">
        <v>1</v>
      </c>
      <c r="T89" s="0" t="n">
        <v>6</v>
      </c>
      <c r="U89" s="0" t="n">
        <v>249</v>
      </c>
      <c r="V89" s="0" t="n">
        <v>1109</v>
      </c>
      <c r="W89" s="0" t="n">
        <v>85</v>
      </c>
      <c r="X89" s="0" t="n">
        <v>139</v>
      </c>
      <c r="Y89" s="0" t="n">
        <v>2072</v>
      </c>
      <c r="Z89" s="0" t="n">
        <v>353</v>
      </c>
      <c r="AA89" s="0" t="n">
        <v>285</v>
      </c>
      <c r="AB89" s="0" t="n">
        <v>360</v>
      </c>
      <c r="AC89" s="0" t="n">
        <v>1359</v>
      </c>
      <c r="AD89" s="0" t="n">
        <v>1670</v>
      </c>
      <c r="AE89" s="0" t="n">
        <v>1939</v>
      </c>
      <c r="AF89" s="0" t="n">
        <v>7105</v>
      </c>
      <c r="AG89" s="0" t="n">
        <v>216</v>
      </c>
      <c r="AH89" s="0" t="n">
        <v>182</v>
      </c>
      <c r="AI89" s="0" t="n">
        <v>1141</v>
      </c>
      <c r="AJ89" s="0" t="n">
        <v>41789</v>
      </c>
      <c r="AK89" s="0" t="n">
        <v>141248</v>
      </c>
    </row>
    <row r="90" customFormat="false" ht="12.75" hidden="false" customHeight="false" outlineLevel="0" collapsed="false">
      <c r="A90" s="0" t="n">
        <v>27</v>
      </c>
      <c r="B90" s="0" t="n">
        <v>3</v>
      </c>
      <c r="C90" s="0" t="n">
        <v>3</v>
      </c>
      <c r="D90" s="0" t="s">
        <v>123</v>
      </c>
      <c r="E90" s="0" t="n">
        <v>656539</v>
      </c>
      <c r="F90" s="0" t="n">
        <v>32744</v>
      </c>
      <c r="G90" s="0" t="n">
        <v>20.05</v>
      </c>
      <c r="H90" s="0" t="n">
        <v>376403</v>
      </c>
      <c r="I90" s="0" t="n">
        <v>43838</v>
      </c>
      <c r="J90" s="0" t="n">
        <v>146790</v>
      </c>
      <c r="K90" s="0" t="n">
        <v>42405</v>
      </c>
      <c r="L90" s="0" t="n">
        <v>19968</v>
      </c>
      <c r="M90" s="0" t="n">
        <v>5692</v>
      </c>
      <c r="N90" s="0" t="n">
        <v>331</v>
      </c>
      <c r="O90" s="0" t="n">
        <v>165</v>
      </c>
      <c r="P90" s="0" t="n">
        <v>80</v>
      </c>
      <c r="Q90" s="0" t="n">
        <v>169</v>
      </c>
      <c r="R90" s="0" t="n">
        <v>62</v>
      </c>
      <c r="S90" s="0" t="n">
        <v>1</v>
      </c>
      <c r="T90" s="0" t="n">
        <v>7</v>
      </c>
      <c r="U90" s="0" t="n">
        <v>281</v>
      </c>
      <c r="V90" s="0" t="n">
        <v>1253</v>
      </c>
      <c r="W90" s="0" t="n">
        <v>97</v>
      </c>
      <c r="X90" s="0" t="n">
        <v>157</v>
      </c>
      <c r="Y90" s="0" t="n">
        <v>2341</v>
      </c>
      <c r="Z90" s="0" t="n">
        <v>399</v>
      </c>
      <c r="AA90" s="0" t="n">
        <v>322</v>
      </c>
      <c r="AB90" s="0" t="n">
        <v>406</v>
      </c>
      <c r="AC90" s="0" t="n">
        <v>1534</v>
      </c>
      <c r="AD90" s="0" t="n">
        <v>1886</v>
      </c>
      <c r="AE90" s="0" t="n">
        <v>2190</v>
      </c>
      <c r="AF90" s="0" t="n">
        <v>8025</v>
      </c>
      <c r="AG90" s="0" t="n">
        <v>244</v>
      </c>
      <c r="AH90" s="0" t="n">
        <v>205</v>
      </c>
      <c r="AI90" s="0" t="n">
        <v>1289</v>
      </c>
      <c r="AJ90" s="0" t="n">
        <v>47224</v>
      </c>
      <c r="AK90" s="0" t="n">
        <v>159528</v>
      </c>
    </row>
    <row r="91" customFormat="false" ht="12.75" hidden="false" customHeight="false" outlineLevel="0" collapsed="false">
      <c r="A91" s="0" t="n">
        <v>27</v>
      </c>
      <c r="B91" s="0" t="n">
        <v>3</v>
      </c>
      <c r="C91" s="0" t="n">
        <v>4</v>
      </c>
      <c r="D91" s="0" t="s">
        <v>123</v>
      </c>
      <c r="E91" s="0" t="n">
        <v>370012</v>
      </c>
      <c r="F91" s="0" t="n">
        <v>17154</v>
      </c>
      <c r="G91" s="0" t="n">
        <v>21.57</v>
      </c>
      <c r="H91" s="0" t="n">
        <v>212133</v>
      </c>
      <c r="I91" s="0" t="n">
        <v>24706</v>
      </c>
      <c r="J91" s="0" t="n">
        <v>82728</v>
      </c>
      <c r="K91" s="0" t="n">
        <v>23899</v>
      </c>
      <c r="L91" s="0" t="n">
        <v>11254</v>
      </c>
      <c r="M91" s="0" t="n">
        <v>3208</v>
      </c>
      <c r="N91" s="0" t="n">
        <v>186</v>
      </c>
      <c r="O91" s="0" t="n">
        <v>93</v>
      </c>
      <c r="P91" s="0" t="n">
        <v>45</v>
      </c>
      <c r="Q91" s="0" t="n">
        <v>95</v>
      </c>
      <c r="R91" s="0" t="n">
        <v>35</v>
      </c>
      <c r="S91" s="0" t="n">
        <v>1</v>
      </c>
      <c r="T91" s="0" t="n">
        <v>4</v>
      </c>
      <c r="U91" s="0" t="n">
        <v>158</v>
      </c>
      <c r="V91" s="0" t="n">
        <v>706</v>
      </c>
      <c r="W91" s="0" t="n">
        <v>54</v>
      </c>
      <c r="X91" s="0" t="n">
        <v>88</v>
      </c>
      <c r="Y91" s="0" t="n">
        <v>1319</v>
      </c>
      <c r="Z91" s="0" t="n">
        <v>225</v>
      </c>
      <c r="AA91" s="0" t="n">
        <v>181</v>
      </c>
      <c r="AB91" s="0" t="n">
        <v>229</v>
      </c>
      <c r="AC91" s="0" t="n">
        <v>865</v>
      </c>
      <c r="AD91" s="0" t="n">
        <v>1063</v>
      </c>
      <c r="AE91" s="0" t="n">
        <v>1234</v>
      </c>
      <c r="AF91" s="0" t="n">
        <v>4523</v>
      </c>
      <c r="AG91" s="0" t="n">
        <v>137</v>
      </c>
      <c r="AH91" s="0" t="n">
        <v>116</v>
      </c>
      <c r="AI91" s="0" t="n">
        <v>726</v>
      </c>
      <c r="AJ91" s="0" t="n">
        <v>26628</v>
      </c>
      <c r="AK91" s="0" t="n">
        <v>89907</v>
      </c>
    </row>
    <row r="93" customFormat="false" ht="12.75" hidden="false" customHeight="false" outlineLevel="0" collapsed="false">
      <c r="A93" s="0" t="n">
        <v>29</v>
      </c>
      <c r="B93" s="0" t="n">
        <v>1</v>
      </c>
      <c r="C93" s="0" t="n">
        <v>1</v>
      </c>
      <c r="D93" s="0" t="s">
        <v>124</v>
      </c>
      <c r="E93" s="0" t="n">
        <v>484332</v>
      </c>
      <c r="F93" s="0" t="n">
        <v>7490</v>
      </c>
      <c r="G93" s="0" t="n">
        <v>64.66</v>
      </c>
      <c r="H93" s="0" t="n">
        <v>261373</v>
      </c>
      <c r="I93" s="0" t="n">
        <v>30360</v>
      </c>
      <c r="J93" s="0" t="n">
        <v>101660</v>
      </c>
      <c r="K93" s="0" t="n">
        <v>29450</v>
      </c>
      <c r="L93" s="0" t="n">
        <v>13867</v>
      </c>
      <c r="M93" s="0" t="n">
        <v>10881</v>
      </c>
      <c r="N93" s="0" t="n">
        <v>632</v>
      </c>
      <c r="O93" s="0" t="n">
        <v>315</v>
      </c>
      <c r="P93" s="0" t="n">
        <v>154</v>
      </c>
      <c r="Q93" s="0" t="n">
        <v>324</v>
      </c>
      <c r="R93" s="0" t="n">
        <v>119</v>
      </c>
      <c r="S93" s="0" t="n">
        <v>2</v>
      </c>
      <c r="T93" s="0" t="n">
        <v>14</v>
      </c>
      <c r="U93" s="0" t="n">
        <v>538</v>
      </c>
      <c r="V93" s="0" t="n">
        <v>870</v>
      </c>
      <c r="W93" s="0" t="n">
        <v>67</v>
      </c>
      <c r="X93" s="0" t="n">
        <v>109</v>
      </c>
      <c r="Y93" s="0" t="n">
        <v>4475</v>
      </c>
      <c r="Z93" s="0" t="n">
        <v>764</v>
      </c>
      <c r="AA93" s="0" t="n">
        <v>616</v>
      </c>
      <c r="AB93" s="0" t="n">
        <v>777</v>
      </c>
      <c r="AC93" s="0" t="n">
        <v>2934</v>
      </c>
      <c r="AD93" s="0" t="n">
        <v>3604</v>
      </c>
      <c r="AE93" s="0" t="n">
        <v>4186</v>
      </c>
      <c r="AF93" s="0" t="n">
        <v>15343</v>
      </c>
      <c r="AG93" s="0" t="n">
        <v>465</v>
      </c>
      <c r="AH93" s="0" t="n">
        <v>393</v>
      </c>
      <c r="AI93" s="0" t="n">
        <v>39</v>
      </c>
      <c r="AJ93" s="0" t="n">
        <v>-48217</v>
      </c>
      <c r="AK93" s="0" t="n">
        <v>0</v>
      </c>
    </row>
    <row r="94" customFormat="false" ht="12.75" hidden="false" customHeight="false" outlineLevel="0" collapsed="false">
      <c r="A94" s="0" t="n">
        <v>29</v>
      </c>
      <c r="B94" s="0" t="n">
        <v>1</v>
      </c>
      <c r="C94" s="0" t="n">
        <v>2</v>
      </c>
      <c r="D94" s="0" t="s">
        <v>124</v>
      </c>
      <c r="E94" s="0" t="n">
        <v>633531</v>
      </c>
      <c r="F94" s="0" t="n">
        <v>9746</v>
      </c>
      <c r="G94" s="0" t="n">
        <v>65</v>
      </c>
      <c r="H94" s="0" t="n">
        <v>341890</v>
      </c>
      <c r="I94" s="0" t="n">
        <v>39712</v>
      </c>
      <c r="J94" s="0" t="n">
        <v>132977</v>
      </c>
      <c r="K94" s="0" t="n">
        <v>38522</v>
      </c>
      <c r="L94" s="0" t="n">
        <v>18139</v>
      </c>
      <c r="M94" s="0" t="n">
        <v>14234</v>
      </c>
      <c r="N94" s="0" t="n">
        <v>827</v>
      </c>
      <c r="O94" s="0" t="n">
        <v>412</v>
      </c>
      <c r="P94" s="0" t="n">
        <v>201</v>
      </c>
      <c r="Q94" s="0" t="n">
        <v>424</v>
      </c>
      <c r="R94" s="0" t="n">
        <v>155</v>
      </c>
      <c r="S94" s="0" t="n">
        <v>3</v>
      </c>
      <c r="T94" s="0" t="n">
        <v>18</v>
      </c>
      <c r="U94" s="0" t="n">
        <v>703</v>
      </c>
      <c r="V94" s="0" t="n">
        <v>1138</v>
      </c>
      <c r="W94" s="0" t="n">
        <v>87</v>
      </c>
      <c r="X94" s="0" t="n">
        <v>143</v>
      </c>
      <c r="Y94" s="0" t="n">
        <v>5854</v>
      </c>
      <c r="Z94" s="0" t="n">
        <v>1000</v>
      </c>
      <c r="AA94" s="0" t="n">
        <v>806</v>
      </c>
      <c r="AB94" s="0" t="n">
        <v>1017</v>
      </c>
      <c r="AC94" s="0" t="n">
        <v>3837</v>
      </c>
      <c r="AD94" s="0" t="n">
        <v>4714</v>
      </c>
      <c r="AE94" s="0" t="n">
        <v>5476</v>
      </c>
      <c r="AF94" s="0" t="n">
        <v>20070</v>
      </c>
      <c r="AG94" s="0" t="n">
        <v>609</v>
      </c>
      <c r="AH94" s="0" t="n">
        <v>514</v>
      </c>
      <c r="AI94" s="0" t="n">
        <v>51</v>
      </c>
      <c r="AJ94" s="0" t="n">
        <v>-63069</v>
      </c>
      <c r="AK94" s="0" t="n">
        <v>0</v>
      </c>
    </row>
    <row r="95" customFormat="false" ht="12.75" hidden="false" customHeight="false" outlineLevel="0" collapsed="false">
      <c r="A95" s="0" t="n">
        <v>29</v>
      </c>
      <c r="B95" s="0" t="n">
        <v>1</v>
      </c>
      <c r="C95" s="0" t="n">
        <v>3</v>
      </c>
      <c r="D95" s="0" t="s">
        <v>124</v>
      </c>
      <c r="E95" s="0" t="n">
        <v>638025</v>
      </c>
      <c r="F95" s="0" t="n">
        <v>9826</v>
      </c>
      <c r="G95" s="0" t="n">
        <v>64.94</v>
      </c>
      <c r="H95" s="0" t="n">
        <v>344315</v>
      </c>
      <c r="I95" s="0" t="n">
        <v>39994</v>
      </c>
      <c r="J95" s="0" t="n">
        <v>133920</v>
      </c>
      <c r="K95" s="0" t="n">
        <v>38795</v>
      </c>
      <c r="L95" s="0" t="n">
        <v>18268</v>
      </c>
      <c r="M95" s="0" t="n">
        <v>14335</v>
      </c>
      <c r="N95" s="0" t="n">
        <v>833</v>
      </c>
      <c r="O95" s="0" t="n">
        <v>415</v>
      </c>
      <c r="P95" s="0" t="n">
        <v>202</v>
      </c>
      <c r="Q95" s="0" t="n">
        <v>427</v>
      </c>
      <c r="R95" s="0" t="n">
        <v>156</v>
      </c>
      <c r="S95" s="0" t="n">
        <v>3</v>
      </c>
      <c r="T95" s="0" t="n">
        <v>18</v>
      </c>
      <c r="U95" s="0" t="n">
        <v>708</v>
      </c>
      <c r="V95" s="0" t="n">
        <v>1146</v>
      </c>
      <c r="W95" s="0" t="n">
        <v>88</v>
      </c>
      <c r="X95" s="0" t="n">
        <v>144</v>
      </c>
      <c r="Y95" s="0" t="n">
        <v>5895</v>
      </c>
      <c r="Z95" s="0" t="n">
        <v>1007</v>
      </c>
      <c r="AA95" s="0" t="n">
        <v>812</v>
      </c>
      <c r="AB95" s="0" t="n">
        <v>1024</v>
      </c>
      <c r="AC95" s="0" t="n">
        <v>3865</v>
      </c>
      <c r="AD95" s="0" t="n">
        <v>4748</v>
      </c>
      <c r="AE95" s="0" t="n">
        <v>5514</v>
      </c>
      <c r="AF95" s="0" t="n">
        <v>20212</v>
      </c>
      <c r="AG95" s="0" t="n">
        <v>613</v>
      </c>
      <c r="AH95" s="0" t="n">
        <v>518</v>
      </c>
      <c r="AI95" s="0" t="n">
        <v>51</v>
      </c>
      <c r="AJ95" s="0" t="n">
        <v>-63515</v>
      </c>
      <c r="AK95" s="0" t="n">
        <v>0</v>
      </c>
    </row>
    <row r="96" customFormat="false" ht="12.75" hidden="false" customHeight="false" outlineLevel="0" collapsed="false">
      <c r="A96" s="0" t="n">
        <v>29</v>
      </c>
      <c r="B96" s="0" t="n">
        <v>1</v>
      </c>
      <c r="C96" s="0" t="n">
        <v>4</v>
      </c>
      <c r="D96" s="0" t="s">
        <v>124</v>
      </c>
      <c r="E96" s="0" t="n">
        <v>323115</v>
      </c>
      <c r="F96" s="0" t="n">
        <v>4971</v>
      </c>
      <c r="G96" s="0" t="n">
        <v>65</v>
      </c>
      <c r="H96" s="0" t="n">
        <v>174371</v>
      </c>
      <c r="I96" s="0" t="n">
        <v>20254</v>
      </c>
      <c r="J96" s="0" t="n">
        <v>67821</v>
      </c>
      <c r="K96" s="0" t="n">
        <v>19647</v>
      </c>
      <c r="L96" s="0" t="n">
        <v>9251</v>
      </c>
      <c r="M96" s="0" t="n">
        <v>7259</v>
      </c>
      <c r="N96" s="0" t="n">
        <v>422</v>
      </c>
      <c r="O96" s="0" t="n">
        <v>210</v>
      </c>
      <c r="P96" s="0" t="n">
        <v>102</v>
      </c>
      <c r="Q96" s="0" t="n">
        <v>216</v>
      </c>
      <c r="R96" s="0" t="n">
        <v>79</v>
      </c>
      <c r="S96" s="0" t="n">
        <v>1</v>
      </c>
      <c r="T96" s="0" t="n">
        <v>9</v>
      </c>
      <c r="U96" s="0" t="n">
        <v>359</v>
      </c>
      <c r="V96" s="0" t="n">
        <v>580</v>
      </c>
      <c r="W96" s="0" t="n">
        <v>45</v>
      </c>
      <c r="X96" s="0" t="n">
        <v>73</v>
      </c>
      <c r="Y96" s="0" t="n">
        <v>2986</v>
      </c>
      <c r="Z96" s="0" t="n">
        <v>510</v>
      </c>
      <c r="AA96" s="0" t="n">
        <v>411</v>
      </c>
      <c r="AB96" s="0" t="n">
        <v>519</v>
      </c>
      <c r="AC96" s="0" t="n">
        <v>1957</v>
      </c>
      <c r="AD96" s="0" t="n">
        <v>2404</v>
      </c>
      <c r="AE96" s="0" t="n">
        <v>2793</v>
      </c>
      <c r="AF96" s="0" t="n">
        <v>10236</v>
      </c>
      <c r="AG96" s="0" t="n">
        <v>311</v>
      </c>
      <c r="AH96" s="0" t="n">
        <v>262</v>
      </c>
      <c r="AI96" s="0" t="n">
        <v>26</v>
      </c>
      <c r="AJ96" s="0" t="n">
        <v>-32168</v>
      </c>
      <c r="AK96" s="0" t="n">
        <v>0</v>
      </c>
    </row>
    <row r="97" customFormat="false" ht="12.75" hidden="false" customHeight="false" outlineLevel="0" collapsed="false">
      <c r="A97" s="0" t="n">
        <v>29</v>
      </c>
      <c r="B97" s="0" t="n">
        <v>2</v>
      </c>
      <c r="C97" s="0" t="n">
        <v>1</v>
      </c>
      <c r="D97" s="0" t="s">
        <v>125</v>
      </c>
      <c r="E97" s="0" t="n">
        <v>1413662</v>
      </c>
      <c r="F97" s="0" t="n">
        <v>130124</v>
      </c>
      <c r="G97" s="0" t="n">
        <v>10.86</v>
      </c>
      <c r="H97" s="0" t="n">
        <v>781124</v>
      </c>
      <c r="I97" s="0" t="n">
        <v>90835</v>
      </c>
      <c r="J97" s="0" t="n">
        <v>304163</v>
      </c>
      <c r="K97" s="0" t="n">
        <v>88000</v>
      </c>
      <c r="L97" s="0" t="n">
        <v>41437</v>
      </c>
      <c r="M97" s="0" t="n">
        <v>23552</v>
      </c>
      <c r="N97" s="0" t="n">
        <v>1368</v>
      </c>
      <c r="O97" s="0" t="n">
        <v>681</v>
      </c>
      <c r="P97" s="0" t="n">
        <v>332</v>
      </c>
      <c r="Q97" s="0" t="n">
        <v>701</v>
      </c>
      <c r="R97" s="0" t="n">
        <v>256</v>
      </c>
      <c r="S97" s="0" t="n">
        <v>4</v>
      </c>
      <c r="T97" s="0" t="n">
        <v>30</v>
      </c>
      <c r="U97" s="0" t="n">
        <v>1163</v>
      </c>
      <c r="V97" s="0" t="n">
        <v>2600</v>
      </c>
      <c r="W97" s="0" t="n">
        <v>201</v>
      </c>
      <c r="X97" s="0" t="n">
        <v>327</v>
      </c>
      <c r="Y97" s="0" t="n">
        <v>9685</v>
      </c>
      <c r="Z97" s="0" t="n">
        <v>1653</v>
      </c>
      <c r="AA97" s="0" t="n">
        <v>1333</v>
      </c>
      <c r="AB97" s="0" t="n">
        <v>1682</v>
      </c>
      <c r="AC97" s="0" t="n">
        <v>6349</v>
      </c>
      <c r="AD97" s="0" t="n">
        <v>7802</v>
      </c>
      <c r="AE97" s="0" t="n">
        <v>9060</v>
      </c>
      <c r="AF97" s="0" t="n">
        <v>33207</v>
      </c>
      <c r="AG97" s="0" t="n">
        <v>1007</v>
      </c>
      <c r="AH97" s="0" t="n">
        <v>851</v>
      </c>
      <c r="AI97" s="0" t="n">
        <v>4258</v>
      </c>
      <c r="AJ97" s="0" t="n">
        <v>515045</v>
      </c>
      <c r="AK97" s="0" t="n">
        <v>0</v>
      </c>
    </row>
    <row r="98" customFormat="false" ht="12.75" hidden="false" customHeight="false" outlineLevel="0" collapsed="false">
      <c r="A98" s="0" t="n">
        <v>29</v>
      </c>
      <c r="B98" s="0" t="n">
        <v>2</v>
      </c>
      <c r="C98" s="0" t="n">
        <v>2</v>
      </c>
      <c r="D98" s="0" t="s">
        <v>125</v>
      </c>
      <c r="E98" s="0" t="n">
        <v>1869987</v>
      </c>
      <c r="F98" s="0" t="n">
        <v>85217</v>
      </c>
      <c r="G98" s="0" t="n">
        <v>21.94</v>
      </c>
      <c r="H98" s="0" t="n">
        <v>1033269</v>
      </c>
      <c r="I98" s="0" t="n">
        <v>120156</v>
      </c>
      <c r="J98" s="0" t="n">
        <v>402346</v>
      </c>
      <c r="K98" s="0" t="n">
        <v>116407</v>
      </c>
      <c r="L98" s="0" t="n">
        <v>54813</v>
      </c>
      <c r="M98" s="0" t="n">
        <v>31154</v>
      </c>
      <c r="N98" s="0" t="n">
        <v>1810</v>
      </c>
      <c r="O98" s="0" t="n">
        <v>901</v>
      </c>
      <c r="P98" s="0" t="n">
        <v>439</v>
      </c>
      <c r="Q98" s="0" t="n">
        <v>928</v>
      </c>
      <c r="R98" s="0" t="n">
        <v>338</v>
      </c>
      <c r="S98" s="0" t="n">
        <v>6</v>
      </c>
      <c r="T98" s="0" t="n">
        <v>39</v>
      </c>
      <c r="U98" s="0" t="n">
        <v>1539</v>
      </c>
      <c r="V98" s="0" t="n">
        <v>3439</v>
      </c>
      <c r="W98" s="0" t="n">
        <v>266</v>
      </c>
      <c r="X98" s="0" t="n">
        <v>432</v>
      </c>
      <c r="Y98" s="0" t="n">
        <v>12811</v>
      </c>
      <c r="Z98" s="0" t="n">
        <v>2186</v>
      </c>
      <c r="AA98" s="0" t="n">
        <v>1763</v>
      </c>
      <c r="AB98" s="0" t="n">
        <v>2225</v>
      </c>
      <c r="AC98" s="0" t="n">
        <v>8398</v>
      </c>
      <c r="AD98" s="0" t="n">
        <v>10320</v>
      </c>
      <c r="AE98" s="0" t="n">
        <v>11985</v>
      </c>
      <c r="AF98" s="0" t="n">
        <v>43926</v>
      </c>
      <c r="AG98" s="0" t="n">
        <v>1331</v>
      </c>
      <c r="AH98" s="0" t="n">
        <v>1126</v>
      </c>
      <c r="AI98" s="0" t="n">
        <v>5632</v>
      </c>
      <c r="AJ98" s="0" t="n">
        <v>667724</v>
      </c>
      <c r="AK98" s="0" t="n">
        <v>0</v>
      </c>
    </row>
    <row r="99" customFormat="false" ht="12.75" hidden="false" customHeight="false" outlineLevel="0" collapsed="false">
      <c r="A99" s="0" t="n">
        <v>29</v>
      </c>
      <c r="B99" s="0" t="n">
        <v>2</v>
      </c>
      <c r="C99" s="0" t="n">
        <v>3</v>
      </c>
      <c r="D99" s="0" t="s">
        <v>125</v>
      </c>
      <c r="E99" s="0" t="n">
        <v>1966047</v>
      </c>
      <c r="F99" s="0" t="n">
        <v>169626</v>
      </c>
      <c r="G99" s="0" t="n">
        <v>11.59</v>
      </c>
      <c r="H99" s="0" t="n">
        <v>1086347</v>
      </c>
      <c r="I99" s="0" t="n">
        <v>126328</v>
      </c>
      <c r="J99" s="0" t="n">
        <v>423015</v>
      </c>
      <c r="K99" s="0" t="n">
        <v>122386</v>
      </c>
      <c r="L99" s="0" t="n">
        <v>57629</v>
      </c>
      <c r="M99" s="0" t="n">
        <v>32754</v>
      </c>
      <c r="N99" s="0" t="n">
        <v>1903</v>
      </c>
      <c r="O99" s="0" t="n">
        <v>948</v>
      </c>
      <c r="P99" s="0" t="n">
        <v>462</v>
      </c>
      <c r="Q99" s="0" t="n">
        <v>975</v>
      </c>
      <c r="R99" s="0" t="n">
        <v>356</v>
      </c>
      <c r="S99" s="0" t="n">
        <v>6</v>
      </c>
      <c r="T99" s="0" t="n">
        <v>41</v>
      </c>
      <c r="U99" s="0" t="n">
        <v>1618</v>
      </c>
      <c r="V99" s="0" t="n">
        <v>3616</v>
      </c>
      <c r="W99" s="0" t="n">
        <v>279</v>
      </c>
      <c r="X99" s="0" t="n">
        <v>454</v>
      </c>
      <c r="Y99" s="0" t="n">
        <v>13469</v>
      </c>
      <c r="Z99" s="0" t="n">
        <v>2298</v>
      </c>
      <c r="AA99" s="0" t="n">
        <v>1854</v>
      </c>
      <c r="AB99" s="0" t="n">
        <v>2340</v>
      </c>
      <c r="AC99" s="0" t="n">
        <v>8830</v>
      </c>
      <c r="AD99" s="0" t="n">
        <v>10851</v>
      </c>
      <c r="AE99" s="0" t="n">
        <v>12600</v>
      </c>
      <c r="AF99" s="0" t="n">
        <v>46182</v>
      </c>
      <c r="AG99" s="0" t="n">
        <v>1400</v>
      </c>
      <c r="AH99" s="0" t="n">
        <v>1184</v>
      </c>
      <c r="AI99" s="0" t="n">
        <v>5922</v>
      </c>
      <c r="AJ99" s="0" t="n">
        <v>710803</v>
      </c>
      <c r="AK99" s="0" t="n">
        <v>0</v>
      </c>
    </row>
    <row r="100" customFormat="false" ht="12.75" hidden="false" customHeight="false" outlineLevel="0" collapsed="false">
      <c r="A100" s="0" t="n">
        <v>29</v>
      </c>
      <c r="B100" s="0" t="n">
        <v>2</v>
      </c>
      <c r="C100" s="0" t="n">
        <v>4</v>
      </c>
      <c r="D100" s="0" t="s">
        <v>125</v>
      </c>
      <c r="E100" s="0" t="n">
        <v>950580</v>
      </c>
      <c r="F100" s="0" t="n">
        <v>31084</v>
      </c>
      <c r="G100" s="0" t="n">
        <v>30.58</v>
      </c>
      <c r="H100" s="0" t="n">
        <v>525247</v>
      </c>
      <c r="I100" s="0" t="n">
        <v>61079</v>
      </c>
      <c r="J100" s="0" t="n">
        <v>204527</v>
      </c>
      <c r="K100" s="0" t="n">
        <v>59174</v>
      </c>
      <c r="L100" s="0" t="n">
        <v>27863</v>
      </c>
      <c r="M100" s="0" t="n">
        <v>15837</v>
      </c>
      <c r="N100" s="0" t="n">
        <v>920</v>
      </c>
      <c r="O100" s="0" t="n">
        <v>458</v>
      </c>
      <c r="P100" s="0" t="n">
        <v>223</v>
      </c>
      <c r="Q100" s="0" t="n">
        <v>471</v>
      </c>
      <c r="R100" s="0" t="n">
        <v>172</v>
      </c>
      <c r="S100" s="0" t="n">
        <v>3</v>
      </c>
      <c r="T100" s="0" t="n">
        <v>20</v>
      </c>
      <c r="U100" s="0" t="n">
        <v>782</v>
      </c>
      <c r="V100" s="0" t="n">
        <v>1748</v>
      </c>
      <c r="W100" s="0" t="n">
        <v>135</v>
      </c>
      <c r="X100" s="0" t="n">
        <v>220</v>
      </c>
      <c r="Y100" s="0" t="n">
        <v>6512</v>
      </c>
      <c r="Z100" s="0" t="n">
        <v>1111</v>
      </c>
      <c r="AA100" s="0" t="n">
        <v>896</v>
      </c>
      <c r="AB100" s="0" t="n">
        <v>1131</v>
      </c>
      <c r="AC100" s="0" t="n">
        <v>4269</v>
      </c>
      <c r="AD100" s="0" t="n">
        <v>5246</v>
      </c>
      <c r="AE100" s="0" t="n">
        <v>6092</v>
      </c>
      <c r="AF100" s="0" t="n">
        <v>22329</v>
      </c>
      <c r="AG100" s="0" t="n">
        <v>677</v>
      </c>
      <c r="AH100" s="0" t="n">
        <v>572</v>
      </c>
      <c r="AI100" s="0" t="n">
        <v>2863</v>
      </c>
      <c r="AJ100" s="0" t="n">
        <v>341467</v>
      </c>
      <c r="AK100" s="0" t="n">
        <v>0</v>
      </c>
    </row>
    <row r="101" customFormat="false" ht="12.75" hidden="false" customHeight="false" outlineLevel="0" collapsed="false">
      <c r="A101" s="0" t="n">
        <v>29</v>
      </c>
      <c r="B101" s="0" t="n">
        <v>3</v>
      </c>
      <c r="C101" s="0" t="n">
        <v>1</v>
      </c>
      <c r="D101" s="0" t="s">
        <v>126</v>
      </c>
      <c r="E101" s="0" t="n">
        <v>627834</v>
      </c>
      <c r="F101" s="0" t="n">
        <v>28815</v>
      </c>
      <c r="G101" s="0" t="n">
        <v>21.79</v>
      </c>
      <c r="H101" s="0" t="n">
        <v>347459</v>
      </c>
      <c r="I101" s="0" t="n">
        <v>40478</v>
      </c>
      <c r="J101" s="0" t="n">
        <v>135543</v>
      </c>
      <c r="K101" s="0" t="n">
        <v>39158</v>
      </c>
      <c r="L101" s="0" t="n">
        <v>18438</v>
      </c>
      <c r="M101" s="0" t="n">
        <v>10129</v>
      </c>
      <c r="N101" s="0" t="n">
        <v>588</v>
      </c>
      <c r="O101" s="0" t="n">
        <v>293</v>
      </c>
      <c r="P101" s="0" t="n">
        <v>143</v>
      </c>
      <c r="Q101" s="0" t="n">
        <v>301</v>
      </c>
      <c r="R101" s="0" t="n">
        <v>110</v>
      </c>
      <c r="S101" s="0" t="n">
        <v>2</v>
      </c>
      <c r="T101" s="0" t="n">
        <v>13</v>
      </c>
      <c r="U101" s="0" t="n">
        <v>500</v>
      </c>
      <c r="V101" s="0" t="n">
        <v>1156</v>
      </c>
      <c r="W101" s="0" t="n">
        <v>89</v>
      </c>
      <c r="X101" s="0" t="n">
        <v>145</v>
      </c>
      <c r="Y101" s="0" t="n">
        <v>4166</v>
      </c>
      <c r="Z101" s="0" t="n">
        <v>711</v>
      </c>
      <c r="AA101" s="0" t="n">
        <v>573</v>
      </c>
      <c r="AB101" s="0" t="n">
        <v>723</v>
      </c>
      <c r="AC101" s="0" t="n">
        <v>2731</v>
      </c>
      <c r="AD101" s="0" t="n">
        <v>3355</v>
      </c>
      <c r="AE101" s="0" t="n">
        <v>3897</v>
      </c>
      <c r="AF101" s="0" t="n">
        <v>14283</v>
      </c>
      <c r="AG101" s="0" t="n">
        <v>433</v>
      </c>
      <c r="AH101" s="0" t="n">
        <v>366</v>
      </c>
      <c r="AI101" s="0" t="n">
        <v>2047</v>
      </c>
      <c r="AJ101" s="0" t="n">
        <v>35447</v>
      </c>
      <c r="AK101" s="0" t="n">
        <v>254761</v>
      </c>
    </row>
    <row r="102" customFormat="false" ht="12.75" hidden="false" customHeight="false" outlineLevel="0" collapsed="false">
      <c r="A102" s="0" t="n">
        <v>29</v>
      </c>
      <c r="B102" s="0" t="n">
        <v>3</v>
      </c>
      <c r="C102" s="0" t="n">
        <v>2</v>
      </c>
      <c r="D102" s="0" t="s">
        <v>126</v>
      </c>
      <c r="E102" s="0" t="n">
        <v>793261</v>
      </c>
      <c r="F102" s="0" t="n">
        <v>36420</v>
      </c>
      <c r="G102" s="0" t="n">
        <v>21.78</v>
      </c>
      <c r="H102" s="0" t="n">
        <v>439011</v>
      </c>
      <c r="I102" s="0" t="n">
        <v>51144</v>
      </c>
      <c r="J102" s="0" t="n">
        <v>171257</v>
      </c>
      <c r="K102" s="0" t="n">
        <v>49476</v>
      </c>
      <c r="L102" s="0" t="n">
        <v>23296</v>
      </c>
      <c r="M102" s="0" t="n">
        <v>12798</v>
      </c>
      <c r="N102" s="0" t="n">
        <v>743</v>
      </c>
      <c r="O102" s="0" t="n">
        <v>370</v>
      </c>
      <c r="P102" s="0" t="n">
        <v>181</v>
      </c>
      <c r="Q102" s="0" t="n">
        <v>381</v>
      </c>
      <c r="R102" s="0" t="n">
        <v>140</v>
      </c>
      <c r="S102" s="0" t="n">
        <v>2</v>
      </c>
      <c r="T102" s="0" t="n">
        <v>16</v>
      </c>
      <c r="U102" s="0" t="n">
        <v>632</v>
      </c>
      <c r="V102" s="0" t="n">
        <v>1461</v>
      </c>
      <c r="W102" s="0" t="n">
        <v>113</v>
      </c>
      <c r="X102" s="0" t="n">
        <v>183</v>
      </c>
      <c r="Y102" s="0" t="n">
        <v>5263</v>
      </c>
      <c r="Z102" s="0" t="n">
        <v>899</v>
      </c>
      <c r="AA102" s="0" t="n">
        <v>724</v>
      </c>
      <c r="AB102" s="0" t="n">
        <v>914</v>
      </c>
      <c r="AC102" s="0" t="n">
        <v>3451</v>
      </c>
      <c r="AD102" s="0" t="n">
        <v>4239</v>
      </c>
      <c r="AE102" s="0" t="n">
        <v>4924</v>
      </c>
      <c r="AF102" s="0" t="n">
        <v>18046</v>
      </c>
      <c r="AG102" s="0" t="n">
        <v>547</v>
      </c>
      <c r="AH102" s="0" t="n">
        <v>462</v>
      </c>
      <c r="AI102" s="0" t="n">
        <v>2586</v>
      </c>
      <c r="AJ102" s="0" t="n">
        <v>44788</v>
      </c>
      <c r="AK102" s="0" t="n">
        <v>321888</v>
      </c>
    </row>
    <row r="103" customFormat="false" ht="12.75" hidden="false" customHeight="false" outlineLevel="0" collapsed="false">
      <c r="A103" s="0" t="n">
        <v>29</v>
      </c>
      <c r="B103" s="0" t="n">
        <v>3</v>
      </c>
      <c r="C103" s="0" t="n">
        <v>3</v>
      </c>
      <c r="D103" s="0" t="s">
        <v>126</v>
      </c>
      <c r="E103" s="0" t="n">
        <v>878513</v>
      </c>
      <c r="F103" s="0" t="n">
        <v>40376</v>
      </c>
      <c r="G103" s="0" t="n">
        <v>21.76</v>
      </c>
      <c r="H103" s="0" t="n">
        <v>486191</v>
      </c>
      <c r="I103" s="0" t="n">
        <v>56640</v>
      </c>
      <c r="J103" s="0" t="n">
        <v>189662</v>
      </c>
      <c r="K103" s="0" t="n">
        <v>54793</v>
      </c>
      <c r="L103" s="0" t="n">
        <v>25800</v>
      </c>
      <c r="M103" s="0" t="n">
        <v>14174</v>
      </c>
      <c r="N103" s="0" t="n">
        <v>823</v>
      </c>
      <c r="O103" s="0" t="n">
        <v>410</v>
      </c>
      <c r="P103" s="0" t="n">
        <v>200</v>
      </c>
      <c r="Q103" s="0" t="n">
        <v>422</v>
      </c>
      <c r="R103" s="0" t="n">
        <v>155</v>
      </c>
      <c r="S103" s="0" t="n">
        <v>3</v>
      </c>
      <c r="T103" s="0" t="n">
        <v>18</v>
      </c>
      <c r="U103" s="0" t="n">
        <v>700</v>
      </c>
      <c r="V103" s="0" t="n">
        <v>1618</v>
      </c>
      <c r="W103" s="0" t="n">
        <v>125</v>
      </c>
      <c r="X103" s="0" t="n">
        <v>203</v>
      </c>
      <c r="Y103" s="0" t="n">
        <v>5829</v>
      </c>
      <c r="Z103" s="0" t="n">
        <v>995</v>
      </c>
      <c r="AA103" s="0" t="n">
        <v>802</v>
      </c>
      <c r="AB103" s="0" t="n">
        <v>1012</v>
      </c>
      <c r="AC103" s="0" t="n">
        <v>3822</v>
      </c>
      <c r="AD103" s="0" t="n">
        <v>4695</v>
      </c>
      <c r="AE103" s="0" t="n">
        <v>5453</v>
      </c>
      <c r="AF103" s="0" t="n">
        <v>19985</v>
      </c>
      <c r="AG103" s="0" t="n">
        <v>606</v>
      </c>
      <c r="AH103" s="0" t="n">
        <v>512</v>
      </c>
      <c r="AI103" s="0" t="n">
        <v>2864</v>
      </c>
      <c r="AJ103" s="0" t="n">
        <v>49603</v>
      </c>
      <c r="AK103" s="0" t="n">
        <v>356481</v>
      </c>
    </row>
    <row r="104" customFormat="false" ht="12.75" hidden="false" customHeight="false" outlineLevel="0" collapsed="false">
      <c r="A104" s="0" t="n">
        <v>29</v>
      </c>
      <c r="B104" s="0" t="n">
        <v>3</v>
      </c>
      <c r="C104" s="0" t="n">
        <v>4</v>
      </c>
      <c r="D104" s="0" t="s">
        <v>126</v>
      </c>
      <c r="E104" s="0" t="n">
        <v>412422</v>
      </c>
      <c r="F104" s="0" t="n">
        <v>18949</v>
      </c>
      <c r="G104" s="0" t="n">
        <v>21.77</v>
      </c>
      <c r="H104" s="0" t="n">
        <v>228244</v>
      </c>
      <c r="I104" s="0" t="n">
        <v>26590</v>
      </c>
      <c r="J104" s="0" t="n">
        <v>89038</v>
      </c>
      <c r="K104" s="0" t="n">
        <v>25723</v>
      </c>
      <c r="L104" s="0" t="n">
        <v>12112</v>
      </c>
      <c r="M104" s="0" t="n">
        <v>6654</v>
      </c>
      <c r="N104" s="0" t="n">
        <v>386</v>
      </c>
      <c r="O104" s="0" t="n">
        <v>193</v>
      </c>
      <c r="P104" s="0" t="n">
        <v>94</v>
      </c>
      <c r="Q104" s="0" t="n">
        <v>198</v>
      </c>
      <c r="R104" s="0" t="n">
        <v>73</v>
      </c>
      <c r="S104" s="0" t="n">
        <v>1</v>
      </c>
      <c r="T104" s="0" t="n">
        <v>8</v>
      </c>
      <c r="U104" s="0" t="n">
        <v>329</v>
      </c>
      <c r="V104" s="0" t="n">
        <v>760</v>
      </c>
      <c r="W104" s="0" t="n">
        <v>59</v>
      </c>
      <c r="X104" s="0" t="n">
        <v>95</v>
      </c>
      <c r="Y104" s="0" t="n">
        <v>2736</v>
      </c>
      <c r="Z104" s="0" t="n">
        <v>467</v>
      </c>
      <c r="AA104" s="0" t="n">
        <v>377</v>
      </c>
      <c r="AB104" s="0" t="n">
        <v>475</v>
      </c>
      <c r="AC104" s="0" t="n">
        <v>1794</v>
      </c>
      <c r="AD104" s="0" t="n">
        <v>2204</v>
      </c>
      <c r="AE104" s="0" t="n">
        <v>2560</v>
      </c>
      <c r="AF104" s="0" t="n">
        <v>9382</v>
      </c>
      <c r="AG104" s="0" t="n">
        <v>285</v>
      </c>
      <c r="AH104" s="0" t="n">
        <v>240</v>
      </c>
      <c r="AI104" s="0" t="n">
        <v>1344</v>
      </c>
      <c r="AJ104" s="0" t="n">
        <v>23298</v>
      </c>
      <c r="AK104" s="0" t="n">
        <v>167352</v>
      </c>
    </row>
    <row r="106" customFormat="false" ht="12.75" hidden="false" customHeight="false" outlineLevel="0" collapsed="false">
      <c r="A106" s="0" t="n">
        <v>31</v>
      </c>
      <c r="B106" s="0" t="n">
        <v>1</v>
      </c>
      <c r="C106" s="0" t="n">
        <v>1</v>
      </c>
      <c r="D106" s="0" t="s">
        <v>127</v>
      </c>
      <c r="E106" s="0" t="n">
        <v>664295</v>
      </c>
      <c r="F106" s="0" t="n">
        <v>32107</v>
      </c>
      <c r="G106" s="0" t="n">
        <v>20.69</v>
      </c>
      <c r="H106" s="0" t="n">
        <v>336809</v>
      </c>
      <c r="I106" s="0" t="n">
        <v>39110</v>
      </c>
      <c r="J106" s="0" t="n">
        <v>130961</v>
      </c>
      <c r="K106" s="0" t="n">
        <v>37850</v>
      </c>
      <c r="L106" s="0" t="n">
        <v>17823</v>
      </c>
      <c r="M106" s="0" t="n">
        <v>22840</v>
      </c>
      <c r="N106" s="0" t="n">
        <v>1327</v>
      </c>
      <c r="O106" s="0" t="n">
        <v>660</v>
      </c>
      <c r="P106" s="0" t="n">
        <v>323</v>
      </c>
      <c r="Q106" s="0" t="n">
        <v>680</v>
      </c>
      <c r="R106" s="0" t="n">
        <v>249</v>
      </c>
      <c r="S106" s="0" t="n">
        <v>5</v>
      </c>
      <c r="T106" s="0" t="n">
        <v>29</v>
      </c>
      <c r="U106" s="0" t="n">
        <v>1128</v>
      </c>
      <c r="V106" s="0" t="n">
        <v>1121</v>
      </c>
      <c r="W106" s="0" t="n">
        <v>86</v>
      </c>
      <c r="X106" s="0" t="n">
        <v>140</v>
      </c>
      <c r="Y106" s="0" t="n">
        <v>9394</v>
      </c>
      <c r="Z106" s="0" t="n">
        <v>1604</v>
      </c>
      <c r="AA106" s="0" t="n">
        <v>1293</v>
      </c>
      <c r="AB106" s="0" t="n">
        <v>1631</v>
      </c>
      <c r="AC106" s="0" t="n">
        <v>6158</v>
      </c>
      <c r="AD106" s="0" t="n">
        <v>7565</v>
      </c>
      <c r="AE106" s="0" t="n">
        <v>8787</v>
      </c>
      <c r="AF106" s="0" t="n">
        <v>32206</v>
      </c>
      <c r="AG106" s="0" t="n">
        <v>977</v>
      </c>
      <c r="AH106" s="0" t="n">
        <v>826</v>
      </c>
      <c r="AI106" s="0" t="n">
        <v>2714</v>
      </c>
      <c r="AJ106" s="0" t="n">
        <v>95720</v>
      </c>
      <c r="AK106" s="0" t="n">
        <v>0</v>
      </c>
    </row>
    <row r="107" customFormat="false" ht="12.75" hidden="false" customHeight="false" outlineLevel="0" collapsed="false">
      <c r="A107" s="0" t="n">
        <v>31</v>
      </c>
      <c r="B107" s="0" t="n">
        <v>1</v>
      </c>
      <c r="C107" s="0" t="n">
        <v>2</v>
      </c>
      <c r="D107" s="0" t="s">
        <v>127</v>
      </c>
      <c r="E107" s="0" t="n">
        <v>910553</v>
      </c>
      <c r="F107" s="0" t="n">
        <v>16032</v>
      </c>
      <c r="G107" s="0" t="n">
        <v>56.8</v>
      </c>
      <c r="H107" s="0" t="n">
        <v>461666</v>
      </c>
      <c r="I107" s="0" t="n">
        <v>53609</v>
      </c>
      <c r="J107" s="0" t="n">
        <v>179509</v>
      </c>
      <c r="K107" s="0" t="n">
        <v>51882</v>
      </c>
      <c r="L107" s="0" t="n">
        <v>24430</v>
      </c>
      <c r="M107" s="0" t="n">
        <v>31308</v>
      </c>
      <c r="N107" s="0" t="n">
        <v>1818</v>
      </c>
      <c r="O107" s="0" t="n">
        <v>905</v>
      </c>
      <c r="P107" s="0" t="n">
        <v>443</v>
      </c>
      <c r="Q107" s="0" t="n">
        <v>931</v>
      </c>
      <c r="R107" s="0" t="n">
        <v>341</v>
      </c>
      <c r="S107" s="0" t="n">
        <v>6</v>
      </c>
      <c r="T107" s="0" t="n">
        <v>39</v>
      </c>
      <c r="U107" s="0" t="n">
        <v>1546</v>
      </c>
      <c r="V107" s="0" t="n">
        <v>1537</v>
      </c>
      <c r="W107" s="0" t="n">
        <v>118</v>
      </c>
      <c r="X107" s="0" t="n">
        <v>192</v>
      </c>
      <c r="Y107" s="0" t="n">
        <v>12876</v>
      </c>
      <c r="Z107" s="0" t="n">
        <v>2198</v>
      </c>
      <c r="AA107" s="0" t="n">
        <v>1773</v>
      </c>
      <c r="AB107" s="0" t="n">
        <v>2235</v>
      </c>
      <c r="AC107" s="0" t="n">
        <v>8441</v>
      </c>
      <c r="AD107" s="0" t="n">
        <v>10369</v>
      </c>
      <c r="AE107" s="0" t="n">
        <v>12044</v>
      </c>
      <c r="AF107" s="0" t="n">
        <v>44145</v>
      </c>
      <c r="AG107" s="0" t="n">
        <v>1339</v>
      </c>
      <c r="AH107" s="0" t="n">
        <v>1132</v>
      </c>
      <c r="AI107" s="0" t="n">
        <v>3721</v>
      </c>
      <c r="AJ107" s="0" t="n">
        <v>130693</v>
      </c>
      <c r="AK107" s="0" t="n">
        <v>0</v>
      </c>
    </row>
    <row r="108" customFormat="false" ht="12.75" hidden="false" customHeight="false" outlineLevel="0" collapsed="false">
      <c r="A108" s="0" t="n">
        <v>31</v>
      </c>
      <c r="B108" s="0" t="n">
        <v>1</v>
      </c>
      <c r="C108" s="0" t="n">
        <v>3</v>
      </c>
      <c r="D108" s="0" t="s">
        <v>127</v>
      </c>
      <c r="E108" s="0" t="n">
        <v>910448</v>
      </c>
      <c r="F108" s="0" t="n">
        <v>32270</v>
      </c>
      <c r="G108" s="0" t="n">
        <v>28.21</v>
      </c>
      <c r="H108" s="0" t="n">
        <v>461612</v>
      </c>
      <c r="I108" s="0" t="n">
        <v>53603</v>
      </c>
      <c r="J108" s="0" t="n">
        <v>179488</v>
      </c>
      <c r="K108" s="0" t="n">
        <v>51875</v>
      </c>
      <c r="L108" s="0" t="n">
        <v>24427</v>
      </c>
      <c r="M108" s="0" t="n">
        <v>31304</v>
      </c>
      <c r="N108" s="0" t="n">
        <v>1818</v>
      </c>
      <c r="O108" s="0" t="n">
        <v>905</v>
      </c>
      <c r="P108" s="0" t="n">
        <v>442</v>
      </c>
      <c r="Q108" s="0" t="n">
        <v>931</v>
      </c>
      <c r="R108" s="0" t="n">
        <v>341</v>
      </c>
      <c r="S108" s="0" t="n">
        <v>6</v>
      </c>
      <c r="T108" s="0" t="n">
        <v>39</v>
      </c>
      <c r="U108" s="0" t="n">
        <v>1546</v>
      </c>
      <c r="V108" s="0" t="n">
        <v>1537</v>
      </c>
      <c r="W108" s="0" t="n">
        <v>118</v>
      </c>
      <c r="X108" s="0" t="n">
        <v>192</v>
      </c>
      <c r="Y108" s="0" t="n">
        <v>12875</v>
      </c>
      <c r="Z108" s="0" t="n">
        <v>2198</v>
      </c>
      <c r="AA108" s="0" t="n">
        <v>1773</v>
      </c>
      <c r="AB108" s="0" t="n">
        <v>2235</v>
      </c>
      <c r="AC108" s="0" t="n">
        <v>8440</v>
      </c>
      <c r="AD108" s="0" t="n">
        <v>10368</v>
      </c>
      <c r="AE108" s="0" t="n">
        <v>12042</v>
      </c>
      <c r="AF108" s="0" t="n">
        <v>44139</v>
      </c>
      <c r="AG108" s="0" t="n">
        <v>1339</v>
      </c>
      <c r="AH108" s="0" t="n">
        <v>1132</v>
      </c>
      <c r="AI108" s="0" t="n">
        <v>3720</v>
      </c>
      <c r="AJ108" s="0" t="n">
        <v>130919</v>
      </c>
      <c r="AK108" s="0" t="n">
        <v>0</v>
      </c>
    </row>
    <row r="109" customFormat="false" ht="12.75" hidden="false" customHeight="false" outlineLevel="0" collapsed="false">
      <c r="A109" s="0" t="n">
        <v>31</v>
      </c>
      <c r="B109" s="0" t="n">
        <v>1</v>
      </c>
      <c r="C109" s="0" t="n">
        <v>4</v>
      </c>
      <c r="D109" s="0" t="s">
        <v>127</v>
      </c>
      <c r="E109" s="0" t="n">
        <v>526498</v>
      </c>
      <c r="F109" s="0" t="n">
        <v>8721</v>
      </c>
      <c r="G109" s="0" t="n">
        <v>60.37</v>
      </c>
      <c r="H109" s="0" t="n">
        <v>266943</v>
      </c>
      <c r="I109" s="0" t="n">
        <v>30998</v>
      </c>
      <c r="J109" s="0" t="n">
        <v>103795</v>
      </c>
      <c r="K109" s="0" t="n">
        <v>29999</v>
      </c>
      <c r="L109" s="0" t="n">
        <v>14126</v>
      </c>
      <c r="M109" s="0" t="n">
        <v>18103</v>
      </c>
      <c r="N109" s="0" t="n">
        <v>1051</v>
      </c>
      <c r="O109" s="0" t="n">
        <v>523</v>
      </c>
      <c r="P109" s="0" t="n">
        <v>256</v>
      </c>
      <c r="Q109" s="0" t="n">
        <v>539</v>
      </c>
      <c r="R109" s="0" t="n">
        <v>197</v>
      </c>
      <c r="S109" s="0" t="n">
        <v>4</v>
      </c>
      <c r="T109" s="0" t="n">
        <v>23</v>
      </c>
      <c r="U109" s="0" t="n">
        <v>894</v>
      </c>
      <c r="V109" s="0" t="n">
        <v>889</v>
      </c>
      <c r="W109" s="0" t="n">
        <v>68</v>
      </c>
      <c r="X109" s="0" t="n">
        <v>111</v>
      </c>
      <c r="Y109" s="0" t="n">
        <v>7445</v>
      </c>
      <c r="Z109" s="0" t="n">
        <v>1271</v>
      </c>
      <c r="AA109" s="0" t="n">
        <v>1025</v>
      </c>
      <c r="AB109" s="0" t="n">
        <v>1293</v>
      </c>
      <c r="AC109" s="0" t="n">
        <v>4881</v>
      </c>
      <c r="AD109" s="0" t="n">
        <v>5996</v>
      </c>
      <c r="AE109" s="0" t="n">
        <v>6964</v>
      </c>
      <c r="AF109" s="0" t="n">
        <v>25525</v>
      </c>
      <c r="AG109" s="0" t="n">
        <v>774</v>
      </c>
      <c r="AH109" s="0" t="n">
        <v>654</v>
      </c>
      <c r="AI109" s="0" t="n">
        <v>2151</v>
      </c>
      <c r="AJ109" s="0" t="n">
        <v>75656</v>
      </c>
      <c r="AK109" s="0" t="n">
        <v>0</v>
      </c>
    </row>
    <row r="110" customFormat="false" ht="12.75" hidden="false" customHeight="false" outlineLevel="0" collapsed="false">
      <c r="A110" s="0" t="n">
        <v>31</v>
      </c>
      <c r="B110" s="0" t="n">
        <v>2</v>
      </c>
      <c r="C110" s="0" t="n">
        <v>1</v>
      </c>
      <c r="D110" s="0" t="s">
        <v>128</v>
      </c>
      <c r="E110" s="0" t="n">
        <v>881830</v>
      </c>
      <c r="F110" s="0" t="n">
        <v>88463</v>
      </c>
      <c r="G110" s="0" t="n">
        <v>9.97</v>
      </c>
      <c r="H110" s="0" t="n">
        <v>482983</v>
      </c>
      <c r="I110" s="0" t="n">
        <v>56217</v>
      </c>
      <c r="J110" s="0" t="n">
        <v>188242</v>
      </c>
      <c r="K110" s="0" t="n">
        <v>54412</v>
      </c>
      <c r="L110" s="0" t="n">
        <v>25622</v>
      </c>
      <c r="M110" s="0" t="n">
        <v>16548</v>
      </c>
      <c r="N110" s="0" t="n">
        <v>961</v>
      </c>
      <c r="O110" s="0" t="n">
        <v>479</v>
      </c>
      <c r="P110" s="0" t="n">
        <v>234</v>
      </c>
      <c r="Q110" s="0" t="n">
        <v>492</v>
      </c>
      <c r="R110" s="0" t="n">
        <v>180</v>
      </c>
      <c r="S110" s="0" t="n">
        <v>4</v>
      </c>
      <c r="T110" s="0" t="n">
        <v>20</v>
      </c>
      <c r="U110" s="0" t="n">
        <v>817</v>
      </c>
      <c r="V110" s="0" t="n">
        <v>1608</v>
      </c>
      <c r="W110" s="0" t="n">
        <v>124</v>
      </c>
      <c r="X110" s="0" t="n">
        <v>202</v>
      </c>
      <c r="Y110" s="0" t="n">
        <v>6805</v>
      </c>
      <c r="Z110" s="0" t="n">
        <v>1161</v>
      </c>
      <c r="AA110" s="0" t="n">
        <v>937</v>
      </c>
      <c r="AB110" s="0" t="n">
        <v>1182</v>
      </c>
      <c r="AC110" s="0" t="n">
        <v>4461</v>
      </c>
      <c r="AD110" s="0" t="n">
        <v>5481</v>
      </c>
      <c r="AE110" s="0" t="n">
        <v>6365</v>
      </c>
      <c r="AF110" s="0" t="n">
        <v>23332</v>
      </c>
      <c r="AG110" s="0" t="n">
        <v>707</v>
      </c>
      <c r="AH110" s="0" t="n">
        <v>598</v>
      </c>
      <c r="AI110" s="0" t="n">
        <v>1659</v>
      </c>
      <c r="AJ110" s="0" t="n">
        <v>-6213</v>
      </c>
      <c r="AK110" s="0" t="n">
        <v>0</v>
      </c>
    </row>
    <row r="111" customFormat="false" ht="12.75" hidden="false" customHeight="false" outlineLevel="0" collapsed="false">
      <c r="A111" s="0" t="n">
        <v>31</v>
      </c>
      <c r="B111" s="0" t="n">
        <v>2</v>
      </c>
      <c r="C111" s="0" t="n">
        <v>2</v>
      </c>
      <c r="D111" s="0" t="s">
        <v>128</v>
      </c>
      <c r="E111" s="0" t="n">
        <v>1181330</v>
      </c>
      <c r="F111" s="0" t="n">
        <v>51128</v>
      </c>
      <c r="G111" s="0" t="n">
        <v>23.11</v>
      </c>
      <c r="H111" s="0" t="n">
        <v>647020</v>
      </c>
      <c r="I111" s="0" t="n">
        <v>75310</v>
      </c>
      <c r="J111" s="0" t="n">
        <v>252175</v>
      </c>
      <c r="K111" s="0" t="n">
        <v>72892</v>
      </c>
      <c r="L111" s="0" t="n">
        <v>34324</v>
      </c>
      <c r="M111" s="0" t="n">
        <v>22168</v>
      </c>
      <c r="N111" s="0" t="n">
        <v>1288</v>
      </c>
      <c r="O111" s="0" t="n">
        <v>641</v>
      </c>
      <c r="P111" s="0" t="n">
        <v>313</v>
      </c>
      <c r="Q111" s="0" t="n">
        <v>659</v>
      </c>
      <c r="R111" s="0" t="n">
        <v>241</v>
      </c>
      <c r="S111" s="0" t="n">
        <v>5</v>
      </c>
      <c r="T111" s="0" t="n">
        <v>27</v>
      </c>
      <c r="U111" s="0" t="n">
        <v>1095</v>
      </c>
      <c r="V111" s="0" t="n">
        <v>2154</v>
      </c>
      <c r="W111" s="0" t="n">
        <v>167</v>
      </c>
      <c r="X111" s="0" t="n">
        <v>271</v>
      </c>
      <c r="Y111" s="0" t="n">
        <v>9116</v>
      </c>
      <c r="Z111" s="0" t="n">
        <v>1556</v>
      </c>
      <c r="AA111" s="0" t="n">
        <v>1255</v>
      </c>
      <c r="AB111" s="0" t="n">
        <v>1583</v>
      </c>
      <c r="AC111" s="0" t="n">
        <v>5976</v>
      </c>
      <c r="AD111" s="0" t="n">
        <v>7343</v>
      </c>
      <c r="AE111" s="0" t="n">
        <v>8527</v>
      </c>
      <c r="AF111" s="0" t="n">
        <v>31257</v>
      </c>
      <c r="AG111" s="0" t="n">
        <v>947</v>
      </c>
      <c r="AH111" s="0" t="n">
        <v>801</v>
      </c>
      <c r="AI111" s="0" t="n">
        <v>2222</v>
      </c>
      <c r="AJ111" s="0" t="n">
        <v>-8269</v>
      </c>
      <c r="AK111" s="0" t="n">
        <v>0</v>
      </c>
    </row>
    <row r="112" customFormat="false" ht="12.75" hidden="false" customHeight="false" outlineLevel="0" collapsed="false">
      <c r="A112" s="0" t="n">
        <v>31</v>
      </c>
      <c r="B112" s="0" t="n">
        <v>2</v>
      </c>
      <c r="C112" s="0" t="n">
        <v>3</v>
      </c>
      <c r="D112" s="0" t="s">
        <v>128</v>
      </c>
      <c r="E112" s="0" t="n">
        <v>1198606</v>
      </c>
      <c r="F112" s="0" t="n">
        <v>98706</v>
      </c>
      <c r="G112" s="0" t="n">
        <v>12.14</v>
      </c>
      <c r="H112" s="0" t="n">
        <v>656483</v>
      </c>
      <c r="I112" s="0" t="n">
        <v>76411</v>
      </c>
      <c r="J112" s="0" t="n">
        <v>255863</v>
      </c>
      <c r="K112" s="0" t="n">
        <v>73958</v>
      </c>
      <c r="L112" s="0" t="n">
        <v>34825</v>
      </c>
      <c r="M112" s="0" t="n">
        <v>22492</v>
      </c>
      <c r="N112" s="0" t="n">
        <v>1306</v>
      </c>
      <c r="O112" s="0" t="n">
        <v>651</v>
      </c>
      <c r="P112" s="0" t="n">
        <v>318</v>
      </c>
      <c r="Q112" s="0" t="n">
        <v>669</v>
      </c>
      <c r="R112" s="0" t="n">
        <v>245</v>
      </c>
      <c r="S112" s="0" t="n">
        <v>5</v>
      </c>
      <c r="T112" s="0" t="n">
        <v>28</v>
      </c>
      <c r="U112" s="0" t="n">
        <v>1111</v>
      </c>
      <c r="V112" s="0" t="n">
        <v>2185</v>
      </c>
      <c r="W112" s="0" t="n">
        <v>169</v>
      </c>
      <c r="X112" s="0" t="n">
        <v>274</v>
      </c>
      <c r="Y112" s="0" t="n">
        <v>9250</v>
      </c>
      <c r="Z112" s="0" t="n">
        <v>1579</v>
      </c>
      <c r="AA112" s="0" t="n">
        <v>1273</v>
      </c>
      <c r="AB112" s="0" t="n">
        <v>1606</v>
      </c>
      <c r="AC112" s="0" t="n">
        <v>6064</v>
      </c>
      <c r="AD112" s="0" t="n">
        <v>7451</v>
      </c>
      <c r="AE112" s="0" t="n">
        <v>8652</v>
      </c>
      <c r="AF112" s="0" t="n">
        <v>31714</v>
      </c>
      <c r="AG112" s="0" t="n">
        <v>961</v>
      </c>
      <c r="AH112" s="0" t="n">
        <v>813</v>
      </c>
      <c r="AI112" s="0" t="n">
        <v>2255</v>
      </c>
      <c r="AJ112" s="0" t="n">
        <v>-8420</v>
      </c>
      <c r="AK112" s="0" t="n">
        <v>0</v>
      </c>
    </row>
    <row r="113" customFormat="false" ht="12.75" hidden="false" customHeight="false" outlineLevel="0" collapsed="false">
      <c r="A113" s="0" t="n">
        <v>31</v>
      </c>
      <c r="B113" s="0" t="n">
        <v>2</v>
      </c>
      <c r="C113" s="0" t="n">
        <v>4</v>
      </c>
      <c r="D113" s="0" t="s">
        <v>128</v>
      </c>
      <c r="E113" s="0" t="n">
        <v>667261</v>
      </c>
      <c r="F113" s="0" t="n">
        <v>23565</v>
      </c>
      <c r="G113" s="0" t="n">
        <v>28.32</v>
      </c>
      <c r="H113" s="0" t="n">
        <v>365462</v>
      </c>
      <c r="I113" s="0" t="n">
        <v>42538</v>
      </c>
      <c r="J113" s="0" t="n">
        <v>142438</v>
      </c>
      <c r="K113" s="0" t="n">
        <v>41172</v>
      </c>
      <c r="L113" s="0" t="n">
        <v>19387</v>
      </c>
      <c r="M113" s="0" t="n">
        <v>12521</v>
      </c>
      <c r="N113" s="0" t="n">
        <v>727</v>
      </c>
      <c r="O113" s="0" t="n">
        <v>362</v>
      </c>
      <c r="P113" s="0" t="n">
        <v>177</v>
      </c>
      <c r="Q113" s="0" t="n">
        <v>372</v>
      </c>
      <c r="R113" s="0" t="n">
        <v>136</v>
      </c>
      <c r="S113" s="0" t="n">
        <v>3</v>
      </c>
      <c r="T113" s="0" t="n">
        <v>15</v>
      </c>
      <c r="U113" s="0" t="n">
        <v>619</v>
      </c>
      <c r="V113" s="0" t="n">
        <v>1216</v>
      </c>
      <c r="W113" s="0" t="n">
        <v>94</v>
      </c>
      <c r="X113" s="0" t="n">
        <v>153</v>
      </c>
      <c r="Y113" s="0" t="n">
        <v>5149</v>
      </c>
      <c r="Z113" s="0" t="n">
        <v>879</v>
      </c>
      <c r="AA113" s="0" t="n">
        <v>709</v>
      </c>
      <c r="AB113" s="0" t="n">
        <v>894</v>
      </c>
      <c r="AC113" s="0" t="n">
        <v>3376</v>
      </c>
      <c r="AD113" s="0" t="n">
        <v>4148</v>
      </c>
      <c r="AE113" s="0" t="n">
        <v>4816</v>
      </c>
      <c r="AF113" s="0" t="n">
        <v>17655</v>
      </c>
      <c r="AG113" s="0" t="n">
        <v>535</v>
      </c>
      <c r="AH113" s="0" t="n">
        <v>452</v>
      </c>
      <c r="AI113" s="0" t="n">
        <v>1255</v>
      </c>
      <c r="AJ113" s="0" t="n">
        <v>-4679</v>
      </c>
      <c r="AK113" s="0" t="n">
        <v>0</v>
      </c>
    </row>
    <row r="114" customFormat="false" ht="12.75" hidden="false" customHeight="false" outlineLevel="0" collapsed="false">
      <c r="A114" s="0" t="n">
        <v>31</v>
      </c>
      <c r="B114" s="0" t="n">
        <v>3</v>
      </c>
      <c r="C114" s="0" t="n">
        <v>1</v>
      </c>
      <c r="D114" s="0" t="s">
        <v>129</v>
      </c>
      <c r="E114" s="0" t="n">
        <v>314304</v>
      </c>
      <c r="F114" s="0" t="n">
        <v>15858</v>
      </c>
      <c r="G114" s="0" t="n">
        <v>19.82</v>
      </c>
      <c r="H114" s="0" t="n">
        <v>180081</v>
      </c>
      <c r="I114" s="0" t="n">
        <v>21033</v>
      </c>
      <c r="J114" s="0" t="n">
        <v>70430</v>
      </c>
      <c r="K114" s="0" t="n">
        <v>20296</v>
      </c>
      <c r="L114" s="0" t="n">
        <v>9557</v>
      </c>
      <c r="M114" s="0" t="n">
        <v>2684</v>
      </c>
      <c r="N114" s="0" t="n">
        <v>156</v>
      </c>
      <c r="O114" s="0" t="n">
        <v>78</v>
      </c>
      <c r="P114" s="0" t="n">
        <v>38</v>
      </c>
      <c r="Q114" s="0" t="n">
        <v>80</v>
      </c>
      <c r="R114" s="0" t="n">
        <v>29</v>
      </c>
      <c r="S114" s="0" t="n">
        <v>1</v>
      </c>
      <c r="T114" s="0" t="n">
        <v>3</v>
      </c>
      <c r="U114" s="0" t="n">
        <v>133</v>
      </c>
      <c r="V114" s="0" t="n">
        <v>599</v>
      </c>
      <c r="W114" s="0" t="n">
        <v>47</v>
      </c>
      <c r="X114" s="0" t="n">
        <v>75</v>
      </c>
      <c r="Y114" s="0" t="n">
        <v>1104</v>
      </c>
      <c r="Z114" s="0" t="n">
        <v>189</v>
      </c>
      <c r="AA114" s="0" t="n">
        <v>152</v>
      </c>
      <c r="AB114" s="0" t="n">
        <v>191</v>
      </c>
      <c r="AC114" s="0" t="n">
        <v>724</v>
      </c>
      <c r="AD114" s="0" t="n">
        <v>889</v>
      </c>
      <c r="AE114" s="0" t="n">
        <v>1033</v>
      </c>
      <c r="AF114" s="0" t="n">
        <v>3785</v>
      </c>
      <c r="AG114" s="0" t="n">
        <v>115</v>
      </c>
      <c r="AH114" s="0" t="n">
        <v>97</v>
      </c>
      <c r="AI114" s="0" t="n">
        <v>705</v>
      </c>
      <c r="AJ114" s="0" t="n">
        <v>18723</v>
      </c>
      <c r="AK114" s="0" t="n">
        <v>117248</v>
      </c>
    </row>
    <row r="115" customFormat="false" ht="12.75" hidden="false" customHeight="false" outlineLevel="0" collapsed="false">
      <c r="A115" s="0" t="n">
        <v>31</v>
      </c>
      <c r="B115" s="0" t="n">
        <v>3</v>
      </c>
      <c r="C115" s="0" t="n">
        <v>2</v>
      </c>
      <c r="D115" s="0" t="s">
        <v>129</v>
      </c>
      <c r="E115" s="0" t="n">
        <v>357783</v>
      </c>
      <c r="F115" s="0" t="n">
        <v>18066</v>
      </c>
      <c r="G115" s="0" t="n">
        <v>19.8</v>
      </c>
      <c r="H115" s="0" t="n">
        <v>204993</v>
      </c>
      <c r="I115" s="0" t="n">
        <v>23943</v>
      </c>
      <c r="J115" s="0" t="n">
        <v>80173</v>
      </c>
      <c r="K115" s="0" t="n">
        <v>23104</v>
      </c>
      <c r="L115" s="0" t="n">
        <v>10879</v>
      </c>
      <c r="M115" s="0" t="n">
        <v>3056</v>
      </c>
      <c r="N115" s="0" t="n">
        <v>177</v>
      </c>
      <c r="O115" s="0" t="n">
        <v>88</v>
      </c>
      <c r="P115" s="0" t="n">
        <v>43</v>
      </c>
      <c r="Q115" s="0" t="n">
        <v>91</v>
      </c>
      <c r="R115" s="0" t="n">
        <v>33</v>
      </c>
      <c r="S115" s="0" t="n">
        <v>1</v>
      </c>
      <c r="T115" s="0" t="n">
        <v>4</v>
      </c>
      <c r="U115" s="0" t="n">
        <v>151</v>
      </c>
      <c r="V115" s="0" t="n">
        <v>682</v>
      </c>
      <c r="W115" s="0" t="n">
        <v>53</v>
      </c>
      <c r="X115" s="0" t="n">
        <v>86</v>
      </c>
      <c r="Y115" s="0" t="n">
        <v>1257</v>
      </c>
      <c r="Z115" s="0" t="n">
        <v>215</v>
      </c>
      <c r="AA115" s="0" t="n">
        <v>173</v>
      </c>
      <c r="AB115" s="0" t="n">
        <v>218</v>
      </c>
      <c r="AC115" s="0" t="n">
        <v>824</v>
      </c>
      <c r="AD115" s="0" t="n">
        <v>1012</v>
      </c>
      <c r="AE115" s="0" t="n">
        <v>1176</v>
      </c>
      <c r="AF115" s="0" t="n">
        <v>4309</v>
      </c>
      <c r="AG115" s="0" t="n">
        <v>131</v>
      </c>
      <c r="AH115" s="0" t="n">
        <v>110</v>
      </c>
      <c r="AI115" s="0" t="n">
        <v>803</v>
      </c>
      <c r="AJ115" s="0" t="n">
        <v>21314</v>
      </c>
      <c r="AK115" s="0" t="n">
        <v>133468</v>
      </c>
    </row>
    <row r="116" customFormat="false" ht="12.75" hidden="false" customHeight="false" outlineLevel="0" collapsed="false">
      <c r="A116" s="0" t="n">
        <v>31</v>
      </c>
      <c r="B116" s="0" t="n">
        <v>3</v>
      </c>
      <c r="C116" s="0" t="n">
        <v>3</v>
      </c>
      <c r="D116" s="0" t="s">
        <v>129</v>
      </c>
      <c r="E116" s="0" t="n">
        <v>408056</v>
      </c>
      <c r="F116" s="0" t="n">
        <v>20580</v>
      </c>
      <c r="G116" s="0" t="n">
        <v>19.83</v>
      </c>
      <c r="H116" s="0" t="n">
        <v>233796</v>
      </c>
      <c r="I116" s="0" t="n">
        <v>27307</v>
      </c>
      <c r="J116" s="0" t="n">
        <v>91438</v>
      </c>
      <c r="K116" s="0" t="n">
        <v>26350</v>
      </c>
      <c r="L116" s="0" t="n">
        <v>12408</v>
      </c>
      <c r="M116" s="0" t="n">
        <v>3485</v>
      </c>
      <c r="N116" s="0" t="n">
        <v>202</v>
      </c>
      <c r="O116" s="0" t="n">
        <v>101</v>
      </c>
      <c r="P116" s="0" t="n">
        <v>49</v>
      </c>
      <c r="Q116" s="0" t="n">
        <v>104</v>
      </c>
      <c r="R116" s="0" t="n">
        <v>38</v>
      </c>
      <c r="S116" s="0" t="n">
        <v>1</v>
      </c>
      <c r="T116" s="0" t="n">
        <v>4</v>
      </c>
      <c r="U116" s="0" t="n">
        <v>172</v>
      </c>
      <c r="V116" s="0" t="n">
        <v>778</v>
      </c>
      <c r="W116" s="0" t="n">
        <v>60</v>
      </c>
      <c r="X116" s="0" t="n">
        <v>98</v>
      </c>
      <c r="Y116" s="0" t="n">
        <v>1433</v>
      </c>
      <c r="Z116" s="0" t="n">
        <v>245</v>
      </c>
      <c r="AA116" s="0" t="n">
        <v>197</v>
      </c>
      <c r="AB116" s="0" t="n">
        <v>249</v>
      </c>
      <c r="AC116" s="0" t="n">
        <v>940</v>
      </c>
      <c r="AD116" s="0" t="n">
        <v>1154</v>
      </c>
      <c r="AE116" s="0" t="n">
        <v>1341</v>
      </c>
      <c r="AF116" s="0" t="n">
        <v>4914</v>
      </c>
      <c r="AG116" s="0" t="n">
        <v>149</v>
      </c>
      <c r="AH116" s="0" t="n">
        <v>126</v>
      </c>
      <c r="AI116" s="0" t="n">
        <v>916</v>
      </c>
      <c r="AJ116" s="0" t="n">
        <v>24307</v>
      </c>
      <c r="AK116" s="0" t="n">
        <v>152222</v>
      </c>
    </row>
    <row r="117" customFormat="false" ht="12.75" hidden="false" customHeight="false" outlineLevel="0" collapsed="false">
      <c r="A117" s="0" t="n">
        <v>31</v>
      </c>
      <c r="B117" s="0" t="n">
        <v>3</v>
      </c>
      <c r="C117" s="0" t="n">
        <v>4</v>
      </c>
      <c r="D117" s="0" t="s">
        <v>129</v>
      </c>
      <c r="E117" s="0" t="n">
        <v>235973</v>
      </c>
      <c r="F117" s="0" t="n">
        <v>11878</v>
      </c>
      <c r="G117" s="0" t="n">
        <v>19.87</v>
      </c>
      <c r="H117" s="0" t="n">
        <v>135201</v>
      </c>
      <c r="I117" s="0" t="n">
        <v>15791</v>
      </c>
      <c r="J117" s="0" t="n">
        <v>52877</v>
      </c>
      <c r="K117" s="0" t="n">
        <v>15238</v>
      </c>
      <c r="L117" s="0" t="n">
        <v>7175</v>
      </c>
      <c r="M117" s="0" t="n">
        <v>2015</v>
      </c>
      <c r="N117" s="0" t="n">
        <v>117</v>
      </c>
      <c r="O117" s="0" t="n">
        <v>58</v>
      </c>
      <c r="P117" s="0" t="n">
        <v>29</v>
      </c>
      <c r="Q117" s="0" t="n">
        <v>60</v>
      </c>
      <c r="R117" s="0" t="n">
        <v>22</v>
      </c>
      <c r="S117" s="0" t="n">
        <v>0</v>
      </c>
      <c r="T117" s="0" t="n">
        <v>3</v>
      </c>
      <c r="U117" s="0" t="n">
        <v>100</v>
      </c>
      <c r="V117" s="0" t="n">
        <v>450</v>
      </c>
      <c r="W117" s="0" t="n">
        <v>35</v>
      </c>
      <c r="X117" s="0" t="n">
        <v>56</v>
      </c>
      <c r="Y117" s="0" t="n">
        <v>829</v>
      </c>
      <c r="Z117" s="0" t="n">
        <v>142</v>
      </c>
      <c r="AA117" s="0" t="n">
        <v>114</v>
      </c>
      <c r="AB117" s="0" t="n">
        <v>144</v>
      </c>
      <c r="AC117" s="0" t="n">
        <v>543</v>
      </c>
      <c r="AD117" s="0" t="n">
        <v>668</v>
      </c>
      <c r="AE117" s="0" t="n">
        <v>775</v>
      </c>
      <c r="AF117" s="0" t="n">
        <v>2842</v>
      </c>
      <c r="AG117" s="0" t="n">
        <v>86</v>
      </c>
      <c r="AH117" s="0" t="n">
        <v>73</v>
      </c>
      <c r="AI117" s="0" t="n">
        <v>530</v>
      </c>
      <c r="AJ117" s="0" t="n">
        <v>14065</v>
      </c>
      <c r="AK117" s="0" t="n">
        <v>88028</v>
      </c>
    </row>
    <row r="119" customFormat="false" ht="12.75" hidden="false" customHeight="false" outlineLevel="0" collapsed="false">
      <c r="A119" s="0" t="n">
        <v>35</v>
      </c>
      <c r="B119" s="0" t="n">
        <v>1</v>
      </c>
      <c r="C119" s="0" t="n">
        <v>1</v>
      </c>
      <c r="D119" s="0" t="s">
        <v>130</v>
      </c>
      <c r="E119" s="0" t="n">
        <v>816873</v>
      </c>
      <c r="F119" s="0" t="n">
        <v>16068</v>
      </c>
      <c r="G119" s="0" t="n">
        <v>50.84</v>
      </c>
      <c r="H119" s="0" t="n">
        <v>430553</v>
      </c>
      <c r="I119" s="0" t="n">
        <v>49987</v>
      </c>
      <c r="J119" s="0" t="n">
        <v>167382</v>
      </c>
      <c r="K119" s="0" t="n">
        <v>48490</v>
      </c>
      <c r="L119" s="0" t="n">
        <v>22832</v>
      </c>
      <c r="M119" s="0" t="n">
        <v>21856</v>
      </c>
      <c r="N119" s="0" t="n">
        <v>1269</v>
      </c>
      <c r="O119" s="0" t="n">
        <v>632</v>
      </c>
      <c r="P119" s="0" t="n">
        <v>309</v>
      </c>
      <c r="Q119" s="0" t="n">
        <v>650</v>
      </c>
      <c r="R119" s="0" t="n">
        <v>238</v>
      </c>
      <c r="S119" s="0" t="n">
        <v>4</v>
      </c>
      <c r="T119" s="0" t="n">
        <v>27</v>
      </c>
      <c r="U119" s="0" t="n">
        <v>1080</v>
      </c>
      <c r="V119" s="0" t="n">
        <v>1433</v>
      </c>
      <c r="W119" s="0" t="n">
        <v>110</v>
      </c>
      <c r="X119" s="0" t="n">
        <v>180</v>
      </c>
      <c r="Y119" s="0" t="n">
        <v>8989</v>
      </c>
      <c r="Z119" s="0" t="n">
        <v>1535</v>
      </c>
      <c r="AA119" s="0" t="n">
        <v>1238</v>
      </c>
      <c r="AB119" s="0" t="n">
        <v>1561</v>
      </c>
      <c r="AC119" s="0" t="n">
        <v>5893</v>
      </c>
      <c r="AD119" s="0" t="n">
        <v>7240</v>
      </c>
      <c r="AE119" s="0" t="n">
        <v>8408</v>
      </c>
      <c r="AF119" s="0" t="n">
        <v>30818</v>
      </c>
      <c r="AG119" s="0" t="n">
        <v>935</v>
      </c>
      <c r="AH119" s="0" t="n">
        <v>790</v>
      </c>
      <c r="AI119" s="0" t="n">
        <v>2433</v>
      </c>
      <c r="AJ119" s="0" t="n">
        <v>212217</v>
      </c>
      <c r="AK119" s="0" t="n">
        <v>0</v>
      </c>
    </row>
    <row r="120" customFormat="false" ht="12.75" hidden="false" customHeight="false" outlineLevel="0" collapsed="false">
      <c r="A120" s="0" t="n">
        <v>35</v>
      </c>
      <c r="B120" s="0" t="n">
        <v>1</v>
      </c>
      <c r="C120" s="0" t="n">
        <v>2</v>
      </c>
      <c r="D120" s="0" t="s">
        <v>130</v>
      </c>
      <c r="E120" s="0" t="n">
        <v>755255</v>
      </c>
      <c r="F120" s="0" t="n">
        <v>11621</v>
      </c>
      <c r="G120" s="0" t="n">
        <v>64.99</v>
      </c>
      <c r="H120" s="0" t="n">
        <v>398076</v>
      </c>
      <c r="I120" s="0" t="n">
        <v>46216</v>
      </c>
      <c r="J120" s="0" t="n">
        <v>154756</v>
      </c>
      <c r="K120" s="0" t="n">
        <v>44833</v>
      </c>
      <c r="L120" s="0" t="n">
        <v>21110</v>
      </c>
      <c r="M120" s="0" t="n">
        <v>20208</v>
      </c>
      <c r="N120" s="0" t="n">
        <v>1174</v>
      </c>
      <c r="O120" s="0" t="n">
        <v>585</v>
      </c>
      <c r="P120" s="0" t="n">
        <v>285</v>
      </c>
      <c r="Q120" s="0" t="n">
        <v>601</v>
      </c>
      <c r="R120" s="0" t="n">
        <v>220</v>
      </c>
      <c r="S120" s="0" t="n">
        <v>4</v>
      </c>
      <c r="T120" s="0" t="n">
        <v>25</v>
      </c>
      <c r="U120" s="0" t="n">
        <v>998</v>
      </c>
      <c r="V120" s="0" t="n">
        <v>1325</v>
      </c>
      <c r="W120" s="0" t="n">
        <v>102</v>
      </c>
      <c r="X120" s="0" t="n">
        <v>166</v>
      </c>
      <c r="Y120" s="0" t="n">
        <v>8311</v>
      </c>
      <c r="Z120" s="0" t="n">
        <v>1419</v>
      </c>
      <c r="AA120" s="0" t="n">
        <v>1144</v>
      </c>
      <c r="AB120" s="0" t="n">
        <v>1443</v>
      </c>
      <c r="AC120" s="0" t="n">
        <v>5448</v>
      </c>
      <c r="AD120" s="0" t="n">
        <v>6694</v>
      </c>
      <c r="AE120" s="0" t="n">
        <v>7774</v>
      </c>
      <c r="AF120" s="0" t="n">
        <v>28494</v>
      </c>
      <c r="AG120" s="0" t="n">
        <v>864</v>
      </c>
      <c r="AH120" s="0" t="n">
        <v>730</v>
      </c>
      <c r="AI120" s="0" t="n">
        <v>2249</v>
      </c>
      <c r="AJ120" s="0" t="n">
        <v>196202</v>
      </c>
      <c r="AK120" s="0" t="n">
        <v>0</v>
      </c>
    </row>
    <row r="121" customFormat="false" ht="12.75" hidden="false" customHeight="false" outlineLevel="0" collapsed="false">
      <c r="A121" s="0" t="n">
        <v>35</v>
      </c>
      <c r="B121" s="0" t="n">
        <v>1</v>
      </c>
      <c r="C121" s="0" t="n">
        <v>3</v>
      </c>
      <c r="D121" s="0" t="s">
        <v>130</v>
      </c>
      <c r="E121" s="0" t="n">
        <v>987451</v>
      </c>
      <c r="F121" s="0" t="n">
        <v>16811</v>
      </c>
      <c r="G121" s="0" t="n">
        <v>58.74</v>
      </c>
      <c r="H121" s="0" t="n">
        <v>520461</v>
      </c>
      <c r="I121" s="0" t="n">
        <v>60425</v>
      </c>
      <c r="J121" s="0" t="n">
        <v>202335</v>
      </c>
      <c r="K121" s="0" t="n">
        <v>58616</v>
      </c>
      <c r="L121" s="0" t="n">
        <v>27600</v>
      </c>
      <c r="M121" s="0" t="n">
        <v>26420</v>
      </c>
      <c r="N121" s="0" t="n">
        <v>1534</v>
      </c>
      <c r="O121" s="0" t="n">
        <v>764</v>
      </c>
      <c r="P121" s="0" t="n">
        <v>373</v>
      </c>
      <c r="Q121" s="0" t="n">
        <v>786</v>
      </c>
      <c r="R121" s="0" t="n">
        <v>287</v>
      </c>
      <c r="S121" s="0" t="n">
        <v>5</v>
      </c>
      <c r="T121" s="0" t="n">
        <v>33</v>
      </c>
      <c r="U121" s="0" t="n">
        <v>1305</v>
      </c>
      <c r="V121" s="0" t="n">
        <v>1732</v>
      </c>
      <c r="W121" s="0" t="n">
        <v>133</v>
      </c>
      <c r="X121" s="0" t="n">
        <v>217</v>
      </c>
      <c r="Y121" s="0" t="n">
        <v>10866</v>
      </c>
      <c r="Z121" s="0" t="n">
        <v>1855</v>
      </c>
      <c r="AA121" s="0" t="n">
        <v>1496</v>
      </c>
      <c r="AB121" s="0" t="n">
        <v>1887</v>
      </c>
      <c r="AC121" s="0" t="n">
        <v>7123</v>
      </c>
      <c r="AD121" s="0" t="n">
        <v>8752</v>
      </c>
      <c r="AE121" s="0" t="n">
        <v>10164</v>
      </c>
      <c r="AF121" s="0" t="n">
        <v>37254</v>
      </c>
      <c r="AG121" s="0" t="n">
        <v>1130</v>
      </c>
      <c r="AH121" s="0" t="n">
        <v>955</v>
      </c>
      <c r="AI121" s="0" t="n">
        <v>2941</v>
      </c>
      <c r="AJ121" s="0" t="n">
        <v>256527</v>
      </c>
      <c r="AK121" s="0" t="n">
        <v>0</v>
      </c>
    </row>
    <row r="122" customFormat="false" ht="12.75" hidden="false" customHeight="false" outlineLevel="0" collapsed="false">
      <c r="A122" s="0" t="n">
        <v>35</v>
      </c>
      <c r="B122" s="0" t="n">
        <v>1</v>
      </c>
      <c r="C122" s="0" t="n">
        <v>4</v>
      </c>
      <c r="D122" s="0" t="s">
        <v>130</v>
      </c>
      <c r="E122" s="0" t="n">
        <v>600108</v>
      </c>
      <c r="F122" s="0" t="n">
        <v>9232</v>
      </c>
      <c r="G122" s="0" t="n">
        <v>65</v>
      </c>
      <c r="H122" s="0" t="n">
        <v>316302</v>
      </c>
      <c r="I122" s="0" t="n">
        <v>36722</v>
      </c>
      <c r="J122" s="0" t="n">
        <v>122966</v>
      </c>
      <c r="K122" s="0" t="n">
        <v>35623</v>
      </c>
      <c r="L122" s="0" t="n">
        <v>16774</v>
      </c>
      <c r="M122" s="0" t="n">
        <v>16056</v>
      </c>
      <c r="N122" s="0" t="n">
        <v>933</v>
      </c>
      <c r="O122" s="0" t="n">
        <v>464</v>
      </c>
      <c r="P122" s="0" t="n">
        <v>227</v>
      </c>
      <c r="Q122" s="0" t="n">
        <v>478</v>
      </c>
      <c r="R122" s="0" t="n">
        <v>175</v>
      </c>
      <c r="S122" s="0" t="n">
        <v>3</v>
      </c>
      <c r="T122" s="0" t="n">
        <v>20</v>
      </c>
      <c r="U122" s="0" t="n">
        <v>793</v>
      </c>
      <c r="V122" s="0" t="n">
        <v>1053</v>
      </c>
      <c r="W122" s="0" t="n">
        <v>81</v>
      </c>
      <c r="X122" s="0" t="n">
        <v>132</v>
      </c>
      <c r="Y122" s="0" t="n">
        <v>6604</v>
      </c>
      <c r="Z122" s="0" t="n">
        <v>1128</v>
      </c>
      <c r="AA122" s="0" t="n">
        <v>909</v>
      </c>
      <c r="AB122" s="0" t="n">
        <v>1147</v>
      </c>
      <c r="AC122" s="0" t="n">
        <v>4329</v>
      </c>
      <c r="AD122" s="0" t="n">
        <v>5319</v>
      </c>
      <c r="AE122" s="0" t="n">
        <v>6177</v>
      </c>
      <c r="AF122" s="0" t="n">
        <v>22640</v>
      </c>
      <c r="AG122" s="0" t="n">
        <v>687</v>
      </c>
      <c r="AH122" s="0" t="n">
        <v>580</v>
      </c>
      <c r="AI122" s="0" t="n">
        <v>1787</v>
      </c>
      <c r="AJ122" s="0" t="n">
        <v>155898</v>
      </c>
      <c r="AK122" s="0" t="n">
        <v>0</v>
      </c>
    </row>
    <row r="123" customFormat="false" ht="12.75" hidden="false" customHeight="false" outlineLevel="0" collapsed="false">
      <c r="A123" s="0" t="n">
        <v>35</v>
      </c>
      <c r="B123" s="0" t="n">
        <v>2</v>
      </c>
      <c r="C123" s="0" t="n">
        <v>1</v>
      </c>
      <c r="D123" s="0" t="s">
        <v>131</v>
      </c>
      <c r="E123" s="0" t="n">
        <v>1069313</v>
      </c>
      <c r="F123" s="0" t="n">
        <v>89452</v>
      </c>
      <c r="G123" s="0" t="n">
        <v>11.95</v>
      </c>
      <c r="H123" s="0" t="n">
        <v>572458</v>
      </c>
      <c r="I123" s="0" t="n">
        <v>66589</v>
      </c>
      <c r="J123" s="0" t="n">
        <v>222975</v>
      </c>
      <c r="K123" s="0" t="n">
        <v>64498</v>
      </c>
      <c r="L123" s="0" t="n">
        <v>30371</v>
      </c>
      <c r="M123" s="0" t="n">
        <v>24837</v>
      </c>
      <c r="N123" s="0" t="n">
        <v>1443</v>
      </c>
      <c r="O123" s="0" t="n">
        <v>719</v>
      </c>
      <c r="P123" s="0" t="n">
        <v>351</v>
      </c>
      <c r="Q123" s="0" t="n">
        <v>739</v>
      </c>
      <c r="R123" s="0" t="n">
        <v>271</v>
      </c>
      <c r="S123" s="0" t="n">
        <v>5</v>
      </c>
      <c r="T123" s="0" t="n">
        <v>31</v>
      </c>
      <c r="U123" s="0" t="n">
        <v>1227</v>
      </c>
      <c r="V123" s="0" t="n">
        <v>1906</v>
      </c>
      <c r="W123" s="0" t="n">
        <v>146</v>
      </c>
      <c r="X123" s="0" t="n">
        <v>238</v>
      </c>
      <c r="Y123" s="0" t="n">
        <v>10214</v>
      </c>
      <c r="Z123" s="0" t="n">
        <v>1744</v>
      </c>
      <c r="AA123" s="0" t="n">
        <v>1406</v>
      </c>
      <c r="AB123" s="0" t="n">
        <v>1774</v>
      </c>
      <c r="AC123" s="0" t="n">
        <v>6696</v>
      </c>
      <c r="AD123" s="0" t="n">
        <v>8226</v>
      </c>
      <c r="AE123" s="0" t="n">
        <v>9554</v>
      </c>
      <c r="AF123" s="0" t="n">
        <v>35020</v>
      </c>
      <c r="AG123" s="0" t="n">
        <v>1062</v>
      </c>
      <c r="AH123" s="0" t="n">
        <v>898</v>
      </c>
      <c r="AI123" s="0" t="n">
        <v>3916</v>
      </c>
      <c r="AJ123" s="0" t="n">
        <v>-11173</v>
      </c>
      <c r="AK123" s="0" t="n">
        <v>0</v>
      </c>
    </row>
    <row r="124" customFormat="false" ht="12.75" hidden="false" customHeight="false" outlineLevel="0" collapsed="false">
      <c r="A124" s="0" t="n">
        <v>35</v>
      </c>
      <c r="B124" s="0" t="n">
        <v>2</v>
      </c>
      <c r="C124" s="0" t="n">
        <v>2</v>
      </c>
      <c r="D124" s="0" t="s">
        <v>131</v>
      </c>
      <c r="E124" s="0" t="n">
        <v>1085614</v>
      </c>
      <c r="F124" s="0" t="n">
        <v>39653</v>
      </c>
      <c r="G124" s="0" t="n">
        <v>27.38</v>
      </c>
      <c r="H124" s="0" t="n">
        <v>581184</v>
      </c>
      <c r="I124" s="0" t="n">
        <v>67604</v>
      </c>
      <c r="J124" s="0" t="n">
        <v>226374</v>
      </c>
      <c r="K124" s="0" t="n">
        <v>65481</v>
      </c>
      <c r="L124" s="0" t="n">
        <v>30834</v>
      </c>
      <c r="M124" s="0" t="n">
        <v>25216</v>
      </c>
      <c r="N124" s="0" t="n">
        <v>1464</v>
      </c>
      <c r="O124" s="0" t="n">
        <v>730</v>
      </c>
      <c r="P124" s="0" t="n">
        <v>356</v>
      </c>
      <c r="Q124" s="0" t="n">
        <v>750</v>
      </c>
      <c r="R124" s="0" t="n">
        <v>275</v>
      </c>
      <c r="S124" s="0" t="n">
        <v>5</v>
      </c>
      <c r="T124" s="0" t="n">
        <v>31</v>
      </c>
      <c r="U124" s="0" t="n">
        <v>1245</v>
      </c>
      <c r="V124" s="0" t="n">
        <v>1935</v>
      </c>
      <c r="W124" s="0" t="n">
        <v>149</v>
      </c>
      <c r="X124" s="0" t="n">
        <v>242</v>
      </c>
      <c r="Y124" s="0" t="n">
        <v>10370</v>
      </c>
      <c r="Z124" s="0" t="n">
        <v>1771</v>
      </c>
      <c r="AA124" s="0" t="n">
        <v>1428</v>
      </c>
      <c r="AB124" s="0" t="n">
        <v>1801</v>
      </c>
      <c r="AC124" s="0" t="n">
        <v>6798</v>
      </c>
      <c r="AD124" s="0" t="n">
        <v>8352</v>
      </c>
      <c r="AE124" s="0" t="n">
        <v>9700</v>
      </c>
      <c r="AF124" s="0" t="n">
        <v>35554</v>
      </c>
      <c r="AG124" s="0" t="n">
        <v>1078</v>
      </c>
      <c r="AH124" s="0" t="n">
        <v>912</v>
      </c>
      <c r="AI124" s="0" t="n">
        <v>3976</v>
      </c>
      <c r="AJ124" s="0" t="n">
        <v>-11271</v>
      </c>
      <c r="AK124" s="0" t="n">
        <v>0</v>
      </c>
    </row>
    <row r="125" customFormat="false" ht="12.75" hidden="false" customHeight="false" outlineLevel="0" collapsed="false">
      <c r="A125" s="0" t="n">
        <v>35</v>
      </c>
      <c r="B125" s="0" t="n">
        <v>2</v>
      </c>
      <c r="C125" s="0" t="n">
        <v>3</v>
      </c>
      <c r="D125" s="0" t="s">
        <v>131</v>
      </c>
      <c r="E125" s="0" t="n">
        <v>1350215</v>
      </c>
      <c r="F125" s="0" t="n">
        <v>96037</v>
      </c>
      <c r="G125" s="0" t="n">
        <v>14.06</v>
      </c>
      <c r="H125" s="0" t="n">
        <v>722839</v>
      </c>
      <c r="I125" s="0" t="n">
        <v>84082</v>
      </c>
      <c r="J125" s="0" t="n">
        <v>281549</v>
      </c>
      <c r="K125" s="0" t="n">
        <v>81441</v>
      </c>
      <c r="L125" s="0" t="n">
        <v>38349</v>
      </c>
      <c r="M125" s="0" t="n">
        <v>31361</v>
      </c>
      <c r="N125" s="0" t="n">
        <v>1821</v>
      </c>
      <c r="O125" s="0" t="n">
        <v>907</v>
      </c>
      <c r="P125" s="0" t="n">
        <v>443</v>
      </c>
      <c r="Q125" s="0" t="n">
        <v>933</v>
      </c>
      <c r="R125" s="0" t="n">
        <v>342</v>
      </c>
      <c r="S125" s="0" t="n">
        <v>7</v>
      </c>
      <c r="T125" s="0" t="n">
        <v>39</v>
      </c>
      <c r="U125" s="0" t="n">
        <v>1549</v>
      </c>
      <c r="V125" s="0" t="n">
        <v>2406</v>
      </c>
      <c r="W125" s="0" t="n">
        <v>185</v>
      </c>
      <c r="X125" s="0" t="n">
        <v>301</v>
      </c>
      <c r="Y125" s="0" t="n">
        <v>12897</v>
      </c>
      <c r="Z125" s="0" t="n">
        <v>2202</v>
      </c>
      <c r="AA125" s="0" t="n">
        <v>1776</v>
      </c>
      <c r="AB125" s="0" t="n">
        <v>2240</v>
      </c>
      <c r="AC125" s="0" t="n">
        <v>8455</v>
      </c>
      <c r="AD125" s="0" t="n">
        <v>10387</v>
      </c>
      <c r="AE125" s="0" t="n">
        <v>12064</v>
      </c>
      <c r="AF125" s="0" t="n">
        <v>44220</v>
      </c>
      <c r="AG125" s="0" t="n">
        <v>1341</v>
      </c>
      <c r="AH125" s="0" t="n">
        <v>1134</v>
      </c>
      <c r="AI125" s="0" t="n">
        <v>4944</v>
      </c>
      <c r="AJ125" s="0" t="n">
        <v>-14069</v>
      </c>
      <c r="AK125" s="0" t="n">
        <v>0</v>
      </c>
    </row>
    <row r="126" customFormat="false" ht="12.75" hidden="false" customHeight="false" outlineLevel="0" collapsed="false">
      <c r="A126" s="0" t="n">
        <v>35</v>
      </c>
      <c r="B126" s="0" t="n">
        <v>2</v>
      </c>
      <c r="C126" s="0" t="n">
        <v>4</v>
      </c>
      <c r="D126" s="0" t="s">
        <v>131</v>
      </c>
      <c r="E126" s="0" t="n">
        <v>799638</v>
      </c>
      <c r="F126" s="0" t="n">
        <v>26886</v>
      </c>
      <c r="G126" s="0" t="n">
        <v>29.74</v>
      </c>
      <c r="H126" s="0" t="n">
        <v>428087</v>
      </c>
      <c r="I126" s="0" t="n">
        <v>49796</v>
      </c>
      <c r="J126" s="0" t="n">
        <v>166742</v>
      </c>
      <c r="K126" s="0" t="n">
        <v>48232</v>
      </c>
      <c r="L126" s="0" t="n">
        <v>22711</v>
      </c>
      <c r="M126" s="0" t="n">
        <v>18573</v>
      </c>
      <c r="N126" s="0" t="n">
        <v>1079</v>
      </c>
      <c r="O126" s="0" t="n">
        <v>537</v>
      </c>
      <c r="P126" s="0" t="n">
        <v>262</v>
      </c>
      <c r="Q126" s="0" t="n">
        <v>553</v>
      </c>
      <c r="R126" s="0" t="n">
        <v>202</v>
      </c>
      <c r="S126" s="0" t="n">
        <v>4</v>
      </c>
      <c r="T126" s="0" t="n">
        <v>23</v>
      </c>
      <c r="U126" s="0" t="n">
        <v>917</v>
      </c>
      <c r="V126" s="0" t="n">
        <v>1425</v>
      </c>
      <c r="W126" s="0" t="n">
        <v>110</v>
      </c>
      <c r="X126" s="0" t="n">
        <v>178</v>
      </c>
      <c r="Y126" s="0" t="n">
        <v>7638</v>
      </c>
      <c r="Z126" s="0" t="n">
        <v>1304</v>
      </c>
      <c r="AA126" s="0" t="n">
        <v>1052</v>
      </c>
      <c r="AB126" s="0" t="n">
        <v>1327</v>
      </c>
      <c r="AC126" s="0" t="n">
        <v>5007</v>
      </c>
      <c r="AD126" s="0" t="n">
        <v>6152</v>
      </c>
      <c r="AE126" s="0" t="n">
        <v>7145</v>
      </c>
      <c r="AF126" s="0" t="n">
        <v>26188</v>
      </c>
      <c r="AG126" s="0" t="n">
        <v>794</v>
      </c>
      <c r="AH126" s="0" t="n">
        <v>672</v>
      </c>
      <c r="AI126" s="0" t="n">
        <v>2928</v>
      </c>
      <c r="AJ126" s="0" t="n">
        <v>-8308</v>
      </c>
      <c r="AK126" s="0" t="n">
        <v>0</v>
      </c>
    </row>
    <row r="127" customFormat="false" ht="12.75" hidden="false" customHeight="false" outlineLevel="0" collapsed="false">
      <c r="A127" s="0" t="n">
        <v>35</v>
      </c>
      <c r="B127" s="0" t="n">
        <v>3</v>
      </c>
      <c r="C127" s="0" t="n">
        <v>1</v>
      </c>
      <c r="D127" s="0" t="s">
        <v>132</v>
      </c>
      <c r="E127" s="0" t="n">
        <v>354620</v>
      </c>
      <c r="F127" s="0" t="n">
        <v>16013</v>
      </c>
      <c r="G127" s="0" t="n">
        <v>22.15</v>
      </c>
      <c r="H127" s="0" t="n">
        <v>199826</v>
      </c>
      <c r="I127" s="0" t="n">
        <v>23257</v>
      </c>
      <c r="J127" s="0" t="n">
        <v>77879</v>
      </c>
      <c r="K127" s="0" t="n">
        <v>22512</v>
      </c>
      <c r="L127" s="0" t="n">
        <v>10600</v>
      </c>
      <c r="M127" s="0" t="n">
        <v>4617</v>
      </c>
      <c r="N127" s="0" t="n">
        <v>268</v>
      </c>
      <c r="O127" s="0" t="n">
        <v>134</v>
      </c>
      <c r="P127" s="0" t="n">
        <v>65</v>
      </c>
      <c r="Q127" s="0" t="n">
        <v>137</v>
      </c>
      <c r="R127" s="0" t="n">
        <v>50</v>
      </c>
      <c r="S127" s="0" t="n">
        <v>1</v>
      </c>
      <c r="T127" s="0" t="n">
        <v>6</v>
      </c>
      <c r="U127" s="0" t="n">
        <v>228</v>
      </c>
      <c r="V127" s="0" t="n">
        <v>665</v>
      </c>
      <c r="W127" s="0" t="n">
        <v>51</v>
      </c>
      <c r="X127" s="0" t="n">
        <v>83</v>
      </c>
      <c r="Y127" s="0" t="n">
        <v>1899</v>
      </c>
      <c r="Z127" s="0" t="n">
        <v>324</v>
      </c>
      <c r="AA127" s="0" t="n">
        <v>261</v>
      </c>
      <c r="AB127" s="0" t="n">
        <v>330</v>
      </c>
      <c r="AC127" s="0" t="n">
        <v>1245</v>
      </c>
      <c r="AD127" s="0" t="n">
        <v>1529</v>
      </c>
      <c r="AE127" s="0" t="n">
        <v>1776</v>
      </c>
      <c r="AF127" s="0" t="n">
        <v>6510</v>
      </c>
      <c r="AG127" s="0" t="n">
        <v>198</v>
      </c>
      <c r="AH127" s="0" t="n">
        <v>167</v>
      </c>
      <c r="AI127" s="0" t="n">
        <v>0</v>
      </c>
      <c r="AJ127" s="0" t="n">
        <v>25345</v>
      </c>
      <c r="AK127" s="0" t="n">
        <v>87878</v>
      </c>
    </row>
    <row r="128" customFormat="false" ht="12.75" hidden="false" customHeight="false" outlineLevel="0" collapsed="false">
      <c r="A128" s="0" t="n">
        <v>35</v>
      </c>
      <c r="B128" s="0" t="n">
        <v>3</v>
      </c>
      <c r="C128" s="0" t="n">
        <v>2</v>
      </c>
      <c r="D128" s="0" t="s">
        <v>132</v>
      </c>
      <c r="E128" s="0" t="n">
        <v>401422</v>
      </c>
      <c r="F128" s="0" t="n">
        <v>18114</v>
      </c>
      <c r="G128" s="0" t="n">
        <v>22.16</v>
      </c>
      <c r="H128" s="0" t="n">
        <v>226199</v>
      </c>
      <c r="I128" s="0" t="n">
        <v>26327</v>
      </c>
      <c r="J128" s="0" t="n">
        <v>88157</v>
      </c>
      <c r="K128" s="0" t="n">
        <v>25483</v>
      </c>
      <c r="L128" s="0" t="n">
        <v>11999</v>
      </c>
      <c r="M128" s="0" t="n">
        <v>5227</v>
      </c>
      <c r="N128" s="0" t="n">
        <v>304</v>
      </c>
      <c r="O128" s="0" t="n">
        <v>151</v>
      </c>
      <c r="P128" s="0" t="n">
        <v>74</v>
      </c>
      <c r="Q128" s="0" t="n">
        <v>155</v>
      </c>
      <c r="R128" s="0" t="n">
        <v>57</v>
      </c>
      <c r="S128" s="0" t="n">
        <v>1</v>
      </c>
      <c r="T128" s="0" t="n">
        <v>6</v>
      </c>
      <c r="U128" s="0" t="n">
        <v>258</v>
      </c>
      <c r="V128" s="0" t="n">
        <v>753</v>
      </c>
      <c r="W128" s="0" t="n">
        <v>58</v>
      </c>
      <c r="X128" s="0" t="n">
        <v>94</v>
      </c>
      <c r="Y128" s="0" t="n">
        <v>2149</v>
      </c>
      <c r="Z128" s="0" t="n">
        <v>367</v>
      </c>
      <c r="AA128" s="0" t="n">
        <v>296</v>
      </c>
      <c r="AB128" s="0" t="n">
        <v>373</v>
      </c>
      <c r="AC128" s="0" t="n">
        <v>1409</v>
      </c>
      <c r="AD128" s="0" t="n">
        <v>1731</v>
      </c>
      <c r="AE128" s="0" t="n">
        <v>2010</v>
      </c>
      <c r="AF128" s="0" t="n">
        <v>7369</v>
      </c>
      <c r="AG128" s="0" t="n">
        <v>224</v>
      </c>
      <c r="AH128" s="0" t="n">
        <v>189</v>
      </c>
      <c r="AI128" s="0" t="n">
        <v>0</v>
      </c>
      <c r="AJ128" s="0" t="n">
        <v>28693</v>
      </c>
      <c r="AK128" s="0" t="n">
        <v>99476</v>
      </c>
    </row>
    <row r="129" customFormat="false" ht="12.75" hidden="false" customHeight="false" outlineLevel="0" collapsed="false">
      <c r="A129" s="0" t="n">
        <v>35</v>
      </c>
      <c r="B129" s="0" t="n">
        <v>3</v>
      </c>
      <c r="C129" s="0" t="n">
        <v>3</v>
      </c>
      <c r="D129" s="0" t="s">
        <v>132</v>
      </c>
      <c r="E129" s="0" t="n">
        <v>464611</v>
      </c>
      <c r="F129" s="0" t="n">
        <v>21009</v>
      </c>
      <c r="G129" s="0" t="n">
        <v>22.11</v>
      </c>
      <c r="H129" s="0" t="n">
        <v>261805</v>
      </c>
      <c r="I129" s="0" t="n">
        <v>30471</v>
      </c>
      <c r="J129" s="0" t="n">
        <v>102034</v>
      </c>
      <c r="K129" s="0" t="n">
        <v>29495</v>
      </c>
      <c r="L129" s="0" t="n">
        <v>13888</v>
      </c>
      <c r="M129" s="0" t="n">
        <v>6049</v>
      </c>
      <c r="N129" s="0" t="n">
        <v>352</v>
      </c>
      <c r="O129" s="0" t="n">
        <v>175</v>
      </c>
      <c r="P129" s="0" t="n">
        <v>85</v>
      </c>
      <c r="Q129" s="0" t="n">
        <v>180</v>
      </c>
      <c r="R129" s="0" t="n">
        <v>66</v>
      </c>
      <c r="S129" s="0" t="n">
        <v>1</v>
      </c>
      <c r="T129" s="0" t="n">
        <v>7</v>
      </c>
      <c r="U129" s="0" t="n">
        <v>299</v>
      </c>
      <c r="V129" s="0" t="n">
        <v>871</v>
      </c>
      <c r="W129" s="0" t="n">
        <v>67</v>
      </c>
      <c r="X129" s="0" t="n">
        <v>109</v>
      </c>
      <c r="Y129" s="0" t="n">
        <v>2488</v>
      </c>
      <c r="Z129" s="0" t="n">
        <v>425</v>
      </c>
      <c r="AA129" s="0" t="n">
        <v>342</v>
      </c>
      <c r="AB129" s="0" t="n">
        <v>432</v>
      </c>
      <c r="AC129" s="0" t="n">
        <v>1631</v>
      </c>
      <c r="AD129" s="0" t="n">
        <v>2003</v>
      </c>
      <c r="AE129" s="0" t="n">
        <v>2327</v>
      </c>
      <c r="AF129" s="0" t="n">
        <v>8529</v>
      </c>
      <c r="AG129" s="0" t="n">
        <v>259</v>
      </c>
      <c r="AH129" s="0" t="n">
        <v>219</v>
      </c>
      <c r="AI129" s="0" t="n">
        <v>0</v>
      </c>
      <c r="AJ129" s="0" t="n">
        <v>33207</v>
      </c>
      <c r="AK129" s="0" t="n">
        <v>115135</v>
      </c>
    </row>
    <row r="130" customFormat="false" ht="12.75" hidden="false" customHeight="false" outlineLevel="0" collapsed="false">
      <c r="A130" s="0" t="n">
        <v>35</v>
      </c>
      <c r="B130" s="0" t="n">
        <v>3</v>
      </c>
      <c r="C130" s="0" t="n">
        <v>4</v>
      </c>
      <c r="D130" s="0" t="s">
        <v>132</v>
      </c>
      <c r="E130" s="0" t="n">
        <v>257275</v>
      </c>
      <c r="F130" s="0" t="n">
        <v>11627</v>
      </c>
      <c r="G130" s="0" t="n">
        <v>22.13</v>
      </c>
      <c r="H130" s="0" t="n">
        <v>144973</v>
      </c>
      <c r="I130" s="0" t="n">
        <v>16873</v>
      </c>
      <c r="J130" s="0" t="n">
        <v>56501</v>
      </c>
      <c r="K130" s="0" t="n">
        <v>16333</v>
      </c>
      <c r="L130" s="0" t="n">
        <v>7690</v>
      </c>
      <c r="M130" s="0" t="n">
        <v>3350</v>
      </c>
      <c r="N130" s="0" t="n">
        <v>195</v>
      </c>
      <c r="O130" s="0" t="n">
        <v>97</v>
      </c>
      <c r="P130" s="0" t="n">
        <v>47</v>
      </c>
      <c r="Q130" s="0" t="n">
        <v>100</v>
      </c>
      <c r="R130" s="0" t="n">
        <v>37</v>
      </c>
      <c r="S130" s="0" t="n">
        <v>1</v>
      </c>
      <c r="T130" s="0" t="n">
        <v>4</v>
      </c>
      <c r="U130" s="0" t="n">
        <v>165</v>
      </c>
      <c r="V130" s="0" t="n">
        <v>482</v>
      </c>
      <c r="W130" s="0" t="n">
        <v>37</v>
      </c>
      <c r="X130" s="0" t="n">
        <v>60</v>
      </c>
      <c r="Y130" s="0" t="n">
        <v>1377</v>
      </c>
      <c r="Z130" s="0" t="n">
        <v>235</v>
      </c>
      <c r="AA130" s="0" t="n">
        <v>190</v>
      </c>
      <c r="AB130" s="0" t="n">
        <v>239</v>
      </c>
      <c r="AC130" s="0" t="n">
        <v>903</v>
      </c>
      <c r="AD130" s="0" t="n">
        <v>1109</v>
      </c>
      <c r="AE130" s="0" t="n">
        <v>1288</v>
      </c>
      <c r="AF130" s="0" t="n">
        <v>4723</v>
      </c>
      <c r="AG130" s="0" t="n">
        <v>143</v>
      </c>
      <c r="AH130" s="0" t="n">
        <v>121</v>
      </c>
      <c r="AI130" s="0" t="n">
        <v>0</v>
      </c>
      <c r="AJ130" s="0" t="n">
        <v>18390</v>
      </c>
      <c r="AK130" s="0" t="n">
        <v>63755</v>
      </c>
    </row>
    <row r="132" customFormat="false" ht="12.75" hidden="false" customHeight="false" outlineLevel="0" collapsed="false">
      <c r="A132" s="0" t="n">
        <v>37</v>
      </c>
      <c r="B132" s="0" t="n">
        <v>1</v>
      </c>
      <c r="C132" s="0" t="n">
        <v>1</v>
      </c>
      <c r="D132" s="0" t="s">
        <v>133</v>
      </c>
      <c r="E132" s="0" t="n">
        <v>9523</v>
      </c>
      <c r="F132" s="0" t="n">
        <v>147</v>
      </c>
      <c r="G132" s="0" t="n">
        <v>64.97</v>
      </c>
      <c r="H132" s="0" t="n">
        <v>4813</v>
      </c>
      <c r="I132" s="0" t="n">
        <v>559</v>
      </c>
      <c r="J132" s="0" t="n">
        <v>1871</v>
      </c>
      <c r="K132" s="0" t="n">
        <v>542</v>
      </c>
      <c r="L132" s="0" t="n">
        <v>255</v>
      </c>
      <c r="M132" s="0" t="n">
        <v>333</v>
      </c>
      <c r="N132" s="0" t="n">
        <v>19</v>
      </c>
      <c r="O132" s="0" t="n">
        <v>10</v>
      </c>
      <c r="P132" s="0" t="n">
        <v>5</v>
      </c>
      <c r="Q132" s="0" t="n">
        <v>10</v>
      </c>
      <c r="R132" s="0" t="n">
        <v>4</v>
      </c>
      <c r="S132" s="0" t="n">
        <v>0</v>
      </c>
      <c r="T132" s="0" t="n">
        <v>0</v>
      </c>
      <c r="U132" s="0" t="n">
        <v>16</v>
      </c>
      <c r="V132" s="0" t="n">
        <v>16</v>
      </c>
      <c r="W132" s="0" t="n">
        <v>1</v>
      </c>
      <c r="X132" s="0" t="n">
        <v>2</v>
      </c>
      <c r="Y132" s="0" t="n">
        <v>137</v>
      </c>
      <c r="Z132" s="0" t="n">
        <v>23</v>
      </c>
      <c r="AA132" s="0" t="n">
        <v>19</v>
      </c>
      <c r="AB132" s="0" t="n">
        <v>24</v>
      </c>
      <c r="AC132" s="0" t="n">
        <v>90</v>
      </c>
      <c r="AD132" s="0" t="n">
        <v>110</v>
      </c>
      <c r="AE132" s="0" t="n">
        <v>128</v>
      </c>
      <c r="AF132" s="0" t="n">
        <v>470</v>
      </c>
      <c r="AG132" s="0" t="n">
        <v>14</v>
      </c>
      <c r="AH132" s="0" t="n">
        <v>12</v>
      </c>
      <c r="AI132" s="0" t="n">
        <v>37</v>
      </c>
      <c r="AJ132" s="0" t="n">
        <v>-6285</v>
      </c>
      <c r="AK132" s="0" t="n">
        <v>0</v>
      </c>
    </row>
    <row r="133" customFormat="false" ht="12.75" hidden="false" customHeight="false" outlineLevel="0" collapsed="false">
      <c r="A133" s="0" t="n">
        <v>37</v>
      </c>
      <c r="B133" s="0" t="n">
        <v>1</v>
      </c>
      <c r="C133" s="0" t="n">
        <v>2</v>
      </c>
      <c r="D133" s="0" t="s">
        <v>133</v>
      </c>
      <c r="E133" s="0" t="n">
        <v>10789</v>
      </c>
      <c r="F133" s="0" t="n">
        <v>166</v>
      </c>
      <c r="G133" s="0" t="n">
        <v>64.97</v>
      </c>
      <c r="H133" s="0" t="n">
        <v>5453</v>
      </c>
      <c r="I133" s="0" t="n">
        <v>633</v>
      </c>
      <c r="J133" s="0" t="n">
        <v>2120</v>
      </c>
      <c r="K133" s="0" t="n">
        <v>614</v>
      </c>
      <c r="L133" s="0" t="n">
        <v>289</v>
      </c>
      <c r="M133" s="0" t="n">
        <v>378</v>
      </c>
      <c r="N133" s="0" t="n">
        <v>22</v>
      </c>
      <c r="O133" s="0" t="n">
        <v>11</v>
      </c>
      <c r="P133" s="0" t="n">
        <v>5</v>
      </c>
      <c r="Q133" s="0" t="n">
        <v>11</v>
      </c>
      <c r="R133" s="0" t="n">
        <v>4</v>
      </c>
      <c r="S133" s="0" t="n">
        <v>0</v>
      </c>
      <c r="T133" s="0" t="n">
        <v>0</v>
      </c>
      <c r="U133" s="0" t="n">
        <v>19</v>
      </c>
      <c r="V133" s="0" t="n">
        <v>18</v>
      </c>
      <c r="W133" s="0" t="n">
        <v>1</v>
      </c>
      <c r="X133" s="0" t="n">
        <v>2</v>
      </c>
      <c r="Y133" s="0" t="n">
        <v>155</v>
      </c>
      <c r="Z133" s="0" t="n">
        <v>26</v>
      </c>
      <c r="AA133" s="0" t="n">
        <v>21</v>
      </c>
      <c r="AB133" s="0" t="n">
        <v>27</v>
      </c>
      <c r="AC133" s="0" t="n">
        <v>102</v>
      </c>
      <c r="AD133" s="0" t="n">
        <v>125</v>
      </c>
      <c r="AE133" s="0" t="n">
        <v>145</v>
      </c>
      <c r="AF133" s="0" t="n">
        <v>533</v>
      </c>
      <c r="AG133" s="0" t="n">
        <v>16</v>
      </c>
      <c r="AH133" s="0" t="n">
        <v>14</v>
      </c>
      <c r="AI133" s="0" t="n">
        <v>42</v>
      </c>
      <c r="AJ133" s="0" t="n">
        <v>-7123</v>
      </c>
      <c r="AK133" s="0" t="n">
        <v>0</v>
      </c>
    </row>
    <row r="134" customFormat="false" ht="12.75" hidden="false" customHeight="false" outlineLevel="0" collapsed="false">
      <c r="A134" s="0" t="n">
        <v>37</v>
      </c>
      <c r="B134" s="0" t="n">
        <v>1</v>
      </c>
      <c r="C134" s="0" t="n">
        <v>3</v>
      </c>
      <c r="D134" s="0" t="s">
        <v>133</v>
      </c>
      <c r="E134" s="0" t="n">
        <v>11768</v>
      </c>
      <c r="F134" s="0" t="n">
        <v>181</v>
      </c>
      <c r="G134" s="0" t="n">
        <v>64.97</v>
      </c>
      <c r="H134" s="0" t="n">
        <v>5948</v>
      </c>
      <c r="I134" s="0" t="n">
        <v>690</v>
      </c>
      <c r="J134" s="0" t="n">
        <v>2312</v>
      </c>
      <c r="K134" s="0" t="n">
        <v>670</v>
      </c>
      <c r="L134" s="0" t="n">
        <v>315</v>
      </c>
      <c r="M134" s="0" t="n">
        <v>412</v>
      </c>
      <c r="N134" s="0" t="n">
        <v>24</v>
      </c>
      <c r="O134" s="0" t="n">
        <v>12</v>
      </c>
      <c r="P134" s="0" t="n">
        <v>6</v>
      </c>
      <c r="Q134" s="0" t="n">
        <v>12</v>
      </c>
      <c r="R134" s="0" t="n">
        <v>4</v>
      </c>
      <c r="S134" s="0" t="n">
        <v>0</v>
      </c>
      <c r="T134" s="0" t="n">
        <v>1</v>
      </c>
      <c r="U134" s="0" t="n">
        <v>20</v>
      </c>
      <c r="V134" s="0" t="n">
        <v>20</v>
      </c>
      <c r="W134" s="0" t="n">
        <v>2</v>
      </c>
      <c r="X134" s="0" t="n">
        <v>2</v>
      </c>
      <c r="Y134" s="0" t="n">
        <v>169</v>
      </c>
      <c r="Z134" s="0" t="n">
        <v>29</v>
      </c>
      <c r="AA134" s="0" t="n">
        <v>23</v>
      </c>
      <c r="AB134" s="0" t="n">
        <v>29</v>
      </c>
      <c r="AC134" s="0" t="n">
        <v>111</v>
      </c>
      <c r="AD134" s="0" t="n">
        <v>136</v>
      </c>
      <c r="AE134" s="0" t="n">
        <v>159</v>
      </c>
      <c r="AF134" s="0" t="n">
        <v>581</v>
      </c>
      <c r="AG134" s="0" t="n">
        <v>18</v>
      </c>
      <c r="AH134" s="0" t="n">
        <v>15</v>
      </c>
      <c r="AI134" s="0" t="n">
        <v>46</v>
      </c>
      <c r="AJ134" s="0" t="n">
        <v>-7767</v>
      </c>
      <c r="AK134" s="0" t="n">
        <v>0</v>
      </c>
    </row>
    <row r="135" customFormat="false" ht="12.75" hidden="false" customHeight="false" outlineLevel="0" collapsed="false">
      <c r="A135" s="0" t="n">
        <v>37</v>
      </c>
      <c r="B135" s="0" t="n">
        <v>1</v>
      </c>
      <c r="C135" s="0" t="n">
        <v>4</v>
      </c>
      <c r="D135" s="0" t="s">
        <v>133</v>
      </c>
      <c r="E135" s="0" t="n">
        <v>9582</v>
      </c>
      <c r="F135" s="0" t="n">
        <v>147</v>
      </c>
      <c r="G135" s="0" t="n">
        <v>64.97</v>
      </c>
      <c r="H135" s="0" t="n">
        <v>4843</v>
      </c>
      <c r="I135" s="0" t="n">
        <v>562</v>
      </c>
      <c r="J135" s="0" t="n">
        <v>1883</v>
      </c>
      <c r="K135" s="0" t="n">
        <v>545</v>
      </c>
      <c r="L135" s="0" t="n">
        <v>257</v>
      </c>
      <c r="M135" s="0" t="n">
        <v>336</v>
      </c>
      <c r="N135" s="0" t="n">
        <v>19</v>
      </c>
      <c r="O135" s="0" t="n">
        <v>10</v>
      </c>
      <c r="P135" s="0" t="n">
        <v>5</v>
      </c>
      <c r="Q135" s="0" t="n">
        <v>10</v>
      </c>
      <c r="R135" s="0" t="n">
        <v>4</v>
      </c>
      <c r="S135" s="0" t="n">
        <v>0</v>
      </c>
      <c r="T135" s="0" t="n">
        <v>0</v>
      </c>
      <c r="U135" s="0" t="n">
        <v>17</v>
      </c>
      <c r="V135" s="0" t="n">
        <v>16</v>
      </c>
      <c r="W135" s="0" t="n">
        <v>1</v>
      </c>
      <c r="X135" s="0" t="n">
        <v>2</v>
      </c>
      <c r="Y135" s="0" t="n">
        <v>138</v>
      </c>
      <c r="Z135" s="0" t="n">
        <v>24</v>
      </c>
      <c r="AA135" s="0" t="n">
        <v>19</v>
      </c>
      <c r="AB135" s="0" t="n">
        <v>24</v>
      </c>
      <c r="AC135" s="0" t="n">
        <v>91</v>
      </c>
      <c r="AD135" s="0" t="n">
        <v>111</v>
      </c>
      <c r="AE135" s="0" t="n">
        <v>129</v>
      </c>
      <c r="AF135" s="0" t="n">
        <v>473</v>
      </c>
      <c r="AG135" s="0" t="n">
        <v>14</v>
      </c>
      <c r="AH135" s="0" t="n">
        <v>12</v>
      </c>
      <c r="AI135" s="0" t="n">
        <v>37</v>
      </c>
      <c r="AJ135" s="0" t="n">
        <v>-6324</v>
      </c>
      <c r="AK135" s="0" t="n">
        <v>0</v>
      </c>
    </row>
    <row r="136" customFormat="false" ht="12.75" hidden="false" customHeight="false" outlineLevel="0" collapsed="false">
      <c r="A136" s="0" t="n">
        <v>37</v>
      </c>
      <c r="B136" s="0" t="n">
        <v>2</v>
      </c>
      <c r="C136" s="0" t="n">
        <v>1</v>
      </c>
      <c r="D136" s="0" t="s">
        <v>134</v>
      </c>
      <c r="E136" s="0" t="n">
        <v>665326</v>
      </c>
      <c r="F136" s="0" t="n">
        <v>39822</v>
      </c>
      <c r="G136" s="0" t="n">
        <v>16.71</v>
      </c>
      <c r="H136" s="0" t="n">
        <v>364595</v>
      </c>
      <c r="I136" s="0" t="n">
        <v>42516</v>
      </c>
      <c r="J136" s="0" t="n">
        <v>142366</v>
      </c>
      <c r="K136" s="0" t="n">
        <v>41061</v>
      </c>
      <c r="L136" s="0" t="n">
        <v>19335</v>
      </c>
      <c r="M136" s="0" t="n">
        <v>12093</v>
      </c>
      <c r="N136" s="0" t="n">
        <v>703</v>
      </c>
      <c r="O136" s="0" t="n">
        <v>350</v>
      </c>
      <c r="P136" s="0" t="n">
        <v>171</v>
      </c>
      <c r="Q136" s="0" t="n">
        <v>360</v>
      </c>
      <c r="R136" s="0" t="n">
        <v>132</v>
      </c>
      <c r="S136" s="0" t="n">
        <v>3</v>
      </c>
      <c r="T136" s="0" t="n">
        <v>15</v>
      </c>
      <c r="U136" s="0" t="n">
        <v>597</v>
      </c>
      <c r="V136" s="0" t="n">
        <v>1214</v>
      </c>
      <c r="W136" s="0" t="n">
        <v>94</v>
      </c>
      <c r="X136" s="0" t="n">
        <v>152</v>
      </c>
      <c r="Y136" s="0" t="n">
        <v>4973</v>
      </c>
      <c r="Z136" s="0" t="n">
        <v>849</v>
      </c>
      <c r="AA136" s="0" t="n">
        <v>685</v>
      </c>
      <c r="AB136" s="0" t="n">
        <v>864</v>
      </c>
      <c r="AC136" s="0" t="n">
        <v>3260</v>
      </c>
      <c r="AD136" s="0" t="n">
        <v>4005</v>
      </c>
      <c r="AE136" s="0" t="n">
        <v>4652</v>
      </c>
      <c r="AF136" s="0" t="n">
        <v>17051</v>
      </c>
      <c r="AG136" s="0" t="n">
        <v>517</v>
      </c>
      <c r="AH136" s="0" t="n">
        <v>437</v>
      </c>
      <c r="AI136" s="0" t="n">
        <v>2276</v>
      </c>
      <c r="AJ136" s="0" t="n">
        <v>126906</v>
      </c>
      <c r="AK136" s="0" t="n">
        <v>0</v>
      </c>
    </row>
    <row r="137" customFormat="false" ht="12.75" hidden="false" customHeight="false" outlineLevel="0" collapsed="false">
      <c r="A137" s="0" t="n">
        <v>37</v>
      </c>
      <c r="B137" s="0" t="n">
        <v>2</v>
      </c>
      <c r="C137" s="0" t="n">
        <v>2</v>
      </c>
      <c r="D137" s="0" t="s">
        <v>134</v>
      </c>
      <c r="E137" s="0" t="n">
        <v>666677</v>
      </c>
      <c r="F137" s="0" t="n">
        <v>20551</v>
      </c>
      <c r="G137" s="0" t="n">
        <v>32.44</v>
      </c>
      <c r="H137" s="0" t="n">
        <v>365336</v>
      </c>
      <c r="I137" s="0" t="n">
        <v>42603</v>
      </c>
      <c r="J137" s="0" t="n">
        <v>142656</v>
      </c>
      <c r="K137" s="0" t="n">
        <v>41145</v>
      </c>
      <c r="L137" s="0" t="n">
        <v>19374</v>
      </c>
      <c r="M137" s="0" t="n">
        <v>12118</v>
      </c>
      <c r="N137" s="0" t="n">
        <v>704</v>
      </c>
      <c r="O137" s="0" t="n">
        <v>351</v>
      </c>
      <c r="P137" s="0" t="n">
        <v>171</v>
      </c>
      <c r="Q137" s="0" t="n">
        <v>361</v>
      </c>
      <c r="R137" s="0" t="n">
        <v>132</v>
      </c>
      <c r="S137" s="0" t="n">
        <v>3</v>
      </c>
      <c r="T137" s="0" t="n">
        <v>15</v>
      </c>
      <c r="U137" s="0" t="n">
        <v>599</v>
      </c>
      <c r="V137" s="0" t="n">
        <v>1216</v>
      </c>
      <c r="W137" s="0" t="n">
        <v>94</v>
      </c>
      <c r="X137" s="0" t="n">
        <v>153</v>
      </c>
      <c r="Y137" s="0" t="n">
        <v>4983</v>
      </c>
      <c r="Z137" s="0" t="n">
        <v>851</v>
      </c>
      <c r="AA137" s="0" t="n">
        <v>686</v>
      </c>
      <c r="AB137" s="0" t="n">
        <v>865</v>
      </c>
      <c r="AC137" s="0" t="n">
        <v>3267</v>
      </c>
      <c r="AD137" s="0" t="n">
        <v>4013</v>
      </c>
      <c r="AE137" s="0" t="n">
        <v>4661</v>
      </c>
      <c r="AF137" s="0" t="n">
        <v>17086</v>
      </c>
      <c r="AG137" s="0" t="n">
        <v>518</v>
      </c>
      <c r="AH137" s="0" t="n">
        <v>438</v>
      </c>
      <c r="AI137" s="0" t="n">
        <v>2281</v>
      </c>
      <c r="AJ137" s="0" t="n">
        <v>126359</v>
      </c>
      <c r="AK137" s="0" t="n">
        <v>0</v>
      </c>
    </row>
    <row r="138" customFormat="false" ht="12.75" hidden="false" customHeight="false" outlineLevel="0" collapsed="false">
      <c r="A138" s="0" t="n">
        <v>37</v>
      </c>
      <c r="B138" s="0" t="n">
        <v>2</v>
      </c>
      <c r="C138" s="0" t="n">
        <v>3</v>
      </c>
      <c r="D138" s="0" t="s">
        <v>134</v>
      </c>
      <c r="E138" s="0" t="n">
        <v>812731</v>
      </c>
      <c r="F138" s="0" t="n">
        <v>38755</v>
      </c>
      <c r="G138" s="0" t="n">
        <v>20.97</v>
      </c>
      <c r="H138" s="0" t="n">
        <v>445372</v>
      </c>
      <c r="I138" s="0" t="n">
        <v>51936</v>
      </c>
      <c r="J138" s="0" t="n">
        <v>173908</v>
      </c>
      <c r="K138" s="0" t="n">
        <v>50158</v>
      </c>
      <c r="L138" s="0" t="n">
        <v>23619</v>
      </c>
      <c r="M138" s="0" t="n">
        <v>14772</v>
      </c>
      <c r="N138" s="0" t="n">
        <v>858</v>
      </c>
      <c r="O138" s="0" t="n">
        <v>427</v>
      </c>
      <c r="P138" s="0" t="n">
        <v>209</v>
      </c>
      <c r="Q138" s="0" t="n">
        <v>440</v>
      </c>
      <c r="R138" s="0" t="n">
        <v>161</v>
      </c>
      <c r="S138" s="0" t="n">
        <v>3</v>
      </c>
      <c r="T138" s="0" t="n">
        <v>19</v>
      </c>
      <c r="U138" s="0" t="n">
        <v>730</v>
      </c>
      <c r="V138" s="0" t="n">
        <v>1482</v>
      </c>
      <c r="W138" s="0" t="n">
        <v>115</v>
      </c>
      <c r="X138" s="0" t="n">
        <v>186</v>
      </c>
      <c r="Y138" s="0" t="n">
        <v>6075</v>
      </c>
      <c r="Z138" s="0" t="n">
        <v>1037</v>
      </c>
      <c r="AA138" s="0" t="n">
        <v>836</v>
      </c>
      <c r="AB138" s="0" t="n">
        <v>1055</v>
      </c>
      <c r="AC138" s="0" t="n">
        <v>3982</v>
      </c>
      <c r="AD138" s="0" t="n">
        <v>4893</v>
      </c>
      <c r="AE138" s="0" t="n">
        <v>5683</v>
      </c>
      <c r="AF138" s="0" t="n">
        <v>20829</v>
      </c>
      <c r="AG138" s="0" t="n">
        <v>631</v>
      </c>
      <c r="AH138" s="0" t="n">
        <v>534</v>
      </c>
      <c r="AI138" s="0" t="n">
        <v>2780</v>
      </c>
      <c r="AJ138" s="0" t="n">
        <v>154587</v>
      </c>
      <c r="AK138" s="0" t="n">
        <v>0</v>
      </c>
    </row>
    <row r="139" customFormat="false" ht="12.75" hidden="false" customHeight="false" outlineLevel="0" collapsed="false">
      <c r="A139" s="0" t="n">
        <v>37</v>
      </c>
      <c r="B139" s="0" t="n">
        <v>2</v>
      </c>
      <c r="C139" s="0" t="n">
        <v>4</v>
      </c>
      <c r="D139" s="0" t="s">
        <v>134</v>
      </c>
      <c r="E139" s="0" t="n">
        <v>581984</v>
      </c>
      <c r="F139" s="0" t="n">
        <v>17342</v>
      </c>
      <c r="G139" s="0" t="n">
        <v>33.56</v>
      </c>
      <c r="H139" s="0" t="n">
        <v>318925</v>
      </c>
      <c r="I139" s="0" t="n">
        <v>37191</v>
      </c>
      <c r="J139" s="0" t="n">
        <v>124533</v>
      </c>
      <c r="K139" s="0" t="n">
        <v>35918</v>
      </c>
      <c r="L139" s="0" t="n">
        <v>16913</v>
      </c>
      <c r="M139" s="0" t="n">
        <v>10578</v>
      </c>
      <c r="N139" s="0" t="n">
        <v>615</v>
      </c>
      <c r="O139" s="0" t="n">
        <v>306</v>
      </c>
      <c r="P139" s="0" t="n">
        <v>150</v>
      </c>
      <c r="Q139" s="0" t="n">
        <v>315</v>
      </c>
      <c r="R139" s="0" t="n">
        <v>115</v>
      </c>
      <c r="S139" s="0" t="n">
        <v>2</v>
      </c>
      <c r="T139" s="0" t="n">
        <v>13</v>
      </c>
      <c r="U139" s="0" t="n">
        <v>523</v>
      </c>
      <c r="V139" s="0" t="n">
        <v>1062</v>
      </c>
      <c r="W139" s="0" t="n">
        <v>82</v>
      </c>
      <c r="X139" s="0" t="n">
        <v>133</v>
      </c>
      <c r="Y139" s="0" t="n">
        <v>4350</v>
      </c>
      <c r="Z139" s="0" t="n">
        <v>743</v>
      </c>
      <c r="AA139" s="0" t="n">
        <v>599</v>
      </c>
      <c r="AB139" s="0" t="n">
        <v>755</v>
      </c>
      <c r="AC139" s="0" t="n">
        <v>2852</v>
      </c>
      <c r="AD139" s="0" t="n">
        <v>3504</v>
      </c>
      <c r="AE139" s="0" t="n">
        <v>4069</v>
      </c>
      <c r="AF139" s="0" t="n">
        <v>14915</v>
      </c>
      <c r="AG139" s="0" t="n">
        <v>452</v>
      </c>
      <c r="AH139" s="0" t="n">
        <v>382</v>
      </c>
      <c r="AI139" s="0" t="n">
        <v>1991</v>
      </c>
      <c r="AJ139" s="0" t="n">
        <v>110026</v>
      </c>
      <c r="AK139" s="0" t="n">
        <v>0</v>
      </c>
    </row>
    <row r="140" customFormat="false" ht="12.75" hidden="false" customHeight="false" outlineLevel="0" collapsed="false">
      <c r="A140" s="0" t="n">
        <v>37</v>
      </c>
      <c r="B140" s="0" t="n">
        <v>3</v>
      </c>
      <c r="C140" s="0" t="n">
        <v>1</v>
      </c>
      <c r="D140" s="0" t="s">
        <v>135</v>
      </c>
      <c r="E140" s="0" t="n">
        <v>256232</v>
      </c>
      <c r="F140" s="0" t="n">
        <v>11184</v>
      </c>
      <c r="G140" s="0" t="n">
        <v>22.91</v>
      </c>
      <c r="H140" s="0" t="n">
        <v>142588</v>
      </c>
      <c r="I140" s="0" t="n">
        <v>16669</v>
      </c>
      <c r="J140" s="0" t="n">
        <v>55816</v>
      </c>
      <c r="K140" s="0" t="n">
        <v>16077</v>
      </c>
      <c r="L140" s="0" t="n">
        <v>7570</v>
      </c>
      <c r="M140" s="0" t="n">
        <v>3554</v>
      </c>
      <c r="N140" s="0" t="n">
        <v>207</v>
      </c>
      <c r="O140" s="0" t="n">
        <v>103</v>
      </c>
      <c r="P140" s="0" t="n">
        <v>50</v>
      </c>
      <c r="Q140" s="0" t="n">
        <v>106</v>
      </c>
      <c r="R140" s="0" t="n">
        <v>39</v>
      </c>
      <c r="S140" s="0" t="n">
        <v>1</v>
      </c>
      <c r="T140" s="0" t="n">
        <v>4</v>
      </c>
      <c r="U140" s="0" t="n">
        <v>176</v>
      </c>
      <c r="V140" s="0" t="n">
        <v>475</v>
      </c>
      <c r="W140" s="0" t="n">
        <v>37</v>
      </c>
      <c r="X140" s="0" t="n">
        <v>59</v>
      </c>
      <c r="Y140" s="0" t="n">
        <v>1462</v>
      </c>
      <c r="Z140" s="0" t="n">
        <v>250</v>
      </c>
      <c r="AA140" s="0" t="n">
        <v>201</v>
      </c>
      <c r="AB140" s="0" t="n">
        <v>254</v>
      </c>
      <c r="AC140" s="0" t="n">
        <v>958</v>
      </c>
      <c r="AD140" s="0" t="n">
        <v>1177</v>
      </c>
      <c r="AE140" s="0" t="n">
        <v>1367</v>
      </c>
      <c r="AF140" s="0" t="n">
        <v>5012</v>
      </c>
      <c r="AG140" s="0" t="n">
        <v>152</v>
      </c>
      <c r="AH140" s="0" t="n">
        <v>129</v>
      </c>
      <c r="AI140" s="0" t="n">
        <v>1740</v>
      </c>
      <c r="AJ140" s="0" t="n">
        <v>11190</v>
      </c>
      <c r="AK140" s="0" t="n">
        <v>138469</v>
      </c>
    </row>
    <row r="141" customFormat="false" ht="12.75" hidden="false" customHeight="false" outlineLevel="0" collapsed="false">
      <c r="A141" s="0" t="n">
        <v>37</v>
      </c>
      <c r="B141" s="0" t="n">
        <v>3</v>
      </c>
      <c r="C141" s="0" t="n">
        <v>2</v>
      </c>
      <c r="D141" s="0" t="s">
        <v>135</v>
      </c>
      <c r="E141" s="0" t="n">
        <v>268149</v>
      </c>
      <c r="F141" s="0" t="n">
        <v>11706</v>
      </c>
      <c r="G141" s="0" t="n">
        <v>22.91</v>
      </c>
      <c r="H141" s="0" t="n">
        <v>149220</v>
      </c>
      <c r="I141" s="0" t="n">
        <v>17444</v>
      </c>
      <c r="J141" s="0" t="n">
        <v>58412</v>
      </c>
      <c r="K141" s="0" t="n">
        <v>16824</v>
      </c>
      <c r="L141" s="0" t="n">
        <v>7922</v>
      </c>
      <c r="M141" s="0" t="n">
        <v>3720</v>
      </c>
      <c r="N141" s="0" t="n">
        <v>216</v>
      </c>
      <c r="O141" s="0" t="n">
        <v>108</v>
      </c>
      <c r="P141" s="0" t="n">
        <v>53</v>
      </c>
      <c r="Q141" s="0" t="n">
        <v>111</v>
      </c>
      <c r="R141" s="0" t="n">
        <v>40</v>
      </c>
      <c r="S141" s="0" t="n">
        <v>1</v>
      </c>
      <c r="T141" s="0" t="n">
        <v>5</v>
      </c>
      <c r="U141" s="0" t="n">
        <v>184</v>
      </c>
      <c r="V141" s="0" t="n">
        <v>497</v>
      </c>
      <c r="W141" s="0" t="n">
        <v>39</v>
      </c>
      <c r="X141" s="0" t="n">
        <v>62</v>
      </c>
      <c r="Y141" s="0" t="n">
        <v>1530</v>
      </c>
      <c r="Z141" s="0" t="n">
        <v>261</v>
      </c>
      <c r="AA141" s="0" t="n">
        <v>211</v>
      </c>
      <c r="AB141" s="0" t="n">
        <v>266</v>
      </c>
      <c r="AC141" s="0" t="n">
        <v>1003</v>
      </c>
      <c r="AD141" s="0" t="n">
        <v>1232</v>
      </c>
      <c r="AE141" s="0" t="n">
        <v>1431</v>
      </c>
      <c r="AF141" s="0" t="n">
        <v>5245</v>
      </c>
      <c r="AG141" s="0" t="n">
        <v>159</v>
      </c>
      <c r="AH141" s="0" t="n">
        <v>135</v>
      </c>
      <c r="AI141" s="0" t="n">
        <v>1821</v>
      </c>
      <c r="AJ141" s="0" t="n">
        <v>11713</v>
      </c>
      <c r="AK141" s="0" t="n">
        <v>144908</v>
      </c>
    </row>
    <row r="142" customFormat="false" ht="12.75" hidden="false" customHeight="false" outlineLevel="0" collapsed="false">
      <c r="A142" s="0" t="n">
        <v>37</v>
      </c>
      <c r="B142" s="0" t="n">
        <v>3</v>
      </c>
      <c r="C142" s="0" t="n">
        <v>3</v>
      </c>
      <c r="D142" s="0" t="s">
        <v>135</v>
      </c>
      <c r="E142" s="0" t="n">
        <v>284811</v>
      </c>
      <c r="F142" s="0" t="n">
        <v>12430</v>
      </c>
      <c r="G142" s="0" t="n">
        <v>22.91</v>
      </c>
      <c r="H142" s="0" t="n">
        <v>158492</v>
      </c>
      <c r="I142" s="0" t="n">
        <v>18528</v>
      </c>
      <c r="J142" s="0" t="n">
        <v>62041</v>
      </c>
      <c r="K142" s="0" t="n">
        <v>17870</v>
      </c>
      <c r="L142" s="0" t="n">
        <v>8414</v>
      </c>
      <c r="M142" s="0" t="n">
        <v>3951</v>
      </c>
      <c r="N142" s="0" t="n">
        <v>230</v>
      </c>
      <c r="O142" s="0" t="n">
        <v>114</v>
      </c>
      <c r="P142" s="0" t="n">
        <v>56</v>
      </c>
      <c r="Q142" s="0" t="n">
        <v>118</v>
      </c>
      <c r="R142" s="0" t="n">
        <v>43</v>
      </c>
      <c r="S142" s="0" t="n">
        <v>1</v>
      </c>
      <c r="T142" s="0" t="n">
        <v>5</v>
      </c>
      <c r="U142" s="0" t="n">
        <v>195</v>
      </c>
      <c r="V142" s="0" t="n">
        <v>527</v>
      </c>
      <c r="W142" s="0" t="n">
        <v>41</v>
      </c>
      <c r="X142" s="0" t="n">
        <v>66</v>
      </c>
      <c r="Y142" s="0" t="n">
        <v>1625</v>
      </c>
      <c r="Z142" s="0" t="n">
        <v>277</v>
      </c>
      <c r="AA142" s="0" t="n">
        <v>224</v>
      </c>
      <c r="AB142" s="0" t="n">
        <v>282</v>
      </c>
      <c r="AC142" s="0" t="n">
        <v>1065</v>
      </c>
      <c r="AD142" s="0" t="n">
        <v>1309</v>
      </c>
      <c r="AE142" s="0" t="n">
        <v>1520</v>
      </c>
      <c r="AF142" s="0" t="n">
        <v>5571</v>
      </c>
      <c r="AG142" s="0" t="n">
        <v>169</v>
      </c>
      <c r="AH142" s="0" t="n">
        <v>143</v>
      </c>
      <c r="AI142" s="0" t="n">
        <v>1934</v>
      </c>
      <c r="AJ142" s="0" t="n">
        <v>12434</v>
      </c>
      <c r="AK142" s="0" t="n">
        <v>153913</v>
      </c>
    </row>
    <row r="143" customFormat="false" ht="12.75" hidden="false" customHeight="false" outlineLevel="0" collapsed="false">
      <c r="A143" s="0" t="n">
        <v>37</v>
      </c>
      <c r="B143" s="0" t="n">
        <v>3</v>
      </c>
      <c r="C143" s="0" t="n">
        <v>4</v>
      </c>
      <c r="D143" s="0" t="s">
        <v>135</v>
      </c>
      <c r="E143" s="0" t="n">
        <v>159851</v>
      </c>
      <c r="F143" s="0" t="n">
        <v>6970</v>
      </c>
      <c r="G143" s="0" t="n">
        <v>22.93</v>
      </c>
      <c r="H143" s="0" t="n">
        <v>88954</v>
      </c>
      <c r="I143" s="0" t="n">
        <v>10399</v>
      </c>
      <c r="J143" s="0" t="n">
        <v>34821</v>
      </c>
      <c r="K143" s="0" t="n">
        <v>10030</v>
      </c>
      <c r="L143" s="0" t="n">
        <v>4723</v>
      </c>
      <c r="M143" s="0" t="n">
        <v>2217</v>
      </c>
      <c r="N143" s="0" t="n">
        <v>129</v>
      </c>
      <c r="O143" s="0" t="n">
        <v>64</v>
      </c>
      <c r="P143" s="0" t="n">
        <v>31</v>
      </c>
      <c r="Q143" s="0" t="n">
        <v>66</v>
      </c>
      <c r="R143" s="0" t="n">
        <v>24</v>
      </c>
      <c r="S143" s="0" t="n">
        <v>0</v>
      </c>
      <c r="T143" s="0" t="n">
        <v>3</v>
      </c>
      <c r="U143" s="0" t="n">
        <v>109</v>
      </c>
      <c r="V143" s="0" t="n">
        <v>296</v>
      </c>
      <c r="W143" s="0" t="n">
        <v>23</v>
      </c>
      <c r="X143" s="0" t="n">
        <v>37</v>
      </c>
      <c r="Y143" s="0" t="n">
        <v>912</v>
      </c>
      <c r="Z143" s="0" t="n">
        <v>156</v>
      </c>
      <c r="AA143" s="0" t="n">
        <v>126</v>
      </c>
      <c r="AB143" s="0" t="n">
        <v>158</v>
      </c>
      <c r="AC143" s="0" t="n">
        <v>598</v>
      </c>
      <c r="AD143" s="0" t="n">
        <v>735</v>
      </c>
      <c r="AE143" s="0" t="n">
        <v>853</v>
      </c>
      <c r="AF143" s="0" t="n">
        <v>3127</v>
      </c>
      <c r="AG143" s="0" t="n">
        <v>95</v>
      </c>
      <c r="AH143" s="0" t="n">
        <v>80</v>
      </c>
      <c r="AI143" s="0" t="n">
        <v>1086</v>
      </c>
      <c r="AJ143" s="0" t="n">
        <v>6985</v>
      </c>
      <c r="AK143" s="0" t="n">
        <v>86384</v>
      </c>
    </row>
    <row r="145" customFormat="false" ht="12.75" hidden="false" customHeight="false" outlineLevel="0" collapsed="false">
      <c r="A145" s="0" t="n">
        <v>39</v>
      </c>
      <c r="B145" s="0" t="n">
        <v>1</v>
      </c>
      <c r="C145" s="0" t="n">
        <v>1</v>
      </c>
      <c r="D145" s="0" t="s">
        <v>136</v>
      </c>
      <c r="E145" s="0" t="n">
        <v>1292110</v>
      </c>
      <c r="F145" s="0" t="n">
        <v>29689</v>
      </c>
      <c r="G145" s="0" t="n">
        <v>43.52</v>
      </c>
      <c r="H145" s="0" t="n">
        <v>679224</v>
      </c>
      <c r="I145" s="0" t="n">
        <v>78507</v>
      </c>
      <c r="J145" s="0" t="n">
        <v>262882</v>
      </c>
      <c r="K145" s="0" t="n">
        <v>75781</v>
      </c>
      <c r="L145" s="0" t="n">
        <v>35684</v>
      </c>
      <c r="M145" s="0" t="n">
        <v>34383</v>
      </c>
      <c r="N145" s="0" t="n">
        <v>1998</v>
      </c>
      <c r="O145" s="0" t="n">
        <v>995</v>
      </c>
      <c r="P145" s="0" t="n">
        <v>486</v>
      </c>
      <c r="Q145" s="0" t="n">
        <v>1023</v>
      </c>
      <c r="R145" s="0" t="n">
        <v>375</v>
      </c>
      <c r="S145" s="0" t="n">
        <v>6</v>
      </c>
      <c r="T145" s="0" t="n">
        <v>43</v>
      </c>
      <c r="U145" s="0" t="n">
        <v>1698</v>
      </c>
      <c r="V145" s="0" t="n">
        <v>2261</v>
      </c>
      <c r="W145" s="0" t="n">
        <v>173</v>
      </c>
      <c r="X145" s="0" t="n">
        <v>280</v>
      </c>
      <c r="Y145" s="0" t="n">
        <v>14140</v>
      </c>
      <c r="Z145" s="0" t="n">
        <v>2414</v>
      </c>
      <c r="AA145" s="0" t="n">
        <v>1946</v>
      </c>
      <c r="AB145" s="0" t="n">
        <v>2455</v>
      </c>
      <c r="AC145" s="0" t="n">
        <v>9270</v>
      </c>
      <c r="AD145" s="0" t="n">
        <v>11389</v>
      </c>
      <c r="AE145" s="0" t="n">
        <v>13227</v>
      </c>
      <c r="AF145" s="0" t="n">
        <v>48480</v>
      </c>
      <c r="AG145" s="0" t="n">
        <v>1470</v>
      </c>
      <c r="AH145" s="0" t="n">
        <v>1243</v>
      </c>
      <c r="AI145" s="0" t="n">
        <v>10279</v>
      </c>
      <c r="AJ145" s="0" t="n">
        <v>152805</v>
      </c>
      <c r="AK145" s="0" t="n">
        <v>0</v>
      </c>
    </row>
    <row r="146" customFormat="false" ht="12.75" hidden="false" customHeight="false" outlineLevel="0" collapsed="false">
      <c r="A146" s="0" t="n">
        <v>39</v>
      </c>
      <c r="B146" s="0" t="n">
        <v>1</v>
      </c>
      <c r="C146" s="0" t="n">
        <v>2</v>
      </c>
      <c r="D146" s="0" t="s">
        <v>136</v>
      </c>
      <c r="E146" s="0" t="n">
        <v>1345876</v>
      </c>
      <c r="F146" s="0" t="n">
        <v>22030</v>
      </c>
      <c r="G146" s="0" t="n">
        <v>61.09</v>
      </c>
      <c r="H146" s="0" t="n">
        <v>707486</v>
      </c>
      <c r="I146" s="0" t="n">
        <v>81774</v>
      </c>
      <c r="J146" s="0" t="n">
        <v>273821</v>
      </c>
      <c r="K146" s="0" t="n">
        <v>78934</v>
      </c>
      <c r="L146" s="0" t="n">
        <v>37169</v>
      </c>
      <c r="M146" s="0" t="n">
        <v>35814</v>
      </c>
      <c r="N146" s="0" t="n">
        <v>2081</v>
      </c>
      <c r="O146" s="0" t="n">
        <v>1036</v>
      </c>
      <c r="P146" s="0" t="n">
        <v>506</v>
      </c>
      <c r="Q146" s="0" t="n">
        <v>1066</v>
      </c>
      <c r="R146" s="0" t="n">
        <v>390</v>
      </c>
      <c r="S146" s="0" t="n">
        <v>7</v>
      </c>
      <c r="T146" s="0" t="n">
        <v>44</v>
      </c>
      <c r="U146" s="0" t="n">
        <v>1768</v>
      </c>
      <c r="V146" s="0" t="n">
        <v>2355</v>
      </c>
      <c r="W146" s="0" t="n">
        <v>180</v>
      </c>
      <c r="X146" s="0" t="n">
        <v>292</v>
      </c>
      <c r="Y146" s="0" t="n">
        <v>14728</v>
      </c>
      <c r="Z146" s="0" t="n">
        <v>2514</v>
      </c>
      <c r="AA146" s="0" t="n">
        <v>2027</v>
      </c>
      <c r="AB146" s="0" t="n">
        <v>2557</v>
      </c>
      <c r="AC146" s="0" t="n">
        <v>9655</v>
      </c>
      <c r="AD146" s="0" t="n">
        <v>11863</v>
      </c>
      <c r="AE146" s="0" t="n">
        <v>13778</v>
      </c>
      <c r="AF146" s="0" t="n">
        <v>50497</v>
      </c>
      <c r="AG146" s="0" t="n">
        <v>1532</v>
      </c>
      <c r="AH146" s="0" t="n">
        <v>1295</v>
      </c>
      <c r="AI146" s="0" t="n">
        <v>10706</v>
      </c>
      <c r="AJ146" s="0" t="n">
        <v>159129</v>
      </c>
      <c r="AK146" s="0" t="n">
        <v>0</v>
      </c>
    </row>
    <row r="147" customFormat="false" ht="12.75" hidden="false" customHeight="false" outlineLevel="0" collapsed="false">
      <c r="A147" s="0" t="n">
        <v>39</v>
      </c>
      <c r="B147" s="0" t="n">
        <v>1</v>
      </c>
      <c r="C147" s="0" t="n">
        <v>3</v>
      </c>
      <c r="D147" s="0" t="s">
        <v>136</v>
      </c>
      <c r="E147" s="0" t="n">
        <v>1550109</v>
      </c>
      <c r="F147" s="0" t="n">
        <v>29465</v>
      </c>
      <c r="G147" s="0" t="n">
        <v>52.61</v>
      </c>
      <c r="H147" s="0" t="n">
        <v>814846</v>
      </c>
      <c r="I147" s="0" t="n">
        <v>94183</v>
      </c>
      <c r="J147" s="0" t="n">
        <v>315373</v>
      </c>
      <c r="K147" s="0" t="n">
        <v>90912</v>
      </c>
      <c r="L147" s="0" t="n">
        <v>42809</v>
      </c>
      <c r="M147" s="0" t="n">
        <v>41248</v>
      </c>
      <c r="N147" s="0" t="n">
        <v>2396</v>
      </c>
      <c r="O147" s="0" t="n">
        <v>1194</v>
      </c>
      <c r="P147" s="0" t="n">
        <v>583</v>
      </c>
      <c r="Q147" s="0" t="n">
        <v>1228</v>
      </c>
      <c r="R147" s="0" t="n">
        <v>450</v>
      </c>
      <c r="S147" s="0" t="n">
        <v>8</v>
      </c>
      <c r="T147" s="0" t="n">
        <v>51</v>
      </c>
      <c r="U147" s="0" t="n">
        <v>2037</v>
      </c>
      <c r="V147" s="0" t="n">
        <v>2713</v>
      </c>
      <c r="W147" s="0" t="n">
        <v>208</v>
      </c>
      <c r="X147" s="0" t="n">
        <v>336</v>
      </c>
      <c r="Y147" s="0" t="n">
        <v>16963</v>
      </c>
      <c r="Z147" s="0" t="n">
        <v>2896</v>
      </c>
      <c r="AA147" s="0" t="n">
        <v>2334</v>
      </c>
      <c r="AB147" s="0" t="n">
        <v>2945</v>
      </c>
      <c r="AC147" s="0" t="n">
        <v>11120</v>
      </c>
      <c r="AD147" s="0" t="n">
        <v>13663</v>
      </c>
      <c r="AE147" s="0" t="n">
        <v>15868</v>
      </c>
      <c r="AF147" s="0" t="n">
        <v>58160</v>
      </c>
      <c r="AG147" s="0" t="n">
        <v>1764</v>
      </c>
      <c r="AH147" s="0" t="n">
        <v>1491</v>
      </c>
      <c r="AI147" s="0" t="n">
        <v>12331</v>
      </c>
      <c r="AJ147" s="0" t="n">
        <v>183276</v>
      </c>
      <c r="AK147" s="0" t="n">
        <v>0</v>
      </c>
    </row>
    <row r="148" customFormat="false" ht="12.75" hidden="false" customHeight="false" outlineLevel="0" collapsed="false">
      <c r="A148" s="0" t="n">
        <v>39</v>
      </c>
      <c r="B148" s="0" t="n">
        <v>1</v>
      </c>
      <c r="C148" s="0" t="n">
        <v>4</v>
      </c>
      <c r="D148" s="0" t="s">
        <v>136</v>
      </c>
      <c r="E148" s="0" t="n">
        <v>1070780</v>
      </c>
      <c r="F148" s="0" t="n">
        <v>17538</v>
      </c>
      <c r="G148" s="0" t="n">
        <v>61.06</v>
      </c>
      <c r="H148" s="0" t="n">
        <v>562877</v>
      </c>
      <c r="I148" s="0" t="n">
        <v>65060</v>
      </c>
      <c r="J148" s="0" t="n">
        <v>217852</v>
      </c>
      <c r="K148" s="0" t="n">
        <v>62800</v>
      </c>
      <c r="L148" s="0" t="n">
        <v>29572</v>
      </c>
      <c r="M148" s="0" t="n">
        <v>28493</v>
      </c>
      <c r="N148" s="0" t="n">
        <v>1655</v>
      </c>
      <c r="O148" s="0" t="n">
        <v>825</v>
      </c>
      <c r="P148" s="0" t="n">
        <v>403</v>
      </c>
      <c r="Q148" s="0" t="n">
        <v>848</v>
      </c>
      <c r="R148" s="0" t="n">
        <v>311</v>
      </c>
      <c r="S148" s="0" t="n">
        <v>5</v>
      </c>
      <c r="T148" s="0" t="n">
        <v>35</v>
      </c>
      <c r="U148" s="0" t="n">
        <v>1407</v>
      </c>
      <c r="V148" s="0" t="n">
        <v>1874</v>
      </c>
      <c r="W148" s="0" t="n">
        <v>143</v>
      </c>
      <c r="X148" s="0" t="n">
        <v>232</v>
      </c>
      <c r="Y148" s="0" t="n">
        <v>11718</v>
      </c>
      <c r="Z148" s="0" t="n">
        <v>2000</v>
      </c>
      <c r="AA148" s="0" t="n">
        <v>1613</v>
      </c>
      <c r="AB148" s="0" t="n">
        <v>2034</v>
      </c>
      <c r="AC148" s="0" t="n">
        <v>7682</v>
      </c>
      <c r="AD148" s="0" t="n">
        <v>9438</v>
      </c>
      <c r="AE148" s="0" t="n">
        <v>10962</v>
      </c>
      <c r="AF148" s="0" t="n">
        <v>40176</v>
      </c>
      <c r="AG148" s="0" t="n">
        <v>1219</v>
      </c>
      <c r="AH148" s="0" t="n">
        <v>1030</v>
      </c>
      <c r="AI148" s="0" t="n">
        <v>8518</v>
      </c>
      <c r="AJ148" s="0" t="n">
        <v>126574</v>
      </c>
      <c r="AK148" s="0" t="n">
        <v>0</v>
      </c>
    </row>
    <row r="149" customFormat="false" ht="12.75" hidden="false" customHeight="false" outlineLevel="0" collapsed="false">
      <c r="A149" s="0" t="n">
        <v>39</v>
      </c>
      <c r="B149" s="0" t="n">
        <v>2</v>
      </c>
      <c r="C149" s="0" t="n">
        <v>1</v>
      </c>
      <c r="D149" s="0" t="s">
        <v>137</v>
      </c>
      <c r="E149" s="0" t="n">
        <v>1209206</v>
      </c>
      <c r="F149" s="0" t="n">
        <v>199896</v>
      </c>
      <c r="G149" s="0" t="n">
        <v>6.05</v>
      </c>
      <c r="H149" s="0" t="n">
        <v>669327</v>
      </c>
      <c r="I149" s="0" t="n">
        <v>77794</v>
      </c>
      <c r="J149" s="0" t="n">
        <v>260494</v>
      </c>
      <c r="K149" s="0" t="n">
        <v>75422</v>
      </c>
      <c r="L149" s="0" t="n">
        <v>35514</v>
      </c>
      <c r="M149" s="0" t="n">
        <v>20477</v>
      </c>
      <c r="N149" s="0" t="n">
        <v>1190</v>
      </c>
      <c r="O149" s="0" t="n">
        <v>593</v>
      </c>
      <c r="P149" s="0" t="n">
        <v>289</v>
      </c>
      <c r="Q149" s="0" t="n">
        <v>609</v>
      </c>
      <c r="R149" s="0" t="n">
        <v>222</v>
      </c>
      <c r="S149" s="0" t="n">
        <v>4</v>
      </c>
      <c r="T149" s="0" t="n">
        <v>25</v>
      </c>
      <c r="U149" s="0" t="n">
        <v>1011</v>
      </c>
      <c r="V149" s="0" t="n">
        <v>2227</v>
      </c>
      <c r="W149" s="0" t="n">
        <v>172</v>
      </c>
      <c r="X149" s="0" t="n">
        <v>279</v>
      </c>
      <c r="Y149" s="0" t="n">
        <v>8421</v>
      </c>
      <c r="Z149" s="0" t="n">
        <v>1438</v>
      </c>
      <c r="AA149" s="0" t="n">
        <v>1158</v>
      </c>
      <c r="AB149" s="0" t="n">
        <v>1462</v>
      </c>
      <c r="AC149" s="0" t="n">
        <v>5520</v>
      </c>
      <c r="AD149" s="0" t="n">
        <v>6782</v>
      </c>
      <c r="AE149" s="0" t="n">
        <v>7878</v>
      </c>
      <c r="AF149" s="0" t="n">
        <v>28872</v>
      </c>
      <c r="AG149" s="0" t="n">
        <v>875</v>
      </c>
      <c r="AH149" s="0" t="n">
        <v>740</v>
      </c>
      <c r="AI149" s="0" t="n">
        <v>408</v>
      </c>
      <c r="AJ149" s="0" t="n">
        <v>305001</v>
      </c>
      <c r="AK149" s="0" t="n">
        <v>0</v>
      </c>
    </row>
    <row r="150" customFormat="false" ht="12.75" hidden="false" customHeight="false" outlineLevel="0" collapsed="false">
      <c r="A150" s="0" t="n">
        <v>39</v>
      </c>
      <c r="B150" s="0" t="n">
        <v>2</v>
      </c>
      <c r="C150" s="0" t="n">
        <v>2</v>
      </c>
      <c r="D150" s="0" t="s">
        <v>137</v>
      </c>
      <c r="E150" s="0" t="n">
        <v>1539268</v>
      </c>
      <c r="F150" s="0" t="n">
        <v>123297</v>
      </c>
      <c r="G150" s="0" t="n">
        <v>12.48</v>
      </c>
      <c r="H150" s="0" t="n">
        <v>852025</v>
      </c>
      <c r="I150" s="0" t="n">
        <v>99029</v>
      </c>
      <c r="J150" s="0" t="n">
        <v>331598</v>
      </c>
      <c r="K150" s="0" t="n">
        <v>96009</v>
      </c>
      <c r="L150" s="0" t="n">
        <v>45208</v>
      </c>
      <c r="M150" s="0" t="n">
        <v>26066</v>
      </c>
      <c r="N150" s="0" t="n">
        <v>1515</v>
      </c>
      <c r="O150" s="0" t="n">
        <v>754</v>
      </c>
      <c r="P150" s="0" t="n">
        <v>368</v>
      </c>
      <c r="Q150" s="0" t="n">
        <v>776</v>
      </c>
      <c r="R150" s="0" t="n">
        <v>283</v>
      </c>
      <c r="S150" s="0" t="n">
        <v>5</v>
      </c>
      <c r="T150" s="0" t="n">
        <v>32</v>
      </c>
      <c r="U150" s="0" t="n">
        <v>1287</v>
      </c>
      <c r="V150" s="0" t="n">
        <v>2835</v>
      </c>
      <c r="W150" s="0" t="n">
        <v>219</v>
      </c>
      <c r="X150" s="0" t="n">
        <v>356</v>
      </c>
      <c r="Y150" s="0" t="n">
        <v>10719</v>
      </c>
      <c r="Z150" s="0" t="n">
        <v>1830</v>
      </c>
      <c r="AA150" s="0" t="n">
        <v>1475</v>
      </c>
      <c r="AB150" s="0" t="n">
        <v>1861</v>
      </c>
      <c r="AC150" s="0" t="n">
        <v>7027</v>
      </c>
      <c r="AD150" s="0" t="n">
        <v>8634</v>
      </c>
      <c r="AE150" s="0" t="n">
        <v>10028</v>
      </c>
      <c r="AF150" s="0" t="n">
        <v>36753</v>
      </c>
      <c r="AG150" s="0" t="n">
        <v>1114</v>
      </c>
      <c r="AH150" s="0" t="n">
        <v>942</v>
      </c>
      <c r="AI150" s="0" t="n">
        <v>519</v>
      </c>
      <c r="AJ150" s="0" t="n">
        <v>382080</v>
      </c>
      <c r="AK150" s="0" t="n">
        <v>0</v>
      </c>
    </row>
    <row r="151" customFormat="false" ht="12.75" hidden="false" customHeight="false" outlineLevel="0" collapsed="false">
      <c r="A151" s="0" t="n">
        <v>39</v>
      </c>
      <c r="B151" s="0" t="n">
        <v>2</v>
      </c>
      <c r="C151" s="0" t="n">
        <v>3</v>
      </c>
      <c r="D151" s="0" t="s">
        <v>137</v>
      </c>
      <c r="E151" s="0" t="n">
        <v>1511358</v>
      </c>
      <c r="F151" s="0" t="n">
        <v>228274</v>
      </c>
      <c r="G151" s="0" t="n">
        <v>6.62</v>
      </c>
      <c r="H151" s="0" t="n">
        <v>836576</v>
      </c>
      <c r="I151" s="0" t="n">
        <v>97233</v>
      </c>
      <c r="J151" s="0" t="n">
        <v>325586</v>
      </c>
      <c r="K151" s="0" t="n">
        <v>94268</v>
      </c>
      <c r="L151" s="0" t="n">
        <v>44389</v>
      </c>
      <c r="M151" s="0" t="n">
        <v>25593</v>
      </c>
      <c r="N151" s="0" t="n">
        <v>1487</v>
      </c>
      <c r="O151" s="0" t="n">
        <v>741</v>
      </c>
      <c r="P151" s="0" t="n">
        <v>361</v>
      </c>
      <c r="Q151" s="0" t="n">
        <v>762</v>
      </c>
      <c r="R151" s="0" t="n">
        <v>278</v>
      </c>
      <c r="S151" s="0" t="n">
        <v>5</v>
      </c>
      <c r="T151" s="0" t="n">
        <v>32</v>
      </c>
      <c r="U151" s="0" t="n">
        <v>1263</v>
      </c>
      <c r="V151" s="0" t="n">
        <v>2784</v>
      </c>
      <c r="W151" s="0" t="n">
        <v>215</v>
      </c>
      <c r="X151" s="0" t="n">
        <v>349</v>
      </c>
      <c r="Y151" s="0" t="n">
        <v>10525</v>
      </c>
      <c r="Z151" s="0" t="n">
        <v>1797</v>
      </c>
      <c r="AA151" s="0" t="n">
        <v>1448</v>
      </c>
      <c r="AB151" s="0" t="n">
        <v>1827</v>
      </c>
      <c r="AC151" s="0" t="n">
        <v>6899</v>
      </c>
      <c r="AD151" s="0" t="n">
        <v>8477</v>
      </c>
      <c r="AE151" s="0" t="n">
        <v>9846</v>
      </c>
      <c r="AF151" s="0" t="n">
        <v>36087</v>
      </c>
      <c r="AG151" s="0" t="n">
        <v>1094</v>
      </c>
      <c r="AH151" s="0" t="n">
        <v>925</v>
      </c>
      <c r="AI151" s="0" t="n">
        <v>509</v>
      </c>
      <c r="AJ151" s="0" t="n">
        <v>379251</v>
      </c>
      <c r="AK151" s="0" t="n">
        <v>0</v>
      </c>
    </row>
    <row r="152" customFormat="false" ht="12.75" hidden="false" customHeight="false" outlineLevel="0" collapsed="false">
      <c r="A152" s="0" t="n">
        <v>39</v>
      </c>
      <c r="B152" s="0" t="n">
        <v>2</v>
      </c>
      <c r="C152" s="0" t="n">
        <v>4</v>
      </c>
      <c r="D152" s="0" t="s">
        <v>137</v>
      </c>
      <c r="E152" s="0" t="n">
        <v>838563</v>
      </c>
      <c r="F152" s="0" t="n">
        <v>32378</v>
      </c>
      <c r="G152" s="0" t="n">
        <v>25.9</v>
      </c>
      <c r="H152" s="0" t="n">
        <v>464166</v>
      </c>
      <c r="I152" s="0" t="n">
        <v>53949</v>
      </c>
      <c r="J152" s="0" t="n">
        <v>180648</v>
      </c>
      <c r="K152" s="0" t="n">
        <v>52304</v>
      </c>
      <c r="L152" s="0" t="n">
        <v>24629</v>
      </c>
      <c r="M152" s="0" t="n">
        <v>14200</v>
      </c>
      <c r="N152" s="0" t="n">
        <v>825</v>
      </c>
      <c r="O152" s="0" t="n">
        <v>411</v>
      </c>
      <c r="P152" s="0" t="n">
        <v>200</v>
      </c>
      <c r="Q152" s="0" t="n">
        <v>423</v>
      </c>
      <c r="R152" s="0" t="n">
        <v>154</v>
      </c>
      <c r="S152" s="0" t="n">
        <v>3</v>
      </c>
      <c r="T152" s="0" t="n">
        <v>18</v>
      </c>
      <c r="U152" s="0" t="n">
        <v>701</v>
      </c>
      <c r="V152" s="0" t="n">
        <v>1545</v>
      </c>
      <c r="W152" s="0" t="n">
        <v>119</v>
      </c>
      <c r="X152" s="0" t="n">
        <v>194</v>
      </c>
      <c r="Y152" s="0" t="n">
        <v>5840</v>
      </c>
      <c r="Z152" s="0" t="n">
        <v>997</v>
      </c>
      <c r="AA152" s="0" t="n">
        <v>803</v>
      </c>
      <c r="AB152" s="0" t="n">
        <v>1014</v>
      </c>
      <c r="AC152" s="0" t="n">
        <v>3828</v>
      </c>
      <c r="AD152" s="0" t="n">
        <v>4703</v>
      </c>
      <c r="AE152" s="0" t="n">
        <v>5463</v>
      </c>
      <c r="AF152" s="0" t="n">
        <v>20022</v>
      </c>
      <c r="AG152" s="0" t="n">
        <v>607</v>
      </c>
      <c r="AH152" s="0" t="n">
        <v>513</v>
      </c>
      <c r="AI152" s="0" t="n">
        <v>283</v>
      </c>
      <c r="AJ152" s="0" t="n">
        <v>209335</v>
      </c>
      <c r="AK152" s="0" t="n">
        <v>0</v>
      </c>
    </row>
    <row r="153" customFormat="false" ht="12.75" hidden="false" customHeight="false" outlineLevel="0" collapsed="false">
      <c r="A153" s="0" t="n">
        <v>39</v>
      </c>
      <c r="B153" s="0" t="n">
        <v>3</v>
      </c>
      <c r="C153" s="0" t="n">
        <v>1</v>
      </c>
      <c r="D153" s="0" t="s">
        <v>138</v>
      </c>
      <c r="E153" s="0" t="n">
        <v>377226</v>
      </c>
      <c r="F153" s="0" t="n">
        <v>19337</v>
      </c>
      <c r="G153" s="0" t="n">
        <v>19.51</v>
      </c>
      <c r="H153" s="0" t="n">
        <v>218909</v>
      </c>
      <c r="I153" s="0" t="n">
        <v>25504</v>
      </c>
      <c r="J153" s="0" t="n">
        <v>85401</v>
      </c>
      <c r="K153" s="0" t="n">
        <v>24674</v>
      </c>
      <c r="L153" s="0" t="n">
        <v>11618</v>
      </c>
      <c r="M153" s="0" t="n">
        <v>2395</v>
      </c>
      <c r="N153" s="0" t="n">
        <v>139</v>
      </c>
      <c r="O153" s="0" t="n">
        <v>69</v>
      </c>
      <c r="P153" s="0" t="n">
        <v>34</v>
      </c>
      <c r="Q153" s="0" t="n">
        <v>71</v>
      </c>
      <c r="R153" s="0" t="n">
        <v>26</v>
      </c>
      <c r="S153" s="0" t="n">
        <v>0</v>
      </c>
      <c r="T153" s="0" t="n">
        <v>3</v>
      </c>
      <c r="U153" s="0" t="n">
        <v>118</v>
      </c>
      <c r="V153" s="0" t="n">
        <v>728</v>
      </c>
      <c r="W153" s="0" t="n">
        <v>56</v>
      </c>
      <c r="X153" s="0" t="n">
        <v>91</v>
      </c>
      <c r="Y153" s="0" t="n">
        <v>985</v>
      </c>
      <c r="Z153" s="0" t="n">
        <v>168</v>
      </c>
      <c r="AA153" s="0" t="n">
        <v>135</v>
      </c>
      <c r="AB153" s="0" t="n">
        <v>171</v>
      </c>
      <c r="AC153" s="0" t="n">
        <v>646</v>
      </c>
      <c r="AD153" s="0" t="n">
        <v>793</v>
      </c>
      <c r="AE153" s="0" t="n">
        <v>922</v>
      </c>
      <c r="AF153" s="0" t="n">
        <v>3377</v>
      </c>
      <c r="AG153" s="0" t="n">
        <v>102</v>
      </c>
      <c r="AH153" s="0" t="n">
        <v>86</v>
      </c>
      <c r="AI153" s="0" t="n">
        <v>0</v>
      </c>
      <c r="AJ153" s="0" t="n">
        <v>20435</v>
      </c>
      <c r="AK153" s="0" t="n">
        <v>162166</v>
      </c>
    </row>
    <row r="154" customFormat="false" ht="12.75" hidden="false" customHeight="false" outlineLevel="0" collapsed="false">
      <c r="A154" s="0" t="n">
        <v>39</v>
      </c>
      <c r="B154" s="0" t="n">
        <v>3</v>
      </c>
      <c r="C154" s="0" t="n">
        <v>2</v>
      </c>
      <c r="D154" s="0" t="s">
        <v>138</v>
      </c>
      <c r="E154" s="0" t="n">
        <v>442915</v>
      </c>
      <c r="F154" s="0" t="n">
        <v>22672</v>
      </c>
      <c r="G154" s="0" t="n">
        <v>19.54</v>
      </c>
      <c r="H154" s="0" t="n">
        <v>257029</v>
      </c>
      <c r="I154" s="0" t="n">
        <v>29945</v>
      </c>
      <c r="J154" s="0" t="n">
        <v>100273</v>
      </c>
      <c r="K154" s="0" t="n">
        <v>28970</v>
      </c>
      <c r="L154" s="0" t="n">
        <v>13641</v>
      </c>
      <c r="M154" s="0" t="n">
        <v>2813</v>
      </c>
      <c r="N154" s="0" t="n">
        <v>163</v>
      </c>
      <c r="O154" s="0" t="n">
        <v>81</v>
      </c>
      <c r="P154" s="0" t="n">
        <v>40</v>
      </c>
      <c r="Q154" s="0" t="n">
        <v>84</v>
      </c>
      <c r="R154" s="0" t="n">
        <v>31</v>
      </c>
      <c r="S154" s="0" t="n">
        <v>0</v>
      </c>
      <c r="T154" s="0" t="n">
        <v>4</v>
      </c>
      <c r="U154" s="0" t="n">
        <v>139</v>
      </c>
      <c r="V154" s="0" t="n">
        <v>855</v>
      </c>
      <c r="W154" s="0" t="n">
        <v>66</v>
      </c>
      <c r="X154" s="0" t="n">
        <v>107</v>
      </c>
      <c r="Y154" s="0" t="n">
        <v>1156</v>
      </c>
      <c r="Z154" s="0" t="n">
        <v>197</v>
      </c>
      <c r="AA154" s="0" t="n">
        <v>159</v>
      </c>
      <c r="AB154" s="0" t="n">
        <v>201</v>
      </c>
      <c r="AC154" s="0" t="n">
        <v>758</v>
      </c>
      <c r="AD154" s="0" t="n">
        <v>931</v>
      </c>
      <c r="AE154" s="0" t="n">
        <v>1082</v>
      </c>
      <c r="AF154" s="0" t="n">
        <v>3965</v>
      </c>
      <c r="AG154" s="0" t="n">
        <v>120</v>
      </c>
      <c r="AH154" s="0" t="n">
        <v>101</v>
      </c>
      <c r="AI154" s="0" t="n">
        <v>0</v>
      </c>
      <c r="AJ154" s="0" t="n">
        <v>23995</v>
      </c>
      <c r="AK154" s="0" t="n">
        <v>190405</v>
      </c>
    </row>
    <row r="155" customFormat="false" ht="12.75" hidden="false" customHeight="false" outlineLevel="0" collapsed="false">
      <c r="A155" s="0" t="n">
        <v>39</v>
      </c>
      <c r="B155" s="0" t="n">
        <v>3</v>
      </c>
      <c r="C155" s="0" t="n">
        <v>3</v>
      </c>
      <c r="D155" s="0" t="s">
        <v>138</v>
      </c>
      <c r="E155" s="0" t="n">
        <v>468428</v>
      </c>
      <c r="F155" s="0" t="n">
        <v>24034</v>
      </c>
      <c r="G155" s="0" t="n">
        <v>19.49</v>
      </c>
      <c r="H155" s="0" t="n">
        <v>271835</v>
      </c>
      <c r="I155" s="0" t="n">
        <v>31670</v>
      </c>
      <c r="J155" s="0" t="n">
        <v>106049</v>
      </c>
      <c r="K155" s="0" t="n">
        <v>30639</v>
      </c>
      <c r="L155" s="0" t="n">
        <v>14427</v>
      </c>
      <c r="M155" s="0" t="n">
        <v>2975</v>
      </c>
      <c r="N155" s="0" t="n">
        <v>173</v>
      </c>
      <c r="O155" s="0" t="n">
        <v>86</v>
      </c>
      <c r="P155" s="0" t="n">
        <v>42</v>
      </c>
      <c r="Q155" s="0" t="n">
        <v>89</v>
      </c>
      <c r="R155" s="0" t="n">
        <v>32</v>
      </c>
      <c r="S155" s="0" t="n">
        <v>0</v>
      </c>
      <c r="T155" s="0" t="n">
        <v>4</v>
      </c>
      <c r="U155" s="0" t="n">
        <v>147</v>
      </c>
      <c r="V155" s="0" t="n">
        <v>905</v>
      </c>
      <c r="W155" s="0" t="n">
        <v>70</v>
      </c>
      <c r="X155" s="0" t="n">
        <v>113</v>
      </c>
      <c r="Y155" s="0" t="n">
        <v>1223</v>
      </c>
      <c r="Z155" s="0" t="n">
        <v>208</v>
      </c>
      <c r="AA155" s="0" t="n">
        <v>168</v>
      </c>
      <c r="AB155" s="0" t="n">
        <v>212</v>
      </c>
      <c r="AC155" s="0" t="n">
        <v>802</v>
      </c>
      <c r="AD155" s="0" t="n">
        <v>985</v>
      </c>
      <c r="AE155" s="0" t="n">
        <v>1144</v>
      </c>
      <c r="AF155" s="0" t="n">
        <v>4194</v>
      </c>
      <c r="AG155" s="0" t="n">
        <v>127</v>
      </c>
      <c r="AH155" s="0" t="n">
        <v>107</v>
      </c>
      <c r="AI155" s="0" t="n">
        <v>0</v>
      </c>
      <c r="AJ155" s="0" t="n">
        <v>25375</v>
      </c>
      <c r="AK155" s="0" t="n">
        <v>201373</v>
      </c>
    </row>
    <row r="156" customFormat="false" ht="12.75" hidden="false" customHeight="false" outlineLevel="0" collapsed="false">
      <c r="A156" s="0" t="n">
        <v>39</v>
      </c>
      <c r="B156" s="0" t="n">
        <v>3</v>
      </c>
      <c r="C156" s="0" t="n">
        <v>4</v>
      </c>
      <c r="D156" s="0" t="s">
        <v>138</v>
      </c>
      <c r="E156" s="0" t="n">
        <v>252346</v>
      </c>
      <c r="F156" s="0" t="n">
        <v>12952</v>
      </c>
      <c r="G156" s="0" t="n">
        <v>19.48</v>
      </c>
      <c r="H156" s="0" t="n">
        <v>146439</v>
      </c>
      <c r="I156" s="0" t="n">
        <v>17061</v>
      </c>
      <c r="J156" s="0" t="n">
        <v>57129</v>
      </c>
      <c r="K156" s="0" t="n">
        <v>16505</v>
      </c>
      <c r="L156" s="0" t="n">
        <v>7772</v>
      </c>
      <c r="M156" s="0" t="n">
        <v>1602</v>
      </c>
      <c r="N156" s="0" t="n">
        <v>93</v>
      </c>
      <c r="O156" s="0" t="n">
        <v>46</v>
      </c>
      <c r="P156" s="0" t="n">
        <v>23</v>
      </c>
      <c r="Q156" s="0" t="n">
        <v>48</v>
      </c>
      <c r="R156" s="0" t="n">
        <v>17</v>
      </c>
      <c r="S156" s="0" t="n">
        <v>0</v>
      </c>
      <c r="T156" s="0" t="n">
        <v>2</v>
      </c>
      <c r="U156" s="0" t="n">
        <v>79</v>
      </c>
      <c r="V156" s="0" t="n">
        <v>487</v>
      </c>
      <c r="W156" s="0" t="n">
        <v>38</v>
      </c>
      <c r="X156" s="0" t="n">
        <v>61</v>
      </c>
      <c r="Y156" s="0" t="n">
        <v>659</v>
      </c>
      <c r="Z156" s="0" t="n">
        <v>112</v>
      </c>
      <c r="AA156" s="0" t="n">
        <v>91</v>
      </c>
      <c r="AB156" s="0" t="n">
        <v>114</v>
      </c>
      <c r="AC156" s="0" t="n">
        <v>432</v>
      </c>
      <c r="AD156" s="0" t="n">
        <v>531</v>
      </c>
      <c r="AE156" s="0" t="n">
        <v>616</v>
      </c>
      <c r="AF156" s="0" t="n">
        <v>2259</v>
      </c>
      <c r="AG156" s="0" t="n">
        <v>68</v>
      </c>
      <c r="AH156" s="0" t="n">
        <v>58</v>
      </c>
      <c r="AI156" s="0" t="n">
        <v>0</v>
      </c>
      <c r="AJ156" s="0" t="n">
        <v>13672</v>
      </c>
      <c r="AK156" s="0" t="n">
        <v>108481</v>
      </c>
    </row>
    <row r="158" customFormat="false" ht="12.75" hidden="false" customHeight="false" outlineLevel="0" collapsed="false">
      <c r="A158" s="0" t="n">
        <v>41</v>
      </c>
      <c r="B158" s="0" t="n">
        <v>1</v>
      </c>
      <c r="C158" s="0" t="n">
        <v>1</v>
      </c>
      <c r="D158" s="0" t="s">
        <v>139</v>
      </c>
      <c r="E158" s="0" t="n">
        <v>382886</v>
      </c>
      <c r="F158" s="0" t="n">
        <v>5936</v>
      </c>
      <c r="G158" s="0" t="n">
        <v>64.5</v>
      </c>
      <c r="H158" s="0" t="n">
        <v>177616</v>
      </c>
      <c r="I158" s="0" t="n">
        <v>20618</v>
      </c>
      <c r="J158" s="0" t="n">
        <v>69039</v>
      </c>
      <c r="K158" s="0" t="n">
        <v>20011</v>
      </c>
      <c r="L158" s="0" t="n">
        <v>9422</v>
      </c>
      <c r="M158" s="0" t="n">
        <v>19960</v>
      </c>
      <c r="N158" s="0" t="n">
        <v>1159</v>
      </c>
      <c r="O158" s="0" t="n">
        <v>577</v>
      </c>
      <c r="P158" s="0" t="n">
        <v>282</v>
      </c>
      <c r="Q158" s="0" t="n">
        <v>594</v>
      </c>
      <c r="R158" s="0" t="n">
        <v>217</v>
      </c>
      <c r="S158" s="0" t="n">
        <v>4</v>
      </c>
      <c r="T158" s="0" t="n">
        <v>25</v>
      </c>
      <c r="U158" s="0" t="n">
        <v>986</v>
      </c>
      <c r="V158" s="0" t="n">
        <v>591</v>
      </c>
      <c r="W158" s="0" t="n">
        <v>46</v>
      </c>
      <c r="X158" s="0" t="n">
        <v>74</v>
      </c>
      <c r="Y158" s="0" t="n">
        <v>8209</v>
      </c>
      <c r="Z158" s="0" t="n">
        <v>1401</v>
      </c>
      <c r="AA158" s="0" t="n">
        <v>1130</v>
      </c>
      <c r="AB158" s="0" t="n">
        <v>1425</v>
      </c>
      <c r="AC158" s="0" t="n">
        <v>5381</v>
      </c>
      <c r="AD158" s="0" t="n">
        <v>6611</v>
      </c>
      <c r="AE158" s="0" t="n">
        <v>7678</v>
      </c>
      <c r="AF158" s="0" t="n">
        <v>28144</v>
      </c>
      <c r="AG158" s="0" t="n">
        <v>853</v>
      </c>
      <c r="AH158" s="0" t="n">
        <v>721</v>
      </c>
      <c r="AI158" s="0" t="n">
        <v>111</v>
      </c>
      <c r="AJ158" s="0" t="n">
        <v>69173</v>
      </c>
      <c r="AK158" s="0" t="n">
        <v>0</v>
      </c>
    </row>
    <row r="159" customFormat="false" ht="12.75" hidden="false" customHeight="false" outlineLevel="0" collapsed="false">
      <c r="A159" s="0" t="n">
        <v>41</v>
      </c>
      <c r="B159" s="0" t="n">
        <v>1</v>
      </c>
      <c r="C159" s="0" t="n">
        <v>2</v>
      </c>
      <c r="D159" s="0" t="s">
        <v>139</v>
      </c>
      <c r="E159" s="0" t="n">
        <v>435678</v>
      </c>
      <c r="F159" s="0" t="n">
        <v>6703</v>
      </c>
      <c r="G159" s="0" t="n">
        <v>65</v>
      </c>
      <c r="H159" s="0" t="n">
        <v>202105</v>
      </c>
      <c r="I159" s="0" t="n">
        <v>23460</v>
      </c>
      <c r="J159" s="0" t="n">
        <v>78558</v>
      </c>
      <c r="K159" s="0" t="n">
        <v>22770</v>
      </c>
      <c r="L159" s="0" t="n">
        <v>10722</v>
      </c>
      <c r="M159" s="0" t="n">
        <v>22712</v>
      </c>
      <c r="N159" s="0" t="n">
        <v>1319</v>
      </c>
      <c r="O159" s="0" t="n">
        <v>657</v>
      </c>
      <c r="P159" s="0" t="n">
        <v>321</v>
      </c>
      <c r="Q159" s="0" t="n">
        <v>676</v>
      </c>
      <c r="R159" s="0" t="n">
        <v>247</v>
      </c>
      <c r="S159" s="0" t="n">
        <v>4</v>
      </c>
      <c r="T159" s="0" t="n">
        <v>28</v>
      </c>
      <c r="U159" s="0" t="n">
        <v>1122</v>
      </c>
      <c r="V159" s="0" t="n">
        <v>673</v>
      </c>
      <c r="W159" s="0" t="n">
        <v>52</v>
      </c>
      <c r="X159" s="0" t="n">
        <v>85</v>
      </c>
      <c r="Y159" s="0" t="n">
        <v>9340</v>
      </c>
      <c r="Z159" s="0" t="n">
        <v>1595</v>
      </c>
      <c r="AA159" s="0" t="n">
        <v>1286</v>
      </c>
      <c r="AB159" s="0" t="n">
        <v>1622</v>
      </c>
      <c r="AC159" s="0" t="n">
        <v>6123</v>
      </c>
      <c r="AD159" s="0" t="n">
        <v>7523</v>
      </c>
      <c r="AE159" s="0" t="n">
        <v>8737</v>
      </c>
      <c r="AF159" s="0" t="n">
        <v>32024</v>
      </c>
      <c r="AG159" s="0" t="n">
        <v>971</v>
      </c>
      <c r="AH159" s="0" t="n">
        <v>821</v>
      </c>
      <c r="AI159" s="0" t="n">
        <v>126</v>
      </c>
      <c r="AJ159" s="0" t="n">
        <v>78716</v>
      </c>
      <c r="AK159" s="0" t="n">
        <v>0</v>
      </c>
    </row>
    <row r="160" customFormat="false" ht="12.75" hidden="false" customHeight="false" outlineLevel="0" collapsed="false">
      <c r="A160" s="0" t="n">
        <v>41</v>
      </c>
      <c r="B160" s="0" t="n">
        <v>1</v>
      </c>
      <c r="C160" s="0" t="n">
        <v>3</v>
      </c>
      <c r="D160" s="0" t="s">
        <v>139</v>
      </c>
      <c r="E160" s="0" t="n">
        <v>497022</v>
      </c>
      <c r="F160" s="0" t="n">
        <v>7660</v>
      </c>
      <c r="G160" s="0" t="n">
        <v>64.88</v>
      </c>
      <c r="H160" s="0" t="n">
        <v>230562</v>
      </c>
      <c r="I160" s="0" t="n">
        <v>26764</v>
      </c>
      <c r="J160" s="0" t="n">
        <v>89619</v>
      </c>
      <c r="K160" s="0" t="n">
        <v>25976</v>
      </c>
      <c r="L160" s="0" t="n">
        <v>12231</v>
      </c>
      <c r="M160" s="0" t="n">
        <v>25910</v>
      </c>
      <c r="N160" s="0" t="n">
        <v>1505</v>
      </c>
      <c r="O160" s="0" t="n">
        <v>750</v>
      </c>
      <c r="P160" s="0" t="n">
        <v>366</v>
      </c>
      <c r="Q160" s="0" t="n">
        <v>771</v>
      </c>
      <c r="R160" s="0" t="n">
        <v>282</v>
      </c>
      <c r="S160" s="0" t="n">
        <v>5</v>
      </c>
      <c r="T160" s="0" t="n">
        <v>32</v>
      </c>
      <c r="U160" s="0" t="n">
        <v>1280</v>
      </c>
      <c r="V160" s="0" t="n">
        <v>767</v>
      </c>
      <c r="W160" s="0" t="n">
        <v>59</v>
      </c>
      <c r="X160" s="0" t="n">
        <v>96</v>
      </c>
      <c r="Y160" s="0" t="n">
        <v>10656</v>
      </c>
      <c r="Z160" s="0" t="n">
        <v>1819</v>
      </c>
      <c r="AA160" s="0" t="n">
        <v>1467</v>
      </c>
      <c r="AB160" s="0" t="n">
        <v>1850</v>
      </c>
      <c r="AC160" s="0" t="n">
        <v>6985</v>
      </c>
      <c r="AD160" s="0" t="n">
        <v>8582</v>
      </c>
      <c r="AE160" s="0" t="n">
        <v>9967</v>
      </c>
      <c r="AF160" s="0" t="n">
        <v>36533</v>
      </c>
      <c r="AG160" s="0" t="n">
        <v>1108</v>
      </c>
      <c r="AH160" s="0" t="n">
        <v>936</v>
      </c>
      <c r="AI160" s="0" t="n">
        <v>144</v>
      </c>
      <c r="AJ160" s="0" t="n">
        <v>89777</v>
      </c>
      <c r="AK160" s="0" t="n">
        <v>0</v>
      </c>
    </row>
    <row r="161" customFormat="false" ht="12.75" hidden="false" customHeight="false" outlineLevel="0" collapsed="false">
      <c r="A161" s="0" t="n">
        <v>41</v>
      </c>
      <c r="B161" s="0" t="n">
        <v>1</v>
      </c>
      <c r="C161" s="0" t="n">
        <v>4</v>
      </c>
      <c r="D161" s="0" t="s">
        <v>139</v>
      </c>
      <c r="E161" s="0" t="n">
        <v>419944</v>
      </c>
      <c r="F161" s="0" t="n">
        <v>6461</v>
      </c>
      <c r="G161" s="0" t="n">
        <v>65</v>
      </c>
      <c r="H161" s="0" t="n">
        <v>194806</v>
      </c>
      <c r="I161" s="0" t="n">
        <v>22613</v>
      </c>
      <c r="J161" s="0" t="n">
        <v>75721</v>
      </c>
      <c r="K161" s="0" t="n">
        <v>21948</v>
      </c>
      <c r="L161" s="0" t="n">
        <v>10334</v>
      </c>
      <c r="M161" s="0" t="n">
        <v>21892</v>
      </c>
      <c r="N161" s="0" t="n">
        <v>1272</v>
      </c>
      <c r="O161" s="0" t="n">
        <v>633</v>
      </c>
      <c r="P161" s="0" t="n">
        <v>309</v>
      </c>
      <c r="Q161" s="0" t="n">
        <v>652</v>
      </c>
      <c r="R161" s="0" t="n">
        <v>239</v>
      </c>
      <c r="S161" s="0" t="n">
        <v>4</v>
      </c>
      <c r="T161" s="0" t="n">
        <v>27</v>
      </c>
      <c r="U161" s="0" t="n">
        <v>1081</v>
      </c>
      <c r="V161" s="0" t="n">
        <v>648</v>
      </c>
      <c r="W161" s="0" t="n">
        <v>50</v>
      </c>
      <c r="X161" s="0" t="n">
        <v>81</v>
      </c>
      <c r="Y161" s="0" t="n">
        <v>9003</v>
      </c>
      <c r="Z161" s="0" t="n">
        <v>1537</v>
      </c>
      <c r="AA161" s="0" t="n">
        <v>1239</v>
      </c>
      <c r="AB161" s="0" t="n">
        <v>1563</v>
      </c>
      <c r="AC161" s="0" t="n">
        <v>5902</v>
      </c>
      <c r="AD161" s="0" t="n">
        <v>7251</v>
      </c>
      <c r="AE161" s="0" t="n">
        <v>8422</v>
      </c>
      <c r="AF161" s="0" t="n">
        <v>30868</v>
      </c>
      <c r="AG161" s="0" t="n">
        <v>936</v>
      </c>
      <c r="AH161" s="0" t="n">
        <v>791</v>
      </c>
      <c r="AI161" s="0" t="n">
        <v>121</v>
      </c>
      <c r="AJ161" s="0" t="n">
        <v>75866</v>
      </c>
      <c r="AK161" s="0" t="n">
        <v>0</v>
      </c>
    </row>
    <row r="162" customFormat="false" ht="12.75" hidden="false" customHeight="false" outlineLevel="0" collapsed="false">
      <c r="A162" s="0" t="n">
        <v>41</v>
      </c>
      <c r="B162" s="0" t="n">
        <v>2</v>
      </c>
      <c r="C162" s="0" t="n">
        <v>1</v>
      </c>
      <c r="D162" s="0" t="s">
        <v>140</v>
      </c>
      <c r="E162" s="0" t="n">
        <v>474562</v>
      </c>
      <c r="F162" s="0" t="n">
        <v>29901</v>
      </c>
      <c r="G162" s="0" t="n">
        <v>15.87</v>
      </c>
      <c r="H162" s="0" t="n">
        <v>258233</v>
      </c>
      <c r="I162" s="0" t="n">
        <v>30118</v>
      </c>
      <c r="J162" s="0" t="n">
        <v>100849</v>
      </c>
      <c r="K162" s="0" t="n">
        <v>29080</v>
      </c>
      <c r="L162" s="0" t="n">
        <v>13693</v>
      </c>
      <c r="M162" s="0" t="n">
        <v>9112</v>
      </c>
      <c r="N162" s="0" t="n">
        <v>530</v>
      </c>
      <c r="O162" s="0" t="n">
        <v>264</v>
      </c>
      <c r="P162" s="0" t="n">
        <v>129</v>
      </c>
      <c r="Q162" s="0" t="n">
        <v>271</v>
      </c>
      <c r="R162" s="0" t="n">
        <v>99</v>
      </c>
      <c r="S162" s="0" t="n">
        <v>2</v>
      </c>
      <c r="T162" s="0" t="n">
        <v>11</v>
      </c>
      <c r="U162" s="0" t="n">
        <v>450</v>
      </c>
      <c r="V162" s="0" t="n">
        <v>859</v>
      </c>
      <c r="W162" s="0" t="n">
        <v>66</v>
      </c>
      <c r="X162" s="0" t="n">
        <v>108</v>
      </c>
      <c r="Y162" s="0" t="n">
        <v>3748</v>
      </c>
      <c r="Z162" s="0" t="n">
        <v>640</v>
      </c>
      <c r="AA162" s="0" t="n">
        <v>516</v>
      </c>
      <c r="AB162" s="0" t="n">
        <v>651</v>
      </c>
      <c r="AC162" s="0" t="n">
        <v>2457</v>
      </c>
      <c r="AD162" s="0" t="n">
        <v>3018</v>
      </c>
      <c r="AE162" s="0" t="n">
        <v>3506</v>
      </c>
      <c r="AF162" s="0" t="n">
        <v>12848</v>
      </c>
      <c r="AG162" s="0" t="n">
        <v>390</v>
      </c>
      <c r="AH162" s="0" t="n">
        <v>329</v>
      </c>
      <c r="AI162" s="0" t="n">
        <v>2586</v>
      </c>
      <c r="AJ162" s="0" t="n">
        <v>152741</v>
      </c>
      <c r="AK162" s="0" t="n">
        <v>0</v>
      </c>
    </row>
    <row r="163" customFormat="false" ht="12.75" hidden="false" customHeight="false" outlineLevel="0" collapsed="false">
      <c r="A163" s="0" t="n">
        <v>41</v>
      </c>
      <c r="B163" s="0" t="n">
        <v>2</v>
      </c>
      <c r="C163" s="0" t="n">
        <v>2</v>
      </c>
      <c r="D163" s="0" t="s">
        <v>140</v>
      </c>
      <c r="E163" s="0" t="n">
        <v>463103</v>
      </c>
      <c r="F163" s="0" t="n">
        <v>17837</v>
      </c>
      <c r="G163" s="0" t="n">
        <v>25.96</v>
      </c>
      <c r="H163" s="0" t="n">
        <v>251998</v>
      </c>
      <c r="I163" s="0" t="n">
        <v>29390</v>
      </c>
      <c r="J163" s="0" t="n">
        <v>98414</v>
      </c>
      <c r="K163" s="0" t="n">
        <v>28378</v>
      </c>
      <c r="L163" s="0" t="n">
        <v>13362</v>
      </c>
      <c r="M163" s="0" t="n">
        <v>8892</v>
      </c>
      <c r="N163" s="0" t="n">
        <v>517</v>
      </c>
      <c r="O163" s="0" t="n">
        <v>257</v>
      </c>
      <c r="P163" s="0" t="n">
        <v>126</v>
      </c>
      <c r="Q163" s="0" t="n">
        <v>264</v>
      </c>
      <c r="R163" s="0" t="n">
        <v>97</v>
      </c>
      <c r="S163" s="0" t="n">
        <v>2</v>
      </c>
      <c r="T163" s="0" t="n">
        <v>11</v>
      </c>
      <c r="U163" s="0" t="n">
        <v>439</v>
      </c>
      <c r="V163" s="0" t="n">
        <v>839</v>
      </c>
      <c r="W163" s="0" t="n">
        <v>65</v>
      </c>
      <c r="X163" s="0" t="n">
        <v>105</v>
      </c>
      <c r="Y163" s="0" t="n">
        <v>3657</v>
      </c>
      <c r="Z163" s="0" t="n">
        <v>624</v>
      </c>
      <c r="AA163" s="0" t="n">
        <v>503</v>
      </c>
      <c r="AB163" s="0" t="n">
        <v>635</v>
      </c>
      <c r="AC163" s="0" t="n">
        <v>2397</v>
      </c>
      <c r="AD163" s="0" t="n">
        <v>2945</v>
      </c>
      <c r="AE163" s="0" t="n">
        <v>3421</v>
      </c>
      <c r="AF163" s="0" t="n">
        <v>12538</v>
      </c>
      <c r="AG163" s="0" t="n">
        <v>380</v>
      </c>
      <c r="AH163" s="0" t="n">
        <v>321</v>
      </c>
      <c r="AI163" s="0" t="n">
        <v>2524</v>
      </c>
      <c r="AJ163" s="0" t="n">
        <v>147103</v>
      </c>
      <c r="AK163" s="0" t="n">
        <v>0</v>
      </c>
    </row>
    <row r="164" customFormat="false" ht="12.75" hidden="false" customHeight="false" outlineLevel="0" collapsed="false">
      <c r="A164" s="0" t="n">
        <v>41</v>
      </c>
      <c r="B164" s="0" t="n">
        <v>2</v>
      </c>
      <c r="C164" s="0" t="n">
        <v>3</v>
      </c>
      <c r="D164" s="0" t="s">
        <v>140</v>
      </c>
      <c r="E164" s="0" t="n">
        <v>538947</v>
      </c>
      <c r="F164" s="0" t="n">
        <v>32188</v>
      </c>
      <c r="G164" s="0" t="n">
        <v>16.74</v>
      </c>
      <c r="H164" s="0" t="n">
        <v>293268</v>
      </c>
      <c r="I164" s="0" t="n">
        <v>34204</v>
      </c>
      <c r="J164" s="0" t="n">
        <v>114531</v>
      </c>
      <c r="K164" s="0" t="n">
        <v>33025</v>
      </c>
      <c r="L164" s="0" t="n">
        <v>15551</v>
      </c>
      <c r="M164" s="0" t="n">
        <v>10348</v>
      </c>
      <c r="N164" s="0" t="n">
        <v>601</v>
      </c>
      <c r="O164" s="0" t="n">
        <v>300</v>
      </c>
      <c r="P164" s="0" t="n">
        <v>146</v>
      </c>
      <c r="Q164" s="0" t="n">
        <v>308</v>
      </c>
      <c r="R164" s="0" t="n">
        <v>113</v>
      </c>
      <c r="S164" s="0" t="n">
        <v>2</v>
      </c>
      <c r="T164" s="0" t="n">
        <v>13</v>
      </c>
      <c r="U164" s="0" t="n">
        <v>511</v>
      </c>
      <c r="V164" s="0" t="n">
        <v>976</v>
      </c>
      <c r="W164" s="0" t="n">
        <v>75</v>
      </c>
      <c r="X164" s="0" t="n">
        <v>122</v>
      </c>
      <c r="Y164" s="0" t="n">
        <v>4256</v>
      </c>
      <c r="Z164" s="0" t="n">
        <v>727</v>
      </c>
      <c r="AA164" s="0" t="n">
        <v>586</v>
      </c>
      <c r="AB164" s="0" t="n">
        <v>739</v>
      </c>
      <c r="AC164" s="0" t="n">
        <v>2790</v>
      </c>
      <c r="AD164" s="0" t="n">
        <v>3428</v>
      </c>
      <c r="AE164" s="0" t="n">
        <v>3981</v>
      </c>
      <c r="AF164" s="0" t="n">
        <v>14591</v>
      </c>
      <c r="AG164" s="0" t="n">
        <v>442</v>
      </c>
      <c r="AH164" s="0" t="n">
        <v>374</v>
      </c>
      <c r="AI164" s="0" t="n">
        <v>2937</v>
      </c>
      <c r="AJ164" s="0" t="n">
        <v>172657</v>
      </c>
      <c r="AK164" s="0" t="n">
        <v>0</v>
      </c>
    </row>
    <row r="165" customFormat="false" ht="12.75" hidden="false" customHeight="false" outlineLevel="0" collapsed="false">
      <c r="A165" s="0" t="n">
        <v>41</v>
      </c>
      <c r="B165" s="0" t="n">
        <v>2</v>
      </c>
      <c r="C165" s="0" t="n">
        <v>4</v>
      </c>
      <c r="D165" s="0" t="s">
        <v>140</v>
      </c>
      <c r="E165" s="0" t="n">
        <v>379664</v>
      </c>
      <c r="F165" s="0" t="n">
        <v>13055</v>
      </c>
      <c r="G165" s="0" t="n">
        <v>29.08</v>
      </c>
      <c r="H165" s="0" t="n">
        <v>206594</v>
      </c>
      <c r="I165" s="0" t="n">
        <v>24095</v>
      </c>
      <c r="J165" s="0" t="n">
        <v>80682</v>
      </c>
      <c r="K165" s="0" t="n">
        <v>23265</v>
      </c>
      <c r="L165" s="0" t="n">
        <v>10955</v>
      </c>
      <c r="M165" s="0" t="n">
        <v>7290</v>
      </c>
      <c r="N165" s="0" t="n">
        <v>424</v>
      </c>
      <c r="O165" s="0" t="n">
        <v>211</v>
      </c>
      <c r="P165" s="0" t="n">
        <v>103</v>
      </c>
      <c r="Q165" s="0" t="n">
        <v>217</v>
      </c>
      <c r="R165" s="0" t="n">
        <v>79</v>
      </c>
      <c r="S165" s="0" t="n">
        <v>2</v>
      </c>
      <c r="T165" s="0" t="n">
        <v>9</v>
      </c>
      <c r="U165" s="0" t="n">
        <v>360</v>
      </c>
      <c r="V165" s="0" t="n">
        <v>688</v>
      </c>
      <c r="W165" s="0" t="n">
        <v>53</v>
      </c>
      <c r="X165" s="0" t="n">
        <v>86</v>
      </c>
      <c r="Y165" s="0" t="n">
        <v>2998</v>
      </c>
      <c r="Z165" s="0" t="n">
        <v>512</v>
      </c>
      <c r="AA165" s="0" t="n">
        <v>413</v>
      </c>
      <c r="AB165" s="0" t="n">
        <v>521</v>
      </c>
      <c r="AC165" s="0" t="n">
        <v>1966</v>
      </c>
      <c r="AD165" s="0" t="n">
        <v>2415</v>
      </c>
      <c r="AE165" s="0" t="n">
        <v>2805</v>
      </c>
      <c r="AF165" s="0" t="n">
        <v>10279</v>
      </c>
      <c r="AG165" s="0" t="n">
        <v>312</v>
      </c>
      <c r="AH165" s="0" t="n">
        <v>263</v>
      </c>
      <c r="AI165" s="0" t="n">
        <v>2069</v>
      </c>
      <c r="AJ165" s="0" t="n">
        <v>120522</v>
      </c>
      <c r="AK165" s="0" t="n">
        <v>0</v>
      </c>
    </row>
    <row r="166" customFormat="false" ht="12.75" hidden="false" customHeight="false" outlineLevel="0" collapsed="false">
      <c r="A166" s="0" t="n">
        <v>41</v>
      </c>
      <c r="B166" s="0" t="n">
        <v>3</v>
      </c>
      <c r="C166" s="0" t="n">
        <v>1</v>
      </c>
      <c r="D166" s="0" t="s">
        <v>141</v>
      </c>
      <c r="E166" s="0" t="n">
        <v>205684</v>
      </c>
      <c r="F166" s="0" t="n">
        <v>8995</v>
      </c>
      <c r="G166" s="0" t="n">
        <v>22.87</v>
      </c>
      <c r="H166" s="0" t="n">
        <v>116527</v>
      </c>
      <c r="I166" s="0" t="n">
        <v>13612</v>
      </c>
      <c r="J166" s="0" t="n">
        <v>45579</v>
      </c>
      <c r="K166" s="0" t="n">
        <v>13137</v>
      </c>
      <c r="L166" s="0" t="n">
        <v>6186</v>
      </c>
      <c r="M166" s="0" t="n">
        <v>2325</v>
      </c>
      <c r="N166" s="0" t="n">
        <v>135</v>
      </c>
      <c r="O166" s="0" t="n">
        <v>67</v>
      </c>
      <c r="P166" s="0" t="n">
        <v>33</v>
      </c>
      <c r="Q166" s="0" t="n">
        <v>69</v>
      </c>
      <c r="R166" s="0" t="n">
        <v>25</v>
      </c>
      <c r="S166" s="0" t="n">
        <v>0</v>
      </c>
      <c r="T166" s="0" t="n">
        <v>3</v>
      </c>
      <c r="U166" s="0" t="n">
        <v>115</v>
      </c>
      <c r="V166" s="0" t="n">
        <v>388</v>
      </c>
      <c r="W166" s="0" t="n">
        <v>30</v>
      </c>
      <c r="X166" s="0" t="n">
        <v>49</v>
      </c>
      <c r="Y166" s="0" t="n">
        <v>956</v>
      </c>
      <c r="Z166" s="0" t="n">
        <v>163</v>
      </c>
      <c r="AA166" s="0" t="n">
        <v>132</v>
      </c>
      <c r="AB166" s="0" t="n">
        <v>166</v>
      </c>
      <c r="AC166" s="0" t="n">
        <v>627</v>
      </c>
      <c r="AD166" s="0" t="n">
        <v>770</v>
      </c>
      <c r="AE166" s="0" t="n">
        <v>895</v>
      </c>
      <c r="AF166" s="0" t="n">
        <v>3279</v>
      </c>
      <c r="AG166" s="0" t="n">
        <v>100</v>
      </c>
      <c r="AH166" s="0" t="n">
        <v>84</v>
      </c>
      <c r="AI166" s="0" t="n">
        <v>233</v>
      </c>
      <c r="AJ166" s="0" t="n">
        <v>8669</v>
      </c>
      <c r="AK166" s="0" t="n">
        <v>114447</v>
      </c>
    </row>
    <row r="167" customFormat="false" ht="12.75" hidden="false" customHeight="false" outlineLevel="0" collapsed="false">
      <c r="A167" s="0" t="n">
        <v>41</v>
      </c>
      <c r="B167" s="0" t="n">
        <v>3</v>
      </c>
      <c r="C167" s="0" t="n">
        <v>2</v>
      </c>
      <c r="D167" s="0" t="s">
        <v>141</v>
      </c>
      <c r="E167" s="0" t="n">
        <v>231067</v>
      </c>
      <c r="F167" s="0" t="n">
        <v>10108</v>
      </c>
      <c r="G167" s="0" t="n">
        <v>22.86</v>
      </c>
      <c r="H167" s="0" t="n">
        <v>130907</v>
      </c>
      <c r="I167" s="0" t="n">
        <v>15292</v>
      </c>
      <c r="J167" s="0" t="n">
        <v>51204</v>
      </c>
      <c r="K167" s="0" t="n">
        <v>14758</v>
      </c>
      <c r="L167" s="0" t="n">
        <v>6949</v>
      </c>
      <c r="M167" s="0" t="n">
        <v>2612</v>
      </c>
      <c r="N167" s="0" t="n">
        <v>152</v>
      </c>
      <c r="O167" s="0" t="n">
        <v>76</v>
      </c>
      <c r="P167" s="0" t="n">
        <v>37</v>
      </c>
      <c r="Q167" s="0" t="n">
        <v>78</v>
      </c>
      <c r="R167" s="0" t="n">
        <v>28</v>
      </c>
      <c r="S167" s="0" t="n">
        <v>0</v>
      </c>
      <c r="T167" s="0" t="n">
        <v>3</v>
      </c>
      <c r="U167" s="0" t="n">
        <v>129</v>
      </c>
      <c r="V167" s="0" t="n">
        <v>436</v>
      </c>
      <c r="W167" s="0" t="n">
        <v>34</v>
      </c>
      <c r="X167" s="0" t="n">
        <v>55</v>
      </c>
      <c r="Y167" s="0" t="n">
        <v>1074</v>
      </c>
      <c r="Z167" s="0" t="n">
        <v>183</v>
      </c>
      <c r="AA167" s="0" t="n">
        <v>148</v>
      </c>
      <c r="AB167" s="0" t="n">
        <v>187</v>
      </c>
      <c r="AC167" s="0" t="n">
        <v>704</v>
      </c>
      <c r="AD167" s="0" t="n">
        <v>865</v>
      </c>
      <c r="AE167" s="0" t="n">
        <v>1005</v>
      </c>
      <c r="AF167" s="0" t="n">
        <v>3683</v>
      </c>
      <c r="AG167" s="0" t="n">
        <v>112</v>
      </c>
      <c r="AH167" s="0" t="n">
        <v>95</v>
      </c>
      <c r="AI167" s="0" t="n">
        <v>262</v>
      </c>
      <c r="AJ167" s="0" t="n">
        <v>9738</v>
      </c>
      <c r="AK167" s="0" t="n">
        <v>128570</v>
      </c>
    </row>
    <row r="168" customFormat="false" ht="12.75" hidden="false" customHeight="false" outlineLevel="0" collapsed="false">
      <c r="A168" s="0" t="n">
        <v>41</v>
      </c>
      <c r="B168" s="0" t="n">
        <v>3</v>
      </c>
      <c r="C168" s="0" t="n">
        <v>3</v>
      </c>
      <c r="D168" s="0" t="s">
        <v>141</v>
      </c>
      <c r="E168" s="0" t="n">
        <v>231110</v>
      </c>
      <c r="F168" s="0" t="n">
        <v>10108</v>
      </c>
      <c r="G168" s="0" t="n">
        <v>22.86</v>
      </c>
      <c r="H168" s="0" t="n">
        <v>130932</v>
      </c>
      <c r="I168" s="0" t="n">
        <v>15294</v>
      </c>
      <c r="J168" s="0" t="n">
        <v>51213</v>
      </c>
      <c r="K168" s="0" t="n">
        <v>14761</v>
      </c>
      <c r="L168" s="0" t="n">
        <v>6950</v>
      </c>
      <c r="M168" s="0" t="n">
        <v>2613</v>
      </c>
      <c r="N168" s="0" t="n">
        <v>152</v>
      </c>
      <c r="O168" s="0" t="n">
        <v>76</v>
      </c>
      <c r="P168" s="0" t="n">
        <v>37</v>
      </c>
      <c r="Q168" s="0" t="n">
        <v>78</v>
      </c>
      <c r="R168" s="0" t="n">
        <v>28</v>
      </c>
      <c r="S168" s="0" t="n">
        <v>0</v>
      </c>
      <c r="T168" s="0" t="n">
        <v>3</v>
      </c>
      <c r="U168" s="0" t="n">
        <v>129</v>
      </c>
      <c r="V168" s="0" t="n">
        <v>436</v>
      </c>
      <c r="W168" s="0" t="n">
        <v>34</v>
      </c>
      <c r="X168" s="0" t="n">
        <v>55</v>
      </c>
      <c r="Y168" s="0" t="n">
        <v>1074</v>
      </c>
      <c r="Z168" s="0" t="n">
        <v>183</v>
      </c>
      <c r="AA168" s="0" t="n">
        <v>148</v>
      </c>
      <c r="AB168" s="0" t="n">
        <v>187</v>
      </c>
      <c r="AC168" s="0" t="n">
        <v>704</v>
      </c>
      <c r="AD168" s="0" t="n">
        <v>866</v>
      </c>
      <c r="AE168" s="0" t="n">
        <v>1005</v>
      </c>
      <c r="AF168" s="0" t="n">
        <v>3684</v>
      </c>
      <c r="AG168" s="0" t="n">
        <v>112</v>
      </c>
      <c r="AH168" s="0" t="n">
        <v>95</v>
      </c>
      <c r="AI168" s="0" t="n">
        <v>262</v>
      </c>
      <c r="AJ168" s="0" t="n">
        <v>9740</v>
      </c>
      <c r="AK168" s="0" t="n">
        <v>128595</v>
      </c>
    </row>
    <row r="169" customFormat="false" ht="12.75" hidden="false" customHeight="false" outlineLevel="0" collapsed="false">
      <c r="A169" s="0" t="n">
        <v>41</v>
      </c>
      <c r="B169" s="0" t="n">
        <v>3</v>
      </c>
      <c r="C169" s="0" t="n">
        <v>4</v>
      </c>
      <c r="D169" s="0" t="s">
        <v>141</v>
      </c>
      <c r="E169" s="0" t="n">
        <v>132115</v>
      </c>
      <c r="F169" s="0" t="n">
        <v>5777</v>
      </c>
      <c r="G169" s="0" t="n">
        <v>22.87</v>
      </c>
      <c r="H169" s="0" t="n">
        <v>74847</v>
      </c>
      <c r="I169" s="0" t="n">
        <v>8743</v>
      </c>
      <c r="J169" s="0" t="n">
        <v>29276</v>
      </c>
      <c r="K169" s="0" t="n">
        <v>8438</v>
      </c>
      <c r="L169" s="0" t="n">
        <v>3973</v>
      </c>
      <c r="M169" s="0" t="n">
        <v>1494</v>
      </c>
      <c r="N169" s="0" t="n">
        <v>87</v>
      </c>
      <c r="O169" s="0" t="n">
        <v>43</v>
      </c>
      <c r="P169" s="0" t="n">
        <v>21</v>
      </c>
      <c r="Q169" s="0" t="n">
        <v>44</v>
      </c>
      <c r="R169" s="0" t="n">
        <v>16</v>
      </c>
      <c r="S169" s="0" t="n">
        <v>0</v>
      </c>
      <c r="T169" s="0" t="n">
        <v>2</v>
      </c>
      <c r="U169" s="0" t="n">
        <v>74</v>
      </c>
      <c r="V169" s="0" t="n">
        <v>249</v>
      </c>
      <c r="W169" s="0" t="n">
        <v>19</v>
      </c>
      <c r="X169" s="0" t="n">
        <v>31</v>
      </c>
      <c r="Y169" s="0" t="n">
        <v>614</v>
      </c>
      <c r="Z169" s="0" t="n">
        <v>105</v>
      </c>
      <c r="AA169" s="0" t="n">
        <v>85</v>
      </c>
      <c r="AB169" s="0" t="n">
        <v>107</v>
      </c>
      <c r="AC169" s="0" t="n">
        <v>403</v>
      </c>
      <c r="AD169" s="0" t="n">
        <v>495</v>
      </c>
      <c r="AE169" s="0" t="n">
        <v>575</v>
      </c>
      <c r="AF169" s="0" t="n">
        <v>2106</v>
      </c>
      <c r="AG169" s="0" t="n">
        <v>64</v>
      </c>
      <c r="AH169" s="0" t="n">
        <v>54</v>
      </c>
      <c r="AI169" s="0" t="n">
        <v>150</v>
      </c>
      <c r="AJ169" s="0" t="n">
        <v>5569</v>
      </c>
      <c r="AK169" s="0" t="n">
        <v>73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  <c r="AF1" s="0" t="s">
        <v>97</v>
      </c>
      <c r="AG1" s="0" t="s">
        <v>98</v>
      </c>
      <c r="AH1" s="0" t="s">
        <v>99</v>
      </c>
      <c r="AI1" s="0" t="s">
        <v>100</v>
      </c>
      <c r="AJ1" s="0" t="s">
        <v>101</v>
      </c>
      <c r="AK1" s="0" t="s">
        <v>10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s">
        <v>142</v>
      </c>
      <c r="E2" s="0" t="n">
        <v>354178</v>
      </c>
      <c r="F2" s="0" t="n">
        <v>6703</v>
      </c>
      <c r="G2" s="0" t="n">
        <v>52.84</v>
      </c>
      <c r="H2" s="0" t="n">
        <v>192611</v>
      </c>
      <c r="I2" s="0" t="n">
        <v>22362</v>
      </c>
      <c r="J2" s="0" t="n">
        <v>74879</v>
      </c>
      <c r="K2" s="0" t="n">
        <v>21690</v>
      </c>
      <c r="L2" s="0" t="n">
        <v>10213</v>
      </c>
      <c r="M2" s="0" t="n">
        <v>7216</v>
      </c>
      <c r="N2" s="0" t="n">
        <v>559</v>
      </c>
      <c r="O2" s="0" t="n">
        <v>313</v>
      </c>
      <c r="P2" s="0" t="n">
        <v>153</v>
      </c>
      <c r="Q2" s="0" t="n">
        <v>245</v>
      </c>
      <c r="R2" s="0" t="n">
        <v>89</v>
      </c>
      <c r="S2" s="0" t="n">
        <v>5</v>
      </c>
      <c r="T2" s="0" t="n">
        <v>1</v>
      </c>
      <c r="U2" s="0" t="n">
        <v>356</v>
      </c>
      <c r="V2" s="0" t="n">
        <v>641</v>
      </c>
      <c r="W2" s="0" t="n">
        <v>49</v>
      </c>
      <c r="X2" s="0" t="n">
        <v>80</v>
      </c>
      <c r="Y2" s="0" t="n">
        <v>2967</v>
      </c>
      <c r="Z2" s="0" t="n">
        <v>675</v>
      </c>
      <c r="AA2" s="0" t="n">
        <v>613</v>
      </c>
      <c r="AB2" s="0" t="n">
        <v>773</v>
      </c>
      <c r="AC2" s="0" t="n">
        <v>2223</v>
      </c>
      <c r="AD2" s="0" t="n">
        <v>2689</v>
      </c>
      <c r="AE2" s="0" t="n">
        <v>10486</v>
      </c>
      <c r="AF2" s="0" t="n">
        <v>925</v>
      </c>
      <c r="AG2" s="0" t="n">
        <v>308</v>
      </c>
      <c r="AH2" s="0" t="n">
        <v>261</v>
      </c>
      <c r="AI2" s="0" t="n">
        <v>795</v>
      </c>
      <c r="AJ2" s="0" t="n">
        <v>85712</v>
      </c>
      <c r="AK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s">
        <v>142</v>
      </c>
      <c r="E3" s="0" t="n">
        <v>541732</v>
      </c>
      <c r="F3" s="0" t="n">
        <v>10921</v>
      </c>
      <c r="G3" s="0" t="n">
        <v>49.6</v>
      </c>
      <c r="H3" s="0" t="n">
        <v>294607</v>
      </c>
      <c r="I3" s="0" t="n">
        <v>34203</v>
      </c>
      <c r="J3" s="0" t="n">
        <v>114531</v>
      </c>
      <c r="K3" s="0" t="n">
        <v>33176</v>
      </c>
      <c r="L3" s="0" t="n">
        <v>15621</v>
      </c>
      <c r="M3" s="0" t="n">
        <v>11037</v>
      </c>
      <c r="N3" s="0" t="n">
        <v>855</v>
      </c>
      <c r="O3" s="0" t="n">
        <v>479</v>
      </c>
      <c r="P3" s="0" t="n">
        <v>234</v>
      </c>
      <c r="Q3" s="0" t="n">
        <v>375</v>
      </c>
      <c r="R3" s="0" t="n">
        <v>135</v>
      </c>
      <c r="S3" s="0" t="n">
        <v>8</v>
      </c>
      <c r="T3" s="0" t="n">
        <v>1</v>
      </c>
      <c r="U3" s="0" t="n">
        <v>545</v>
      </c>
      <c r="V3" s="0" t="n">
        <v>981</v>
      </c>
      <c r="W3" s="0" t="n">
        <v>75</v>
      </c>
      <c r="X3" s="0" t="n">
        <v>123</v>
      </c>
      <c r="Y3" s="0" t="n">
        <v>4539</v>
      </c>
      <c r="Z3" s="0" t="n">
        <v>1033</v>
      </c>
      <c r="AA3" s="0" t="n">
        <v>937</v>
      </c>
      <c r="AB3" s="0" t="n">
        <v>1182</v>
      </c>
      <c r="AC3" s="0" t="n">
        <v>3400</v>
      </c>
      <c r="AD3" s="0" t="n">
        <v>4112</v>
      </c>
      <c r="AE3" s="0" t="n">
        <v>16039</v>
      </c>
      <c r="AF3" s="0" t="n">
        <v>1415</v>
      </c>
      <c r="AG3" s="0" t="n">
        <v>472</v>
      </c>
      <c r="AH3" s="0" t="n">
        <v>399</v>
      </c>
      <c r="AI3" s="0" t="n">
        <v>1217</v>
      </c>
      <c r="AJ3" s="0" t="n">
        <v>128975</v>
      </c>
      <c r="AK3" s="0" t="n">
        <v>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3</v>
      </c>
      <c r="D4" s="0" t="s">
        <v>142</v>
      </c>
      <c r="E4" s="0" t="n">
        <v>659702</v>
      </c>
      <c r="F4" s="0" t="n">
        <v>14712</v>
      </c>
      <c r="G4" s="0" t="n">
        <v>44.84</v>
      </c>
      <c r="H4" s="0" t="n">
        <v>358762</v>
      </c>
      <c r="I4" s="0" t="n">
        <v>41652</v>
      </c>
      <c r="J4" s="0" t="n">
        <v>139472</v>
      </c>
      <c r="K4" s="0" t="n">
        <v>40400</v>
      </c>
      <c r="L4" s="0" t="n">
        <v>19023</v>
      </c>
      <c r="M4" s="0" t="n">
        <v>13440</v>
      </c>
      <c r="N4" s="0" t="n">
        <v>1041</v>
      </c>
      <c r="O4" s="0" t="n">
        <v>583</v>
      </c>
      <c r="P4" s="0" t="n">
        <v>285</v>
      </c>
      <c r="Q4" s="0" t="n">
        <v>457</v>
      </c>
      <c r="R4" s="0" t="n">
        <v>165</v>
      </c>
      <c r="S4" s="0" t="n">
        <v>10</v>
      </c>
      <c r="T4" s="0" t="n">
        <v>1</v>
      </c>
      <c r="U4" s="0" t="n">
        <v>664</v>
      </c>
      <c r="V4" s="0" t="n">
        <v>1194</v>
      </c>
      <c r="W4" s="0" t="n">
        <v>92</v>
      </c>
      <c r="X4" s="0" t="n">
        <v>150</v>
      </c>
      <c r="Y4" s="0" t="n">
        <v>5527</v>
      </c>
      <c r="Z4" s="0" t="n">
        <v>1258</v>
      </c>
      <c r="AA4" s="0" t="n">
        <v>1141</v>
      </c>
      <c r="AB4" s="0" t="n">
        <v>1439</v>
      </c>
      <c r="AC4" s="0" t="n">
        <v>4141</v>
      </c>
      <c r="AD4" s="0" t="n">
        <v>5008</v>
      </c>
      <c r="AE4" s="0" t="n">
        <v>19532</v>
      </c>
      <c r="AF4" s="0" t="n">
        <v>1723</v>
      </c>
      <c r="AG4" s="0" t="n">
        <v>575</v>
      </c>
      <c r="AH4" s="0" t="n">
        <v>486</v>
      </c>
      <c r="AI4" s="0" t="n">
        <v>1482</v>
      </c>
      <c r="AJ4" s="0" t="n">
        <v>161079</v>
      </c>
      <c r="AK4" s="0" t="n">
        <v>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4</v>
      </c>
      <c r="D5" s="0" t="s">
        <v>142</v>
      </c>
      <c r="E5" s="0" t="n">
        <v>628831</v>
      </c>
      <c r="F5" s="0" t="n">
        <v>11243</v>
      </c>
      <c r="G5" s="0" t="n">
        <v>55.93</v>
      </c>
      <c r="H5" s="0" t="n">
        <v>341973</v>
      </c>
      <c r="I5" s="0" t="n">
        <v>39703</v>
      </c>
      <c r="J5" s="0" t="n">
        <v>132945</v>
      </c>
      <c r="K5" s="0" t="n">
        <v>38510</v>
      </c>
      <c r="L5" s="0" t="n">
        <v>18133</v>
      </c>
      <c r="M5" s="0" t="n">
        <v>12811</v>
      </c>
      <c r="N5" s="0" t="n">
        <v>992</v>
      </c>
      <c r="O5" s="0" t="n">
        <v>556</v>
      </c>
      <c r="P5" s="0" t="n">
        <v>272</v>
      </c>
      <c r="Q5" s="0" t="n">
        <v>436</v>
      </c>
      <c r="R5" s="0" t="n">
        <v>157</v>
      </c>
      <c r="S5" s="0" t="n">
        <v>9</v>
      </c>
      <c r="T5" s="0" t="n">
        <v>1</v>
      </c>
      <c r="U5" s="0" t="n">
        <v>633</v>
      </c>
      <c r="V5" s="0" t="n">
        <v>1138</v>
      </c>
      <c r="W5" s="0" t="n">
        <v>87</v>
      </c>
      <c r="X5" s="0" t="n">
        <v>143</v>
      </c>
      <c r="Y5" s="0" t="n">
        <v>5268</v>
      </c>
      <c r="Z5" s="0" t="n">
        <v>1199</v>
      </c>
      <c r="AA5" s="0" t="n">
        <v>1088</v>
      </c>
      <c r="AB5" s="0" t="n">
        <v>1372</v>
      </c>
      <c r="AC5" s="0" t="n">
        <v>3947</v>
      </c>
      <c r="AD5" s="0" t="n">
        <v>4773</v>
      </c>
      <c r="AE5" s="0" t="n">
        <v>18618</v>
      </c>
      <c r="AF5" s="0" t="n">
        <v>1643</v>
      </c>
      <c r="AG5" s="0" t="n">
        <v>548</v>
      </c>
      <c r="AH5" s="0" t="n">
        <v>463</v>
      </c>
      <c r="AI5" s="0" t="n">
        <v>1412</v>
      </c>
      <c r="AJ5" s="0" t="n">
        <v>151213</v>
      </c>
      <c r="AK5" s="0" t="n">
        <v>0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1</v>
      </c>
      <c r="D6" s="0" t="s">
        <v>143</v>
      </c>
      <c r="E6" s="0" t="n">
        <v>1279038</v>
      </c>
      <c r="F6" s="0" t="n">
        <v>36704</v>
      </c>
      <c r="G6" s="0" t="n">
        <v>34.85</v>
      </c>
      <c r="H6" s="0" t="n">
        <v>704305</v>
      </c>
      <c r="I6" s="0" t="n">
        <v>81998</v>
      </c>
      <c r="J6" s="0" t="n">
        <v>274574</v>
      </c>
      <c r="K6" s="0" t="n">
        <v>79380</v>
      </c>
      <c r="L6" s="0" t="n">
        <v>37379</v>
      </c>
      <c r="M6" s="0" t="n">
        <v>22063</v>
      </c>
      <c r="N6" s="0" t="n">
        <v>1709</v>
      </c>
      <c r="O6" s="0" t="n">
        <v>957</v>
      </c>
      <c r="P6" s="0" t="n">
        <v>467</v>
      </c>
      <c r="Q6" s="0" t="n">
        <v>751</v>
      </c>
      <c r="R6" s="0" t="n">
        <v>270</v>
      </c>
      <c r="S6" s="0" t="n">
        <v>17</v>
      </c>
      <c r="T6" s="0" t="n">
        <v>3</v>
      </c>
      <c r="U6" s="0" t="n">
        <v>1090</v>
      </c>
      <c r="V6" s="0" t="n">
        <v>2344</v>
      </c>
      <c r="W6" s="0" t="n">
        <v>180</v>
      </c>
      <c r="X6" s="0" t="n">
        <v>294</v>
      </c>
      <c r="Y6" s="0" t="n">
        <v>9073</v>
      </c>
      <c r="Z6" s="0" t="n">
        <v>2066</v>
      </c>
      <c r="AA6" s="0" t="n">
        <v>1874</v>
      </c>
      <c r="AB6" s="0" t="n">
        <v>2364</v>
      </c>
      <c r="AC6" s="0" t="n">
        <v>6798</v>
      </c>
      <c r="AD6" s="0" t="n">
        <v>8222</v>
      </c>
      <c r="AE6" s="0" t="n">
        <v>32064</v>
      </c>
      <c r="AF6" s="0" t="n">
        <v>2828</v>
      </c>
      <c r="AG6" s="0" t="n">
        <v>944</v>
      </c>
      <c r="AH6" s="0" t="n">
        <v>797</v>
      </c>
      <c r="AI6" s="0" t="n">
        <v>4230</v>
      </c>
      <c r="AJ6" s="0" t="n">
        <v>-304776</v>
      </c>
      <c r="AK6" s="0" t="n">
        <v>0</v>
      </c>
    </row>
    <row r="7" customFormat="false" ht="12.75" hidden="false" customHeight="false" outlineLevel="0" collapsed="false">
      <c r="A7" s="0" t="n">
        <v>1</v>
      </c>
      <c r="B7" s="0" t="n">
        <v>2</v>
      </c>
      <c r="C7" s="0" t="n">
        <v>2</v>
      </c>
      <c r="D7" s="0" t="s">
        <v>143</v>
      </c>
      <c r="E7" s="0" t="n">
        <v>2333045</v>
      </c>
      <c r="F7" s="0" t="n">
        <v>72643</v>
      </c>
      <c r="G7" s="0" t="n">
        <v>32.12</v>
      </c>
      <c r="H7" s="0" t="n">
        <v>1284696</v>
      </c>
      <c r="I7" s="0" t="n">
        <v>149569</v>
      </c>
      <c r="J7" s="0" t="n">
        <v>500839</v>
      </c>
      <c r="K7" s="0" t="n">
        <v>144793</v>
      </c>
      <c r="L7" s="0" t="n">
        <v>68181</v>
      </c>
      <c r="M7" s="0" t="n">
        <v>40245</v>
      </c>
      <c r="N7" s="0" t="n">
        <v>3117</v>
      </c>
      <c r="O7" s="0" t="n">
        <v>1745</v>
      </c>
      <c r="P7" s="0" t="n">
        <v>852</v>
      </c>
      <c r="Q7" s="0" t="n">
        <v>1369</v>
      </c>
      <c r="R7" s="0" t="n">
        <v>492</v>
      </c>
      <c r="S7" s="0" t="n">
        <v>30</v>
      </c>
      <c r="T7" s="0" t="n">
        <v>5</v>
      </c>
      <c r="U7" s="0" t="n">
        <v>1988</v>
      </c>
      <c r="V7" s="0" t="n">
        <v>4276</v>
      </c>
      <c r="W7" s="0" t="n">
        <v>329</v>
      </c>
      <c r="X7" s="0" t="n">
        <v>537</v>
      </c>
      <c r="Y7" s="0" t="n">
        <v>16551</v>
      </c>
      <c r="Z7" s="0" t="n">
        <v>3768</v>
      </c>
      <c r="AA7" s="0" t="n">
        <v>3418</v>
      </c>
      <c r="AB7" s="0" t="n">
        <v>4311</v>
      </c>
      <c r="AC7" s="0" t="n">
        <v>12400</v>
      </c>
      <c r="AD7" s="0" t="n">
        <v>14997</v>
      </c>
      <c r="AE7" s="0" t="n">
        <v>58487</v>
      </c>
      <c r="AF7" s="0" t="n">
        <v>5158</v>
      </c>
      <c r="AG7" s="0" t="n">
        <v>1722</v>
      </c>
      <c r="AH7" s="0" t="n">
        <v>1453</v>
      </c>
      <c r="AI7" s="0" t="n">
        <v>7715</v>
      </c>
      <c r="AJ7" s="0" t="n">
        <v>-550788</v>
      </c>
      <c r="AK7" s="0" t="n">
        <v>0</v>
      </c>
    </row>
    <row r="8" customFormat="false" ht="12.75" hidden="false" customHeight="false" outlineLevel="0" collapsed="false">
      <c r="A8" s="0" t="n">
        <v>1</v>
      </c>
      <c r="B8" s="0" t="n">
        <v>2</v>
      </c>
      <c r="C8" s="0" t="n">
        <v>3</v>
      </c>
      <c r="D8" s="0" t="s">
        <v>143</v>
      </c>
      <c r="E8" s="0" t="n">
        <v>2163806</v>
      </c>
      <c r="F8" s="0" t="n">
        <v>75373</v>
      </c>
      <c r="G8" s="0" t="n">
        <v>28.71</v>
      </c>
      <c r="H8" s="0" t="n">
        <v>1191504</v>
      </c>
      <c r="I8" s="0" t="n">
        <v>138719</v>
      </c>
      <c r="J8" s="0" t="n">
        <v>464508</v>
      </c>
      <c r="K8" s="0" t="n">
        <v>134290</v>
      </c>
      <c r="L8" s="0" t="n">
        <v>63235</v>
      </c>
      <c r="M8" s="0" t="n">
        <v>37326</v>
      </c>
      <c r="N8" s="0" t="n">
        <v>2891</v>
      </c>
      <c r="O8" s="0" t="n">
        <v>1619</v>
      </c>
      <c r="P8" s="0" t="n">
        <v>790</v>
      </c>
      <c r="Q8" s="0" t="n">
        <v>1270</v>
      </c>
      <c r="R8" s="0" t="n">
        <v>457</v>
      </c>
      <c r="S8" s="0" t="n">
        <v>28</v>
      </c>
      <c r="T8" s="0" t="n">
        <v>4</v>
      </c>
      <c r="U8" s="0" t="n">
        <v>1844</v>
      </c>
      <c r="V8" s="0" t="n">
        <v>3966</v>
      </c>
      <c r="W8" s="0" t="n">
        <v>305</v>
      </c>
      <c r="X8" s="0" t="n">
        <v>498</v>
      </c>
      <c r="Y8" s="0" t="n">
        <v>15350</v>
      </c>
      <c r="Z8" s="0" t="n">
        <v>3495</v>
      </c>
      <c r="AA8" s="0" t="n">
        <v>3170</v>
      </c>
      <c r="AB8" s="0" t="n">
        <v>3999</v>
      </c>
      <c r="AC8" s="0" t="n">
        <v>11501</v>
      </c>
      <c r="AD8" s="0" t="n">
        <v>13909</v>
      </c>
      <c r="AE8" s="0" t="n">
        <v>54244</v>
      </c>
      <c r="AF8" s="0" t="n">
        <v>4784</v>
      </c>
      <c r="AG8" s="0" t="n">
        <v>1597</v>
      </c>
      <c r="AH8" s="0" t="n">
        <v>1348</v>
      </c>
      <c r="AI8" s="0" t="n">
        <v>7156</v>
      </c>
      <c r="AJ8" s="0" t="n">
        <v>-515212</v>
      </c>
      <c r="AK8" s="0" t="n">
        <v>0</v>
      </c>
    </row>
    <row r="9" customFormat="false" ht="12.75" hidden="false" customHeight="false" outlineLevel="0" collapsed="false">
      <c r="A9" s="0" t="n">
        <v>1</v>
      </c>
      <c r="B9" s="0" t="n">
        <v>2</v>
      </c>
      <c r="C9" s="0" t="n">
        <v>4</v>
      </c>
      <c r="D9" s="0" t="s">
        <v>143</v>
      </c>
      <c r="E9" s="0" t="n">
        <v>1761523</v>
      </c>
      <c r="F9" s="0" t="n">
        <v>38835</v>
      </c>
      <c r="G9" s="0" t="n">
        <v>45.36</v>
      </c>
      <c r="H9" s="0" t="n">
        <v>969986</v>
      </c>
      <c r="I9" s="0" t="n">
        <v>112929</v>
      </c>
      <c r="J9" s="0" t="n">
        <v>378150</v>
      </c>
      <c r="K9" s="0" t="n">
        <v>109324</v>
      </c>
      <c r="L9" s="0" t="n">
        <v>51479</v>
      </c>
      <c r="M9" s="0" t="n">
        <v>30386</v>
      </c>
      <c r="N9" s="0" t="n">
        <v>2353</v>
      </c>
      <c r="O9" s="0" t="n">
        <v>1318</v>
      </c>
      <c r="P9" s="0" t="n">
        <v>643</v>
      </c>
      <c r="Q9" s="0" t="n">
        <v>1034</v>
      </c>
      <c r="R9" s="0" t="n">
        <v>372</v>
      </c>
      <c r="S9" s="0" t="n">
        <v>23</v>
      </c>
      <c r="T9" s="0" t="n">
        <v>4</v>
      </c>
      <c r="U9" s="0" t="n">
        <v>1501</v>
      </c>
      <c r="V9" s="0" t="n">
        <v>3229</v>
      </c>
      <c r="W9" s="0" t="n">
        <v>248</v>
      </c>
      <c r="X9" s="0" t="n">
        <v>405</v>
      </c>
      <c r="Y9" s="0" t="n">
        <v>12496</v>
      </c>
      <c r="Z9" s="0" t="n">
        <v>2845</v>
      </c>
      <c r="AA9" s="0" t="n">
        <v>2581</v>
      </c>
      <c r="AB9" s="0" t="n">
        <v>3255</v>
      </c>
      <c r="AC9" s="0" t="n">
        <v>9362</v>
      </c>
      <c r="AD9" s="0" t="n">
        <v>11323</v>
      </c>
      <c r="AE9" s="0" t="n">
        <v>44160</v>
      </c>
      <c r="AF9" s="0" t="n">
        <v>3895</v>
      </c>
      <c r="AG9" s="0" t="n">
        <v>1300</v>
      </c>
      <c r="AH9" s="0" t="n">
        <v>1097</v>
      </c>
      <c r="AI9" s="0" t="n">
        <v>5825</v>
      </c>
      <c r="AJ9" s="0" t="n">
        <v>-414519</v>
      </c>
      <c r="AK9" s="0" t="n">
        <v>0</v>
      </c>
    </row>
    <row r="10" customFormat="false" ht="12.75" hidden="false" customHeight="false" outlineLevel="0" collapsed="false">
      <c r="A10" s="0" t="n">
        <v>1</v>
      </c>
      <c r="B10" s="0" t="n">
        <v>3</v>
      </c>
      <c r="C10" s="0" t="n">
        <v>1</v>
      </c>
      <c r="D10" s="0" t="s">
        <v>144</v>
      </c>
      <c r="E10" s="0" t="n">
        <v>246323</v>
      </c>
      <c r="F10" s="0" t="n">
        <v>12937</v>
      </c>
      <c r="G10" s="0" t="n">
        <v>19.04</v>
      </c>
      <c r="H10" s="0" t="n">
        <v>139108</v>
      </c>
      <c r="I10" s="0" t="n">
        <v>16358</v>
      </c>
      <c r="J10" s="0" t="n">
        <v>54775</v>
      </c>
      <c r="K10" s="0" t="n">
        <v>15525</v>
      </c>
      <c r="L10" s="0" t="n">
        <v>7310</v>
      </c>
      <c r="M10" s="0" t="n">
        <v>2828</v>
      </c>
      <c r="N10" s="0" t="n">
        <v>219</v>
      </c>
      <c r="O10" s="0" t="n">
        <v>123</v>
      </c>
      <c r="P10" s="0" t="n">
        <v>60</v>
      </c>
      <c r="Q10" s="0" t="n">
        <v>96</v>
      </c>
      <c r="R10" s="0" t="n">
        <v>35</v>
      </c>
      <c r="S10" s="0" t="n">
        <v>2</v>
      </c>
      <c r="T10" s="0" t="n">
        <v>0</v>
      </c>
      <c r="U10" s="0" t="n">
        <v>140</v>
      </c>
      <c r="V10" s="0" t="n">
        <v>463</v>
      </c>
      <c r="W10" s="0" t="n">
        <v>36</v>
      </c>
      <c r="X10" s="0" t="n">
        <v>57</v>
      </c>
      <c r="Y10" s="0" t="n">
        <v>1163</v>
      </c>
      <c r="Z10" s="0" t="n">
        <v>265</v>
      </c>
      <c r="AA10" s="0" t="n">
        <v>240</v>
      </c>
      <c r="AB10" s="0" t="n">
        <v>303</v>
      </c>
      <c r="AC10" s="0" t="n">
        <v>871</v>
      </c>
      <c r="AD10" s="0" t="n">
        <v>1054</v>
      </c>
      <c r="AE10" s="0" t="n">
        <v>4109</v>
      </c>
      <c r="AF10" s="0" t="n">
        <v>363</v>
      </c>
      <c r="AG10" s="0" t="n">
        <v>121</v>
      </c>
      <c r="AH10" s="0" t="n">
        <v>102</v>
      </c>
      <c r="AI10" s="0" t="n">
        <v>597</v>
      </c>
      <c r="AJ10" s="0" t="n">
        <v>0</v>
      </c>
      <c r="AK10" s="0" t="n">
        <v>214779</v>
      </c>
    </row>
    <row r="11" customFormat="false" ht="12.75" hidden="false" customHeight="false" outlineLevel="0" collapsed="false">
      <c r="A11" s="0" t="n">
        <v>1</v>
      </c>
      <c r="B11" s="0" t="n">
        <v>3</v>
      </c>
      <c r="C11" s="0" t="n">
        <v>2</v>
      </c>
      <c r="D11" s="0" t="s">
        <v>144</v>
      </c>
      <c r="E11" s="0" t="n">
        <v>708841</v>
      </c>
      <c r="F11" s="0" t="n">
        <v>37911</v>
      </c>
      <c r="G11" s="0" t="n">
        <v>18.7</v>
      </c>
      <c r="H11" s="0" t="n">
        <v>400311</v>
      </c>
      <c r="I11" s="0" t="n">
        <v>47073</v>
      </c>
      <c r="J11" s="0" t="n">
        <v>157626</v>
      </c>
      <c r="K11" s="0" t="n">
        <v>44675</v>
      </c>
      <c r="L11" s="0" t="n">
        <v>21036</v>
      </c>
      <c r="M11" s="0" t="n">
        <v>8137</v>
      </c>
      <c r="N11" s="0" t="n">
        <v>630</v>
      </c>
      <c r="O11" s="0" t="n">
        <v>353</v>
      </c>
      <c r="P11" s="0" t="n">
        <v>172</v>
      </c>
      <c r="Q11" s="0" t="n">
        <v>276</v>
      </c>
      <c r="R11" s="0" t="n">
        <v>100</v>
      </c>
      <c r="S11" s="0" t="n">
        <v>6</v>
      </c>
      <c r="T11" s="0" t="n">
        <v>1</v>
      </c>
      <c r="U11" s="0" t="n">
        <v>402</v>
      </c>
      <c r="V11" s="0" t="n">
        <v>1333</v>
      </c>
      <c r="W11" s="0" t="n">
        <v>104</v>
      </c>
      <c r="X11" s="0" t="n">
        <v>165</v>
      </c>
      <c r="Y11" s="0" t="n">
        <v>3346</v>
      </c>
      <c r="Z11" s="0" t="n">
        <v>762</v>
      </c>
      <c r="AA11" s="0" t="n">
        <v>691</v>
      </c>
      <c r="AB11" s="0" t="n">
        <v>872</v>
      </c>
      <c r="AC11" s="0" t="n">
        <v>2507</v>
      </c>
      <c r="AD11" s="0" t="n">
        <v>3032</v>
      </c>
      <c r="AE11" s="0" t="n">
        <v>11825</v>
      </c>
      <c r="AF11" s="0" t="n">
        <v>1043</v>
      </c>
      <c r="AG11" s="0" t="n">
        <v>348</v>
      </c>
      <c r="AH11" s="0" t="n">
        <v>294</v>
      </c>
      <c r="AI11" s="0" t="n">
        <v>1719</v>
      </c>
      <c r="AJ11" s="0" t="n">
        <v>0</v>
      </c>
      <c r="AK11" s="0" t="n">
        <v>618067</v>
      </c>
    </row>
    <row r="12" customFormat="false" ht="12.75" hidden="false" customHeight="false" outlineLevel="0" collapsed="false">
      <c r="A12" s="0" t="n">
        <v>1</v>
      </c>
      <c r="B12" s="0" t="n">
        <v>3</v>
      </c>
      <c r="C12" s="0" t="n">
        <v>3</v>
      </c>
      <c r="D12" s="0" t="s">
        <v>144</v>
      </c>
      <c r="E12" s="0" t="n">
        <v>474265</v>
      </c>
      <c r="F12" s="0" t="n">
        <v>31490</v>
      </c>
      <c r="G12" s="0" t="n">
        <v>15.06</v>
      </c>
      <c r="H12" s="0" t="n">
        <v>267837</v>
      </c>
      <c r="I12" s="0" t="n">
        <v>31495</v>
      </c>
      <c r="J12" s="0" t="n">
        <v>105463</v>
      </c>
      <c r="K12" s="0" t="n">
        <v>29891</v>
      </c>
      <c r="L12" s="0" t="n">
        <v>14075</v>
      </c>
      <c r="M12" s="0" t="n">
        <v>5444</v>
      </c>
      <c r="N12" s="0" t="n">
        <v>422</v>
      </c>
      <c r="O12" s="0" t="n">
        <v>236</v>
      </c>
      <c r="P12" s="0" t="n">
        <v>115</v>
      </c>
      <c r="Q12" s="0" t="n">
        <v>185</v>
      </c>
      <c r="R12" s="0" t="n">
        <v>67</v>
      </c>
      <c r="S12" s="0" t="n">
        <v>4</v>
      </c>
      <c r="T12" s="0" t="n">
        <v>0</v>
      </c>
      <c r="U12" s="0" t="n">
        <v>269</v>
      </c>
      <c r="V12" s="0" t="n">
        <v>892</v>
      </c>
      <c r="W12" s="0" t="n">
        <v>70</v>
      </c>
      <c r="X12" s="0" t="n">
        <v>111</v>
      </c>
      <c r="Y12" s="0" t="n">
        <v>2239</v>
      </c>
      <c r="Z12" s="0" t="n">
        <v>510</v>
      </c>
      <c r="AA12" s="0" t="n">
        <v>462</v>
      </c>
      <c r="AB12" s="0" t="n">
        <v>583</v>
      </c>
      <c r="AC12" s="0" t="n">
        <v>1677</v>
      </c>
      <c r="AD12" s="0" t="n">
        <v>2028</v>
      </c>
      <c r="AE12" s="0" t="n">
        <v>7912</v>
      </c>
      <c r="AF12" s="0" t="n">
        <v>698</v>
      </c>
      <c r="AG12" s="0" t="n">
        <v>233</v>
      </c>
      <c r="AH12" s="0" t="n">
        <v>197</v>
      </c>
      <c r="AI12" s="0" t="n">
        <v>1150</v>
      </c>
      <c r="AJ12" s="0" t="n">
        <v>0</v>
      </c>
      <c r="AK12" s="0" t="n">
        <v>413531</v>
      </c>
    </row>
    <row r="13" customFormat="false" ht="12.75" hidden="false" customHeight="false" outlineLevel="0" collapsed="false">
      <c r="A13" s="0" t="n">
        <v>1</v>
      </c>
      <c r="B13" s="0" t="n">
        <v>3</v>
      </c>
      <c r="C13" s="0" t="n">
        <v>4</v>
      </c>
      <c r="D13" s="0" t="s">
        <v>144</v>
      </c>
      <c r="E13" s="0" t="n">
        <v>400599</v>
      </c>
      <c r="F13" s="0" t="n">
        <v>17404</v>
      </c>
      <c r="G13" s="0" t="n">
        <v>23.02</v>
      </c>
      <c r="H13" s="0" t="n">
        <v>226234</v>
      </c>
      <c r="I13" s="0" t="n">
        <v>26603</v>
      </c>
      <c r="J13" s="0" t="n">
        <v>89082</v>
      </c>
      <c r="K13" s="0" t="n">
        <v>25248</v>
      </c>
      <c r="L13" s="0" t="n">
        <v>11889</v>
      </c>
      <c r="M13" s="0" t="n">
        <v>4598</v>
      </c>
      <c r="N13" s="0" t="n">
        <v>356</v>
      </c>
      <c r="O13" s="0" t="n">
        <v>199</v>
      </c>
      <c r="P13" s="0" t="n">
        <v>97</v>
      </c>
      <c r="Q13" s="0" t="n">
        <v>156</v>
      </c>
      <c r="R13" s="0" t="n">
        <v>56</v>
      </c>
      <c r="S13" s="0" t="n">
        <v>4</v>
      </c>
      <c r="T13" s="0" t="n">
        <v>0</v>
      </c>
      <c r="U13" s="0" t="n">
        <v>227</v>
      </c>
      <c r="V13" s="0" t="n">
        <v>753</v>
      </c>
      <c r="W13" s="0" t="n">
        <v>59</v>
      </c>
      <c r="X13" s="0" t="n">
        <v>93</v>
      </c>
      <c r="Y13" s="0" t="n">
        <v>1891</v>
      </c>
      <c r="Z13" s="0" t="n">
        <v>431</v>
      </c>
      <c r="AA13" s="0" t="n">
        <v>391</v>
      </c>
      <c r="AB13" s="0" t="n">
        <v>493</v>
      </c>
      <c r="AC13" s="0" t="n">
        <v>1417</v>
      </c>
      <c r="AD13" s="0" t="n">
        <v>1713</v>
      </c>
      <c r="AE13" s="0" t="n">
        <v>6683</v>
      </c>
      <c r="AF13" s="0" t="n">
        <v>590</v>
      </c>
      <c r="AG13" s="0" t="n">
        <v>197</v>
      </c>
      <c r="AH13" s="0" t="n">
        <v>166</v>
      </c>
      <c r="AI13" s="0" t="n">
        <v>971</v>
      </c>
      <c r="AJ13" s="0" t="n">
        <v>0</v>
      </c>
      <c r="AK13" s="0" t="n">
        <v>349298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s">
        <v>145</v>
      </c>
      <c r="E15" s="0" t="n">
        <v>44487</v>
      </c>
      <c r="F15" s="0" t="n">
        <v>690</v>
      </c>
      <c r="G15" s="0" t="n">
        <v>64.43</v>
      </c>
      <c r="H15" s="0" t="n">
        <v>24133</v>
      </c>
      <c r="I15" s="0" t="n">
        <v>2803</v>
      </c>
      <c r="J15" s="0" t="n">
        <v>9387</v>
      </c>
      <c r="K15" s="0" t="n">
        <v>2721</v>
      </c>
      <c r="L15" s="0" t="n">
        <v>1281</v>
      </c>
      <c r="M15" s="0" t="n">
        <v>928</v>
      </c>
      <c r="N15" s="0" t="n">
        <v>72</v>
      </c>
      <c r="O15" s="0" t="n">
        <v>40</v>
      </c>
      <c r="P15" s="0" t="n">
        <v>20</v>
      </c>
      <c r="Q15" s="0" t="n">
        <v>32</v>
      </c>
      <c r="R15" s="0" t="n">
        <v>11</v>
      </c>
      <c r="S15" s="0" t="n">
        <v>1</v>
      </c>
      <c r="T15" s="0" t="n">
        <v>0</v>
      </c>
      <c r="U15" s="0" t="n">
        <v>46</v>
      </c>
      <c r="V15" s="0" t="n">
        <v>80</v>
      </c>
      <c r="W15" s="0" t="n">
        <v>6</v>
      </c>
      <c r="X15" s="0" t="n">
        <v>10</v>
      </c>
      <c r="Y15" s="0" t="n">
        <v>382</v>
      </c>
      <c r="Z15" s="0" t="n">
        <v>87</v>
      </c>
      <c r="AA15" s="0" t="n">
        <v>79</v>
      </c>
      <c r="AB15" s="0" t="n">
        <v>99</v>
      </c>
      <c r="AC15" s="0" t="n">
        <v>286</v>
      </c>
      <c r="AD15" s="0" t="n">
        <v>346</v>
      </c>
      <c r="AE15" s="0" t="n">
        <v>1348</v>
      </c>
      <c r="AF15" s="0" t="n">
        <v>119</v>
      </c>
      <c r="AG15" s="0" t="n">
        <v>40</v>
      </c>
      <c r="AH15" s="0" t="n">
        <v>34</v>
      </c>
      <c r="AI15" s="0" t="n">
        <v>97</v>
      </c>
      <c r="AJ15" s="0" t="n">
        <v>-13143</v>
      </c>
      <c r="AK15" s="0" t="n">
        <v>0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2</v>
      </c>
      <c r="D16" s="0" t="s">
        <v>145</v>
      </c>
      <c r="E16" s="0" t="n">
        <v>74886</v>
      </c>
      <c r="F16" s="0" t="n">
        <v>1164</v>
      </c>
      <c r="G16" s="0" t="n">
        <v>64.31</v>
      </c>
      <c r="H16" s="0" t="n">
        <v>40624</v>
      </c>
      <c r="I16" s="0" t="n">
        <v>4719</v>
      </c>
      <c r="J16" s="0" t="n">
        <v>15801</v>
      </c>
      <c r="K16" s="0" t="n">
        <v>4581</v>
      </c>
      <c r="L16" s="0" t="n">
        <v>2157</v>
      </c>
      <c r="M16" s="0" t="n">
        <v>1562</v>
      </c>
      <c r="N16" s="0" t="n">
        <v>121</v>
      </c>
      <c r="O16" s="0" t="n">
        <v>68</v>
      </c>
      <c r="P16" s="0" t="n">
        <v>33</v>
      </c>
      <c r="Q16" s="0" t="n">
        <v>53</v>
      </c>
      <c r="R16" s="0" t="n">
        <v>19</v>
      </c>
      <c r="S16" s="0" t="n">
        <v>1</v>
      </c>
      <c r="T16" s="0" t="n">
        <v>0</v>
      </c>
      <c r="U16" s="0" t="n">
        <v>77</v>
      </c>
      <c r="V16" s="0" t="n">
        <v>135</v>
      </c>
      <c r="W16" s="0" t="n">
        <v>10</v>
      </c>
      <c r="X16" s="0" t="n">
        <v>17</v>
      </c>
      <c r="Y16" s="0" t="n">
        <v>642</v>
      </c>
      <c r="Z16" s="0" t="n">
        <v>146</v>
      </c>
      <c r="AA16" s="0" t="n">
        <v>133</v>
      </c>
      <c r="AB16" s="0" t="n">
        <v>167</v>
      </c>
      <c r="AC16" s="0" t="n">
        <v>481</v>
      </c>
      <c r="AD16" s="0" t="n">
        <v>582</v>
      </c>
      <c r="AE16" s="0" t="n">
        <v>2270</v>
      </c>
      <c r="AF16" s="0" t="n">
        <v>200</v>
      </c>
      <c r="AG16" s="0" t="n">
        <v>67</v>
      </c>
      <c r="AH16" s="0" t="n">
        <v>56</v>
      </c>
      <c r="AI16" s="0" t="n">
        <v>163</v>
      </c>
      <c r="AJ16" s="0" t="n">
        <v>-22123</v>
      </c>
      <c r="AK16" s="0" t="n">
        <v>0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3</v>
      </c>
      <c r="D17" s="0" t="s">
        <v>145</v>
      </c>
      <c r="E17" s="0" t="n">
        <v>69840</v>
      </c>
      <c r="F17" s="0" t="n">
        <v>1084</v>
      </c>
      <c r="G17" s="0" t="n">
        <v>64.44</v>
      </c>
      <c r="H17" s="0" t="n">
        <v>37887</v>
      </c>
      <c r="I17" s="0" t="n">
        <v>4401</v>
      </c>
      <c r="J17" s="0" t="n">
        <v>14736</v>
      </c>
      <c r="K17" s="0" t="n">
        <v>4272</v>
      </c>
      <c r="L17" s="0" t="n">
        <v>2011</v>
      </c>
      <c r="M17" s="0" t="n">
        <v>1457</v>
      </c>
      <c r="N17" s="0" t="n">
        <v>113</v>
      </c>
      <c r="O17" s="0" t="n">
        <v>63</v>
      </c>
      <c r="P17" s="0" t="n">
        <v>31</v>
      </c>
      <c r="Q17" s="0" t="n">
        <v>50</v>
      </c>
      <c r="R17" s="0" t="n">
        <v>18</v>
      </c>
      <c r="S17" s="0" t="n">
        <v>1</v>
      </c>
      <c r="T17" s="0" t="n">
        <v>0</v>
      </c>
      <c r="U17" s="0" t="n">
        <v>72</v>
      </c>
      <c r="V17" s="0" t="n">
        <v>126</v>
      </c>
      <c r="W17" s="0" t="n">
        <v>10</v>
      </c>
      <c r="X17" s="0" t="n">
        <v>16</v>
      </c>
      <c r="Y17" s="0" t="n">
        <v>599</v>
      </c>
      <c r="Z17" s="0" t="n">
        <v>136</v>
      </c>
      <c r="AA17" s="0" t="n">
        <v>124</v>
      </c>
      <c r="AB17" s="0" t="n">
        <v>156</v>
      </c>
      <c r="AC17" s="0" t="n">
        <v>449</v>
      </c>
      <c r="AD17" s="0" t="n">
        <v>543</v>
      </c>
      <c r="AE17" s="0" t="n">
        <v>2117</v>
      </c>
      <c r="AF17" s="0" t="n">
        <v>187</v>
      </c>
      <c r="AG17" s="0" t="n">
        <v>62</v>
      </c>
      <c r="AH17" s="0" t="n">
        <v>53</v>
      </c>
      <c r="AI17" s="0" t="n">
        <v>152</v>
      </c>
      <c r="AJ17" s="0" t="n">
        <v>-20632</v>
      </c>
      <c r="AK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4</v>
      </c>
      <c r="D18" s="0" t="s">
        <v>145</v>
      </c>
      <c r="E18" s="0" t="n">
        <v>42128</v>
      </c>
      <c r="F18" s="0" t="n">
        <v>654</v>
      </c>
      <c r="G18" s="0" t="n">
        <v>64.38</v>
      </c>
      <c r="H18" s="0" t="n">
        <v>22853</v>
      </c>
      <c r="I18" s="0" t="n">
        <v>2655</v>
      </c>
      <c r="J18" s="0" t="n">
        <v>8889</v>
      </c>
      <c r="K18" s="0" t="n">
        <v>2577</v>
      </c>
      <c r="L18" s="0" t="n">
        <v>1213</v>
      </c>
      <c r="M18" s="0" t="n">
        <v>879</v>
      </c>
      <c r="N18" s="0" t="n">
        <v>68</v>
      </c>
      <c r="O18" s="0" t="n">
        <v>38</v>
      </c>
      <c r="P18" s="0" t="n">
        <v>19</v>
      </c>
      <c r="Q18" s="0" t="n">
        <v>30</v>
      </c>
      <c r="R18" s="0" t="n">
        <v>11</v>
      </c>
      <c r="S18" s="0" t="n">
        <v>1</v>
      </c>
      <c r="T18" s="0" t="n">
        <v>0</v>
      </c>
      <c r="U18" s="0" t="n">
        <v>43</v>
      </c>
      <c r="V18" s="0" t="n">
        <v>76</v>
      </c>
      <c r="W18" s="0" t="n">
        <v>6</v>
      </c>
      <c r="X18" s="0" t="n">
        <v>10</v>
      </c>
      <c r="Y18" s="0" t="n">
        <v>361</v>
      </c>
      <c r="Z18" s="0" t="n">
        <v>82</v>
      </c>
      <c r="AA18" s="0" t="n">
        <v>75</v>
      </c>
      <c r="AB18" s="0" t="n">
        <v>94</v>
      </c>
      <c r="AC18" s="0" t="n">
        <v>271</v>
      </c>
      <c r="AD18" s="0" t="n">
        <v>327</v>
      </c>
      <c r="AE18" s="0" t="n">
        <v>1277</v>
      </c>
      <c r="AF18" s="0" t="n">
        <v>113</v>
      </c>
      <c r="AG18" s="0" t="n">
        <v>37</v>
      </c>
      <c r="AH18" s="0" t="n">
        <v>32</v>
      </c>
      <c r="AI18" s="0" t="n">
        <v>92</v>
      </c>
      <c r="AJ18" s="0" t="n">
        <v>-12436</v>
      </c>
      <c r="AK18" s="0" t="n">
        <v>0</v>
      </c>
    </row>
    <row r="19" customFormat="false" ht="12.75" hidden="false" customHeight="false" outlineLevel="0" collapsed="false">
      <c r="A19" s="0" t="n">
        <v>9</v>
      </c>
      <c r="B19" s="0" t="n">
        <v>2</v>
      </c>
      <c r="C19" s="0" t="n">
        <v>1</v>
      </c>
      <c r="D19" s="0" t="s">
        <v>146</v>
      </c>
      <c r="E19" s="0" t="n">
        <v>524334</v>
      </c>
      <c r="F19" s="0" t="n">
        <v>13916</v>
      </c>
      <c r="G19" s="0" t="n">
        <v>37.68</v>
      </c>
      <c r="H19" s="0" t="n">
        <v>283436</v>
      </c>
      <c r="I19" s="0" t="n">
        <v>33024</v>
      </c>
      <c r="J19" s="0" t="n">
        <v>110582</v>
      </c>
      <c r="K19" s="0" t="n">
        <v>31943</v>
      </c>
      <c r="L19" s="0" t="n">
        <v>15042</v>
      </c>
      <c r="M19" s="0" t="n">
        <v>11105</v>
      </c>
      <c r="N19" s="0" t="n">
        <v>860</v>
      </c>
      <c r="O19" s="0" t="n">
        <v>482</v>
      </c>
      <c r="P19" s="0" t="n">
        <v>235</v>
      </c>
      <c r="Q19" s="0" t="n">
        <v>378</v>
      </c>
      <c r="R19" s="0" t="n">
        <v>136</v>
      </c>
      <c r="S19" s="0" t="n">
        <v>8</v>
      </c>
      <c r="T19" s="0" t="n">
        <v>1</v>
      </c>
      <c r="U19" s="0" t="n">
        <v>548</v>
      </c>
      <c r="V19" s="0" t="n">
        <v>943</v>
      </c>
      <c r="W19" s="0" t="n">
        <v>73</v>
      </c>
      <c r="X19" s="0" t="n">
        <v>118</v>
      </c>
      <c r="Y19" s="0" t="n">
        <v>4567</v>
      </c>
      <c r="Z19" s="0" t="n">
        <v>1040</v>
      </c>
      <c r="AA19" s="0" t="n">
        <v>943</v>
      </c>
      <c r="AB19" s="0" t="n">
        <v>1189</v>
      </c>
      <c r="AC19" s="0" t="n">
        <v>3422</v>
      </c>
      <c r="AD19" s="0" t="n">
        <v>4138</v>
      </c>
      <c r="AE19" s="0" t="n">
        <v>16139</v>
      </c>
      <c r="AF19" s="0" t="n">
        <v>1424</v>
      </c>
      <c r="AG19" s="0" t="n">
        <v>475</v>
      </c>
      <c r="AH19" s="0" t="n">
        <v>402</v>
      </c>
      <c r="AI19" s="0" t="n">
        <v>1680</v>
      </c>
      <c r="AJ19" s="0" t="n">
        <v>-220573</v>
      </c>
      <c r="AK19" s="0" t="n">
        <v>0</v>
      </c>
    </row>
    <row r="20" customFormat="false" ht="12.75" hidden="false" customHeight="false" outlineLevel="0" collapsed="false">
      <c r="A20" s="0" t="n">
        <v>9</v>
      </c>
      <c r="B20" s="0" t="n">
        <v>2</v>
      </c>
      <c r="C20" s="0" t="n">
        <v>2</v>
      </c>
      <c r="D20" s="0" t="s">
        <v>146</v>
      </c>
      <c r="E20" s="0" t="n">
        <v>1060547</v>
      </c>
      <c r="F20" s="0" t="n">
        <v>27243</v>
      </c>
      <c r="G20" s="0" t="n">
        <v>38.93</v>
      </c>
      <c r="H20" s="0" t="n">
        <v>573293</v>
      </c>
      <c r="I20" s="0" t="n">
        <v>66796</v>
      </c>
      <c r="J20" s="0" t="n">
        <v>223669</v>
      </c>
      <c r="K20" s="0" t="n">
        <v>64610</v>
      </c>
      <c r="L20" s="0" t="n">
        <v>30424</v>
      </c>
      <c r="M20" s="0" t="n">
        <v>22462</v>
      </c>
      <c r="N20" s="0" t="n">
        <v>1739</v>
      </c>
      <c r="O20" s="0" t="n">
        <v>975</v>
      </c>
      <c r="P20" s="0" t="n">
        <v>476</v>
      </c>
      <c r="Q20" s="0" t="n">
        <v>764</v>
      </c>
      <c r="R20" s="0" t="n">
        <v>276</v>
      </c>
      <c r="S20" s="0" t="n">
        <v>17</v>
      </c>
      <c r="T20" s="0" t="n">
        <v>2</v>
      </c>
      <c r="U20" s="0" t="n">
        <v>1109</v>
      </c>
      <c r="V20" s="0" t="n">
        <v>1908</v>
      </c>
      <c r="W20" s="0" t="n">
        <v>147</v>
      </c>
      <c r="X20" s="0" t="n">
        <v>240</v>
      </c>
      <c r="Y20" s="0" t="n">
        <v>9238</v>
      </c>
      <c r="Z20" s="0" t="n">
        <v>2103</v>
      </c>
      <c r="AA20" s="0" t="n">
        <v>1907</v>
      </c>
      <c r="AB20" s="0" t="n">
        <v>2405</v>
      </c>
      <c r="AC20" s="0" t="n">
        <v>6921</v>
      </c>
      <c r="AD20" s="0" t="n">
        <v>8370</v>
      </c>
      <c r="AE20" s="0" t="n">
        <v>32644</v>
      </c>
      <c r="AF20" s="0" t="n">
        <v>2879</v>
      </c>
      <c r="AG20" s="0" t="n">
        <v>961</v>
      </c>
      <c r="AH20" s="0" t="n">
        <v>812</v>
      </c>
      <c r="AI20" s="0" t="n">
        <v>3399</v>
      </c>
      <c r="AJ20" s="0" t="n">
        <v>-438402</v>
      </c>
      <c r="AK20" s="0" t="n">
        <v>0</v>
      </c>
    </row>
    <row r="21" customFormat="false" ht="12.75" hidden="false" customHeight="false" outlineLevel="0" collapsed="false">
      <c r="A21" s="0" t="n">
        <v>9</v>
      </c>
      <c r="B21" s="0" t="n">
        <v>2</v>
      </c>
      <c r="C21" s="0" t="n">
        <v>3</v>
      </c>
      <c r="D21" s="0" t="s">
        <v>146</v>
      </c>
      <c r="E21" s="0" t="n">
        <v>842258</v>
      </c>
      <c r="F21" s="0" t="n">
        <v>24221</v>
      </c>
      <c r="G21" s="0" t="n">
        <v>34.77</v>
      </c>
      <c r="H21" s="0" t="n">
        <v>455295</v>
      </c>
      <c r="I21" s="0" t="n">
        <v>53048</v>
      </c>
      <c r="J21" s="0" t="n">
        <v>177632</v>
      </c>
      <c r="K21" s="0" t="n">
        <v>51311</v>
      </c>
      <c r="L21" s="0" t="n">
        <v>24162</v>
      </c>
      <c r="M21" s="0" t="n">
        <v>17839</v>
      </c>
      <c r="N21" s="0" t="n">
        <v>1381</v>
      </c>
      <c r="O21" s="0" t="n">
        <v>774</v>
      </c>
      <c r="P21" s="0" t="n">
        <v>378</v>
      </c>
      <c r="Q21" s="0" t="n">
        <v>606</v>
      </c>
      <c r="R21" s="0" t="n">
        <v>219</v>
      </c>
      <c r="S21" s="0" t="n">
        <v>13</v>
      </c>
      <c r="T21" s="0" t="n">
        <v>2</v>
      </c>
      <c r="U21" s="0" t="n">
        <v>881</v>
      </c>
      <c r="V21" s="0" t="n">
        <v>1515</v>
      </c>
      <c r="W21" s="0" t="n">
        <v>117</v>
      </c>
      <c r="X21" s="0" t="n">
        <v>190</v>
      </c>
      <c r="Y21" s="0" t="n">
        <v>7337</v>
      </c>
      <c r="Z21" s="0" t="n">
        <v>1670</v>
      </c>
      <c r="AA21" s="0" t="n">
        <v>1514</v>
      </c>
      <c r="AB21" s="0" t="n">
        <v>1910</v>
      </c>
      <c r="AC21" s="0" t="n">
        <v>5497</v>
      </c>
      <c r="AD21" s="0" t="n">
        <v>6647</v>
      </c>
      <c r="AE21" s="0" t="n">
        <v>25925</v>
      </c>
      <c r="AF21" s="0" t="n">
        <v>2287</v>
      </c>
      <c r="AG21" s="0" t="n">
        <v>763</v>
      </c>
      <c r="AH21" s="0" t="n">
        <v>645</v>
      </c>
      <c r="AI21" s="0" t="n">
        <v>2699</v>
      </c>
      <c r="AJ21" s="0" t="n">
        <v>-352050</v>
      </c>
      <c r="AK21" s="0" t="n">
        <v>0</v>
      </c>
    </row>
    <row r="22" customFormat="false" ht="12.75" hidden="false" customHeight="false" outlineLevel="0" collapsed="false">
      <c r="A22" s="0" t="n">
        <v>9</v>
      </c>
      <c r="B22" s="0" t="n">
        <v>2</v>
      </c>
      <c r="C22" s="0" t="n">
        <v>4</v>
      </c>
      <c r="D22" s="0" t="s">
        <v>146</v>
      </c>
      <c r="E22" s="0" t="n">
        <v>504017</v>
      </c>
      <c r="F22" s="0" t="n">
        <v>10777</v>
      </c>
      <c r="G22" s="0" t="n">
        <v>46.77</v>
      </c>
      <c r="H22" s="0" t="n">
        <v>272454</v>
      </c>
      <c r="I22" s="0" t="n">
        <v>31745</v>
      </c>
      <c r="J22" s="0" t="n">
        <v>106297</v>
      </c>
      <c r="K22" s="0" t="n">
        <v>30705</v>
      </c>
      <c r="L22" s="0" t="n">
        <v>14459</v>
      </c>
      <c r="M22" s="0" t="n">
        <v>10675</v>
      </c>
      <c r="N22" s="0" t="n">
        <v>827</v>
      </c>
      <c r="O22" s="0" t="n">
        <v>463</v>
      </c>
      <c r="P22" s="0" t="n">
        <v>226</v>
      </c>
      <c r="Q22" s="0" t="n">
        <v>363</v>
      </c>
      <c r="R22" s="0" t="n">
        <v>131</v>
      </c>
      <c r="S22" s="0" t="n">
        <v>8</v>
      </c>
      <c r="T22" s="0" t="n">
        <v>1</v>
      </c>
      <c r="U22" s="0" t="n">
        <v>527</v>
      </c>
      <c r="V22" s="0" t="n">
        <v>907</v>
      </c>
      <c r="W22" s="0" t="n">
        <v>70</v>
      </c>
      <c r="X22" s="0" t="n">
        <v>114</v>
      </c>
      <c r="Y22" s="0" t="n">
        <v>4390</v>
      </c>
      <c r="Z22" s="0" t="n">
        <v>999</v>
      </c>
      <c r="AA22" s="0" t="n">
        <v>906</v>
      </c>
      <c r="AB22" s="0" t="n">
        <v>1143</v>
      </c>
      <c r="AC22" s="0" t="n">
        <v>3289</v>
      </c>
      <c r="AD22" s="0" t="n">
        <v>3978</v>
      </c>
      <c r="AE22" s="0" t="n">
        <v>15514</v>
      </c>
      <c r="AF22" s="0" t="n">
        <v>1368</v>
      </c>
      <c r="AG22" s="0" t="n">
        <v>457</v>
      </c>
      <c r="AH22" s="0" t="n">
        <v>386</v>
      </c>
      <c r="AI22" s="0" t="n">
        <v>1615</v>
      </c>
      <c r="AJ22" s="0" t="n">
        <v>-208152</v>
      </c>
      <c r="AK22" s="0" t="n">
        <v>0</v>
      </c>
    </row>
    <row r="23" customFormat="false" ht="12.75" hidden="false" customHeight="false" outlineLevel="0" collapsed="false">
      <c r="A23" s="0" t="n">
        <v>9</v>
      </c>
      <c r="B23" s="0" t="n">
        <v>3</v>
      </c>
      <c r="C23" s="0" t="n">
        <v>1</v>
      </c>
      <c r="D23" s="0" t="s">
        <v>147</v>
      </c>
      <c r="E23" s="0" t="n">
        <v>162333</v>
      </c>
      <c r="F23" s="0" t="n">
        <v>6232</v>
      </c>
      <c r="G23" s="0" t="n">
        <v>26.05</v>
      </c>
      <c r="H23" s="0" t="n">
        <v>92310</v>
      </c>
      <c r="I23" s="0" t="n">
        <v>10844</v>
      </c>
      <c r="J23" s="0" t="n">
        <v>36313</v>
      </c>
      <c r="K23" s="0" t="n">
        <v>10352</v>
      </c>
      <c r="L23" s="0" t="n">
        <v>4875</v>
      </c>
      <c r="M23" s="0" t="n">
        <v>1631</v>
      </c>
      <c r="N23" s="0" t="n">
        <v>126</v>
      </c>
      <c r="O23" s="0" t="n">
        <v>71</v>
      </c>
      <c r="P23" s="0" t="n">
        <v>35</v>
      </c>
      <c r="Q23" s="0" t="n">
        <v>56</v>
      </c>
      <c r="R23" s="0" t="n">
        <v>20</v>
      </c>
      <c r="S23" s="0" t="n">
        <v>1</v>
      </c>
      <c r="T23" s="0" t="n">
        <v>0</v>
      </c>
      <c r="U23" s="0" t="n">
        <v>81</v>
      </c>
      <c r="V23" s="0" t="n">
        <v>307</v>
      </c>
      <c r="W23" s="0" t="n">
        <v>24</v>
      </c>
      <c r="X23" s="0" t="n">
        <v>38</v>
      </c>
      <c r="Y23" s="0" t="n">
        <v>671</v>
      </c>
      <c r="Z23" s="0" t="n">
        <v>153</v>
      </c>
      <c r="AA23" s="0" t="n">
        <v>138</v>
      </c>
      <c r="AB23" s="0" t="n">
        <v>175</v>
      </c>
      <c r="AC23" s="0" t="n">
        <v>503</v>
      </c>
      <c r="AD23" s="0" t="n">
        <v>608</v>
      </c>
      <c r="AE23" s="0" t="n">
        <v>2370</v>
      </c>
      <c r="AF23" s="0" t="n">
        <v>209</v>
      </c>
      <c r="AG23" s="0" t="n">
        <v>70</v>
      </c>
      <c r="AH23" s="0" t="n">
        <v>59</v>
      </c>
      <c r="AI23" s="0" t="n">
        <v>294</v>
      </c>
      <c r="AJ23" s="0" t="n">
        <v>0</v>
      </c>
      <c r="AK23" s="0" t="n">
        <v>117575</v>
      </c>
    </row>
    <row r="24" customFormat="false" ht="12.75" hidden="false" customHeight="false" outlineLevel="0" collapsed="false">
      <c r="A24" s="0" t="n">
        <v>9</v>
      </c>
      <c r="B24" s="0" t="n">
        <v>3</v>
      </c>
      <c r="C24" s="0" t="n">
        <v>2</v>
      </c>
      <c r="D24" s="0" t="s">
        <v>147</v>
      </c>
      <c r="E24" s="0" t="n">
        <v>409221</v>
      </c>
      <c r="F24" s="0" t="n">
        <v>15112</v>
      </c>
      <c r="G24" s="0" t="n">
        <v>27.08</v>
      </c>
      <c r="H24" s="0" t="n">
        <v>232703</v>
      </c>
      <c r="I24" s="0" t="n">
        <v>27338</v>
      </c>
      <c r="J24" s="0" t="n">
        <v>91541</v>
      </c>
      <c r="K24" s="0" t="n">
        <v>26096</v>
      </c>
      <c r="L24" s="0" t="n">
        <v>12288</v>
      </c>
      <c r="M24" s="0" t="n">
        <v>4112</v>
      </c>
      <c r="N24" s="0" t="n">
        <v>318</v>
      </c>
      <c r="O24" s="0" t="n">
        <v>178</v>
      </c>
      <c r="P24" s="0" t="n">
        <v>87</v>
      </c>
      <c r="Q24" s="0" t="n">
        <v>140</v>
      </c>
      <c r="R24" s="0" t="n">
        <v>50</v>
      </c>
      <c r="S24" s="0" t="n">
        <v>3</v>
      </c>
      <c r="T24" s="0" t="n">
        <v>0</v>
      </c>
      <c r="U24" s="0" t="n">
        <v>203</v>
      </c>
      <c r="V24" s="0" t="n">
        <v>775</v>
      </c>
      <c r="W24" s="0" t="n">
        <v>60</v>
      </c>
      <c r="X24" s="0" t="n">
        <v>97</v>
      </c>
      <c r="Y24" s="0" t="n">
        <v>1691</v>
      </c>
      <c r="Z24" s="0" t="n">
        <v>385</v>
      </c>
      <c r="AA24" s="0" t="n">
        <v>349</v>
      </c>
      <c r="AB24" s="0" t="n">
        <v>440</v>
      </c>
      <c r="AC24" s="0" t="n">
        <v>1267</v>
      </c>
      <c r="AD24" s="0" t="n">
        <v>1532</v>
      </c>
      <c r="AE24" s="0" t="n">
        <v>5975</v>
      </c>
      <c r="AF24" s="0" t="n">
        <v>527</v>
      </c>
      <c r="AG24" s="0" t="n">
        <v>176</v>
      </c>
      <c r="AH24" s="0" t="n">
        <v>149</v>
      </c>
      <c r="AI24" s="0" t="n">
        <v>741</v>
      </c>
      <c r="AJ24" s="0" t="n">
        <v>0</v>
      </c>
      <c r="AK24" s="0" t="n">
        <v>296392</v>
      </c>
    </row>
    <row r="25" customFormat="false" ht="12.75" hidden="false" customHeight="false" outlineLevel="0" collapsed="false">
      <c r="A25" s="0" t="n">
        <v>9</v>
      </c>
      <c r="B25" s="0" t="n">
        <v>3</v>
      </c>
      <c r="C25" s="0" t="n">
        <v>3</v>
      </c>
      <c r="D25" s="0" t="s">
        <v>147</v>
      </c>
      <c r="E25" s="0" t="n">
        <v>274599</v>
      </c>
      <c r="F25" s="0" t="n">
        <v>11112</v>
      </c>
      <c r="G25" s="0" t="n">
        <v>24.71</v>
      </c>
      <c r="H25" s="0" t="n">
        <v>156150</v>
      </c>
      <c r="I25" s="0" t="n">
        <v>18344</v>
      </c>
      <c r="J25" s="0" t="n">
        <v>61426</v>
      </c>
      <c r="K25" s="0" t="n">
        <v>17511</v>
      </c>
      <c r="L25" s="0" t="n">
        <v>8246</v>
      </c>
      <c r="M25" s="0" t="n">
        <v>2759</v>
      </c>
      <c r="N25" s="0" t="n">
        <v>214</v>
      </c>
      <c r="O25" s="0" t="n">
        <v>120</v>
      </c>
      <c r="P25" s="0" t="n">
        <v>58</v>
      </c>
      <c r="Q25" s="0" t="n">
        <v>94</v>
      </c>
      <c r="R25" s="0" t="n">
        <v>34</v>
      </c>
      <c r="S25" s="0" t="n">
        <v>2</v>
      </c>
      <c r="T25" s="0" t="n">
        <v>0</v>
      </c>
      <c r="U25" s="0" t="n">
        <v>136</v>
      </c>
      <c r="V25" s="0" t="n">
        <v>520</v>
      </c>
      <c r="W25" s="0" t="n">
        <v>40</v>
      </c>
      <c r="X25" s="0" t="n">
        <v>65</v>
      </c>
      <c r="Y25" s="0" t="n">
        <v>1135</v>
      </c>
      <c r="Z25" s="0" t="n">
        <v>258</v>
      </c>
      <c r="AA25" s="0" t="n">
        <v>234</v>
      </c>
      <c r="AB25" s="0" t="n">
        <v>295</v>
      </c>
      <c r="AC25" s="0" t="n">
        <v>850</v>
      </c>
      <c r="AD25" s="0" t="n">
        <v>1028</v>
      </c>
      <c r="AE25" s="0" t="n">
        <v>4010</v>
      </c>
      <c r="AF25" s="0" t="n">
        <v>354</v>
      </c>
      <c r="AG25" s="0" t="n">
        <v>118</v>
      </c>
      <c r="AH25" s="0" t="n">
        <v>100</v>
      </c>
      <c r="AI25" s="0" t="n">
        <v>497</v>
      </c>
      <c r="AJ25" s="0" t="n">
        <v>0</v>
      </c>
      <c r="AK25" s="0" t="n">
        <v>198888</v>
      </c>
    </row>
    <row r="26" customFormat="false" ht="12.75" hidden="false" customHeight="false" outlineLevel="0" collapsed="false">
      <c r="A26" s="0" t="n">
        <v>9</v>
      </c>
      <c r="B26" s="0" t="n">
        <v>3</v>
      </c>
      <c r="C26" s="0" t="n">
        <v>4</v>
      </c>
      <c r="D26" s="0" t="s">
        <v>147</v>
      </c>
      <c r="E26" s="0" t="n">
        <v>181234</v>
      </c>
      <c r="F26" s="0" t="n">
        <v>6183</v>
      </c>
      <c r="G26" s="0" t="n">
        <v>29.31</v>
      </c>
      <c r="H26" s="0" t="n">
        <v>103058</v>
      </c>
      <c r="I26" s="0" t="n">
        <v>12107</v>
      </c>
      <c r="J26" s="0" t="n">
        <v>40541</v>
      </c>
      <c r="K26" s="0" t="n">
        <v>11557</v>
      </c>
      <c r="L26" s="0" t="n">
        <v>5442</v>
      </c>
      <c r="M26" s="0" t="n">
        <v>1821</v>
      </c>
      <c r="N26" s="0" t="n">
        <v>141</v>
      </c>
      <c r="O26" s="0" t="n">
        <v>79</v>
      </c>
      <c r="P26" s="0" t="n">
        <v>39</v>
      </c>
      <c r="Q26" s="0" t="n">
        <v>62</v>
      </c>
      <c r="R26" s="0" t="n">
        <v>22</v>
      </c>
      <c r="S26" s="0" t="n">
        <v>1</v>
      </c>
      <c r="T26" s="0" t="n">
        <v>0</v>
      </c>
      <c r="U26" s="0" t="n">
        <v>90</v>
      </c>
      <c r="V26" s="0" t="n">
        <v>343</v>
      </c>
      <c r="W26" s="0" t="n">
        <v>27</v>
      </c>
      <c r="X26" s="0" t="n">
        <v>43</v>
      </c>
      <c r="Y26" s="0" t="n">
        <v>749</v>
      </c>
      <c r="Z26" s="0" t="n">
        <v>171</v>
      </c>
      <c r="AA26" s="0" t="n">
        <v>155</v>
      </c>
      <c r="AB26" s="0" t="n">
        <v>195</v>
      </c>
      <c r="AC26" s="0" t="n">
        <v>561</v>
      </c>
      <c r="AD26" s="0" t="n">
        <v>679</v>
      </c>
      <c r="AE26" s="0" t="n">
        <v>2646</v>
      </c>
      <c r="AF26" s="0" t="n">
        <v>233</v>
      </c>
      <c r="AG26" s="0" t="n">
        <v>78</v>
      </c>
      <c r="AH26" s="0" t="n">
        <v>66</v>
      </c>
      <c r="AI26" s="0" t="n">
        <v>328</v>
      </c>
      <c r="AJ26" s="0" t="n">
        <v>0</v>
      </c>
      <c r="AK26" s="0" t="n">
        <v>131265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1</v>
      </c>
      <c r="D28" s="0" t="s">
        <v>148</v>
      </c>
      <c r="E28" s="0" t="n">
        <v>144434</v>
      </c>
      <c r="F28" s="0" t="n">
        <v>2404</v>
      </c>
      <c r="G28" s="0" t="n">
        <v>60.09</v>
      </c>
      <c r="H28" s="0" t="n">
        <v>78707</v>
      </c>
      <c r="I28" s="0" t="n">
        <v>9143</v>
      </c>
      <c r="J28" s="0" t="n">
        <v>30617</v>
      </c>
      <c r="K28" s="0" t="n">
        <v>8861</v>
      </c>
      <c r="L28" s="0" t="n">
        <v>4172</v>
      </c>
      <c r="M28" s="0" t="n">
        <v>2877</v>
      </c>
      <c r="N28" s="0" t="n">
        <v>223</v>
      </c>
      <c r="O28" s="0" t="n">
        <v>125</v>
      </c>
      <c r="P28" s="0" t="n">
        <v>61</v>
      </c>
      <c r="Q28" s="0" t="n">
        <v>98</v>
      </c>
      <c r="R28" s="0" t="n">
        <v>35</v>
      </c>
      <c r="S28" s="0" t="n">
        <v>2</v>
      </c>
      <c r="T28" s="0" t="n">
        <v>0</v>
      </c>
      <c r="U28" s="0" t="n">
        <v>142</v>
      </c>
      <c r="V28" s="0" t="n">
        <v>262</v>
      </c>
      <c r="W28" s="0" t="n">
        <v>20</v>
      </c>
      <c r="X28" s="0" t="n">
        <v>33</v>
      </c>
      <c r="Y28" s="0" t="n">
        <v>1183</v>
      </c>
      <c r="Z28" s="0" t="n">
        <v>269</v>
      </c>
      <c r="AA28" s="0" t="n">
        <v>244</v>
      </c>
      <c r="AB28" s="0" t="n">
        <v>308</v>
      </c>
      <c r="AC28" s="0" t="n">
        <v>886</v>
      </c>
      <c r="AD28" s="0" t="n">
        <v>1072</v>
      </c>
      <c r="AE28" s="0" t="n">
        <v>4180</v>
      </c>
      <c r="AF28" s="0" t="n">
        <v>369</v>
      </c>
      <c r="AG28" s="0" t="n">
        <v>123</v>
      </c>
      <c r="AH28" s="0" t="n">
        <v>104</v>
      </c>
      <c r="AI28" s="0" t="n">
        <v>316</v>
      </c>
      <c r="AJ28" s="0" t="n">
        <v>-75408</v>
      </c>
      <c r="AK28" s="0" t="n">
        <v>0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s">
        <v>148</v>
      </c>
      <c r="E29" s="0" t="n">
        <v>187934</v>
      </c>
      <c r="F29" s="0" t="n">
        <v>3110</v>
      </c>
      <c r="G29" s="0" t="n">
        <v>60.44</v>
      </c>
      <c r="H29" s="0" t="n">
        <v>102412</v>
      </c>
      <c r="I29" s="0" t="n">
        <v>11897</v>
      </c>
      <c r="J29" s="0" t="n">
        <v>39838</v>
      </c>
      <c r="K29" s="0" t="n">
        <v>11530</v>
      </c>
      <c r="L29" s="0" t="n">
        <v>5429</v>
      </c>
      <c r="M29" s="0" t="n">
        <v>3743</v>
      </c>
      <c r="N29" s="0" t="n">
        <v>290</v>
      </c>
      <c r="O29" s="0" t="n">
        <v>162</v>
      </c>
      <c r="P29" s="0" t="n">
        <v>79</v>
      </c>
      <c r="Q29" s="0" t="n">
        <v>127</v>
      </c>
      <c r="R29" s="0" t="n">
        <v>46</v>
      </c>
      <c r="S29" s="0" t="n">
        <v>3</v>
      </c>
      <c r="T29" s="0" t="n">
        <v>0</v>
      </c>
      <c r="U29" s="0" t="n">
        <v>185</v>
      </c>
      <c r="V29" s="0" t="n">
        <v>341</v>
      </c>
      <c r="W29" s="0" t="n">
        <v>26</v>
      </c>
      <c r="X29" s="0" t="n">
        <v>43</v>
      </c>
      <c r="Y29" s="0" t="n">
        <v>1539</v>
      </c>
      <c r="Z29" s="0" t="n">
        <v>350</v>
      </c>
      <c r="AA29" s="0" t="n">
        <v>318</v>
      </c>
      <c r="AB29" s="0" t="n">
        <v>401</v>
      </c>
      <c r="AC29" s="0" t="n">
        <v>1153</v>
      </c>
      <c r="AD29" s="0" t="n">
        <v>1395</v>
      </c>
      <c r="AE29" s="0" t="n">
        <v>5439</v>
      </c>
      <c r="AF29" s="0" t="n">
        <v>480</v>
      </c>
      <c r="AG29" s="0" t="n">
        <v>160</v>
      </c>
      <c r="AH29" s="0" t="n">
        <v>135</v>
      </c>
      <c r="AI29" s="0" t="n">
        <v>411</v>
      </c>
      <c r="AJ29" s="0" t="n">
        <v>-98119</v>
      </c>
      <c r="AK29" s="0" t="n">
        <v>0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3</v>
      </c>
      <c r="D30" s="0" t="s">
        <v>148</v>
      </c>
      <c r="E30" s="0" t="n">
        <v>189405</v>
      </c>
      <c r="F30" s="0" t="n">
        <v>3156</v>
      </c>
      <c r="G30" s="0" t="n">
        <v>60.01</v>
      </c>
      <c r="H30" s="0" t="n">
        <v>103214</v>
      </c>
      <c r="I30" s="0" t="n">
        <v>11990</v>
      </c>
      <c r="J30" s="0" t="n">
        <v>40150</v>
      </c>
      <c r="K30" s="0" t="n">
        <v>11620</v>
      </c>
      <c r="L30" s="0" t="n">
        <v>5472</v>
      </c>
      <c r="M30" s="0" t="n">
        <v>3772</v>
      </c>
      <c r="N30" s="0" t="n">
        <v>292</v>
      </c>
      <c r="O30" s="0" t="n">
        <v>164</v>
      </c>
      <c r="P30" s="0" t="n">
        <v>80</v>
      </c>
      <c r="Q30" s="0" t="n">
        <v>128</v>
      </c>
      <c r="R30" s="0" t="n">
        <v>46</v>
      </c>
      <c r="S30" s="0" t="n">
        <v>3</v>
      </c>
      <c r="T30" s="0" t="n">
        <v>0</v>
      </c>
      <c r="U30" s="0" t="n">
        <v>186</v>
      </c>
      <c r="V30" s="0" t="n">
        <v>344</v>
      </c>
      <c r="W30" s="0" t="n">
        <v>27</v>
      </c>
      <c r="X30" s="0" t="n">
        <v>43</v>
      </c>
      <c r="Y30" s="0" t="n">
        <v>1551</v>
      </c>
      <c r="Z30" s="0" t="n">
        <v>353</v>
      </c>
      <c r="AA30" s="0" t="n">
        <v>320</v>
      </c>
      <c r="AB30" s="0" t="n">
        <v>404</v>
      </c>
      <c r="AC30" s="0" t="n">
        <v>1162</v>
      </c>
      <c r="AD30" s="0" t="n">
        <v>1406</v>
      </c>
      <c r="AE30" s="0" t="n">
        <v>5482</v>
      </c>
      <c r="AF30" s="0" t="n">
        <v>484</v>
      </c>
      <c r="AG30" s="0" t="n">
        <v>161</v>
      </c>
      <c r="AH30" s="0" t="n">
        <v>136</v>
      </c>
      <c r="AI30" s="0" t="n">
        <v>414</v>
      </c>
      <c r="AJ30" s="0" t="n">
        <v>-98886</v>
      </c>
      <c r="AK30" s="0" t="n">
        <v>0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4</v>
      </c>
      <c r="D31" s="0" t="s">
        <v>148</v>
      </c>
      <c r="E31" s="0" t="n">
        <v>91058</v>
      </c>
      <c r="F31" s="0" t="n">
        <v>1494</v>
      </c>
      <c r="G31" s="0" t="n">
        <v>60.93</v>
      </c>
      <c r="H31" s="0" t="n">
        <v>49621</v>
      </c>
      <c r="I31" s="0" t="n">
        <v>5764</v>
      </c>
      <c r="J31" s="0" t="n">
        <v>19302</v>
      </c>
      <c r="K31" s="0" t="n">
        <v>5586</v>
      </c>
      <c r="L31" s="0" t="n">
        <v>2630</v>
      </c>
      <c r="M31" s="0" t="n">
        <v>1814</v>
      </c>
      <c r="N31" s="0" t="n">
        <v>141</v>
      </c>
      <c r="O31" s="0" t="n">
        <v>79</v>
      </c>
      <c r="P31" s="0" t="n">
        <v>38</v>
      </c>
      <c r="Q31" s="0" t="n">
        <v>62</v>
      </c>
      <c r="R31" s="0" t="n">
        <v>22</v>
      </c>
      <c r="S31" s="0" t="n">
        <v>1</v>
      </c>
      <c r="T31" s="0" t="n">
        <v>0</v>
      </c>
      <c r="U31" s="0" t="n">
        <v>90</v>
      </c>
      <c r="V31" s="0" t="n">
        <v>165</v>
      </c>
      <c r="W31" s="0" t="n">
        <v>13</v>
      </c>
      <c r="X31" s="0" t="n">
        <v>21</v>
      </c>
      <c r="Y31" s="0" t="n">
        <v>746</v>
      </c>
      <c r="Z31" s="0" t="n">
        <v>170</v>
      </c>
      <c r="AA31" s="0" t="n">
        <v>154</v>
      </c>
      <c r="AB31" s="0" t="n">
        <v>194</v>
      </c>
      <c r="AC31" s="0" t="n">
        <v>559</v>
      </c>
      <c r="AD31" s="0" t="n">
        <v>676</v>
      </c>
      <c r="AE31" s="0" t="n">
        <v>2635</v>
      </c>
      <c r="AF31" s="0" t="n">
        <v>232</v>
      </c>
      <c r="AG31" s="0" t="n">
        <v>78</v>
      </c>
      <c r="AH31" s="0" t="n">
        <v>66</v>
      </c>
      <c r="AI31" s="0" t="n">
        <v>199</v>
      </c>
      <c r="AJ31" s="0" t="n">
        <v>-47546</v>
      </c>
      <c r="AK31" s="0" t="n">
        <v>0</v>
      </c>
    </row>
    <row r="32" customFormat="false" ht="12.75" hidden="false" customHeight="false" outlineLevel="0" collapsed="false">
      <c r="A32" s="0" t="n">
        <v>11</v>
      </c>
      <c r="B32" s="0" t="n">
        <v>2</v>
      </c>
      <c r="C32" s="0" t="n">
        <v>1</v>
      </c>
      <c r="D32" s="0" t="s">
        <v>149</v>
      </c>
      <c r="E32" s="0" t="n">
        <v>595518</v>
      </c>
      <c r="F32" s="0" t="n">
        <v>21831</v>
      </c>
      <c r="G32" s="0" t="n">
        <v>27.28</v>
      </c>
      <c r="H32" s="0" t="n">
        <v>312537</v>
      </c>
      <c r="I32" s="0" t="n">
        <v>36509</v>
      </c>
      <c r="J32" s="0" t="n">
        <v>122251</v>
      </c>
      <c r="K32" s="0" t="n">
        <v>35240</v>
      </c>
      <c r="L32" s="0" t="n">
        <v>16594</v>
      </c>
      <c r="M32" s="0" t="n">
        <v>16285</v>
      </c>
      <c r="N32" s="0" t="n">
        <v>1261</v>
      </c>
      <c r="O32" s="0" t="n">
        <v>706</v>
      </c>
      <c r="P32" s="0" t="n">
        <v>345</v>
      </c>
      <c r="Q32" s="0" t="n">
        <v>554</v>
      </c>
      <c r="R32" s="0" t="n">
        <v>199</v>
      </c>
      <c r="S32" s="0" t="n">
        <v>12</v>
      </c>
      <c r="T32" s="0" t="n">
        <v>2</v>
      </c>
      <c r="U32" s="0" t="n">
        <v>805</v>
      </c>
      <c r="V32" s="0" t="n">
        <v>1040</v>
      </c>
      <c r="W32" s="0" t="n">
        <v>80</v>
      </c>
      <c r="X32" s="0" t="n">
        <v>130</v>
      </c>
      <c r="Y32" s="0" t="n">
        <v>6697</v>
      </c>
      <c r="Z32" s="0" t="n">
        <v>1525</v>
      </c>
      <c r="AA32" s="0" t="n">
        <v>1383</v>
      </c>
      <c r="AB32" s="0" t="n">
        <v>1744</v>
      </c>
      <c r="AC32" s="0" t="n">
        <v>5018</v>
      </c>
      <c r="AD32" s="0" t="n">
        <v>6068</v>
      </c>
      <c r="AE32" s="0" t="n">
        <v>23666</v>
      </c>
      <c r="AF32" s="0" t="n">
        <v>2087</v>
      </c>
      <c r="AG32" s="0" t="n">
        <v>697</v>
      </c>
      <c r="AH32" s="0" t="n">
        <v>588</v>
      </c>
      <c r="AI32" s="0" t="n">
        <v>1492</v>
      </c>
      <c r="AJ32" s="0" t="n">
        <v>-68141</v>
      </c>
      <c r="AK32" s="0" t="n">
        <v>0</v>
      </c>
    </row>
    <row r="33" customFormat="false" ht="12.75" hidden="false" customHeight="false" outlineLevel="0" collapsed="false">
      <c r="A33" s="0" t="n">
        <v>11</v>
      </c>
      <c r="B33" s="0" t="n">
        <v>2</v>
      </c>
      <c r="C33" s="0" t="n">
        <v>2</v>
      </c>
      <c r="D33" s="0" t="s">
        <v>149</v>
      </c>
      <c r="E33" s="0" t="n">
        <v>1078715</v>
      </c>
      <c r="F33" s="0" t="n">
        <v>37935</v>
      </c>
      <c r="G33" s="0" t="n">
        <v>28.44</v>
      </c>
      <c r="H33" s="0" t="n">
        <v>566126</v>
      </c>
      <c r="I33" s="0" t="n">
        <v>66132</v>
      </c>
      <c r="J33" s="0" t="n">
        <v>221444</v>
      </c>
      <c r="K33" s="0" t="n">
        <v>63834</v>
      </c>
      <c r="L33" s="0" t="n">
        <v>30058</v>
      </c>
      <c r="M33" s="0" t="n">
        <v>29499</v>
      </c>
      <c r="N33" s="0" t="n">
        <v>2285</v>
      </c>
      <c r="O33" s="0" t="n">
        <v>1279</v>
      </c>
      <c r="P33" s="0" t="n">
        <v>625</v>
      </c>
      <c r="Q33" s="0" t="n">
        <v>1003</v>
      </c>
      <c r="R33" s="0" t="n">
        <v>361</v>
      </c>
      <c r="S33" s="0" t="n">
        <v>22</v>
      </c>
      <c r="T33" s="0" t="n">
        <v>3</v>
      </c>
      <c r="U33" s="0" t="n">
        <v>1457</v>
      </c>
      <c r="V33" s="0" t="n">
        <v>1885</v>
      </c>
      <c r="W33" s="0" t="n">
        <v>146</v>
      </c>
      <c r="X33" s="0" t="n">
        <v>236</v>
      </c>
      <c r="Y33" s="0" t="n">
        <v>12131</v>
      </c>
      <c r="Z33" s="0" t="n">
        <v>2762</v>
      </c>
      <c r="AA33" s="0" t="n">
        <v>2505</v>
      </c>
      <c r="AB33" s="0" t="n">
        <v>3160</v>
      </c>
      <c r="AC33" s="0" t="n">
        <v>9089</v>
      </c>
      <c r="AD33" s="0" t="n">
        <v>10992</v>
      </c>
      <c r="AE33" s="0" t="n">
        <v>42869</v>
      </c>
      <c r="AF33" s="0" t="n">
        <v>3781</v>
      </c>
      <c r="AG33" s="0" t="n">
        <v>1262</v>
      </c>
      <c r="AH33" s="0" t="n">
        <v>1066</v>
      </c>
      <c r="AI33" s="0" t="n">
        <v>2703</v>
      </c>
      <c r="AJ33" s="0" t="n">
        <v>-116828</v>
      </c>
      <c r="AK33" s="0" t="n">
        <v>0</v>
      </c>
    </row>
    <row r="34" customFormat="false" ht="12.75" hidden="false" customHeight="false" outlineLevel="0" collapsed="false">
      <c r="A34" s="0" t="n">
        <v>11</v>
      </c>
      <c r="B34" s="0" t="n">
        <v>2</v>
      </c>
      <c r="C34" s="0" t="n">
        <v>3</v>
      </c>
      <c r="D34" s="0" t="s">
        <v>149</v>
      </c>
      <c r="E34" s="0" t="n">
        <v>883954</v>
      </c>
      <c r="F34" s="0" t="n">
        <v>37415</v>
      </c>
      <c r="G34" s="0" t="n">
        <v>23.63</v>
      </c>
      <c r="H34" s="0" t="n">
        <v>463912</v>
      </c>
      <c r="I34" s="0" t="n">
        <v>54192</v>
      </c>
      <c r="J34" s="0" t="n">
        <v>181463</v>
      </c>
      <c r="K34" s="0" t="n">
        <v>52309</v>
      </c>
      <c r="L34" s="0" t="n">
        <v>24631</v>
      </c>
      <c r="M34" s="0" t="n">
        <v>24173</v>
      </c>
      <c r="N34" s="0" t="n">
        <v>1872</v>
      </c>
      <c r="O34" s="0" t="n">
        <v>1048</v>
      </c>
      <c r="P34" s="0" t="n">
        <v>512</v>
      </c>
      <c r="Q34" s="0" t="n">
        <v>822</v>
      </c>
      <c r="R34" s="0" t="n">
        <v>296</v>
      </c>
      <c r="S34" s="0" t="n">
        <v>18</v>
      </c>
      <c r="T34" s="0" t="n">
        <v>3</v>
      </c>
      <c r="U34" s="0" t="n">
        <v>1194</v>
      </c>
      <c r="V34" s="0" t="n">
        <v>1544</v>
      </c>
      <c r="W34" s="0" t="n">
        <v>119</v>
      </c>
      <c r="X34" s="0" t="n">
        <v>194</v>
      </c>
      <c r="Y34" s="0" t="n">
        <v>9941</v>
      </c>
      <c r="Z34" s="0" t="n">
        <v>2263</v>
      </c>
      <c r="AA34" s="0" t="n">
        <v>2053</v>
      </c>
      <c r="AB34" s="0" t="n">
        <v>2589</v>
      </c>
      <c r="AC34" s="0" t="n">
        <v>7448</v>
      </c>
      <c r="AD34" s="0" t="n">
        <v>9007</v>
      </c>
      <c r="AE34" s="0" t="n">
        <v>35129</v>
      </c>
      <c r="AF34" s="0" t="n">
        <v>3098</v>
      </c>
      <c r="AG34" s="0" t="n">
        <v>1034</v>
      </c>
      <c r="AH34" s="0" t="n">
        <v>873</v>
      </c>
      <c r="AI34" s="0" t="n">
        <v>2215</v>
      </c>
      <c r="AJ34" s="0" t="n">
        <v>-100379</v>
      </c>
      <c r="AK34" s="0" t="n">
        <v>0</v>
      </c>
    </row>
    <row r="35" customFormat="false" ht="12.75" hidden="false" customHeight="false" outlineLevel="0" collapsed="false">
      <c r="A35" s="0" t="n">
        <v>11</v>
      </c>
      <c r="B35" s="0" t="n">
        <v>2</v>
      </c>
      <c r="C35" s="0" t="n">
        <v>4</v>
      </c>
      <c r="D35" s="0" t="s">
        <v>149</v>
      </c>
      <c r="E35" s="0" t="n">
        <v>579705</v>
      </c>
      <c r="F35" s="0" t="n">
        <v>14872</v>
      </c>
      <c r="G35" s="0" t="n">
        <v>38.98</v>
      </c>
      <c r="H35" s="0" t="n">
        <v>304238</v>
      </c>
      <c r="I35" s="0" t="n">
        <v>35539</v>
      </c>
      <c r="J35" s="0" t="n">
        <v>119005</v>
      </c>
      <c r="K35" s="0" t="n">
        <v>34305</v>
      </c>
      <c r="L35" s="0" t="n">
        <v>16153</v>
      </c>
      <c r="M35" s="0" t="n">
        <v>15853</v>
      </c>
      <c r="N35" s="0" t="n">
        <v>1228</v>
      </c>
      <c r="O35" s="0" t="n">
        <v>688</v>
      </c>
      <c r="P35" s="0" t="n">
        <v>336</v>
      </c>
      <c r="Q35" s="0" t="n">
        <v>539</v>
      </c>
      <c r="R35" s="0" t="n">
        <v>194</v>
      </c>
      <c r="S35" s="0" t="n">
        <v>12</v>
      </c>
      <c r="T35" s="0" t="n">
        <v>2</v>
      </c>
      <c r="U35" s="0" t="n">
        <v>783</v>
      </c>
      <c r="V35" s="0" t="n">
        <v>1013</v>
      </c>
      <c r="W35" s="0" t="n">
        <v>78</v>
      </c>
      <c r="X35" s="0" t="n">
        <v>127</v>
      </c>
      <c r="Y35" s="0" t="n">
        <v>6519</v>
      </c>
      <c r="Z35" s="0" t="n">
        <v>1484</v>
      </c>
      <c r="AA35" s="0" t="n">
        <v>1346</v>
      </c>
      <c r="AB35" s="0" t="n">
        <v>1698</v>
      </c>
      <c r="AC35" s="0" t="n">
        <v>4885</v>
      </c>
      <c r="AD35" s="0" t="n">
        <v>5907</v>
      </c>
      <c r="AE35" s="0" t="n">
        <v>23038</v>
      </c>
      <c r="AF35" s="0" t="n">
        <v>2032</v>
      </c>
      <c r="AG35" s="0" t="n">
        <v>678</v>
      </c>
      <c r="AH35" s="0" t="n">
        <v>573</v>
      </c>
      <c r="AI35" s="0" t="n">
        <v>1453</v>
      </c>
      <c r="AJ35" s="0" t="n">
        <v>-62270</v>
      </c>
      <c r="AK35" s="0" t="n">
        <v>0</v>
      </c>
    </row>
    <row r="36" customFormat="false" ht="12.75" hidden="false" customHeight="false" outlineLevel="0" collapsed="false">
      <c r="A36" s="0" t="n">
        <v>11</v>
      </c>
      <c r="B36" s="0" t="n">
        <v>3</v>
      </c>
      <c r="C36" s="0" t="n">
        <v>1</v>
      </c>
      <c r="D36" s="0" t="s">
        <v>150</v>
      </c>
      <c r="E36" s="0" t="n">
        <v>152878</v>
      </c>
      <c r="F36" s="0" t="n">
        <v>7426</v>
      </c>
      <c r="G36" s="0" t="n">
        <v>20.59</v>
      </c>
      <c r="H36" s="0" t="n">
        <v>85791</v>
      </c>
      <c r="I36" s="0" t="n">
        <v>10089</v>
      </c>
      <c r="J36" s="0" t="n">
        <v>33783</v>
      </c>
      <c r="K36" s="0" t="n">
        <v>9666</v>
      </c>
      <c r="L36" s="0" t="n">
        <v>4551</v>
      </c>
      <c r="M36" s="0" t="n">
        <v>1993</v>
      </c>
      <c r="N36" s="0" t="n">
        <v>154</v>
      </c>
      <c r="O36" s="0" t="n">
        <v>86</v>
      </c>
      <c r="P36" s="0" t="n">
        <v>42</v>
      </c>
      <c r="Q36" s="0" t="n">
        <v>68</v>
      </c>
      <c r="R36" s="0" t="n">
        <v>24</v>
      </c>
      <c r="S36" s="0" t="n">
        <v>2</v>
      </c>
      <c r="T36" s="0" t="n">
        <v>0</v>
      </c>
      <c r="U36" s="0" t="n">
        <v>98</v>
      </c>
      <c r="V36" s="0" t="n">
        <v>286</v>
      </c>
      <c r="W36" s="0" t="n">
        <v>22</v>
      </c>
      <c r="X36" s="0" t="n">
        <v>36</v>
      </c>
      <c r="Y36" s="0" t="n">
        <v>820</v>
      </c>
      <c r="Z36" s="0" t="n">
        <v>187</v>
      </c>
      <c r="AA36" s="0" t="n">
        <v>169</v>
      </c>
      <c r="AB36" s="0" t="n">
        <v>213</v>
      </c>
      <c r="AC36" s="0" t="n">
        <v>614</v>
      </c>
      <c r="AD36" s="0" t="n">
        <v>743</v>
      </c>
      <c r="AE36" s="0" t="n">
        <v>2896</v>
      </c>
      <c r="AF36" s="0" t="n">
        <v>255</v>
      </c>
      <c r="AG36" s="0" t="n">
        <v>85</v>
      </c>
      <c r="AH36" s="0" t="n">
        <v>72</v>
      </c>
      <c r="AI36" s="0" t="n">
        <v>133</v>
      </c>
      <c r="AJ36" s="0" t="n">
        <v>0</v>
      </c>
      <c r="AK36" s="0" t="n">
        <v>98465</v>
      </c>
    </row>
    <row r="37" customFormat="false" ht="12.75" hidden="false" customHeight="false" outlineLevel="0" collapsed="false">
      <c r="A37" s="0" t="n">
        <v>11</v>
      </c>
      <c r="B37" s="0" t="n">
        <v>3</v>
      </c>
      <c r="C37" s="0" t="n">
        <v>2</v>
      </c>
      <c r="D37" s="0" t="s">
        <v>150</v>
      </c>
      <c r="E37" s="0" t="n">
        <v>352814</v>
      </c>
      <c r="F37" s="0" t="n">
        <v>15764</v>
      </c>
      <c r="G37" s="0" t="n">
        <v>22.38</v>
      </c>
      <c r="H37" s="0" t="n">
        <v>197989</v>
      </c>
      <c r="I37" s="0" t="n">
        <v>23283</v>
      </c>
      <c r="J37" s="0" t="n">
        <v>77965</v>
      </c>
      <c r="K37" s="0" t="n">
        <v>22306</v>
      </c>
      <c r="L37" s="0" t="n">
        <v>10503</v>
      </c>
      <c r="M37" s="0" t="n">
        <v>4599</v>
      </c>
      <c r="N37" s="0" t="n">
        <v>356</v>
      </c>
      <c r="O37" s="0" t="n">
        <v>199</v>
      </c>
      <c r="P37" s="0" t="n">
        <v>97</v>
      </c>
      <c r="Q37" s="0" t="n">
        <v>156</v>
      </c>
      <c r="R37" s="0" t="n">
        <v>56</v>
      </c>
      <c r="S37" s="0" t="n">
        <v>4</v>
      </c>
      <c r="T37" s="0" t="n">
        <v>0</v>
      </c>
      <c r="U37" s="0" t="n">
        <v>227</v>
      </c>
      <c r="V37" s="0" t="n">
        <v>659</v>
      </c>
      <c r="W37" s="0" t="n">
        <v>52</v>
      </c>
      <c r="X37" s="0" t="n">
        <v>83</v>
      </c>
      <c r="Y37" s="0" t="n">
        <v>1891</v>
      </c>
      <c r="Z37" s="0" t="n">
        <v>430</v>
      </c>
      <c r="AA37" s="0" t="n">
        <v>391</v>
      </c>
      <c r="AB37" s="0" t="n">
        <v>493</v>
      </c>
      <c r="AC37" s="0" t="n">
        <v>1417</v>
      </c>
      <c r="AD37" s="0" t="n">
        <v>1714</v>
      </c>
      <c r="AE37" s="0" t="n">
        <v>6683</v>
      </c>
      <c r="AF37" s="0" t="n">
        <v>590</v>
      </c>
      <c r="AG37" s="0" t="n">
        <v>197</v>
      </c>
      <c r="AH37" s="0" t="n">
        <v>166</v>
      </c>
      <c r="AI37" s="0" t="n">
        <v>307</v>
      </c>
      <c r="AJ37" s="0" t="n">
        <v>0</v>
      </c>
      <c r="AK37" s="0" t="n">
        <v>227240</v>
      </c>
    </row>
    <row r="38" customFormat="false" ht="12.75" hidden="false" customHeight="false" outlineLevel="0" collapsed="false">
      <c r="A38" s="0" t="n">
        <v>11</v>
      </c>
      <c r="B38" s="0" t="n">
        <v>3</v>
      </c>
      <c r="C38" s="0" t="n">
        <v>3</v>
      </c>
      <c r="D38" s="0" t="s">
        <v>150</v>
      </c>
      <c r="E38" s="0" t="n">
        <v>266848</v>
      </c>
      <c r="F38" s="0" t="n">
        <v>14956</v>
      </c>
      <c r="G38" s="0" t="n">
        <v>17.84</v>
      </c>
      <c r="H38" s="0" t="n">
        <v>149748</v>
      </c>
      <c r="I38" s="0" t="n">
        <v>17610</v>
      </c>
      <c r="J38" s="0" t="n">
        <v>58968</v>
      </c>
      <c r="K38" s="0" t="n">
        <v>16871</v>
      </c>
      <c r="L38" s="0" t="n">
        <v>7944</v>
      </c>
      <c r="M38" s="0" t="n">
        <v>3478</v>
      </c>
      <c r="N38" s="0" t="n">
        <v>270</v>
      </c>
      <c r="O38" s="0" t="n">
        <v>151</v>
      </c>
      <c r="P38" s="0" t="n">
        <v>74</v>
      </c>
      <c r="Q38" s="0" t="n">
        <v>118</v>
      </c>
      <c r="R38" s="0" t="n">
        <v>43</v>
      </c>
      <c r="S38" s="0" t="n">
        <v>3</v>
      </c>
      <c r="T38" s="0" t="n">
        <v>0</v>
      </c>
      <c r="U38" s="0" t="n">
        <v>172</v>
      </c>
      <c r="V38" s="0" t="n">
        <v>498</v>
      </c>
      <c r="W38" s="0" t="n">
        <v>39</v>
      </c>
      <c r="X38" s="0" t="n">
        <v>62</v>
      </c>
      <c r="Y38" s="0" t="n">
        <v>1431</v>
      </c>
      <c r="Z38" s="0" t="n">
        <v>326</v>
      </c>
      <c r="AA38" s="0" t="n">
        <v>295</v>
      </c>
      <c r="AB38" s="0" t="n">
        <v>373</v>
      </c>
      <c r="AC38" s="0" t="n">
        <v>1072</v>
      </c>
      <c r="AD38" s="0" t="n">
        <v>1296</v>
      </c>
      <c r="AE38" s="0" t="n">
        <v>5055</v>
      </c>
      <c r="AF38" s="0" t="n">
        <v>446</v>
      </c>
      <c r="AG38" s="0" t="n">
        <v>149</v>
      </c>
      <c r="AH38" s="0" t="n">
        <v>126</v>
      </c>
      <c r="AI38" s="0" t="n">
        <v>232</v>
      </c>
      <c r="AJ38" s="0" t="n">
        <v>0</v>
      </c>
      <c r="AK38" s="0" t="n">
        <v>171871</v>
      </c>
    </row>
    <row r="39" customFormat="false" ht="12.75" hidden="false" customHeight="false" outlineLevel="0" collapsed="false">
      <c r="A39" s="0" t="n">
        <v>11</v>
      </c>
      <c r="B39" s="0" t="n">
        <v>3</v>
      </c>
      <c r="C39" s="0" t="n">
        <v>4</v>
      </c>
      <c r="D39" s="0" t="s">
        <v>150</v>
      </c>
      <c r="E39" s="0" t="n">
        <v>166916</v>
      </c>
      <c r="F39" s="0" t="n">
        <v>5605</v>
      </c>
      <c r="G39" s="0" t="n">
        <v>29.78</v>
      </c>
      <c r="H39" s="0" t="n">
        <v>93668</v>
      </c>
      <c r="I39" s="0" t="n">
        <v>11015</v>
      </c>
      <c r="J39" s="0" t="n">
        <v>36885</v>
      </c>
      <c r="K39" s="0" t="n">
        <v>10553</v>
      </c>
      <c r="L39" s="0" t="n">
        <v>4969</v>
      </c>
      <c r="M39" s="0" t="n">
        <v>2176</v>
      </c>
      <c r="N39" s="0" t="n">
        <v>169</v>
      </c>
      <c r="O39" s="0" t="n">
        <v>94</v>
      </c>
      <c r="P39" s="0" t="n">
        <v>46</v>
      </c>
      <c r="Q39" s="0" t="n">
        <v>74</v>
      </c>
      <c r="R39" s="0" t="n">
        <v>27</v>
      </c>
      <c r="S39" s="0" t="n">
        <v>2</v>
      </c>
      <c r="T39" s="0" t="n">
        <v>0</v>
      </c>
      <c r="U39" s="0" t="n">
        <v>107</v>
      </c>
      <c r="V39" s="0" t="n">
        <v>312</v>
      </c>
      <c r="W39" s="0" t="n">
        <v>24</v>
      </c>
      <c r="X39" s="0" t="n">
        <v>39</v>
      </c>
      <c r="Y39" s="0" t="n">
        <v>895</v>
      </c>
      <c r="Z39" s="0" t="n">
        <v>204</v>
      </c>
      <c r="AA39" s="0" t="n">
        <v>185</v>
      </c>
      <c r="AB39" s="0" t="n">
        <v>233</v>
      </c>
      <c r="AC39" s="0" t="n">
        <v>670</v>
      </c>
      <c r="AD39" s="0" t="n">
        <v>811</v>
      </c>
      <c r="AE39" s="0" t="n">
        <v>3162</v>
      </c>
      <c r="AF39" s="0" t="n">
        <v>279</v>
      </c>
      <c r="AG39" s="0" t="n">
        <v>93</v>
      </c>
      <c r="AH39" s="0" t="n">
        <v>79</v>
      </c>
      <c r="AI39" s="0" t="n">
        <v>145</v>
      </c>
      <c r="AJ39" s="0" t="n">
        <v>0</v>
      </c>
      <c r="AK39" s="0" t="n">
        <v>107507</v>
      </c>
    </row>
    <row r="41" customFormat="false" ht="12.75" hidden="false" customHeight="false" outlineLevel="0" collapsed="false">
      <c r="A41" s="0" t="n">
        <v>33</v>
      </c>
      <c r="B41" s="0" t="n">
        <v>1</v>
      </c>
      <c r="C41" s="0" t="n">
        <v>1</v>
      </c>
      <c r="D41" s="0" t="s">
        <v>151</v>
      </c>
      <c r="E41" s="0" t="n">
        <v>137720</v>
      </c>
      <c r="F41" s="0" t="n">
        <v>2217</v>
      </c>
      <c r="G41" s="0" t="n">
        <v>62.11</v>
      </c>
      <c r="H41" s="0" t="n">
        <v>68668</v>
      </c>
      <c r="I41" s="0" t="n">
        <v>7974</v>
      </c>
      <c r="J41" s="0" t="n">
        <v>26701</v>
      </c>
      <c r="K41" s="0" t="n">
        <v>7730</v>
      </c>
      <c r="L41" s="0" t="n">
        <v>3640</v>
      </c>
      <c r="M41" s="0" t="n">
        <v>5186</v>
      </c>
      <c r="N41" s="0" t="n">
        <v>402</v>
      </c>
      <c r="O41" s="0" t="n">
        <v>225</v>
      </c>
      <c r="P41" s="0" t="n">
        <v>110</v>
      </c>
      <c r="Q41" s="0" t="n">
        <v>176</v>
      </c>
      <c r="R41" s="0" t="n">
        <v>63</v>
      </c>
      <c r="S41" s="0" t="n">
        <v>4</v>
      </c>
      <c r="T41" s="0" t="n">
        <v>1</v>
      </c>
      <c r="U41" s="0" t="n">
        <v>256</v>
      </c>
      <c r="V41" s="0" t="n">
        <v>229</v>
      </c>
      <c r="W41" s="0" t="n">
        <v>18</v>
      </c>
      <c r="X41" s="0" t="n">
        <v>29</v>
      </c>
      <c r="Y41" s="0" t="n">
        <v>2133</v>
      </c>
      <c r="Z41" s="0" t="n">
        <v>485</v>
      </c>
      <c r="AA41" s="0" t="n">
        <v>440</v>
      </c>
      <c r="AB41" s="0" t="n">
        <v>555</v>
      </c>
      <c r="AC41" s="0" t="n">
        <v>1598</v>
      </c>
      <c r="AD41" s="0" t="n">
        <v>1932</v>
      </c>
      <c r="AE41" s="0" t="n">
        <v>7536</v>
      </c>
      <c r="AF41" s="0" t="n">
        <v>665</v>
      </c>
      <c r="AG41" s="0" t="n">
        <v>222</v>
      </c>
      <c r="AH41" s="0" t="n">
        <v>187</v>
      </c>
      <c r="AI41" s="0" t="n">
        <v>556</v>
      </c>
      <c r="AJ41" s="0" t="n">
        <v>-6192</v>
      </c>
      <c r="AK41" s="0" t="n">
        <v>0</v>
      </c>
    </row>
    <row r="42" customFormat="false" ht="12.75" hidden="false" customHeight="false" outlineLevel="0" collapsed="false">
      <c r="A42" s="0" t="n">
        <v>33</v>
      </c>
      <c r="B42" s="0" t="n">
        <v>1</v>
      </c>
      <c r="C42" s="0" t="n">
        <v>2</v>
      </c>
      <c r="D42" s="0" t="s">
        <v>151</v>
      </c>
      <c r="E42" s="0" t="n">
        <v>197089</v>
      </c>
      <c r="F42" s="0" t="n">
        <v>3151</v>
      </c>
      <c r="G42" s="0" t="n">
        <v>62.54</v>
      </c>
      <c r="H42" s="0" t="n">
        <v>98269</v>
      </c>
      <c r="I42" s="0" t="n">
        <v>11411</v>
      </c>
      <c r="J42" s="0" t="n">
        <v>38211</v>
      </c>
      <c r="K42" s="0" t="n">
        <v>11063</v>
      </c>
      <c r="L42" s="0" t="n">
        <v>5209</v>
      </c>
      <c r="M42" s="0" t="n">
        <v>7421</v>
      </c>
      <c r="N42" s="0" t="n">
        <v>575</v>
      </c>
      <c r="O42" s="0" t="n">
        <v>322</v>
      </c>
      <c r="P42" s="0" t="n">
        <v>157</v>
      </c>
      <c r="Q42" s="0" t="n">
        <v>252</v>
      </c>
      <c r="R42" s="0" t="n">
        <v>91</v>
      </c>
      <c r="S42" s="0" t="n">
        <v>6</v>
      </c>
      <c r="T42" s="0" t="n">
        <v>1</v>
      </c>
      <c r="U42" s="0" t="n">
        <v>366</v>
      </c>
      <c r="V42" s="0" t="n">
        <v>327</v>
      </c>
      <c r="W42" s="0" t="n">
        <v>25</v>
      </c>
      <c r="X42" s="0" t="n">
        <v>41</v>
      </c>
      <c r="Y42" s="0" t="n">
        <v>3052</v>
      </c>
      <c r="Z42" s="0" t="n">
        <v>695</v>
      </c>
      <c r="AA42" s="0" t="n">
        <v>630</v>
      </c>
      <c r="AB42" s="0" t="n">
        <v>795</v>
      </c>
      <c r="AC42" s="0" t="n">
        <v>2286</v>
      </c>
      <c r="AD42" s="0" t="n">
        <v>2765</v>
      </c>
      <c r="AE42" s="0" t="n">
        <v>10785</v>
      </c>
      <c r="AF42" s="0" t="n">
        <v>951</v>
      </c>
      <c r="AG42" s="0" t="n">
        <v>317</v>
      </c>
      <c r="AH42" s="0" t="n">
        <v>268</v>
      </c>
      <c r="AI42" s="0" t="n">
        <v>796</v>
      </c>
      <c r="AJ42" s="0" t="n">
        <v>-8863</v>
      </c>
      <c r="AK42" s="0" t="n">
        <v>0</v>
      </c>
    </row>
    <row r="43" customFormat="false" ht="12.75" hidden="false" customHeight="false" outlineLevel="0" collapsed="false">
      <c r="A43" s="0" t="n">
        <v>33</v>
      </c>
      <c r="B43" s="0" t="n">
        <v>1</v>
      </c>
      <c r="C43" s="0" t="n">
        <v>3</v>
      </c>
      <c r="D43" s="0" t="s">
        <v>151</v>
      </c>
      <c r="E43" s="0" t="n">
        <v>195216</v>
      </c>
      <c r="F43" s="0" t="n">
        <v>3153</v>
      </c>
      <c r="G43" s="0" t="n">
        <v>61.91</v>
      </c>
      <c r="H43" s="0" t="n">
        <v>97335</v>
      </c>
      <c r="I43" s="0" t="n">
        <v>11303</v>
      </c>
      <c r="J43" s="0" t="n">
        <v>37848</v>
      </c>
      <c r="K43" s="0" t="n">
        <v>10958</v>
      </c>
      <c r="L43" s="0" t="n">
        <v>5160</v>
      </c>
      <c r="M43" s="0" t="n">
        <v>7351</v>
      </c>
      <c r="N43" s="0" t="n">
        <v>569</v>
      </c>
      <c r="O43" s="0" t="n">
        <v>319</v>
      </c>
      <c r="P43" s="0" t="n">
        <v>156</v>
      </c>
      <c r="Q43" s="0" t="n">
        <v>250</v>
      </c>
      <c r="R43" s="0" t="n">
        <v>90</v>
      </c>
      <c r="S43" s="0" t="n">
        <v>5</v>
      </c>
      <c r="T43" s="0" t="n">
        <v>1</v>
      </c>
      <c r="U43" s="0" t="n">
        <v>363</v>
      </c>
      <c r="V43" s="0" t="n">
        <v>324</v>
      </c>
      <c r="W43" s="0" t="n">
        <v>25</v>
      </c>
      <c r="X43" s="0" t="n">
        <v>41</v>
      </c>
      <c r="Y43" s="0" t="n">
        <v>3023</v>
      </c>
      <c r="Z43" s="0" t="n">
        <v>688</v>
      </c>
      <c r="AA43" s="0" t="n">
        <v>624</v>
      </c>
      <c r="AB43" s="0" t="n">
        <v>787</v>
      </c>
      <c r="AC43" s="0" t="n">
        <v>2265</v>
      </c>
      <c r="AD43" s="0" t="n">
        <v>2739</v>
      </c>
      <c r="AE43" s="0" t="n">
        <v>10683</v>
      </c>
      <c r="AF43" s="0" t="n">
        <v>942</v>
      </c>
      <c r="AG43" s="0" t="n">
        <v>314</v>
      </c>
      <c r="AH43" s="0" t="n">
        <v>266</v>
      </c>
      <c r="AI43" s="0" t="n">
        <v>788</v>
      </c>
      <c r="AJ43" s="0" t="n">
        <v>-8778</v>
      </c>
      <c r="AK43" s="0" t="n">
        <v>0</v>
      </c>
    </row>
    <row r="44" customFormat="false" ht="12.75" hidden="false" customHeight="false" outlineLevel="0" collapsed="false">
      <c r="A44" s="0" t="n">
        <v>33</v>
      </c>
      <c r="B44" s="0" t="n">
        <v>1</v>
      </c>
      <c r="C44" s="0" t="n">
        <v>4</v>
      </c>
      <c r="D44" s="0" t="s">
        <v>151</v>
      </c>
      <c r="E44" s="0" t="n">
        <v>99136</v>
      </c>
      <c r="F44" s="0" t="n">
        <v>1570</v>
      </c>
      <c r="G44" s="0" t="n">
        <v>63.15</v>
      </c>
      <c r="H44" s="0" t="n">
        <v>49429</v>
      </c>
      <c r="I44" s="0" t="n">
        <v>5740</v>
      </c>
      <c r="J44" s="0" t="n">
        <v>19220</v>
      </c>
      <c r="K44" s="0" t="n">
        <v>5565</v>
      </c>
      <c r="L44" s="0" t="n">
        <v>2620</v>
      </c>
      <c r="M44" s="0" t="n">
        <v>3733</v>
      </c>
      <c r="N44" s="0" t="n">
        <v>289</v>
      </c>
      <c r="O44" s="0" t="n">
        <v>162</v>
      </c>
      <c r="P44" s="0" t="n">
        <v>79</v>
      </c>
      <c r="Q44" s="0" t="n">
        <v>127</v>
      </c>
      <c r="R44" s="0" t="n">
        <v>46</v>
      </c>
      <c r="S44" s="0" t="n">
        <v>3</v>
      </c>
      <c r="T44" s="0" t="n">
        <v>0</v>
      </c>
      <c r="U44" s="0" t="n">
        <v>184</v>
      </c>
      <c r="V44" s="0" t="n">
        <v>165</v>
      </c>
      <c r="W44" s="0" t="n">
        <v>13</v>
      </c>
      <c r="X44" s="0" t="n">
        <v>21</v>
      </c>
      <c r="Y44" s="0" t="n">
        <v>1535</v>
      </c>
      <c r="Z44" s="0" t="n">
        <v>349</v>
      </c>
      <c r="AA44" s="0" t="n">
        <v>317</v>
      </c>
      <c r="AB44" s="0" t="n">
        <v>400</v>
      </c>
      <c r="AC44" s="0" t="n">
        <v>1150</v>
      </c>
      <c r="AD44" s="0" t="n">
        <v>1391</v>
      </c>
      <c r="AE44" s="0" t="n">
        <v>5425</v>
      </c>
      <c r="AF44" s="0" t="n">
        <v>478</v>
      </c>
      <c r="AG44" s="0" t="n">
        <v>160</v>
      </c>
      <c r="AH44" s="0" t="n">
        <v>135</v>
      </c>
      <c r="AI44" s="0" t="n">
        <v>400</v>
      </c>
      <c r="AJ44" s="0" t="n">
        <v>-4458</v>
      </c>
      <c r="AK44" s="0" t="n">
        <v>0</v>
      </c>
    </row>
    <row r="45" customFormat="false" ht="12.75" hidden="false" customHeight="false" outlineLevel="0" collapsed="false">
      <c r="A45" s="0" t="n">
        <v>33</v>
      </c>
      <c r="B45" s="0" t="n">
        <v>2</v>
      </c>
      <c r="C45" s="0" t="n">
        <v>1</v>
      </c>
      <c r="D45" s="0" t="s">
        <v>152</v>
      </c>
      <c r="E45" s="0" t="n">
        <v>519258</v>
      </c>
      <c r="F45" s="0" t="n">
        <v>12871</v>
      </c>
      <c r="G45" s="0" t="n">
        <v>40.34</v>
      </c>
      <c r="H45" s="0" t="n">
        <v>259170</v>
      </c>
      <c r="I45" s="0" t="n">
        <v>30271</v>
      </c>
      <c r="J45" s="0" t="n">
        <v>101365</v>
      </c>
      <c r="K45" s="0" t="n">
        <v>29220</v>
      </c>
      <c r="L45" s="0" t="n">
        <v>13759</v>
      </c>
      <c r="M45" s="0" t="n">
        <v>19415</v>
      </c>
      <c r="N45" s="0" t="n">
        <v>1504</v>
      </c>
      <c r="O45" s="0" t="n">
        <v>842</v>
      </c>
      <c r="P45" s="0" t="n">
        <v>411</v>
      </c>
      <c r="Q45" s="0" t="n">
        <v>660</v>
      </c>
      <c r="R45" s="0" t="n">
        <v>238</v>
      </c>
      <c r="S45" s="0" t="n">
        <v>15</v>
      </c>
      <c r="T45" s="0" t="n">
        <v>2</v>
      </c>
      <c r="U45" s="0" t="n">
        <v>959</v>
      </c>
      <c r="V45" s="0" t="n">
        <v>862</v>
      </c>
      <c r="W45" s="0" t="n">
        <v>67</v>
      </c>
      <c r="X45" s="0" t="n">
        <v>108</v>
      </c>
      <c r="Y45" s="0" t="n">
        <v>7984</v>
      </c>
      <c r="Z45" s="0" t="n">
        <v>1817</v>
      </c>
      <c r="AA45" s="0" t="n">
        <v>1649</v>
      </c>
      <c r="AB45" s="0" t="n">
        <v>2080</v>
      </c>
      <c r="AC45" s="0" t="n">
        <v>5982</v>
      </c>
      <c r="AD45" s="0" t="n">
        <v>7234</v>
      </c>
      <c r="AE45" s="0" t="n">
        <v>28214</v>
      </c>
      <c r="AF45" s="0" t="n">
        <v>2489</v>
      </c>
      <c r="AG45" s="0" t="n">
        <v>830</v>
      </c>
      <c r="AH45" s="0" t="n">
        <v>702</v>
      </c>
      <c r="AI45" s="0" t="n">
        <v>1409</v>
      </c>
      <c r="AJ45" s="0" t="n">
        <v>23627</v>
      </c>
      <c r="AK45" s="0" t="n">
        <v>0</v>
      </c>
    </row>
    <row r="46" customFormat="false" ht="12.75" hidden="false" customHeight="false" outlineLevel="0" collapsed="false">
      <c r="A46" s="0" t="n">
        <v>33</v>
      </c>
      <c r="B46" s="0" t="n">
        <v>2</v>
      </c>
      <c r="C46" s="0" t="n">
        <v>2</v>
      </c>
      <c r="D46" s="0" t="s">
        <v>152</v>
      </c>
      <c r="E46" s="0" t="n">
        <v>869110</v>
      </c>
      <c r="F46" s="0" t="n">
        <v>20840</v>
      </c>
      <c r="G46" s="0" t="n">
        <v>41.7</v>
      </c>
      <c r="H46" s="0" t="n">
        <v>433787</v>
      </c>
      <c r="I46" s="0" t="n">
        <v>50667</v>
      </c>
      <c r="J46" s="0" t="n">
        <v>169660</v>
      </c>
      <c r="K46" s="0" t="n">
        <v>48907</v>
      </c>
      <c r="L46" s="0" t="n">
        <v>23029</v>
      </c>
      <c r="M46" s="0" t="n">
        <v>32495</v>
      </c>
      <c r="N46" s="0" t="n">
        <v>2517</v>
      </c>
      <c r="O46" s="0" t="n">
        <v>1410</v>
      </c>
      <c r="P46" s="0" t="n">
        <v>688</v>
      </c>
      <c r="Q46" s="0" t="n">
        <v>1106</v>
      </c>
      <c r="R46" s="0" t="n">
        <v>398</v>
      </c>
      <c r="S46" s="0" t="n">
        <v>24</v>
      </c>
      <c r="T46" s="0" t="n">
        <v>3</v>
      </c>
      <c r="U46" s="0" t="n">
        <v>1605</v>
      </c>
      <c r="V46" s="0" t="n">
        <v>1444</v>
      </c>
      <c r="W46" s="0" t="n">
        <v>112</v>
      </c>
      <c r="X46" s="0" t="n">
        <v>181</v>
      </c>
      <c r="Y46" s="0" t="n">
        <v>13363</v>
      </c>
      <c r="Z46" s="0" t="n">
        <v>3042</v>
      </c>
      <c r="AA46" s="0" t="n">
        <v>2759</v>
      </c>
      <c r="AB46" s="0" t="n">
        <v>3481</v>
      </c>
      <c r="AC46" s="0" t="n">
        <v>10012</v>
      </c>
      <c r="AD46" s="0" t="n">
        <v>12108</v>
      </c>
      <c r="AE46" s="0" t="n">
        <v>47224</v>
      </c>
      <c r="AF46" s="0" t="n">
        <v>4166</v>
      </c>
      <c r="AG46" s="0" t="n">
        <v>1390</v>
      </c>
      <c r="AH46" s="0" t="n">
        <v>1174</v>
      </c>
      <c r="AI46" s="0" t="n">
        <v>2358</v>
      </c>
      <c r="AJ46" s="0" t="n">
        <v>39319</v>
      </c>
      <c r="AK46" s="0" t="n">
        <v>0</v>
      </c>
    </row>
    <row r="47" customFormat="false" ht="12.75" hidden="false" customHeight="false" outlineLevel="0" collapsed="false">
      <c r="A47" s="0" t="n">
        <v>33</v>
      </c>
      <c r="B47" s="0" t="n">
        <v>2</v>
      </c>
      <c r="C47" s="0" t="n">
        <v>3</v>
      </c>
      <c r="D47" s="0" t="s">
        <v>152</v>
      </c>
      <c r="E47" s="0" t="n">
        <v>773362</v>
      </c>
      <c r="F47" s="0" t="n">
        <v>19967</v>
      </c>
      <c r="G47" s="0" t="n">
        <v>38.73</v>
      </c>
      <c r="H47" s="0" t="n">
        <v>385997</v>
      </c>
      <c r="I47" s="0" t="n">
        <v>45085</v>
      </c>
      <c r="J47" s="0" t="n">
        <v>150969</v>
      </c>
      <c r="K47" s="0" t="n">
        <v>43519</v>
      </c>
      <c r="L47" s="0" t="n">
        <v>20492</v>
      </c>
      <c r="M47" s="0" t="n">
        <v>28915</v>
      </c>
      <c r="N47" s="0" t="n">
        <v>2240</v>
      </c>
      <c r="O47" s="0" t="n">
        <v>1254</v>
      </c>
      <c r="P47" s="0" t="n">
        <v>613</v>
      </c>
      <c r="Q47" s="0" t="n">
        <v>984</v>
      </c>
      <c r="R47" s="0" t="n">
        <v>354</v>
      </c>
      <c r="S47" s="0" t="n">
        <v>22</v>
      </c>
      <c r="T47" s="0" t="n">
        <v>3</v>
      </c>
      <c r="U47" s="0" t="n">
        <v>1428</v>
      </c>
      <c r="V47" s="0" t="n">
        <v>1285</v>
      </c>
      <c r="W47" s="0" t="n">
        <v>100</v>
      </c>
      <c r="X47" s="0" t="n">
        <v>161</v>
      </c>
      <c r="Y47" s="0" t="n">
        <v>11891</v>
      </c>
      <c r="Z47" s="0" t="n">
        <v>2707</v>
      </c>
      <c r="AA47" s="0" t="n">
        <v>2455</v>
      </c>
      <c r="AB47" s="0" t="n">
        <v>3097</v>
      </c>
      <c r="AC47" s="0" t="n">
        <v>8909</v>
      </c>
      <c r="AD47" s="0" t="n">
        <v>10774</v>
      </c>
      <c r="AE47" s="0" t="n">
        <v>42021</v>
      </c>
      <c r="AF47" s="0" t="n">
        <v>3707</v>
      </c>
      <c r="AG47" s="0" t="n">
        <v>1237</v>
      </c>
      <c r="AH47" s="0" t="n">
        <v>1045</v>
      </c>
      <c r="AI47" s="0" t="n">
        <v>2098</v>
      </c>
      <c r="AJ47" s="0" t="n">
        <v>35156</v>
      </c>
      <c r="AK47" s="0" t="n">
        <v>0</v>
      </c>
    </row>
    <row r="48" customFormat="false" ht="12.75" hidden="false" customHeight="false" outlineLevel="0" collapsed="false">
      <c r="A48" s="0" t="n">
        <v>33</v>
      </c>
      <c r="B48" s="0" t="n">
        <v>2</v>
      </c>
      <c r="C48" s="0" t="n">
        <v>4</v>
      </c>
      <c r="D48" s="0" t="s">
        <v>152</v>
      </c>
      <c r="E48" s="0" t="n">
        <v>460426</v>
      </c>
      <c r="F48" s="0" t="n">
        <v>9841</v>
      </c>
      <c r="G48" s="0" t="n">
        <v>46.79</v>
      </c>
      <c r="H48" s="0" t="n">
        <v>229806</v>
      </c>
      <c r="I48" s="0" t="n">
        <v>26841</v>
      </c>
      <c r="J48" s="0" t="n">
        <v>89880</v>
      </c>
      <c r="K48" s="0" t="n">
        <v>25909</v>
      </c>
      <c r="L48" s="0" t="n">
        <v>12200</v>
      </c>
      <c r="M48" s="0" t="n">
        <v>17215</v>
      </c>
      <c r="N48" s="0" t="n">
        <v>1333</v>
      </c>
      <c r="O48" s="0" t="n">
        <v>747</v>
      </c>
      <c r="P48" s="0" t="n">
        <v>365</v>
      </c>
      <c r="Q48" s="0" t="n">
        <v>586</v>
      </c>
      <c r="R48" s="0" t="n">
        <v>211</v>
      </c>
      <c r="S48" s="0" t="n">
        <v>13</v>
      </c>
      <c r="T48" s="0" t="n">
        <v>2</v>
      </c>
      <c r="U48" s="0" t="n">
        <v>850</v>
      </c>
      <c r="V48" s="0" t="n">
        <v>765</v>
      </c>
      <c r="W48" s="0" t="n">
        <v>59</v>
      </c>
      <c r="X48" s="0" t="n">
        <v>96</v>
      </c>
      <c r="Y48" s="0" t="n">
        <v>7080</v>
      </c>
      <c r="Z48" s="0" t="n">
        <v>1611</v>
      </c>
      <c r="AA48" s="0" t="n">
        <v>1462</v>
      </c>
      <c r="AB48" s="0" t="n">
        <v>1844</v>
      </c>
      <c r="AC48" s="0" t="n">
        <v>5304</v>
      </c>
      <c r="AD48" s="0" t="n">
        <v>6415</v>
      </c>
      <c r="AE48" s="0" t="n">
        <v>25018</v>
      </c>
      <c r="AF48" s="0" t="n">
        <v>2207</v>
      </c>
      <c r="AG48" s="0" t="n">
        <v>736</v>
      </c>
      <c r="AH48" s="0" t="n">
        <v>622</v>
      </c>
      <c r="AI48" s="0" t="n">
        <v>1249</v>
      </c>
      <c r="AJ48" s="0" t="n">
        <v>20831</v>
      </c>
      <c r="AK48" s="0" t="n">
        <v>0</v>
      </c>
    </row>
    <row r="49" customFormat="false" ht="12.75" hidden="false" customHeight="false" outlineLevel="0" collapsed="false">
      <c r="A49" s="0" t="n">
        <v>33</v>
      </c>
      <c r="B49" s="0" t="n">
        <v>3</v>
      </c>
      <c r="C49" s="0" t="n">
        <v>1</v>
      </c>
      <c r="D49" s="0" t="s">
        <v>153</v>
      </c>
      <c r="E49" s="0" t="n">
        <v>181459</v>
      </c>
      <c r="F49" s="0" t="n">
        <v>4697</v>
      </c>
      <c r="G49" s="0" t="n">
        <v>38.63</v>
      </c>
      <c r="H49" s="0" t="n">
        <v>97162</v>
      </c>
      <c r="I49" s="0" t="n">
        <v>11401</v>
      </c>
      <c r="J49" s="0" t="n">
        <v>38177</v>
      </c>
      <c r="K49" s="0" t="n">
        <v>10956</v>
      </c>
      <c r="L49" s="0" t="n">
        <v>5159</v>
      </c>
      <c r="M49" s="0" t="n">
        <v>4206</v>
      </c>
      <c r="N49" s="0" t="n">
        <v>326</v>
      </c>
      <c r="O49" s="0" t="n">
        <v>183</v>
      </c>
      <c r="P49" s="0" t="n">
        <v>89</v>
      </c>
      <c r="Q49" s="0" t="n">
        <v>143</v>
      </c>
      <c r="R49" s="0" t="n">
        <v>52</v>
      </c>
      <c r="S49" s="0" t="n">
        <v>3</v>
      </c>
      <c r="T49" s="0" t="n">
        <v>1</v>
      </c>
      <c r="U49" s="0" t="n">
        <v>208</v>
      </c>
      <c r="V49" s="0" t="n">
        <v>323</v>
      </c>
      <c r="W49" s="0" t="n">
        <v>25</v>
      </c>
      <c r="X49" s="0" t="n">
        <v>41</v>
      </c>
      <c r="Y49" s="0" t="n">
        <v>1730</v>
      </c>
      <c r="Z49" s="0" t="n">
        <v>394</v>
      </c>
      <c r="AA49" s="0" t="n">
        <v>357</v>
      </c>
      <c r="AB49" s="0" t="n">
        <v>451</v>
      </c>
      <c r="AC49" s="0" t="n">
        <v>1296</v>
      </c>
      <c r="AD49" s="0" t="n">
        <v>1567</v>
      </c>
      <c r="AE49" s="0" t="n">
        <v>6112</v>
      </c>
      <c r="AF49" s="0" t="n">
        <v>539</v>
      </c>
      <c r="AG49" s="0" t="n">
        <v>180</v>
      </c>
      <c r="AH49" s="0" t="n">
        <v>152</v>
      </c>
      <c r="AI49" s="0" t="n">
        <v>229</v>
      </c>
      <c r="AJ49" s="0" t="n">
        <v>0</v>
      </c>
      <c r="AK49" s="0" t="n">
        <v>171461</v>
      </c>
    </row>
    <row r="50" customFormat="false" ht="12.75" hidden="false" customHeight="false" outlineLevel="0" collapsed="false">
      <c r="A50" s="0" t="n">
        <v>33</v>
      </c>
      <c r="B50" s="0" t="n">
        <v>3</v>
      </c>
      <c r="C50" s="0" t="n">
        <v>2</v>
      </c>
      <c r="D50" s="0" t="s">
        <v>153</v>
      </c>
      <c r="E50" s="0" t="n">
        <v>235016</v>
      </c>
      <c r="F50" s="0" t="n">
        <v>6037</v>
      </c>
      <c r="G50" s="0" t="n">
        <v>38.93</v>
      </c>
      <c r="H50" s="0" t="n">
        <v>125839</v>
      </c>
      <c r="I50" s="0" t="n">
        <v>14766</v>
      </c>
      <c r="J50" s="0" t="n">
        <v>49444</v>
      </c>
      <c r="K50" s="0" t="n">
        <v>14189</v>
      </c>
      <c r="L50" s="0" t="n">
        <v>6681</v>
      </c>
      <c r="M50" s="0" t="n">
        <v>5447</v>
      </c>
      <c r="N50" s="0" t="n">
        <v>422</v>
      </c>
      <c r="O50" s="0" t="n">
        <v>236</v>
      </c>
      <c r="P50" s="0" t="n">
        <v>115</v>
      </c>
      <c r="Q50" s="0" t="n">
        <v>185</v>
      </c>
      <c r="R50" s="0" t="n">
        <v>67</v>
      </c>
      <c r="S50" s="0" t="n">
        <v>4</v>
      </c>
      <c r="T50" s="0" t="n">
        <v>1</v>
      </c>
      <c r="U50" s="0" t="n">
        <v>269</v>
      </c>
      <c r="V50" s="0" t="n">
        <v>419</v>
      </c>
      <c r="W50" s="0" t="n">
        <v>33</v>
      </c>
      <c r="X50" s="0" t="n">
        <v>53</v>
      </c>
      <c r="Y50" s="0" t="n">
        <v>2240</v>
      </c>
      <c r="Z50" s="0" t="n">
        <v>510</v>
      </c>
      <c r="AA50" s="0" t="n">
        <v>463</v>
      </c>
      <c r="AB50" s="0" t="n">
        <v>584</v>
      </c>
      <c r="AC50" s="0" t="n">
        <v>1678</v>
      </c>
      <c r="AD50" s="0" t="n">
        <v>2030</v>
      </c>
      <c r="AE50" s="0" t="n">
        <v>7917</v>
      </c>
      <c r="AF50" s="0" t="n">
        <v>698</v>
      </c>
      <c r="AG50" s="0" t="n">
        <v>233</v>
      </c>
      <c r="AH50" s="0" t="n">
        <v>197</v>
      </c>
      <c r="AI50" s="0" t="n">
        <v>296</v>
      </c>
      <c r="AJ50" s="0" t="n">
        <v>0</v>
      </c>
      <c r="AK50" s="0" t="n">
        <v>222067</v>
      </c>
    </row>
    <row r="51" customFormat="false" ht="12.75" hidden="false" customHeight="false" outlineLevel="0" collapsed="false">
      <c r="A51" s="0" t="n">
        <v>33</v>
      </c>
      <c r="B51" s="0" t="n">
        <v>3</v>
      </c>
      <c r="C51" s="0" t="n">
        <v>3</v>
      </c>
      <c r="D51" s="0" t="s">
        <v>153</v>
      </c>
      <c r="E51" s="0" t="n">
        <v>196160</v>
      </c>
      <c r="F51" s="0" t="n">
        <v>5110</v>
      </c>
      <c r="G51" s="0" t="n">
        <v>38.39</v>
      </c>
      <c r="H51" s="0" t="n">
        <v>105034</v>
      </c>
      <c r="I51" s="0" t="n">
        <v>12325</v>
      </c>
      <c r="J51" s="0" t="n">
        <v>41270</v>
      </c>
      <c r="K51" s="0" t="n">
        <v>11843</v>
      </c>
      <c r="L51" s="0" t="n">
        <v>5577</v>
      </c>
      <c r="M51" s="0" t="n">
        <v>4547</v>
      </c>
      <c r="N51" s="0" t="n">
        <v>352</v>
      </c>
      <c r="O51" s="0" t="n">
        <v>197</v>
      </c>
      <c r="P51" s="0" t="n">
        <v>96</v>
      </c>
      <c r="Q51" s="0" t="n">
        <v>155</v>
      </c>
      <c r="R51" s="0" t="n">
        <v>56</v>
      </c>
      <c r="S51" s="0" t="n">
        <v>3</v>
      </c>
      <c r="T51" s="0" t="n">
        <v>1</v>
      </c>
      <c r="U51" s="0" t="n">
        <v>224</v>
      </c>
      <c r="V51" s="0" t="n">
        <v>350</v>
      </c>
      <c r="W51" s="0" t="n">
        <v>27</v>
      </c>
      <c r="X51" s="0" t="n">
        <v>44</v>
      </c>
      <c r="Y51" s="0" t="n">
        <v>1870</v>
      </c>
      <c r="Z51" s="0" t="n">
        <v>426</v>
      </c>
      <c r="AA51" s="0" t="n">
        <v>386</v>
      </c>
      <c r="AB51" s="0" t="n">
        <v>487</v>
      </c>
      <c r="AC51" s="0" t="n">
        <v>1401</v>
      </c>
      <c r="AD51" s="0" t="n">
        <v>1694</v>
      </c>
      <c r="AE51" s="0" t="n">
        <v>6608</v>
      </c>
      <c r="AF51" s="0" t="n">
        <v>583</v>
      </c>
      <c r="AG51" s="0" t="n">
        <v>195</v>
      </c>
      <c r="AH51" s="0" t="n">
        <v>164</v>
      </c>
      <c r="AI51" s="0" t="n">
        <v>247</v>
      </c>
      <c r="AJ51" s="0" t="n">
        <v>0</v>
      </c>
      <c r="AK51" s="0" t="n">
        <v>185352</v>
      </c>
    </row>
    <row r="52" customFormat="false" ht="12.75" hidden="false" customHeight="false" outlineLevel="0" collapsed="false">
      <c r="A52" s="0" t="n">
        <v>33</v>
      </c>
      <c r="B52" s="0" t="n">
        <v>3</v>
      </c>
      <c r="C52" s="0" t="n">
        <v>4</v>
      </c>
      <c r="D52" s="0" t="s">
        <v>153</v>
      </c>
      <c r="E52" s="0" t="n">
        <v>136603</v>
      </c>
      <c r="F52" s="0" t="n">
        <v>3483</v>
      </c>
      <c r="G52" s="0" t="n">
        <v>39.22</v>
      </c>
      <c r="H52" s="0" t="n">
        <v>73144</v>
      </c>
      <c r="I52" s="0" t="n">
        <v>8583</v>
      </c>
      <c r="J52" s="0" t="n">
        <v>28740</v>
      </c>
      <c r="K52" s="0" t="n">
        <v>8248</v>
      </c>
      <c r="L52" s="0" t="n">
        <v>3883</v>
      </c>
      <c r="M52" s="0" t="n">
        <v>3166</v>
      </c>
      <c r="N52" s="0" t="n">
        <v>245</v>
      </c>
      <c r="O52" s="0" t="n">
        <v>137</v>
      </c>
      <c r="P52" s="0" t="n">
        <v>67</v>
      </c>
      <c r="Q52" s="0" t="n">
        <v>108</v>
      </c>
      <c r="R52" s="0" t="n">
        <v>39</v>
      </c>
      <c r="S52" s="0" t="n">
        <v>2</v>
      </c>
      <c r="T52" s="0" t="n">
        <v>0</v>
      </c>
      <c r="U52" s="0" t="n">
        <v>156</v>
      </c>
      <c r="V52" s="0" t="n">
        <v>243</v>
      </c>
      <c r="W52" s="0" t="n">
        <v>19</v>
      </c>
      <c r="X52" s="0" t="n">
        <v>31</v>
      </c>
      <c r="Y52" s="0" t="n">
        <v>1302</v>
      </c>
      <c r="Z52" s="0" t="n">
        <v>296</v>
      </c>
      <c r="AA52" s="0" t="n">
        <v>269</v>
      </c>
      <c r="AB52" s="0" t="n">
        <v>339</v>
      </c>
      <c r="AC52" s="0" t="n">
        <v>975</v>
      </c>
      <c r="AD52" s="0" t="n">
        <v>1180</v>
      </c>
      <c r="AE52" s="0" t="n">
        <v>4601</v>
      </c>
      <c r="AF52" s="0" t="n">
        <v>406</v>
      </c>
      <c r="AG52" s="0" t="n">
        <v>136</v>
      </c>
      <c r="AH52" s="0" t="n">
        <v>114</v>
      </c>
      <c r="AI52" s="0" t="n">
        <v>172</v>
      </c>
      <c r="AJ52" s="0" t="n">
        <v>0</v>
      </c>
      <c r="AK52" s="0" t="n">
        <v>129076</v>
      </c>
    </row>
    <row r="53" customFormat="false" ht="12.75" hidden="false" customHeight="false" outlineLevel="0" collapsed="false">
      <c r="E53" s="0" t="n">
        <f aca="false">SUM(E41:E52)</f>
        <v>4000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6:53:57Z</dcterms:created>
  <dc:creator>NJDEP</dc:creator>
  <dc:description/>
  <dc:language>en-US</dc:language>
  <cp:lastModifiedBy>NJDEP</cp:lastModifiedBy>
  <cp:lastPrinted>2004-12-15T15:06:53Z</cp:lastPrinted>
  <cp:revision>0</cp:revision>
  <dc:subject/>
  <dc:title/>
</cp:coreProperties>
</file>