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Winter VMT by Road Type" sheetId="1" state="visible" r:id="rId2"/>
    <sheet name="Winter VMT by Vehicle Type" sheetId="2" state="visible" r:id="rId3"/>
    <sheet name="DVRPC Vehicle Data" sheetId="3" state="visible" r:id="rId4"/>
    <sheet name="NJersey Data" sheetId="4" state="visible" r:id="rId5"/>
    <sheet name="SJersey Data" sheetId="5" state="visible" r:id="rId6"/>
  </sheets>
  <definedNames>
    <definedName function="false" hidden="false" localSheetId="1" name="_xlnm.Print_Titles" vbProcedure="false">'Winter VMT by Vehicle Type'!$A:$A,'Winter VMT by Vehicle Typ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52">
  <si>
    <t xml:space="preserve">VMT</t>
  </si>
  <si>
    <t xml:space="preserve">Freeway</t>
  </si>
  <si>
    <t xml:space="preserve">Arterial</t>
  </si>
  <si>
    <t xml:space="preserve">Local</t>
  </si>
  <si>
    <t xml:space="preserve">County Total</t>
  </si>
  <si>
    <t xml:space="preserve">Work Weekday</t>
  </si>
  <si>
    <t xml:space="preserve">County</t>
  </si>
  <si>
    <t xml:space="preserve">(Miles/Day)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wide Avgs.</t>
  </si>
  <si>
    <t xml:space="preserve">LDGV</t>
  </si>
  <si>
    <t xml:space="preserve">LDGT1</t>
  </si>
  <si>
    <t xml:space="preserve">LDGT2</t>
  </si>
  <si>
    <t xml:space="preserve">LDGT3</t>
  </si>
  <si>
    <t xml:space="preserve">LDGT4</t>
  </si>
  <si>
    <t xml:space="preserve">HDGV2B</t>
  </si>
  <si>
    <t xml:space="preserve">HDGV3</t>
  </si>
  <si>
    <t xml:space="preserve">HDGV4</t>
  </si>
  <si>
    <t xml:space="preserve">HDGV5</t>
  </si>
  <si>
    <t xml:space="preserve">HDGV6</t>
  </si>
  <si>
    <t xml:space="preserve">HDGV7</t>
  </si>
  <si>
    <t xml:space="preserve">HDGV8A</t>
  </si>
  <si>
    <t xml:space="preserve">HDGV8B</t>
  </si>
  <si>
    <t xml:space="preserve">LDDV</t>
  </si>
  <si>
    <t xml:space="preserve">LDDT12</t>
  </si>
  <si>
    <t xml:space="preserve">HDDV2B</t>
  </si>
  <si>
    <t xml:space="preserve">HDDV3</t>
  </si>
  <si>
    <t xml:space="preserve">HDDV4</t>
  </si>
  <si>
    <t xml:space="preserve">HDDV5</t>
  </si>
  <si>
    <t xml:space="preserve">HDDV6</t>
  </si>
  <si>
    <t xml:space="preserve">HDDV7</t>
  </si>
  <si>
    <t xml:space="preserve">HDDV8A</t>
  </si>
  <si>
    <t xml:space="preserve">HDDV8B</t>
  </si>
  <si>
    <t xml:space="preserve">MC</t>
  </si>
  <si>
    <t xml:space="preserve">GAS BUS</t>
  </si>
  <si>
    <t xml:space="preserve">URBAN BUS</t>
  </si>
  <si>
    <t xml:space="preserve">SCHOOL BUS</t>
  </si>
  <si>
    <t xml:space="preserve">LDDT34</t>
  </si>
  <si>
    <t xml:space="preserve">Daily VMT</t>
  </si>
  <si>
    <t xml:space="preserve">URB BUS</t>
  </si>
  <si>
    <t xml:space="preserve">COM BUS</t>
  </si>
  <si>
    <t xml:space="preserve">Totals</t>
  </si>
  <si>
    <t xml:space="preserve">Summer</t>
  </si>
  <si>
    <t xml:space="preserve">Winter</t>
  </si>
  <si>
    <t xml:space="preserve">AREA_GROUP</t>
  </si>
  <si>
    <t xml:space="preserve">FACT_GROUP</t>
  </si>
  <si>
    <t xml:space="preserve">TIME_GROUP</t>
  </si>
  <si>
    <t xml:space="preserve">KEY</t>
  </si>
  <si>
    <t xml:space="preserve">VMT_TOTAL</t>
  </si>
  <si>
    <t xml:space="preserve">VHT_TOTAL</t>
  </si>
  <si>
    <t xml:space="preserve">SPEED</t>
  </si>
  <si>
    <t xml:space="preserve">VMT_LDGV</t>
  </si>
  <si>
    <t xml:space="preserve">VMT_LDGT1</t>
  </si>
  <si>
    <t xml:space="preserve">VMT_LDGT2</t>
  </si>
  <si>
    <t xml:space="preserve">VMT_LDGT3</t>
  </si>
  <si>
    <t xml:space="preserve">VMT_LDGT4</t>
  </si>
  <si>
    <t xml:space="preserve">VMT_HDGV2B</t>
  </si>
  <si>
    <t xml:space="preserve">VMT_HDGV3</t>
  </si>
  <si>
    <t xml:space="preserve">VMT_HDGV4</t>
  </si>
  <si>
    <t xml:space="preserve">VMT_HDGV5</t>
  </si>
  <si>
    <t xml:space="preserve">VMT_HDGV6</t>
  </si>
  <si>
    <t xml:space="preserve">VMT_HDGV7</t>
  </si>
  <si>
    <t xml:space="preserve">VMT_HDGV8A</t>
  </si>
  <si>
    <t xml:space="preserve">VMT_HDGV8B</t>
  </si>
  <si>
    <t xml:space="preserve">VMT_HDGB</t>
  </si>
  <si>
    <t xml:space="preserve">VMT_LDDV</t>
  </si>
  <si>
    <t xml:space="preserve">VMT_LDDT12</t>
  </si>
  <si>
    <t xml:space="preserve">VMT_LDDT34</t>
  </si>
  <si>
    <t xml:space="preserve">VMT_HDDV2B</t>
  </si>
  <si>
    <t xml:space="preserve">VMT_HDDV3</t>
  </si>
  <si>
    <t xml:space="preserve">VMT_HDDV4</t>
  </si>
  <si>
    <t xml:space="preserve">VMT_HDDV5</t>
  </si>
  <si>
    <t xml:space="preserve">VMT_HDDV6</t>
  </si>
  <si>
    <t xml:space="preserve">VMT_HDDV7</t>
  </si>
  <si>
    <t xml:space="preserve">VMT_HDDV8A</t>
  </si>
  <si>
    <t xml:space="preserve">VMT_HDDV8B</t>
  </si>
  <si>
    <t xml:space="preserve">VMT_HDDBT</t>
  </si>
  <si>
    <t xml:space="preserve">VMT_HDDBS</t>
  </si>
  <si>
    <t xml:space="preserve">VMT_MC</t>
  </si>
  <si>
    <t xml:space="preserve">VMT_PRE</t>
  </si>
  <si>
    <t xml:space="preserve">VMT_PST</t>
  </si>
  <si>
    <t xml:space="preserve">[01 0003]</t>
  </si>
  <si>
    <t xml:space="preserve">[02 0003]</t>
  </si>
  <si>
    <t xml:space="preserve">[03 0003]</t>
  </si>
  <si>
    <t xml:space="preserve">[01 0013]</t>
  </si>
  <si>
    <t xml:space="preserve">[02 0013]</t>
  </si>
  <si>
    <t xml:space="preserve">[03 0013]</t>
  </si>
  <si>
    <t xml:space="preserve">[01 0017]</t>
  </si>
  <si>
    <t xml:space="preserve">[02 0017]</t>
  </si>
  <si>
    <t xml:space="preserve">[03 0017]</t>
  </si>
  <si>
    <t xml:space="preserve">[01 0019]</t>
  </si>
  <si>
    <t xml:space="preserve">[02 0019]</t>
  </si>
  <si>
    <t xml:space="preserve">[03 0019]</t>
  </si>
  <si>
    <t xml:space="preserve">[01 0023]</t>
  </si>
  <si>
    <t xml:space="preserve">[02 0023]</t>
  </si>
  <si>
    <t xml:space="preserve">[03 0023]</t>
  </si>
  <si>
    <t xml:space="preserve">[01 0025]</t>
  </si>
  <si>
    <t xml:space="preserve">[02 0025]</t>
  </si>
  <si>
    <t xml:space="preserve">[03 0025]</t>
  </si>
  <si>
    <t xml:space="preserve">[01 0027]</t>
  </si>
  <si>
    <t xml:space="preserve">[02 0027]</t>
  </si>
  <si>
    <t xml:space="preserve">[03 0027]</t>
  </si>
  <si>
    <t xml:space="preserve">[01 0029]</t>
  </si>
  <si>
    <t xml:space="preserve">[02 0029]</t>
  </si>
  <si>
    <t xml:space="preserve">[03 0029]</t>
  </si>
  <si>
    <t xml:space="preserve">[01 0031]</t>
  </si>
  <si>
    <t xml:space="preserve">[02 0031]</t>
  </si>
  <si>
    <t xml:space="preserve">[03 0031]</t>
  </si>
  <si>
    <t xml:space="preserve">[01 0035]</t>
  </si>
  <si>
    <t xml:space="preserve">[02 0035]</t>
  </si>
  <si>
    <t xml:space="preserve">[03 0035]</t>
  </si>
  <si>
    <t xml:space="preserve">[01 0037]</t>
  </si>
  <si>
    <t xml:space="preserve">[02 0037]</t>
  </si>
  <si>
    <t xml:space="preserve">[03 0037]</t>
  </si>
  <si>
    <t xml:space="preserve">[01 0039]</t>
  </si>
  <si>
    <t xml:space="preserve">[02 0039]</t>
  </si>
  <si>
    <t xml:space="preserve">[03 0039]</t>
  </si>
  <si>
    <t xml:space="preserve">[01 0041]</t>
  </si>
  <si>
    <t xml:space="preserve">[02 0041]</t>
  </si>
  <si>
    <t xml:space="preserve">[03 0041]</t>
  </si>
  <si>
    <t xml:space="preserve">[01 0001]</t>
  </si>
  <si>
    <t xml:space="preserve">[02 0001]</t>
  </si>
  <si>
    <t xml:space="preserve">[03 0001]</t>
  </si>
  <si>
    <t xml:space="preserve">[01 0009]</t>
  </si>
  <si>
    <t xml:space="preserve">[02 0009]</t>
  </si>
  <si>
    <t xml:space="preserve">[03 0009]</t>
  </si>
  <si>
    <t xml:space="preserve">[01 0011]</t>
  </si>
  <si>
    <t xml:space="preserve">[02 0011]</t>
  </si>
  <si>
    <t xml:space="preserve">[03 0011]</t>
  </si>
  <si>
    <t xml:space="preserve">[01 0033]</t>
  </si>
  <si>
    <t xml:space="preserve">[02 0033]</t>
  </si>
  <si>
    <t xml:space="preserve">[03 0033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4.56"/>
    <col collapsed="false" customWidth="true" hidden="false" outlineLevel="0" max="6" min="6" style="0" width="12.14"/>
  </cols>
  <sheetData>
    <row r="1" customFormat="false" ht="13.5" hidden="false" customHeight="false" outlineLevel="0" collapsed="false">
      <c r="A1" s="1"/>
      <c r="B1" s="2" t="s">
        <v>0</v>
      </c>
      <c r="C1" s="3" t="s">
        <v>0</v>
      </c>
      <c r="D1" s="4" t="s">
        <v>0</v>
      </c>
      <c r="E1" s="5" t="s">
        <v>0</v>
      </c>
    </row>
    <row r="2" customFormat="false" ht="12.75" hidden="false" customHeight="false" outlineLevel="0" collapsed="false">
      <c r="A2" s="6"/>
      <c r="B2" s="7" t="s">
        <v>1</v>
      </c>
      <c r="C2" s="8" t="s">
        <v>2</v>
      </c>
      <c r="D2" s="9" t="s">
        <v>3</v>
      </c>
      <c r="E2" s="10" t="s">
        <v>4</v>
      </c>
    </row>
    <row r="3" customFormat="false" ht="12.75" hidden="false" customHeight="false" outlineLevel="0" collapsed="false">
      <c r="A3" s="6"/>
      <c r="B3" s="7" t="s">
        <v>5</v>
      </c>
      <c r="C3" s="8" t="s">
        <v>5</v>
      </c>
      <c r="D3" s="9" t="s">
        <v>5</v>
      </c>
      <c r="E3" s="10" t="s">
        <v>5</v>
      </c>
    </row>
    <row r="4" customFormat="false" ht="13.5" hidden="false" customHeight="false" outlineLevel="0" collapsed="false">
      <c r="A4" s="11" t="s">
        <v>6</v>
      </c>
      <c r="B4" s="12" t="s">
        <v>7</v>
      </c>
      <c r="C4" s="13" t="s">
        <v>7</v>
      </c>
      <c r="D4" s="14" t="s">
        <v>7</v>
      </c>
      <c r="E4" s="15" t="s">
        <v>7</v>
      </c>
    </row>
    <row r="5" customFormat="false" ht="13.5" hidden="false" customHeight="false" outlineLevel="0" collapsed="false">
      <c r="A5" s="16" t="s">
        <v>8</v>
      </c>
      <c r="B5" s="17" t="n">
        <v>1103154</v>
      </c>
      <c r="C5" s="18" t="n">
        <v>3657571</v>
      </c>
      <c r="D5" s="19" t="n">
        <v>919235</v>
      </c>
      <c r="E5" s="20" t="n">
        <f aca="false">SUM(B5:D5)</f>
        <v>5679960</v>
      </c>
      <c r="F5" s="21"/>
    </row>
    <row r="6" customFormat="false" ht="12.75" hidden="false" customHeight="false" outlineLevel="0" collapsed="false">
      <c r="A6" s="22" t="s">
        <v>9</v>
      </c>
      <c r="B6" s="23" t="n">
        <v>6892540</v>
      </c>
      <c r="C6" s="24" t="n">
        <v>11131250</v>
      </c>
      <c r="D6" s="25" t="n">
        <v>2623245</v>
      </c>
      <c r="E6" s="26" t="n">
        <f aca="false">SUM(B6:D6)</f>
        <v>20647035</v>
      </c>
      <c r="F6" s="21"/>
    </row>
    <row r="7" customFormat="false" ht="12.75" hidden="false" customHeight="false" outlineLevel="0" collapsed="false">
      <c r="A7" s="22" t="s">
        <v>10</v>
      </c>
      <c r="B7" s="23" t="n">
        <f aca="false">4354000+378600</f>
        <v>4732600</v>
      </c>
      <c r="C7" s="24" t="n">
        <v>4744200</v>
      </c>
      <c r="D7" s="25" t="n">
        <v>2604500</v>
      </c>
      <c r="E7" s="26" t="n">
        <f aca="false">SUM(B7:D7)</f>
        <v>12081300</v>
      </c>
      <c r="F7" s="21"/>
    </row>
    <row r="8" customFormat="false" ht="12.75" hidden="false" customHeight="false" outlineLevel="0" collapsed="false">
      <c r="A8" s="22" t="s">
        <v>11</v>
      </c>
      <c r="B8" s="23" t="n">
        <f aca="false">4170700+362700</f>
        <v>4533400</v>
      </c>
      <c r="C8" s="24" t="n">
        <v>3874000</v>
      </c>
      <c r="D8" s="25" t="n">
        <v>2138000</v>
      </c>
      <c r="E8" s="26" t="n">
        <f aca="false">SUM(B8:D8)</f>
        <v>10545400</v>
      </c>
      <c r="F8" s="21"/>
    </row>
    <row r="9" customFormat="false" ht="12.75" hidden="false" customHeight="false" outlineLevel="0" collapsed="false">
      <c r="A9" s="22" t="s">
        <v>12</v>
      </c>
      <c r="B9" s="23" t="n">
        <v>119124</v>
      </c>
      <c r="C9" s="24" t="n">
        <v>1565170</v>
      </c>
      <c r="D9" s="25" t="n">
        <v>517566</v>
      </c>
      <c r="E9" s="26" t="n">
        <f aca="false">SUM(B9:D9)</f>
        <v>2201860</v>
      </c>
      <c r="F9" s="21"/>
    </row>
    <row r="10" customFormat="false" ht="12.75" hidden="false" customHeight="false" outlineLevel="0" collapsed="false">
      <c r="A10" s="22" t="s">
        <v>13</v>
      </c>
      <c r="B10" s="23" t="n">
        <v>310325</v>
      </c>
      <c r="C10" s="24" t="n">
        <v>1568452</v>
      </c>
      <c r="D10" s="25" t="n">
        <v>474387</v>
      </c>
      <c r="E10" s="26" t="n">
        <f aca="false">SUM(B10:D10)</f>
        <v>2353164</v>
      </c>
      <c r="F10" s="21"/>
    </row>
    <row r="11" customFormat="false" ht="12.75" hidden="false" customHeight="false" outlineLevel="0" collapsed="false">
      <c r="A11" s="22" t="s">
        <v>14</v>
      </c>
      <c r="B11" s="23" t="n">
        <v>6369676</v>
      </c>
      <c r="C11" s="24" t="n">
        <v>4754589</v>
      </c>
      <c r="D11" s="25" t="n">
        <v>1547788</v>
      </c>
      <c r="E11" s="26" t="n">
        <f aca="false">SUM(B11:D11)</f>
        <v>12672053</v>
      </c>
      <c r="F11" s="21"/>
    </row>
    <row r="12" customFormat="false" ht="12.75" hidden="false" customHeight="false" outlineLevel="0" collapsed="false">
      <c r="A12" s="22" t="s">
        <v>15</v>
      </c>
      <c r="B12" s="23" t="n">
        <f aca="false">2286400+198800</f>
        <v>2485200</v>
      </c>
      <c r="C12" s="24" t="n">
        <v>3063900</v>
      </c>
      <c r="D12" s="25" t="n">
        <v>1469300</v>
      </c>
      <c r="E12" s="26" t="n">
        <f aca="false">SUM(B12:D12)</f>
        <v>7018400</v>
      </c>
      <c r="F12" s="21"/>
    </row>
    <row r="13" customFormat="false" ht="12.75" hidden="false" customHeight="false" outlineLevel="0" collapsed="false">
      <c r="A13" s="22" t="s">
        <v>16</v>
      </c>
      <c r="B13" s="23" t="n">
        <v>2384099</v>
      </c>
      <c r="C13" s="24" t="n">
        <v>2813554</v>
      </c>
      <c r="D13" s="25" t="n">
        <v>539429</v>
      </c>
      <c r="E13" s="26" t="n">
        <f aca="false">SUM(B13:D13)</f>
        <v>5737082</v>
      </c>
      <c r="F13" s="21"/>
    </row>
    <row r="14" customFormat="false" ht="12.75" hidden="false" customHeight="false" outlineLevel="0" collapsed="false">
      <c r="A14" s="22" t="s">
        <v>17</v>
      </c>
      <c r="B14" s="23" t="n">
        <v>1602944</v>
      </c>
      <c r="C14" s="24" t="n">
        <v>2337800</v>
      </c>
      <c r="D14" s="25" t="n">
        <v>889629</v>
      </c>
      <c r="E14" s="26" t="n">
        <f aca="false">SUM(B14:D14)</f>
        <v>4830373</v>
      </c>
      <c r="F14" s="21"/>
    </row>
    <row r="15" customFormat="false" ht="12.75" hidden="false" customHeight="false" outlineLevel="0" collapsed="false">
      <c r="A15" s="22" t="s">
        <v>18</v>
      </c>
      <c r="B15" s="23" t="n">
        <f aca="false">3402500+295900</f>
        <v>3698400</v>
      </c>
      <c r="C15" s="24" t="n">
        <v>3299300</v>
      </c>
      <c r="D15" s="25" t="n">
        <v>1815300</v>
      </c>
      <c r="E15" s="26" t="n">
        <f aca="false">SUM(B15:D15)</f>
        <v>8813000</v>
      </c>
      <c r="F15" s="21"/>
    </row>
    <row r="16" customFormat="false" ht="12.75" hidden="false" customHeight="false" outlineLevel="0" collapsed="false">
      <c r="A16" s="22" t="s">
        <v>19</v>
      </c>
      <c r="B16" s="23" t="n">
        <v>8882839</v>
      </c>
      <c r="C16" s="24" t="n">
        <v>8094006</v>
      </c>
      <c r="D16" s="25" t="n">
        <v>2229956</v>
      </c>
      <c r="E16" s="26" t="n">
        <f aca="false">SUM(B16:D16)</f>
        <v>19206801</v>
      </c>
      <c r="F16" s="21"/>
    </row>
    <row r="17" customFormat="false" ht="12.75" hidden="false" customHeight="false" outlineLevel="0" collapsed="false">
      <c r="A17" s="22" t="s">
        <v>20</v>
      </c>
      <c r="B17" s="23" t="n">
        <v>4679896</v>
      </c>
      <c r="C17" s="24" t="n">
        <v>8108513</v>
      </c>
      <c r="D17" s="25" t="n">
        <v>2714545</v>
      </c>
      <c r="E17" s="26" t="n">
        <f aca="false">SUM(B17:D17)</f>
        <v>15502954</v>
      </c>
      <c r="F17" s="21"/>
    </row>
    <row r="18" customFormat="false" ht="12.75" hidden="false" customHeight="false" outlineLevel="0" collapsed="false">
      <c r="A18" s="22" t="s">
        <v>21</v>
      </c>
      <c r="B18" s="23" t="n">
        <v>5993200</v>
      </c>
      <c r="C18" s="24" t="n">
        <v>6196792</v>
      </c>
      <c r="D18" s="25" t="n">
        <v>1884724</v>
      </c>
      <c r="E18" s="26" t="n">
        <f aca="false">SUM(B18:D18)</f>
        <v>14074716</v>
      </c>
      <c r="F18" s="21"/>
    </row>
    <row r="19" customFormat="false" ht="12.75" hidden="false" customHeight="false" outlineLevel="0" collapsed="false">
      <c r="A19" s="22" t="s">
        <v>22</v>
      </c>
      <c r="B19" s="23" t="n">
        <v>1866697</v>
      </c>
      <c r="C19" s="24" t="n">
        <v>5495990</v>
      </c>
      <c r="D19" s="25" t="n">
        <v>2418143</v>
      </c>
      <c r="E19" s="26" t="n">
        <f aca="false">SUM(B19:D19)</f>
        <v>9780830</v>
      </c>
      <c r="F19" s="21"/>
    </row>
    <row r="20" customFormat="false" ht="12.75" hidden="false" customHeight="false" outlineLevel="0" collapsed="false">
      <c r="A20" s="22" t="s">
        <v>23</v>
      </c>
      <c r="B20" s="23" t="n">
        <v>2704343</v>
      </c>
      <c r="C20" s="24" t="n">
        <v>3482785</v>
      </c>
      <c r="D20" s="25" t="n">
        <v>1173468</v>
      </c>
      <c r="E20" s="26" t="n">
        <f aca="false">SUM(B20:D20)</f>
        <v>7360596</v>
      </c>
      <c r="F20" s="21"/>
    </row>
    <row r="21" customFormat="false" ht="12.75" hidden="false" customHeight="false" outlineLevel="0" collapsed="false">
      <c r="A21" s="22" t="s">
        <v>24</v>
      </c>
      <c r="B21" s="23" t="n">
        <v>318564</v>
      </c>
      <c r="C21" s="24" t="n">
        <v>1310679</v>
      </c>
      <c r="D21" s="25" t="n">
        <v>376723</v>
      </c>
      <c r="E21" s="26" t="n">
        <f aca="false">SUM(B21:D21)</f>
        <v>2005966</v>
      </c>
      <c r="F21" s="21"/>
    </row>
    <row r="22" customFormat="false" ht="12.75" hidden="false" customHeight="false" outlineLevel="0" collapsed="false">
      <c r="A22" s="22" t="s">
        <v>25</v>
      </c>
      <c r="B22" s="23" t="n">
        <v>2837170</v>
      </c>
      <c r="C22" s="24" t="n">
        <v>3815700</v>
      </c>
      <c r="D22" s="25" t="n">
        <v>1317730</v>
      </c>
      <c r="E22" s="26" t="n">
        <f aca="false">SUM(B22:D22)</f>
        <v>7970600</v>
      </c>
      <c r="F22" s="21"/>
    </row>
    <row r="23" customFormat="false" ht="12.75" hidden="false" customHeight="false" outlineLevel="0" collapsed="false">
      <c r="A23" s="22" t="s">
        <v>26</v>
      </c>
      <c r="B23" s="23" t="n">
        <v>37399</v>
      </c>
      <c r="C23" s="24" t="n">
        <v>2416940</v>
      </c>
      <c r="D23" s="25" t="n">
        <v>864001</v>
      </c>
      <c r="E23" s="26" t="n">
        <f aca="false">SUM(B23:D23)</f>
        <v>3318340</v>
      </c>
      <c r="F23" s="21"/>
    </row>
    <row r="24" customFormat="false" ht="12.75" hidden="false" customHeight="false" outlineLevel="0" collapsed="false">
      <c r="A24" s="22" t="s">
        <v>27</v>
      </c>
      <c r="B24" s="23" t="n">
        <v>4722106</v>
      </c>
      <c r="C24" s="24" t="n">
        <v>4519292</v>
      </c>
      <c r="D24" s="25" t="n">
        <v>1373893</v>
      </c>
      <c r="E24" s="26" t="n">
        <f aca="false">SUM(B24:D24)</f>
        <v>10615291</v>
      </c>
      <c r="F24" s="21"/>
    </row>
    <row r="25" customFormat="false" ht="13.5" hidden="false" customHeight="false" outlineLevel="0" collapsed="false">
      <c r="A25" s="27" t="s">
        <v>28</v>
      </c>
      <c r="B25" s="28" t="n">
        <v>1558334</v>
      </c>
      <c r="C25" s="29" t="n">
        <v>1645392</v>
      </c>
      <c r="D25" s="30" t="n">
        <v>713246</v>
      </c>
      <c r="E25" s="31" t="n">
        <f aca="false">SUM(B25:D25)</f>
        <v>3916972</v>
      </c>
      <c r="F25" s="21"/>
    </row>
    <row r="26" customFormat="false" ht="14.25" hidden="false" customHeight="false" outlineLevel="0" collapsed="false">
      <c r="A26" s="32" t="s">
        <v>29</v>
      </c>
      <c r="B26" s="33" t="n">
        <f aca="false">SUM(B5:B25)</f>
        <v>67832010</v>
      </c>
      <c r="C26" s="33" t="n">
        <f aca="false">SUM(C5:C25)</f>
        <v>87895875</v>
      </c>
      <c r="D26" s="34" t="n">
        <f aca="false">SUM(D5:D25)</f>
        <v>30604808</v>
      </c>
      <c r="E26" s="35" t="n">
        <f aca="false">SUM(E5:E25)</f>
        <v>186332693</v>
      </c>
      <c r="F26" s="21"/>
    </row>
    <row r="27" customFormat="false" ht="13.5" hidden="false" customHeight="false" outlineLevel="0" collapsed="false"/>
    <row r="28" customFormat="false" ht="12.75" hidden="false" customHeight="false" outlineLevel="0" collapsed="false">
      <c r="A28" s="36"/>
      <c r="B28" s="36"/>
      <c r="C28" s="36"/>
      <c r="D28" s="36"/>
      <c r="E28" s="36"/>
    </row>
    <row r="29" customFormat="false" ht="12.75" hidden="false" customHeight="false" outlineLevel="0" collapsed="false">
      <c r="A29" s="36"/>
      <c r="B29" s="36"/>
      <c r="C29" s="36"/>
      <c r="D29" s="36"/>
      <c r="E29" s="36"/>
    </row>
    <row r="30" customFormat="false" ht="12.75" hidden="false" customHeight="false" outlineLevel="0" collapsed="false">
      <c r="A30" s="36"/>
      <c r="B30" s="36"/>
      <c r="C30" s="36"/>
      <c r="D30" s="36"/>
      <c r="E30" s="36"/>
    </row>
    <row r="31" customFormat="false" ht="12.75" hidden="false" customHeight="false" outlineLevel="0" collapsed="false">
      <c r="A31" s="36"/>
      <c r="B31" s="36"/>
      <c r="C31" s="36"/>
      <c r="D31" s="36"/>
      <c r="E31" s="36"/>
    </row>
  </sheetData>
  <printOptions headings="false" gridLines="false" gridLinesSet="true" horizontalCentered="false" verticalCentered="false"/>
  <pageMargins left="2.34027777777778" right="0.747916666666667" top="1.67013888888889" bottom="0.984027777777778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NJDEP&amp;CPage 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6.84"/>
    <col collapsed="false" customWidth="true" hidden="false" outlineLevel="0" max="28" min="3" style="0" width="14.41"/>
    <col collapsed="false" customWidth="true" hidden="false" outlineLevel="0" max="29" min="29" style="0" width="15.28"/>
    <col collapsed="false" customWidth="true" hidden="false" outlineLevel="0" max="30" min="30" style="0" width="14.56"/>
    <col collapsed="false" customWidth="true" hidden="false" outlineLevel="0" max="31" min="31" style="0" width="12.14"/>
  </cols>
  <sheetData>
    <row r="1" customFormat="false" ht="13.5" hidden="false" customHeight="false" outlineLevel="0" collapsed="false">
      <c r="A1" s="1"/>
      <c r="B1" s="2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  <c r="I1" s="3" t="s">
        <v>0</v>
      </c>
      <c r="J1" s="3" t="s">
        <v>0</v>
      </c>
      <c r="K1" s="3" t="s">
        <v>0</v>
      </c>
      <c r="L1" s="3" t="s">
        <v>0</v>
      </c>
      <c r="M1" s="3" t="s">
        <v>0</v>
      </c>
      <c r="N1" s="3" t="s">
        <v>0</v>
      </c>
      <c r="O1" s="3" t="s">
        <v>0</v>
      </c>
      <c r="P1" s="3" t="s">
        <v>0</v>
      </c>
      <c r="Q1" s="3" t="s">
        <v>0</v>
      </c>
      <c r="R1" s="3" t="s">
        <v>0</v>
      </c>
      <c r="S1" s="3" t="s">
        <v>0</v>
      </c>
      <c r="T1" s="3" t="s">
        <v>0</v>
      </c>
      <c r="U1" s="3" t="s">
        <v>0</v>
      </c>
      <c r="V1" s="3" t="s">
        <v>0</v>
      </c>
      <c r="W1" s="3" t="s">
        <v>0</v>
      </c>
      <c r="X1" s="3" t="s">
        <v>0</v>
      </c>
      <c r="Y1" s="3" t="s">
        <v>0</v>
      </c>
      <c r="Z1" s="3" t="s">
        <v>0</v>
      </c>
      <c r="AA1" s="3" t="s">
        <v>0</v>
      </c>
      <c r="AB1" s="3" t="s">
        <v>0</v>
      </c>
      <c r="AC1" s="4" t="s">
        <v>0</v>
      </c>
      <c r="AD1" s="5" t="s">
        <v>0</v>
      </c>
    </row>
    <row r="2" customFormat="false" ht="12.75" hidden="false" customHeight="false" outlineLevel="0" collapsed="false">
      <c r="A2" s="6"/>
      <c r="B2" s="37" t="s">
        <v>30</v>
      </c>
      <c r="C2" s="8" t="s">
        <v>31</v>
      </c>
      <c r="D2" s="8" t="s">
        <v>32</v>
      </c>
      <c r="E2" s="8" t="s">
        <v>33</v>
      </c>
      <c r="F2" s="8" t="s">
        <v>34</v>
      </c>
      <c r="G2" s="8" t="s">
        <v>35</v>
      </c>
      <c r="H2" s="8" t="s">
        <v>36</v>
      </c>
      <c r="I2" s="8" t="s">
        <v>37</v>
      </c>
      <c r="J2" s="8" t="s">
        <v>38</v>
      </c>
      <c r="K2" s="8" t="s">
        <v>39</v>
      </c>
      <c r="L2" s="8" t="s">
        <v>40</v>
      </c>
      <c r="M2" s="8" t="s">
        <v>41</v>
      </c>
      <c r="N2" s="8" t="s">
        <v>42</v>
      </c>
      <c r="O2" s="8" t="s">
        <v>43</v>
      </c>
      <c r="P2" s="8" t="s">
        <v>44</v>
      </c>
      <c r="Q2" s="8" t="s">
        <v>45</v>
      </c>
      <c r="R2" s="8" t="s">
        <v>46</v>
      </c>
      <c r="S2" s="8" t="s">
        <v>47</v>
      </c>
      <c r="T2" s="8" t="s">
        <v>48</v>
      </c>
      <c r="U2" s="8" t="s">
        <v>49</v>
      </c>
      <c r="V2" s="8" t="s">
        <v>50</v>
      </c>
      <c r="W2" s="8" t="s">
        <v>51</v>
      </c>
      <c r="X2" s="8" t="s">
        <v>52</v>
      </c>
      <c r="Y2" s="8" t="s">
        <v>53</v>
      </c>
      <c r="Z2" s="8" t="s">
        <v>54</v>
      </c>
      <c r="AA2" s="8" t="s">
        <v>55</v>
      </c>
      <c r="AB2" s="8" t="s">
        <v>56</v>
      </c>
      <c r="AC2" s="9" t="s">
        <v>57</v>
      </c>
      <c r="AD2" s="10" t="s">
        <v>4</v>
      </c>
    </row>
    <row r="3" customFormat="false" ht="12.75" hidden="false" customHeight="false" outlineLevel="0" collapsed="false">
      <c r="A3" s="6"/>
      <c r="B3" s="7" t="s">
        <v>5</v>
      </c>
      <c r="C3" s="8" t="s">
        <v>5</v>
      </c>
      <c r="D3" s="8" t="s">
        <v>5</v>
      </c>
      <c r="E3" s="8" t="s">
        <v>5</v>
      </c>
      <c r="F3" s="8" t="s">
        <v>5</v>
      </c>
      <c r="G3" s="8" t="s">
        <v>5</v>
      </c>
      <c r="H3" s="8" t="s">
        <v>5</v>
      </c>
      <c r="I3" s="8" t="s">
        <v>5</v>
      </c>
      <c r="J3" s="8" t="s">
        <v>5</v>
      </c>
      <c r="K3" s="8" t="s">
        <v>5</v>
      </c>
      <c r="L3" s="8" t="s">
        <v>5</v>
      </c>
      <c r="M3" s="8" t="s">
        <v>5</v>
      </c>
      <c r="N3" s="8" t="s">
        <v>5</v>
      </c>
      <c r="O3" s="8" t="s">
        <v>5</v>
      </c>
      <c r="P3" s="8" t="s">
        <v>5</v>
      </c>
      <c r="Q3" s="8" t="s">
        <v>5</v>
      </c>
      <c r="R3" s="8" t="s">
        <v>5</v>
      </c>
      <c r="S3" s="8" t="s">
        <v>5</v>
      </c>
      <c r="T3" s="8" t="s">
        <v>5</v>
      </c>
      <c r="U3" s="8" t="s">
        <v>5</v>
      </c>
      <c r="V3" s="8" t="s">
        <v>5</v>
      </c>
      <c r="W3" s="8" t="s">
        <v>5</v>
      </c>
      <c r="X3" s="8" t="s">
        <v>5</v>
      </c>
      <c r="Y3" s="8" t="s">
        <v>5</v>
      </c>
      <c r="Z3" s="8" t="s">
        <v>5</v>
      </c>
      <c r="AA3" s="8" t="s">
        <v>5</v>
      </c>
      <c r="AB3" s="8" t="s">
        <v>5</v>
      </c>
      <c r="AC3" s="9" t="s">
        <v>5</v>
      </c>
      <c r="AD3" s="10" t="s">
        <v>5</v>
      </c>
    </row>
    <row r="4" customFormat="false" ht="13.5" hidden="false" customHeight="false" outlineLevel="0" collapsed="false">
      <c r="A4" s="11" t="s">
        <v>6</v>
      </c>
      <c r="B4" s="12" t="s">
        <v>7</v>
      </c>
      <c r="C4" s="13" t="s">
        <v>7</v>
      </c>
      <c r="D4" s="13" t="s">
        <v>7</v>
      </c>
      <c r="E4" s="13" t="s">
        <v>7</v>
      </c>
      <c r="F4" s="13" t="s">
        <v>7</v>
      </c>
      <c r="G4" s="13" t="s">
        <v>7</v>
      </c>
      <c r="H4" s="13" t="s">
        <v>7</v>
      </c>
      <c r="I4" s="13" t="s">
        <v>7</v>
      </c>
      <c r="J4" s="13" t="s">
        <v>7</v>
      </c>
      <c r="K4" s="13" t="s">
        <v>7</v>
      </c>
      <c r="L4" s="13" t="s">
        <v>7</v>
      </c>
      <c r="M4" s="13" t="s">
        <v>7</v>
      </c>
      <c r="N4" s="13" t="s">
        <v>7</v>
      </c>
      <c r="O4" s="13" t="s">
        <v>7</v>
      </c>
      <c r="P4" s="13" t="s">
        <v>7</v>
      </c>
      <c r="Q4" s="13" t="s">
        <v>7</v>
      </c>
      <c r="R4" s="13" t="s">
        <v>7</v>
      </c>
      <c r="S4" s="13" t="s">
        <v>7</v>
      </c>
      <c r="T4" s="13" t="s">
        <v>7</v>
      </c>
      <c r="U4" s="13" t="s">
        <v>7</v>
      </c>
      <c r="V4" s="13" t="s">
        <v>7</v>
      </c>
      <c r="W4" s="13" t="s">
        <v>7</v>
      </c>
      <c r="X4" s="13" t="s">
        <v>7</v>
      </c>
      <c r="Y4" s="13" t="s">
        <v>7</v>
      </c>
      <c r="Z4" s="13" t="s">
        <v>7</v>
      </c>
      <c r="AA4" s="13" t="s">
        <v>7</v>
      </c>
      <c r="AB4" s="13" t="s">
        <v>7</v>
      </c>
      <c r="AC4" s="14" t="s">
        <v>7</v>
      </c>
      <c r="AD4" s="15" t="s">
        <v>7</v>
      </c>
    </row>
    <row r="5" customFormat="false" ht="13.5" hidden="false" customHeight="false" outlineLevel="0" collapsed="false">
      <c r="A5" s="16" t="s">
        <v>8</v>
      </c>
      <c r="B5" s="38" t="n">
        <f aca="false">SUM('SJersey Data'!H2:H13)</f>
        <v>3130407</v>
      </c>
      <c r="C5" s="39" t="n">
        <f aca="false">SUM('SJersey Data'!I2:I13)</f>
        <v>366348</v>
      </c>
      <c r="D5" s="39" t="n">
        <f aca="false">SUM('SJersey Data'!J2:J13)</f>
        <v>1226739</v>
      </c>
      <c r="E5" s="39" t="n">
        <f aca="false">SUM('SJersey Data'!K2:K13)</f>
        <v>352486</v>
      </c>
      <c r="F5" s="39" t="n">
        <f aca="false">SUM('SJersey Data'!L2:L13)</f>
        <v>165977</v>
      </c>
      <c r="G5" s="39" t="n">
        <f aca="false">SUM('SJersey Data'!M2:M13)</f>
        <v>95994</v>
      </c>
      <c r="H5" s="39" t="n">
        <f aca="false">SUM('SJersey Data'!N2:N13)</f>
        <v>7464</v>
      </c>
      <c r="I5" s="39" t="n">
        <f aca="false">SUM('SJersey Data'!O2:O13)</f>
        <v>4243</v>
      </c>
      <c r="J5" s="39" t="n">
        <f aca="false">SUM('SJersey Data'!P2:P13)</f>
        <v>2167</v>
      </c>
      <c r="K5" s="39" t="n">
        <f aca="false">SUM('SJersey Data'!Q2:Q13)</f>
        <v>3384</v>
      </c>
      <c r="L5" s="39" t="n">
        <f aca="false">SUM('SJersey Data'!R2:R13)</f>
        <v>1231</v>
      </c>
      <c r="M5" s="39" t="n">
        <f aca="false">SUM('SJersey Data'!S2:S13)</f>
        <v>77</v>
      </c>
      <c r="N5" s="39" t="n">
        <f aca="false">SUM('SJersey Data'!T2:T13)</f>
        <v>10</v>
      </c>
      <c r="O5" s="39" t="n">
        <f aca="false">SUM('SJersey Data'!U2:U13)</f>
        <v>4770</v>
      </c>
      <c r="P5" s="39" t="n">
        <f aca="false">SUM('SJersey Data'!V2:V13)</f>
        <v>10566</v>
      </c>
      <c r="Q5" s="39" t="n">
        <f aca="false">SUM('SJersey Data'!W2:W13)</f>
        <v>854</v>
      </c>
      <c r="R5" s="39" t="n">
        <f aca="false">SUM('SJersey Data'!X2:X13)</f>
        <v>1397</v>
      </c>
      <c r="S5" s="39" t="n">
        <f aca="false">SUM('SJersey Data'!Y2:Y13)</f>
        <v>39346</v>
      </c>
      <c r="T5" s="39" t="n">
        <f aca="false">SUM('SJersey Data'!Z2:Z13)</f>
        <v>8944</v>
      </c>
      <c r="U5" s="39" t="n">
        <f aca="false">SUM('SJersey Data'!AA2:AA13)</f>
        <v>8058</v>
      </c>
      <c r="V5" s="39" t="n">
        <f aca="false">SUM('SJersey Data'!AB2:AB13)</f>
        <v>10136</v>
      </c>
      <c r="W5" s="39" t="n">
        <f aca="false">SUM('SJersey Data'!AC2:AC13)</f>
        <v>29429</v>
      </c>
      <c r="X5" s="39" t="n">
        <f aca="false">SUM('SJersey Data'!AD2:AD13)</f>
        <v>35678</v>
      </c>
      <c r="Y5" s="39" t="n">
        <f aca="false">SUM('SJersey Data'!AE2:AE13)</f>
        <v>139366</v>
      </c>
      <c r="Z5" s="39" t="n">
        <f aca="false">SUM('SJersey Data'!AF2:AF13)</f>
        <v>12292</v>
      </c>
      <c r="AA5" s="39" t="n">
        <f aca="false">SUM('SJersey Data'!AG2:AG13)</f>
        <v>4100</v>
      </c>
      <c r="AB5" s="39" t="n">
        <f aca="false">SUM('SJersey Data'!AH2:AH13)</f>
        <v>3432</v>
      </c>
      <c r="AC5" s="40" t="n">
        <f aca="false">SUM('SJersey Data'!AI2:AI13)</f>
        <v>15064</v>
      </c>
      <c r="AD5" s="20" t="n">
        <f aca="false">SUM(B5:AC5)</f>
        <v>5679959</v>
      </c>
      <c r="AE5" s="21"/>
    </row>
    <row r="6" customFormat="false" ht="12.75" hidden="false" customHeight="false" outlineLevel="0" collapsed="false">
      <c r="A6" s="22" t="s">
        <v>9</v>
      </c>
      <c r="B6" s="41" t="n">
        <f aca="false">SUM('NJersey Data'!H2:H13)</f>
        <v>11184730</v>
      </c>
      <c r="C6" s="42" t="n">
        <f aca="false">SUM('NJersey Data'!I2:I13)</f>
        <v>1299188</v>
      </c>
      <c r="D6" s="42" t="n">
        <f aca="false">SUM('NJersey Data'!J2:J13)</f>
        <v>4350402</v>
      </c>
      <c r="E6" s="42" t="n">
        <f aca="false">SUM('NJersey Data'!K2:K13)</f>
        <v>1256741</v>
      </c>
      <c r="F6" s="42" t="n">
        <f aca="false">SUM('NJersey Data'!L2:L13)</f>
        <v>591766</v>
      </c>
      <c r="G6" s="42" t="n">
        <f aca="false">SUM('NJersey Data'!M2:M13)</f>
        <v>438104</v>
      </c>
      <c r="H6" s="42" t="n">
        <f aca="false">SUM('NJersey Data'!N2:N13)</f>
        <v>25552</v>
      </c>
      <c r="I6" s="42" t="n">
        <f aca="false">SUM('NJersey Data'!O2:O13)</f>
        <v>12913</v>
      </c>
      <c r="J6" s="42" t="n">
        <f aca="false">SUM('NJersey Data'!P2:P13)</f>
        <v>6597</v>
      </c>
      <c r="K6" s="42" t="n">
        <f aca="false">SUM('NJersey Data'!Q2:Q13)</f>
        <v>13504</v>
      </c>
      <c r="L6" s="42" t="n">
        <f aca="false">SUM('NJersey Data'!R2:R13)</f>
        <v>4988</v>
      </c>
      <c r="M6" s="42" t="n">
        <f aca="false">SUM('NJersey Data'!S2:S13)</f>
        <v>88</v>
      </c>
      <c r="N6" s="42" t="n">
        <f aca="false">SUM('NJersey Data'!T2:T13)</f>
        <v>537</v>
      </c>
      <c r="O6" s="42" t="n">
        <f aca="false">SUM('NJersey Data'!U2:U13)</f>
        <v>21764</v>
      </c>
      <c r="P6" s="42" t="n">
        <f aca="false">SUM('NJersey Data'!V2:V13)</f>
        <v>37752</v>
      </c>
      <c r="Q6" s="42" t="n">
        <f aca="false">SUM('NJersey Data'!W2:W13)</f>
        <v>3023</v>
      </c>
      <c r="R6" s="42" t="n">
        <f aca="false">SUM('NJersey Data'!X2:X13)</f>
        <v>4993</v>
      </c>
      <c r="S6" s="42" t="n">
        <f aca="false">SUM('NJersey Data'!Y2:Y13)</f>
        <v>179584</v>
      </c>
      <c r="T6" s="42" t="n">
        <f aca="false">SUM('NJersey Data'!Z2:Z13)</f>
        <v>30599</v>
      </c>
      <c r="U6" s="42" t="n">
        <f aca="false">SUM('NJersey Data'!AA2:AA13)</f>
        <v>24524</v>
      </c>
      <c r="V6" s="42" t="n">
        <f aca="false">SUM('NJersey Data'!AB2:AB13)</f>
        <v>30841</v>
      </c>
      <c r="W6" s="42" t="n">
        <f aca="false">SUM('NJersey Data'!AC2:AC13)</f>
        <v>117521</v>
      </c>
      <c r="X6" s="42" t="n">
        <f aca="false">SUM('NJersey Data'!AD2:AD13)</f>
        <v>144750</v>
      </c>
      <c r="Y6" s="42" t="n">
        <f aca="false">SUM('NJersey Data'!AE2:AE13)</f>
        <v>168370</v>
      </c>
      <c r="Z6" s="42" t="n">
        <f aca="false">SUM('NJersey Data'!AF2:AF13)</f>
        <v>617147</v>
      </c>
      <c r="AA6" s="42" t="n">
        <f aca="false">SUM('NJersey Data'!AG2:AG13)</f>
        <v>18718</v>
      </c>
      <c r="AB6" s="42" t="n">
        <f aca="false">SUM('NJersey Data'!AH2:AH13)</f>
        <v>15674</v>
      </c>
      <c r="AC6" s="43" t="n">
        <f aca="false">SUM('NJersey Data'!AI2:AI13)</f>
        <v>46671</v>
      </c>
      <c r="AD6" s="44" t="n">
        <f aca="false">SUM(B6:AC6)</f>
        <v>20647041</v>
      </c>
      <c r="AE6" s="21"/>
    </row>
    <row r="7" customFormat="false" ht="12.75" hidden="false" customHeight="false" outlineLevel="0" collapsed="false">
      <c r="A7" s="22" t="s">
        <v>10</v>
      </c>
      <c r="B7" s="41" t="n">
        <v>6339058</v>
      </c>
      <c r="C7" s="42" t="n">
        <v>90610</v>
      </c>
      <c r="D7" s="42" t="n">
        <v>3055361</v>
      </c>
      <c r="E7" s="42" t="n">
        <v>960463</v>
      </c>
      <c r="F7" s="42" t="n">
        <v>187260</v>
      </c>
      <c r="G7" s="42" t="n">
        <v>368480</v>
      </c>
      <c r="H7" s="42" t="n">
        <v>33828</v>
      </c>
      <c r="I7" s="42" t="n">
        <v>30203</v>
      </c>
      <c r="J7" s="42" t="n">
        <v>3624</v>
      </c>
      <c r="K7" s="42" t="n">
        <v>6041</v>
      </c>
      <c r="L7" s="42" t="n">
        <v>2416</v>
      </c>
      <c r="M7" s="42" t="n">
        <v>0</v>
      </c>
      <c r="N7" s="42" t="n">
        <v>0</v>
      </c>
      <c r="O7" s="42" t="n">
        <v>21746</v>
      </c>
      <c r="P7" s="42" t="n">
        <v>1208</v>
      </c>
      <c r="Q7" s="42" t="n">
        <v>148600</v>
      </c>
      <c r="R7" s="42" t="n">
        <v>39868</v>
      </c>
      <c r="S7" s="42" t="n">
        <v>57990</v>
      </c>
      <c r="T7" s="42" t="n">
        <v>14498</v>
      </c>
      <c r="U7" s="42" t="n">
        <v>55574</v>
      </c>
      <c r="V7" s="42" t="n">
        <v>65239</v>
      </c>
      <c r="W7" s="42" t="n">
        <v>343109</v>
      </c>
      <c r="X7" s="42" t="n">
        <v>78528</v>
      </c>
      <c r="Y7" s="42" t="n">
        <v>100275</v>
      </c>
      <c r="Z7" s="42" t="n">
        <v>28995</v>
      </c>
      <c r="AA7" s="42" t="n">
        <v>25371</v>
      </c>
      <c r="AB7" s="42" t="n">
        <v>19330</v>
      </c>
      <c r="AC7" s="43" t="n">
        <v>3624</v>
      </c>
      <c r="AD7" s="26" t="n">
        <f aca="false">SUM(B7:AC7)</f>
        <v>12081299</v>
      </c>
      <c r="AE7" s="21"/>
    </row>
    <row r="8" customFormat="false" ht="12.75" hidden="false" customHeight="false" outlineLevel="0" collapsed="false">
      <c r="A8" s="22" t="s">
        <v>11</v>
      </c>
      <c r="B8" s="41" t="n">
        <v>5533171</v>
      </c>
      <c r="C8" s="42" t="n">
        <v>79091</v>
      </c>
      <c r="D8" s="42" t="n">
        <v>2666932</v>
      </c>
      <c r="E8" s="42" t="n">
        <v>838359</v>
      </c>
      <c r="F8" s="42" t="n">
        <v>163454</v>
      </c>
      <c r="G8" s="42" t="n">
        <v>321635</v>
      </c>
      <c r="H8" s="42" t="n">
        <v>29527</v>
      </c>
      <c r="I8" s="42" t="n">
        <v>26364</v>
      </c>
      <c r="J8" s="42" t="n">
        <v>3164</v>
      </c>
      <c r="K8" s="42" t="n">
        <v>5273</v>
      </c>
      <c r="L8" s="42" t="n">
        <v>2109</v>
      </c>
      <c r="M8" s="42" t="n">
        <v>0</v>
      </c>
      <c r="N8" s="42" t="n">
        <v>0</v>
      </c>
      <c r="O8" s="42" t="n">
        <v>18982</v>
      </c>
      <c r="P8" s="42" t="n">
        <v>1055</v>
      </c>
      <c r="Q8" s="42" t="n">
        <v>129708</v>
      </c>
      <c r="R8" s="42" t="n">
        <v>34800</v>
      </c>
      <c r="S8" s="42" t="n">
        <v>50618</v>
      </c>
      <c r="T8" s="42" t="n">
        <v>12654</v>
      </c>
      <c r="U8" s="42" t="n">
        <v>48509</v>
      </c>
      <c r="V8" s="42" t="n">
        <v>56945</v>
      </c>
      <c r="W8" s="42" t="n">
        <v>299489</v>
      </c>
      <c r="X8" s="42" t="n">
        <v>68545</v>
      </c>
      <c r="Y8" s="42" t="n">
        <v>87527</v>
      </c>
      <c r="Z8" s="42" t="n">
        <v>25309</v>
      </c>
      <c r="AA8" s="42" t="n">
        <v>22145</v>
      </c>
      <c r="AB8" s="42" t="n">
        <v>16873</v>
      </c>
      <c r="AC8" s="43" t="n">
        <v>3164</v>
      </c>
      <c r="AD8" s="26" t="n">
        <f aca="false">SUM(B8:AC8)</f>
        <v>10545402</v>
      </c>
      <c r="AE8" s="21"/>
    </row>
    <row r="9" customFormat="false" ht="12.75" hidden="false" customHeight="false" outlineLevel="0" collapsed="false">
      <c r="A9" s="22" t="s">
        <v>12</v>
      </c>
      <c r="B9" s="41" t="n">
        <f aca="false">SUM('SJersey Data'!H15:H26)</f>
        <v>1203995</v>
      </c>
      <c r="C9" s="42" t="n">
        <f aca="false">SUM('SJersey Data'!I15:I26)</f>
        <v>141185</v>
      </c>
      <c r="D9" s="42" t="n">
        <f aca="false">SUM('SJersey Data'!J15:J26)</f>
        <v>472766</v>
      </c>
      <c r="E9" s="42" t="n">
        <f aca="false">SUM('SJersey Data'!K15:K26)</f>
        <v>135555</v>
      </c>
      <c r="F9" s="42" t="n">
        <f aca="false">SUM('SJersey Data'!L15:L26)</f>
        <v>63830</v>
      </c>
      <c r="G9" s="42" t="n">
        <f aca="false">SUM('SJersey Data'!M15:M26)</f>
        <v>40705</v>
      </c>
      <c r="H9" s="42" t="n">
        <f aca="false">SUM('SJersey Data'!N15:N26)</f>
        <v>3166</v>
      </c>
      <c r="I9" s="42" t="n">
        <f aca="false">SUM('SJersey Data'!O15:O26)</f>
        <v>1801</v>
      </c>
      <c r="J9" s="42" t="n">
        <f aca="false">SUM('SJersey Data'!P15:P26)</f>
        <v>918</v>
      </c>
      <c r="K9" s="42" t="n">
        <f aca="false">SUM('SJersey Data'!Q15:Q26)</f>
        <v>1433</v>
      </c>
      <c r="L9" s="42" t="n">
        <f aca="false">SUM('SJersey Data'!R15:R26)</f>
        <v>522</v>
      </c>
      <c r="M9" s="42" t="n">
        <f aca="false">SUM('SJersey Data'!S15:S26)</f>
        <v>33</v>
      </c>
      <c r="N9" s="42" t="n">
        <f aca="false">SUM('SJersey Data'!T15:T26)</f>
        <v>4</v>
      </c>
      <c r="O9" s="42" t="n">
        <f aca="false">SUM('SJersey Data'!U15:U26)</f>
        <v>2024</v>
      </c>
      <c r="P9" s="42" t="n">
        <f aca="false">SUM('SJersey Data'!V15:V26)</f>
        <v>4064</v>
      </c>
      <c r="Q9" s="42" t="n">
        <f aca="false">SUM('SJersey Data'!W15:W26)</f>
        <v>329</v>
      </c>
      <c r="R9" s="42" t="n">
        <f aca="false">SUM('SJersey Data'!X15:X26)</f>
        <v>539</v>
      </c>
      <c r="S9" s="42" t="n">
        <f aca="false">SUM('SJersey Data'!Y15:Y26)</f>
        <v>16685</v>
      </c>
      <c r="T9" s="42" t="n">
        <f aca="false">SUM('SJersey Data'!Z15:Z26)</f>
        <v>3793</v>
      </c>
      <c r="U9" s="42" t="n">
        <f aca="false">SUM('SJersey Data'!AA15:AA26)</f>
        <v>3417</v>
      </c>
      <c r="V9" s="42" t="n">
        <f aca="false">SUM('SJersey Data'!AB15:AB26)</f>
        <v>4298</v>
      </c>
      <c r="W9" s="42" t="n">
        <f aca="false">SUM('SJersey Data'!AC15:AC26)</f>
        <v>12481</v>
      </c>
      <c r="X9" s="42" t="n">
        <f aca="false">SUM('SJersey Data'!AD15:AD26)</f>
        <v>15131</v>
      </c>
      <c r="Y9" s="42" t="n">
        <f aca="false">SUM('SJersey Data'!AE15:AE26)</f>
        <v>59098</v>
      </c>
      <c r="Z9" s="42" t="n">
        <f aca="false">SUM('SJersey Data'!AF15:AF26)</f>
        <v>5214</v>
      </c>
      <c r="AA9" s="42" t="n">
        <f aca="false">SUM('SJersey Data'!AG15:AG26)</f>
        <v>1741</v>
      </c>
      <c r="AB9" s="42" t="n">
        <f aca="false">SUM('SJersey Data'!AH15:AH26)</f>
        <v>1455</v>
      </c>
      <c r="AC9" s="43" t="n">
        <f aca="false">SUM('SJersey Data'!AI15:AI26)</f>
        <v>5685</v>
      </c>
      <c r="AD9" s="26" t="n">
        <f aca="false">SUM(B9:AC9)</f>
        <v>2201867</v>
      </c>
      <c r="AE9" s="21"/>
    </row>
    <row r="10" customFormat="false" ht="12.75" hidden="false" customHeight="false" outlineLevel="0" collapsed="false">
      <c r="A10" s="22" t="s">
        <v>13</v>
      </c>
      <c r="B10" s="41" t="n">
        <f aca="false">SUM('SJersey Data'!H28:H39)</f>
        <v>1258261</v>
      </c>
      <c r="C10" s="42" t="n">
        <f aca="false">SUM('SJersey Data'!I28:I39)</f>
        <v>147931</v>
      </c>
      <c r="D10" s="42" t="n">
        <f aca="false">SUM('SJersey Data'!J28:J39)</f>
        <v>495352</v>
      </c>
      <c r="E10" s="42" t="n">
        <f aca="false">SUM('SJersey Data'!K28:K39)</f>
        <v>141751</v>
      </c>
      <c r="F10" s="42" t="n">
        <f aca="false">SUM('SJersey Data'!L28:L39)</f>
        <v>66745</v>
      </c>
      <c r="G10" s="42" t="n">
        <f aca="false">SUM('SJersey Data'!M28:M39)</f>
        <v>54775</v>
      </c>
      <c r="H10" s="42" t="n">
        <f aca="false">SUM('SJersey Data'!N28:N39)</f>
        <v>4259</v>
      </c>
      <c r="I10" s="42" t="n">
        <f aca="false">SUM('SJersey Data'!O28:O39)</f>
        <v>2421</v>
      </c>
      <c r="J10" s="42" t="n">
        <f aca="false">SUM('SJersey Data'!P28:P39)</f>
        <v>1236</v>
      </c>
      <c r="K10" s="42" t="n">
        <f aca="false">SUM('SJersey Data'!Q28:Q39)</f>
        <v>1930</v>
      </c>
      <c r="L10" s="42" t="n">
        <f aca="false">SUM('SJersey Data'!R28:R39)</f>
        <v>701</v>
      </c>
      <c r="M10" s="42" t="n">
        <f aca="false">SUM('SJersey Data'!S28:S39)</f>
        <v>43</v>
      </c>
      <c r="N10" s="42" t="n">
        <f aca="false">SUM('SJersey Data'!T28:T39)</f>
        <v>5</v>
      </c>
      <c r="O10" s="42" t="n">
        <f aca="false">SUM('SJersey Data'!U28:U39)</f>
        <v>2722</v>
      </c>
      <c r="P10" s="42" t="n">
        <f aca="false">SUM('SJersey Data'!V28:V39)</f>
        <v>4246</v>
      </c>
      <c r="Q10" s="42" t="n">
        <f aca="false">SUM('SJersey Data'!W28:W39)</f>
        <v>342</v>
      </c>
      <c r="R10" s="42" t="n">
        <f aca="false">SUM('SJersey Data'!X28:X39)</f>
        <v>566</v>
      </c>
      <c r="S10" s="42" t="n">
        <f aca="false">SUM('SJersey Data'!Y28:Y39)</f>
        <v>22455</v>
      </c>
      <c r="T10" s="42" t="n">
        <f aca="false">SUM('SJersey Data'!Z28:Z39)</f>
        <v>5102</v>
      </c>
      <c r="U10" s="42" t="n">
        <f aca="false">SUM('SJersey Data'!AA28:AA39)</f>
        <v>4600</v>
      </c>
      <c r="V10" s="42" t="n">
        <f aca="false">SUM('SJersey Data'!AB28:AB39)</f>
        <v>5783</v>
      </c>
      <c r="W10" s="42" t="n">
        <f aca="false">SUM('SJersey Data'!AC28:AC39)</f>
        <v>16794</v>
      </c>
      <c r="X10" s="42" t="n">
        <f aca="false">SUM('SJersey Data'!AD28:AD39)</f>
        <v>20362</v>
      </c>
      <c r="Y10" s="42" t="n">
        <f aca="false">SUM('SJersey Data'!AE28:AE39)</f>
        <v>79528</v>
      </c>
      <c r="Z10" s="42" t="n">
        <f aca="false">SUM('SJersey Data'!AF28:AF39)</f>
        <v>7012</v>
      </c>
      <c r="AA10" s="42" t="n">
        <f aca="false">SUM('SJersey Data'!AG28:AG39)</f>
        <v>2340</v>
      </c>
      <c r="AB10" s="42" t="n">
        <f aca="false">SUM('SJersey Data'!AH28:AH39)</f>
        <v>1962</v>
      </c>
      <c r="AC10" s="43" t="n">
        <f aca="false">SUM('SJersey Data'!AI28:AI39)</f>
        <v>3944</v>
      </c>
      <c r="AD10" s="26" t="n">
        <f aca="false">SUM(B10:AC10)</f>
        <v>2353168</v>
      </c>
      <c r="AE10" s="21"/>
    </row>
    <row r="11" customFormat="false" ht="12.75" hidden="false" customHeight="false" outlineLevel="0" collapsed="false">
      <c r="A11" s="22" t="s">
        <v>14</v>
      </c>
      <c r="B11" s="41" t="n">
        <f aca="false">SUM('NJersey Data'!H15:H26)</f>
        <v>6594003</v>
      </c>
      <c r="C11" s="42" t="n">
        <f aca="false">SUM('NJersey Data'!I15:I26)</f>
        <v>766996</v>
      </c>
      <c r="D11" s="42" t="n">
        <f aca="false">SUM('NJersey Data'!J15:J26)</f>
        <v>2568333</v>
      </c>
      <c r="E11" s="42" t="n">
        <f aca="false">SUM('NJersey Data'!K15:K26)</f>
        <v>741132</v>
      </c>
      <c r="F11" s="42" t="n">
        <f aca="false">SUM('NJersey Data'!L15:L26)</f>
        <v>348980</v>
      </c>
      <c r="G11" s="42" t="n">
        <f aca="false">SUM('NJersey Data'!M15:M26)</f>
        <v>377305</v>
      </c>
      <c r="H11" s="42" t="n">
        <f aca="false">SUM('NJersey Data'!N15:N26)</f>
        <v>22008</v>
      </c>
      <c r="I11" s="42" t="n">
        <f aca="false">SUM('NJersey Data'!O15:O26)</f>
        <v>11120</v>
      </c>
      <c r="J11" s="42" t="n">
        <f aca="false">SUM('NJersey Data'!P15:P26)</f>
        <v>5682</v>
      </c>
      <c r="K11" s="42" t="n">
        <f aca="false">SUM('NJersey Data'!Q15:Q26)</f>
        <v>11626</v>
      </c>
      <c r="L11" s="42" t="n">
        <f aca="false">SUM('NJersey Data'!R15:R26)</f>
        <v>4296</v>
      </c>
      <c r="M11" s="42" t="n">
        <f aca="false">SUM('NJersey Data'!S15:S26)</f>
        <v>79</v>
      </c>
      <c r="N11" s="42" t="n">
        <f aca="false">SUM('NJersey Data'!T15:T26)</f>
        <v>463</v>
      </c>
      <c r="O11" s="42" t="n">
        <f aca="false">SUM('NJersey Data'!U15:U26)</f>
        <v>18747</v>
      </c>
      <c r="P11" s="42" t="n">
        <f aca="false">SUM('NJersey Data'!V15:V26)</f>
        <v>22258</v>
      </c>
      <c r="Q11" s="42" t="n">
        <f aca="false">SUM('NJersey Data'!W15:W26)</f>
        <v>1782</v>
      </c>
      <c r="R11" s="42" t="n">
        <f aca="false">SUM('NJersey Data'!X15:X26)</f>
        <v>2940</v>
      </c>
      <c r="S11" s="42" t="n">
        <f aca="false">SUM('NJersey Data'!Y15:Y26)</f>
        <v>154654</v>
      </c>
      <c r="T11" s="42" t="n">
        <f aca="false">SUM('NJersey Data'!Z15:Z26)</f>
        <v>26356</v>
      </c>
      <c r="U11" s="42" t="n">
        <f aca="false">SUM('NJersey Data'!AA15:AA26)</f>
        <v>21122</v>
      </c>
      <c r="V11" s="42" t="n">
        <f aca="false">SUM('NJersey Data'!AB15:AB26)</f>
        <v>26558</v>
      </c>
      <c r="W11" s="42" t="n">
        <f aca="false">SUM('NJersey Data'!AC15:AC26)</f>
        <v>101218</v>
      </c>
      <c r="X11" s="42" t="n">
        <f aca="false">SUM('NJersey Data'!AD15:AD26)</f>
        <v>124660</v>
      </c>
      <c r="Y11" s="42" t="n">
        <f aca="false">SUM('NJersey Data'!AE15:AE26)</f>
        <v>145001</v>
      </c>
      <c r="Z11" s="42" t="n">
        <f aca="false">SUM('NJersey Data'!AF15:AF26)</f>
        <v>531489</v>
      </c>
      <c r="AA11" s="42" t="n">
        <f aca="false">SUM('NJersey Data'!AG15:AG26)</f>
        <v>16121</v>
      </c>
      <c r="AB11" s="42" t="n">
        <f aca="false">SUM('NJersey Data'!AH15:AH26)</f>
        <v>13493</v>
      </c>
      <c r="AC11" s="43" t="n">
        <f aca="false">SUM('NJersey Data'!AI15:AI26)</f>
        <v>13631</v>
      </c>
      <c r="AD11" s="26" t="n">
        <f aca="false">SUM(B11:AC11)</f>
        <v>12672053</v>
      </c>
      <c r="AE11" s="21"/>
    </row>
    <row r="12" customFormat="false" ht="12.75" hidden="false" customHeight="false" outlineLevel="0" collapsed="false">
      <c r="A12" s="22" t="s">
        <v>15</v>
      </c>
      <c r="B12" s="41" t="n">
        <v>3682502</v>
      </c>
      <c r="C12" s="42" t="n">
        <v>52637</v>
      </c>
      <c r="D12" s="42" t="n">
        <v>1774928</v>
      </c>
      <c r="E12" s="42" t="n">
        <v>557955</v>
      </c>
      <c r="F12" s="42" t="n">
        <v>108784</v>
      </c>
      <c r="G12" s="42" t="n">
        <v>214058</v>
      </c>
      <c r="H12" s="42" t="n">
        <v>19651</v>
      </c>
      <c r="I12" s="42" t="n">
        <v>17546</v>
      </c>
      <c r="J12" s="42" t="n">
        <v>2105</v>
      </c>
      <c r="K12" s="42" t="n">
        <v>3509</v>
      </c>
      <c r="L12" s="42" t="n">
        <v>1404</v>
      </c>
      <c r="M12" s="42" t="n">
        <v>0</v>
      </c>
      <c r="N12" s="42" t="n">
        <v>0</v>
      </c>
      <c r="O12" s="42" t="n">
        <v>12633</v>
      </c>
      <c r="P12" s="42" t="n">
        <v>702</v>
      </c>
      <c r="Q12" s="42" t="n">
        <v>86325</v>
      </c>
      <c r="R12" s="42" t="n">
        <v>23160</v>
      </c>
      <c r="S12" s="42" t="n">
        <v>33688</v>
      </c>
      <c r="T12" s="42" t="n">
        <v>8422</v>
      </c>
      <c r="U12" s="42" t="n">
        <v>32284</v>
      </c>
      <c r="V12" s="42" t="n">
        <v>37899</v>
      </c>
      <c r="W12" s="42" t="n">
        <v>199320</v>
      </c>
      <c r="X12" s="42" t="n">
        <v>45619</v>
      </c>
      <c r="Y12" s="42" t="n">
        <v>58252</v>
      </c>
      <c r="Z12" s="42" t="n">
        <v>16844</v>
      </c>
      <c r="AA12" s="42" t="n">
        <v>14738</v>
      </c>
      <c r="AB12" s="42" t="n">
        <v>11229</v>
      </c>
      <c r="AC12" s="43" t="n">
        <v>2105</v>
      </c>
      <c r="AD12" s="26" t="n">
        <f aca="false">SUM(B12:AC12)</f>
        <v>7018299</v>
      </c>
      <c r="AE12" s="21"/>
    </row>
    <row r="13" customFormat="false" ht="12.75" hidden="false" customHeight="false" outlineLevel="0" collapsed="false">
      <c r="A13" s="22" t="s">
        <v>16</v>
      </c>
      <c r="B13" s="41" t="n">
        <f aca="false">SUM('NJersey Data'!H28:H39)</f>
        <v>2966080</v>
      </c>
      <c r="C13" s="42" t="n">
        <f aca="false">SUM('NJersey Data'!I28:I39)</f>
        <v>344909</v>
      </c>
      <c r="D13" s="42" t="n">
        <f aca="false">SUM('NJersey Data'!J28:J39)</f>
        <v>1154949</v>
      </c>
      <c r="E13" s="42" t="n">
        <f aca="false">SUM('NJersey Data'!K28:K39)</f>
        <v>333956</v>
      </c>
      <c r="F13" s="42" t="n">
        <f aca="false">SUM('NJersey Data'!L28:L39)</f>
        <v>157251</v>
      </c>
      <c r="G13" s="42" t="n">
        <f aca="false">SUM('NJersey Data'!M28:M39)</f>
        <v>174924</v>
      </c>
      <c r="H13" s="42" t="n">
        <f aca="false">SUM('NJersey Data'!N28:N39)</f>
        <v>10201</v>
      </c>
      <c r="I13" s="42" t="n">
        <f aca="false">SUM('NJersey Data'!O28:O39)</f>
        <v>5157</v>
      </c>
      <c r="J13" s="42" t="n">
        <f aca="false">SUM('NJersey Data'!P28:P39)</f>
        <v>2632</v>
      </c>
      <c r="K13" s="42" t="n">
        <f aca="false">SUM('NJersey Data'!Q28:Q39)</f>
        <v>5390</v>
      </c>
      <c r="L13" s="42" t="n">
        <f aca="false">SUM('NJersey Data'!R28:R39)</f>
        <v>1992</v>
      </c>
      <c r="M13" s="42" t="n">
        <f aca="false">SUM('NJersey Data'!S28:S39)</f>
        <v>37</v>
      </c>
      <c r="N13" s="42" t="n">
        <f aca="false">SUM('NJersey Data'!T28:T39)</f>
        <v>216</v>
      </c>
      <c r="O13" s="42" t="n">
        <f aca="false">SUM('NJersey Data'!U28:U39)</f>
        <v>8691</v>
      </c>
      <c r="P13" s="42" t="n">
        <f aca="false">SUM('NJersey Data'!V28:V39)</f>
        <v>10014</v>
      </c>
      <c r="Q13" s="42" t="n">
        <f aca="false">SUM('NJersey Data'!W28:W39)</f>
        <v>802</v>
      </c>
      <c r="R13" s="42" t="n">
        <f aca="false">SUM('NJersey Data'!X28:X39)</f>
        <v>1324</v>
      </c>
      <c r="S13" s="42" t="n">
        <f aca="false">SUM('NJersey Data'!Y28:Y39)</f>
        <v>71701</v>
      </c>
      <c r="T13" s="42" t="n">
        <f aca="false">SUM('NJersey Data'!Z28:Z39)</f>
        <v>12221</v>
      </c>
      <c r="U13" s="42" t="n">
        <f aca="false">SUM('NJersey Data'!AA28:AA39)</f>
        <v>9789</v>
      </c>
      <c r="V13" s="42" t="n">
        <f aca="false">SUM('NJersey Data'!AB28:AB39)</f>
        <v>12314</v>
      </c>
      <c r="W13" s="42" t="n">
        <f aca="false">SUM('NJersey Data'!AC28:AC39)</f>
        <v>46926</v>
      </c>
      <c r="X13" s="42" t="n">
        <f aca="false">SUM('NJersey Data'!AD28:AD39)</f>
        <v>57794</v>
      </c>
      <c r="Y13" s="42" t="n">
        <f aca="false">SUM('NJersey Data'!AE28:AE39)</f>
        <v>67225</v>
      </c>
      <c r="Z13" s="42" t="n">
        <f aca="false">SUM('NJersey Data'!AF28:AF39)</f>
        <v>246407</v>
      </c>
      <c r="AA13" s="42" t="n">
        <f aca="false">SUM('NJersey Data'!AG28:AG39)</f>
        <v>7474</v>
      </c>
      <c r="AB13" s="42" t="n">
        <f aca="false">SUM('NJersey Data'!AH28:AH39)</f>
        <v>6255</v>
      </c>
      <c r="AC13" s="43" t="n">
        <f aca="false">SUM('NJersey Data'!AI28:AI39)</f>
        <v>20453</v>
      </c>
      <c r="AD13" s="26" t="n">
        <f aca="false">SUM(B13:AC13)</f>
        <v>5737084</v>
      </c>
      <c r="AE13" s="21"/>
    </row>
    <row r="14" customFormat="false" ht="12.75" hidden="false" customHeight="false" outlineLevel="0" collapsed="false">
      <c r="A14" s="22" t="s">
        <v>17</v>
      </c>
      <c r="B14" s="41" t="n">
        <f aca="false">SUM('NJersey Data'!H41:H52)</f>
        <v>2498752</v>
      </c>
      <c r="C14" s="42" t="n">
        <f aca="false">SUM('NJersey Data'!I41:I52)</f>
        <v>291149</v>
      </c>
      <c r="D14" s="42" t="n">
        <f aca="false">SUM('NJersey Data'!J41:J52)</f>
        <v>974914</v>
      </c>
      <c r="E14" s="42" t="n">
        <f aca="false">SUM('NJersey Data'!K41:K52)</f>
        <v>281321</v>
      </c>
      <c r="F14" s="42" t="n">
        <f aca="false">SUM('NJersey Data'!L41:L52)</f>
        <v>132470</v>
      </c>
      <c r="G14" s="42" t="n">
        <f aca="false">SUM('NJersey Data'!M41:M52)</f>
        <v>143846</v>
      </c>
      <c r="H14" s="42" t="n">
        <f aca="false">SUM('NJersey Data'!N41:N52)</f>
        <v>8388</v>
      </c>
      <c r="I14" s="42" t="n">
        <f aca="false">SUM('NJersey Data'!O41:O52)</f>
        <v>4240</v>
      </c>
      <c r="J14" s="42" t="n">
        <f aca="false">SUM('NJersey Data'!P41:P52)</f>
        <v>2165</v>
      </c>
      <c r="K14" s="42" t="n">
        <f aca="false">SUM('NJersey Data'!Q41:Q52)</f>
        <v>4432</v>
      </c>
      <c r="L14" s="42" t="n">
        <f aca="false">SUM('NJersey Data'!R41:R52)</f>
        <v>1637</v>
      </c>
      <c r="M14" s="42" t="n">
        <f aca="false">SUM('NJersey Data'!S41:S52)</f>
        <v>30</v>
      </c>
      <c r="N14" s="42" t="n">
        <f aca="false">SUM('NJersey Data'!T41:T52)</f>
        <v>177</v>
      </c>
      <c r="O14" s="42" t="n">
        <f aca="false">SUM('NJersey Data'!U41:U52)</f>
        <v>7146</v>
      </c>
      <c r="P14" s="42" t="n">
        <f aca="false">SUM('NJersey Data'!V41:V52)</f>
        <v>8433</v>
      </c>
      <c r="Q14" s="42" t="n">
        <f aca="false">SUM('NJersey Data'!W41:W52)</f>
        <v>676</v>
      </c>
      <c r="R14" s="42" t="n">
        <f aca="false">SUM('NJersey Data'!X41:X52)</f>
        <v>1115</v>
      </c>
      <c r="S14" s="42" t="n">
        <f aca="false">SUM('NJersey Data'!Y41:Y52)</f>
        <v>58963</v>
      </c>
      <c r="T14" s="42" t="n">
        <f aca="false">SUM('NJersey Data'!Z41:Z52)</f>
        <v>10051</v>
      </c>
      <c r="U14" s="42" t="n">
        <f aca="false">SUM('NJersey Data'!AA41:AA52)</f>
        <v>8053</v>
      </c>
      <c r="V14" s="42" t="n">
        <f aca="false">SUM('NJersey Data'!AB41:AB52)</f>
        <v>10126</v>
      </c>
      <c r="W14" s="42" t="n">
        <f aca="false">SUM('NJersey Data'!AC41:AC52)</f>
        <v>38589</v>
      </c>
      <c r="X14" s="42" t="n">
        <f aca="false">SUM('NJersey Data'!AD41:AD52)</f>
        <v>47528</v>
      </c>
      <c r="Y14" s="42" t="n">
        <f aca="false">SUM('NJersey Data'!AE41:AE52)</f>
        <v>55280</v>
      </c>
      <c r="Z14" s="42" t="n">
        <f aca="false">SUM('NJersey Data'!AF41:AF52)</f>
        <v>202632</v>
      </c>
      <c r="AA14" s="42" t="n">
        <f aca="false">SUM('NJersey Data'!AG41:AG52)</f>
        <v>6146</v>
      </c>
      <c r="AB14" s="42" t="n">
        <f aca="false">SUM('NJersey Data'!AH41:AH52)</f>
        <v>5143</v>
      </c>
      <c r="AC14" s="43" t="n">
        <f aca="false">SUM('NJersey Data'!AI41:AI52)</f>
        <v>26966</v>
      </c>
      <c r="AD14" s="26" t="n">
        <f aca="false">SUM(B14:AC14)</f>
        <v>4830368</v>
      </c>
      <c r="AE14" s="21"/>
    </row>
    <row r="15" customFormat="false" ht="12.75" hidden="false" customHeight="false" outlineLevel="0" collapsed="false">
      <c r="A15" s="22" t="s">
        <v>18</v>
      </c>
      <c r="B15" s="41" t="n">
        <v>4624234</v>
      </c>
      <c r="C15" s="42" t="n">
        <v>66098</v>
      </c>
      <c r="D15" s="42" t="n">
        <v>2228833</v>
      </c>
      <c r="E15" s="42" t="n">
        <v>700641</v>
      </c>
      <c r="F15" s="42" t="n">
        <v>136603</v>
      </c>
      <c r="G15" s="42" t="n">
        <v>268800</v>
      </c>
      <c r="H15" s="42" t="n">
        <v>24677</v>
      </c>
      <c r="I15" s="42" t="n">
        <v>22033</v>
      </c>
      <c r="J15" s="42" t="n">
        <v>2644</v>
      </c>
      <c r="K15" s="42" t="n">
        <v>4407</v>
      </c>
      <c r="L15" s="42" t="n">
        <v>1763</v>
      </c>
      <c r="M15" s="42" t="n">
        <v>0</v>
      </c>
      <c r="N15" s="42" t="n">
        <v>0</v>
      </c>
      <c r="O15" s="42" t="n">
        <v>15864</v>
      </c>
      <c r="P15" s="42" t="n">
        <v>881</v>
      </c>
      <c r="Q15" s="42" t="n">
        <v>108401</v>
      </c>
      <c r="R15" s="42" t="n">
        <v>29083</v>
      </c>
      <c r="S15" s="42" t="n">
        <v>42303</v>
      </c>
      <c r="T15" s="42" t="n">
        <v>10576</v>
      </c>
      <c r="U15" s="42" t="n">
        <v>40540</v>
      </c>
      <c r="V15" s="42" t="n">
        <v>47591</v>
      </c>
      <c r="W15" s="42" t="n">
        <v>250292</v>
      </c>
      <c r="X15" s="42" t="n">
        <v>57285</v>
      </c>
      <c r="Y15" s="42" t="n">
        <v>73149</v>
      </c>
      <c r="Z15" s="42" t="n">
        <v>21151</v>
      </c>
      <c r="AA15" s="42" t="n">
        <v>18508</v>
      </c>
      <c r="AB15" s="42" t="n">
        <v>14101</v>
      </c>
      <c r="AC15" s="43" t="n">
        <v>2644</v>
      </c>
      <c r="AD15" s="26" t="n">
        <f aca="false">SUM(B15:AC15)</f>
        <v>8813102</v>
      </c>
      <c r="AE15" s="21"/>
    </row>
    <row r="16" customFormat="false" ht="12.75" hidden="false" customHeight="false" outlineLevel="0" collapsed="false">
      <c r="A16" s="22" t="s">
        <v>19</v>
      </c>
      <c r="B16" s="41" t="n">
        <f aca="false">SUM('NJersey Data'!H54:H65)</f>
        <v>10399668</v>
      </c>
      <c r="C16" s="42" t="n">
        <f aca="false">SUM('NJersey Data'!I54:I65)</f>
        <v>1207893</v>
      </c>
      <c r="D16" s="42" t="n">
        <f aca="false">SUM('NJersey Data'!J54:J65)</f>
        <v>4044679</v>
      </c>
      <c r="E16" s="42" t="n">
        <f aca="false">SUM('NJersey Data'!K54:K65)</f>
        <v>1168172</v>
      </c>
      <c r="F16" s="42" t="n">
        <f aca="false">SUM('NJersey Data'!L54:L65)</f>
        <v>550061</v>
      </c>
      <c r="G16" s="42" t="n">
        <f aca="false">SUM('NJersey Data'!M54:M65)</f>
        <v>404572</v>
      </c>
      <c r="H16" s="42" t="n">
        <f aca="false">SUM('NJersey Data'!N54:N65)</f>
        <v>23600</v>
      </c>
      <c r="I16" s="42" t="n">
        <f aca="false">SUM('NJersey Data'!O54:O65)</f>
        <v>11925</v>
      </c>
      <c r="J16" s="42" t="n">
        <f aca="false">SUM('NJersey Data'!P54:P65)</f>
        <v>6090</v>
      </c>
      <c r="K16" s="42" t="n">
        <f aca="false">SUM('NJersey Data'!Q54:Q65)</f>
        <v>12466</v>
      </c>
      <c r="L16" s="42" t="n">
        <f aca="false">SUM('NJersey Data'!R54:R65)</f>
        <v>4606</v>
      </c>
      <c r="M16" s="42" t="n">
        <f aca="false">SUM('NJersey Data'!S54:S65)</f>
        <v>79</v>
      </c>
      <c r="N16" s="42" t="n">
        <f aca="false">SUM('NJersey Data'!T54:T65)</f>
        <v>504</v>
      </c>
      <c r="O16" s="42" t="n">
        <f aca="false">SUM('NJersey Data'!U54:U65)</f>
        <v>20098</v>
      </c>
      <c r="P16" s="42" t="n">
        <f aca="false">SUM('NJersey Data'!V54:V65)</f>
        <v>35102</v>
      </c>
      <c r="Q16" s="42" t="n">
        <f aca="false">SUM('NJersey Data'!W54:W65)</f>
        <v>2819</v>
      </c>
      <c r="R16" s="42" t="n">
        <f aca="false">SUM('NJersey Data'!X54:X65)</f>
        <v>4632</v>
      </c>
      <c r="S16" s="42" t="n">
        <f aca="false">SUM('NJersey Data'!Y54:Y65)</f>
        <v>165829</v>
      </c>
      <c r="T16" s="42" t="n">
        <f aca="false">SUM('NJersey Data'!Z54:Z65)</f>
        <v>28257</v>
      </c>
      <c r="U16" s="42" t="n">
        <f aca="false">SUM('NJersey Data'!AA54:AA65)</f>
        <v>22647</v>
      </c>
      <c r="V16" s="42" t="n">
        <f aca="false">SUM('NJersey Data'!AB54:AB65)</f>
        <v>28480</v>
      </c>
      <c r="W16" s="42" t="n">
        <f aca="false">SUM('NJersey Data'!AC54:AC65)</f>
        <v>108530</v>
      </c>
      <c r="X16" s="42" t="n">
        <f aca="false">SUM('NJersey Data'!AD54:AD65)</f>
        <v>133665</v>
      </c>
      <c r="Y16" s="42" t="n">
        <f aca="false">SUM('NJersey Data'!AE54:AE65)</f>
        <v>155479</v>
      </c>
      <c r="Z16" s="42" t="n">
        <f aca="false">SUM('NJersey Data'!AF54:AF65)</f>
        <v>569897</v>
      </c>
      <c r="AA16" s="42" t="n">
        <f aca="false">SUM('NJersey Data'!AG54:AG65)</f>
        <v>17285</v>
      </c>
      <c r="AB16" s="42" t="n">
        <f aca="false">SUM('NJersey Data'!AH54:AH65)</f>
        <v>14474</v>
      </c>
      <c r="AC16" s="43" t="n">
        <f aca="false">SUM('NJersey Data'!AI54:AI65)</f>
        <v>65303</v>
      </c>
      <c r="AD16" s="26" t="n">
        <f aca="false">SUM(B16:AC16)</f>
        <v>19206812</v>
      </c>
      <c r="AE16" s="21"/>
    </row>
    <row r="17" customFormat="false" ht="12.75" hidden="false" customHeight="false" outlineLevel="0" collapsed="false">
      <c r="A17" s="22" t="s">
        <v>20</v>
      </c>
      <c r="B17" s="41" t="n">
        <f aca="false">SUM('NJersey Data'!H67:H78)</f>
        <v>8566851</v>
      </c>
      <c r="C17" s="42" t="n">
        <f aca="false">SUM('NJersey Data'!I67:I78)</f>
        <v>996886</v>
      </c>
      <c r="D17" s="42" t="n">
        <f aca="false">SUM('NJersey Data'!J67:J78)</f>
        <v>3338136</v>
      </c>
      <c r="E17" s="42" t="n">
        <f aca="false">SUM('NJersey Data'!K67:K78)</f>
        <v>962940</v>
      </c>
      <c r="F17" s="42" t="n">
        <f aca="false">SUM('NJersey Data'!L67:L78)</f>
        <v>453425</v>
      </c>
      <c r="G17" s="42" t="n">
        <f aca="false">SUM('NJersey Data'!M67:M78)</f>
        <v>258889</v>
      </c>
      <c r="H17" s="42" t="n">
        <f aca="false">SUM('NJersey Data'!N67:N78)</f>
        <v>15095</v>
      </c>
      <c r="I17" s="42" t="n">
        <f aca="false">SUM('NJersey Data'!O67:O78)</f>
        <v>7632</v>
      </c>
      <c r="J17" s="42" t="n">
        <f aca="false">SUM('NJersey Data'!P67:P78)</f>
        <v>3899</v>
      </c>
      <c r="K17" s="42" t="n">
        <f aca="false">SUM('NJersey Data'!Q67:Q78)</f>
        <v>7979</v>
      </c>
      <c r="L17" s="42" t="n">
        <f aca="false">SUM('NJersey Data'!R67:R78)</f>
        <v>2941</v>
      </c>
      <c r="M17" s="42" t="n">
        <f aca="false">SUM('NJersey Data'!S67:S78)</f>
        <v>57</v>
      </c>
      <c r="N17" s="42" t="n">
        <f aca="false">SUM('NJersey Data'!T67:T78)</f>
        <v>326</v>
      </c>
      <c r="O17" s="42" t="n">
        <f aca="false">SUM('NJersey Data'!U67:U78)</f>
        <v>12858</v>
      </c>
      <c r="P17" s="42" t="n">
        <f aca="false">SUM('NJersey Data'!V67:V78)</f>
        <v>28921</v>
      </c>
      <c r="Q17" s="42" t="n">
        <f aca="false">SUM('NJersey Data'!W67:W78)</f>
        <v>2321</v>
      </c>
      <c r="R17" s="42" t="n">
        <f aca="false">SUM('NJersey Data'!X67:X78)</f>
        <v>3824</v>
      </c>
      <c r="S17" s="42" t="n">
        <f aca="false">SUM('NJersey Data'!Y67:Y78)</f>
        <v>106117</v>
      </c>
      <c r="T17" s="42" t="n">
        <f aca="false">SUM('NJersey Data'!Z67:Z78)</f>
        <v>18084</v>
      </c>
      <c r="U17" s="42" t="n">
        <f aca="false">SUM('NJersey Data'!AA67:AA78)</f>
        <v>14493</v>
      </c>
      <c r="V17" s="42" t="n">
        <f aca="false">SUM('NJersey Data'!AB67:AB78)</f>
        <v>18226</v>
      </c>
      <c r="W17" s="42" t="n">
        <f aca="false">SUM('NJersey Data'!AC67:AC78)</f>
        <v>69449</v>
      </c>
      <c r="X17" s="42" t="n">
        <f aca="false">SUM('NJersey Data'!AD67:AD78)</f>
        <v>85543</v>
      </c>
      <c r="Y17" s="42" t="n">
        <f aca="false">SUM('NJersey Data'!AE67:AE78)</f>
        <v>99484</v>
      </c>
      <c r="Z17" s="42" t="n">
        <f aca="false">SUM('NJersey Data'!AF67:AF78)</f>
        <v>364682</v>
      </c>
      <c r="AA17" s="42" t="n">
        <f aca="false">SUM('NJersey Data'!AG67:AG78)</f>
        <v>11065</v>
      </c>
      <c r="AB17" s="42" t="n">
        <f aca="false">SUM('NJersey Data'!AH67:AH78)</f>
        <v>9264</v>
      </c>
      <c r="AC17" s="43" t="n">
        <f aca="false">SUM('NJersey Data'!AI67:AI78)</f>
        <v>43584</v>
      </c>
      <c r="AD17" s="26" t="n">
        <f aca="false">SUM(B17:AC17)</f>
        <v>15502971</v>
      </c>
      <c r="AE17" s="21"/>
    </row>
    <row r="18" customFormat="false" ht="12.75" hidden="false" customHeight="false" outlineLevel="0" collapsed="false">
      <c r="A18" s="22" t="s">
        <v>21</v>
      </c>
      <c r="B18" s="41" t="n">
        <f aca="false">SUM('NJersey Data'!H80:H91)</f>
        <v>7841229</v>
      </c>
      <c r="C18" s="42" t="n">
        <f aca="false">SUM('NJersey Data'!I80:I91)</f>
        <v>911626</v>
      </c>
      <c r="D18" s="42" t="n">
        <f aca="false">SUM('NJersey Data'!J80:J91)</f>
        <v>3052622</v>
      </c>
      <c r="E18" s="42" t="n">
        <f aca="false">SUM('NJersey Data'!K80:K91)</f>
        <v>883348</v>
      </c>
      <c r="F18" s="42" t="n">
        <f aca="false">SUM('NJersey Data'!L80:L91)</f>
        <v>415945</v>
      </c>
      <c r="G18" s="42" t="n">
        <f aca="false">SUM('NJersey Data'!M80:M91)</f>
        <v>214009</v>
      </c>
      <c r="H18" s="42" t="n">
        <f aca="false">SUM('NJersey Data'!N80:N91)</f>
        <v>12481</v>
      </c>
      <c r="I18" s="42" t="n">
        <f aca="false">SUM('NJersey Data'!O80:O91)</f>
        <v>6308</v>
      </c>
      <c r="J18" s="42" t="n">
        <f aca="false">SUM('NJersey Data'!P80:P91)</f>
        <v>3222</v>
      </c>
      <c r="K18" s="42" t="n">
        <f aca="false">SUM('NJersey Data'!Q80:Q91)</f>
        <v>6593</v>
      </c>
      <c r="L18" s="42" t="n">
        <f aca="false">SUM('NJersey Data'!R80:R91)</f>
        <v>2441</v>
      </c>
      <c r="M18" s="42" t="n">
        <f aca="false">SUM('NJersey Data'!S80:S91)</f>
        <v>46</v>
      </c>
      <c r="N18" s="42" t="n">
        <f aca="false">SUM('NJersey Data'!T80:T91)</f>
        <v>265</v>
      </c>
      <c r="O18" s="42" t="n">
        <f aca="false">SUM('NJersey Data'!U80:U91)</f>
        <v>10633</v>
      </c>
      <c r="P18" s="42" t="n">
        <f aca="false">SUM('NJersey Data'!V80:V91)</f>
        <v>26467</v>
      </c>
      <c r="Q18" s="42" t="n">
        <f aca="false">SUM('NJersey Data'!W80:W91)</f>
        <v>2122</v>
      </c>
      <c r="R18" s="42" t="n">
        <f aca="false">SUM('NJersey Data'!X80:X91)</f>
        <v>3507</v>
      </c>
      <c r="S18" s="42" t="n">
        <f aca="false">SUM('NJersey Data'!Y80:Y91)</f>
        <v>87724</v>
      </c>
      <c r="T18" s="42" t="n">
        <f aca="false">SUM('NJersey Data'!Z80:Z91)</f>
        <v>14951</v>
      </c>
      <c r="U18" s="42" t="n">
        <f aca="false">SUM('NJersey Data'!AA80:AA91)</f>
        <v>11979</v>
      </c>
      <c r="V18" s="42" t="n">
        <f aca="false">SUM('NJersey Data'!AB80:AB91)</f>
        <v>15064</v>
      </c>
      <c r="W18" s="42" t="n">
        <f aca="false">SUM('NJersey Data'!AC80:AC91)</f>
        <v>57414</v>
      </c>
      <c r="X18" s="42" t="n">
        <f aca="false">SUM('NJersey Data'!AD80:AD91)</f>
        <v>70711</v>
      </c>
      <c r="Y18" s="42" t="n">
        <f aca="false">SUM('NJersey Data'!AE80:AE91)</f>
        <v>82246</v>
      </c>
      <c r="Z18" s="42" t="n">
        <f aca="false">SUM('NJersey Data'!AF80:AF91)</f>
        <v>301472</v>
      </c>
      <c r="AA18" s="42" t="n">
        <f aca="false">SUM('NJersey Data'!AG80:AG91)</f>
        <v>9144</v>
      </c>
      <c r="AB18" s="42" t="n">
        <f aca="false">SUM('NJersey Data'!AH80:AH91)</f>
        <v>7654</v>
      </c>
      <c r="AC18" s="43" t="n">
        <f aca="false">SUM('NJersey Data'!AI80:AI91)</f>
        <v>23494</v>
      </c>
      <c r="AD18" s="26" t="n">
        <f aca="false">SUM(B18:AC18)</f>
        <v>14074717</v>
      </c>
      <c r="AE18" s="21"/>
    </row>
    <row r="19" customFormat="false" ht="12.75" hidden="false" customHeight="false" outlineLevel="0" collapsed="false">
      <c r="A19" s="22" t="s">
        <v>22</v>
      </c>
      <c r="B19" s="41" t="n">
        <f aca="false">SUM('NJersey Data'!H93:H104)</f>
        <v>5382194</v>
      </c>
      <c r="C19" s="42" t="n">
        <f aca="false">SUM('NJersey Data'!I93:I104)</f>
        <v>626180</v>
      </c>
      <c r="D19" s="42" t="n">
        <f aca="false">SUM('NJersey Data'!J93:J104)</f>
        <v>2096791</v>
      </c>
      <c r="E19" s="42" t="n">
        <f aca="false">SUM('NJersey Data'!K93:K104)</f>
        <v>606328</v>
      </c>
      <c r="F19" s="42" t="n">
        <f aca="false">SUM('NJersey Data'!L93:L104)</f>
        <v>285505</v>
      </c>
      <c r="G19" s="42" t="n">
        <f aca="false">SUM('NJersey Data'!M93:M104)</f>
        <v>172647</v>
      </c>
      <c r="H19" s="42" t="n">
        <f aca="false">SUM('NJersey Data'!N93:N104)</f>
        <v>10068</v>
      </c>
      <c r="I19" s="42" t="n">
        <f aca="false">SUM('NJersey Data'!O93:O104)</f>
        <v>5091</v>
      </c>
      <c r="J19" s="42" t="n">
        <f aca="false">SUM('NJersey Data'!P93:P104)</f>
        <v>2599</v>
      </c>
      <c r="K19" s="42" t="n">
        <f aca="false">SUM('NJersey Data'!Q93:Q104)</f>
        <v>5320</v>
      </c>
      <c r="L19" s="42" t="n">
        <f aca="false">SUM('NJersey Data'!R93:R104)</f>
        <v>1967</v>
      </c>
      <c r="M19" s="42" t="n">
        <f aca="false">SUM('NJersey Data'!S93:S104)</f>
        <v>33</v>
      </c>
      <c r="N19" s="42" t="n">
        <f aca="false">SUM('NJersey Data'!T93:T104)</f>
        <v>216</v>
      </c>
      <c r="O19" s="42" t="n">
        <f aca="false">SUM('NJersey Data'!U93:U104)</f>
        <v>8575</v>
      </c>
      <c r="P19" s="42" t="n">
        <f aca="false">SUM('NJersey Data'!V93:V104)</f>
        <v>18166</v>
      </c>
      <c r="Q19" s="42" t="n">
        <f aca="false">SUM('NJersey Data'!W93:W104)</f>
        <v>1459</v>
      </c>
      <c r="R19" s="42" t="n">
        <f aca="false">SUM('NJersey Data'!X93:X104)</f>
        <v>2404</v>
      </c>
      <c r="S19" s="42" t="n">
        <f aca="false">SUM('NJersey Data'!Y93:Y104)</f>
        <v>70764</v>
      </c>
      <c r="T19" s="42" t="n">
        <f aca="false">SUM('NJersey Data'!Z93:Z104)</f>
        <v>12064</v>
      </c>
      <c r="U19" s="42" t="n">
        <f aca="false">SUM('NJersey Data'!AA93:AA104)</f>
        <v>9659</v>
      </c>
      <c r="V19" s="42" t="n">
        <f aca="false">SUM('NJersey Data'!AB93:AB104)</f>
        <v>12154</v>
      </c>
      <c r="W19" s="42" t="n">
        <f aca="false">SUM('NJersey Data'!AC93:AC104)</f>
        <v>46315</v>
      </c>
      <c r="X19" s="42" t="n">
        <f aca="false">SUM('NJersey Data'!AD93:AD104)</f>
        <v>57046</v>
      </c>
      <c r="Y19" s="42" t="n">
        <f aca="false">SUM('NJersey Data'!AE93:AE104)</f>
        <v>66352</v>
      </c>
      <c r="Z19" s="42" t="n">
        <f aca="false">SUM('NJersey Data'!AF93:AF104)</f>
        <v>243199</v>
      </c>
      <c r="AA19" s="42" t="n">
        <f aca="false">SUM('NJersey Data'!AG93:AG104)</f>
        <v>7374</v>
      </c>
      <c r="AB19" s="42" t="n">
        <f aca="false">SUM('NJersey Data'!AH93:AH104)</f>
        <v>6178</v>
      </c>
      <c r="AC19" s="43" t="n">
        <f aca="false">SUM('NJersey Data'!AI93:AI104)</f>
        <v>24176</v>
      </c>
      <c r="AD19" s="26" t="n">
        <f aca="false">SUM(B19:AC19)</f>
        <v>9780824</v>
      </c>
      <c r="AE19" s="21"/>
    </row>
    <row r="20" customFormat="false" ht="12.75" hidden="false" customHeight="false" outlineLevel="0" collapsed="false">
      <c r="A20" s="22" t="s">
        <v>23</v>
      </c>
      <c r="B20" s="41" t="n">
        <f aca="false">SUM('NJersey Data'!H106:H117)</f>
        <v>3950578</v>
      </c>
      <c r="C20" s="42" t="n">
        <f aca="false">SUM('NJersey Data'!I106:I117)</f>
        <v>459975</v>
      </c>
      <c r="D20" s="42" t="n">
        <f aca="false">SUM('NJersey Data'!J106:J117)</f>
        <v>1540248</v>
      </c>
      <c r="E20" s="42" t="n">
        <f aca="false">SUM('NJersey Data'!K106:K117)</f>
        <v>444603</v>
      </c>
      <c r="F20" s="42" t="n">
        <f aca="false">SUM('NJersey Data'!L106:L117)</f>
        <v>209353</v>
      </c>
      <c r="G20" s="42" t="n">
        <f aca="false">SUM('NJersey Data'!M106:M117)</f>
        <v>168442</v>
      </c>
      <c r="H20" s="42" t="n">
        <f aca="false">SUM('NJersey Data'!N106:N117)</f>
        <v>9823</v>
      </c>
      <c r="I20" s="42" t="n">
        <f aca="false">SUM('NJersey Data'!O106:O117)</f>
        <v>4963</v>
      </c>
      <c r="J20" s="42" t="n">
        <f aca="false">SUM('NJersey Data'!P106:P117)</f>
        <v>2538</v>
      </c>
      <c r="K20" s="42" t="n">
        <f aca="false">SUM('NJersey Data'!Q106:Q117)</f>
        <v>5189</v>
      </c>
      <c r="L20" s="42" t="n">
        <f aca="false">SUM('NJersey Data'!R106:R117)</f>
        <v>1917</v>
      </c>
      <c r="M20" s="42" t="n">
        <f aca="false">SUM('NJersey Data'!S106:S117)</f>
        <v>35</v>
      </c>
      <c r="N20" s="42" t="n">
        <f aca="false">SUM('NJersey Data'!T106:T117)</f>
        <v>209</v>
      </c>
      <c r="O20" s="42" t="n">
        <f aca="false">SUM('NJersey Data'!U106:U117)</f>
        <v>8368</v>
      </c>
      <c r="P20" s="42" t="n">
        <f aca="false">SUM('NJersey Data'!V106:V117)</f>
        <v>13334</v>
      </c>
      <c r="Q20" s="42" t="n">
        <f aca="false">SUM('NJersey Data'!W106:W117)</f>
        <v>1070</v>
      </c>
      <c r="R20" s="42" t="n">
        <f aca="false">SUM('NJersey Data'!X106:X117)</f>
        <v>1766</v>
      </c>
      <c r="S20" s="42" t="n">
        <f aca="false">SUM('NJersey Data'!Y106:Y117)</f>
        <v>69048</v>
      </c>
      <c r="T20" s="42" t="n">
        <f aca="false">SUM('NJersey Data'!Z106:Z117)</f>
        <v>11768</v>
      </c>
      <c r="U20" s="42" t="n">
        <f aca="false">SUM('NJersey Data'!AA106:AA117)</f>
        <v>9430</v>
      </c>
      <c r="V20" s="42" t="n">
        <f aca="false">SUM('NJersey Data'!AB106:AB117)</f>
        <v>11856</v>
      </c>
      <c r="W20" s="42" t="n">
        <f aca="false">SUM('NJersey Data'!AC106:AC117)</f>
        <v>45187</v>
      </c>
      <c r="X20" s="42" t="n">
        <f aca="false">SUM('NJersey Data'!AD106:AD117)</f>
        <v>55654</v>
      </c>
      <c r="Y20" s="42" t="n">
        <f aca="false">SUM('NJersey Data'!AE106:AE117)</f>
        <v>64735</v>
      </c>
      <c r="Z20" s="42" t="n">
        <f aca="false">SUM('NJersey Data'!AF106:AF117)</f>
        <v>237278</v>
      </c>
      <c r="AA20" s="42" t="n">
        <f aca="false">SUM('NJersey Data'!AG106:AG117)</f>
        <v>7197</v>
      </c>
      <c r="AB20" s="42" t="n">
        <f aca="false">SUM('NJersey Data'!AH106:AH117)</f>
        <v>6023</v>
      </c>
      <c r="AC20" s="43" t="n">
        <f aca="false">SUM('NJersey Data'!AI106:AI117)</f>
        <v>20018</v>
      </c>
      <c r="AD20" s="26" t="n">
        <f aca="false">SUM(B20:AC20)</f>
        <v>7360605</v>
      </c>
      <c r="AE20" s="21"/>
    </row>
    <row r="21" customFormat="false" ht="12.75" hidden="false" customHeight="false" outlineLevel="0" collapsed="false">
      <c r="A21" s="22" t="s">
        <v>24</v>
      </c>
      <c r="B21" s="41" t="n">
        <f aca="false">SUM('SJersey Data'!H41:H52)</f>
        <v>1014127</v>
      </c>
      <c r="C21" s="42" t="n">
        <f aca="false">SUM('SJersey Data'!I41:I52)</f>
        <v>119015</v>
      </c>
      <c r="D21" s="42" t="n">
        <f aca="false">SUM('SJersey Data'!J41:J52)</f>
        <v>398524</v>
      </c>
      <c r="E21" s="42" t="n">
        <f aca="false">SUM('SJersey Data'!K41:K52)</f>
        <v>114374</v>
      </c>
      <c r="F21" s="42" t="n">
        <f aca="false">SUM('SJersey Data'!L41:L52)</f>
        <v>53853</v>
      </c>
      <c r="G21" s="42" t="n">
        <f aca="false">SUM('SJersey Data'!M41:M52)</f>
        <v>69601</v>
      </c>
      <c r="H21" s="42" t="n">
        <f aca="false">SUM('SJersey Data'!N41:N52)</f>
        <v>5412</v>
      </c>
      <c r="I21" s="42" t="n">
        <f aca="false">SUM('SJersey Data'!O41:O52)</f>
        <v>3078</v>
      </c>
      <c r="J21" s="42" t="n">
        <f aca="false">SUM('SJersey Data'!P41:P52)</f>
        <v>1570</v>
      </c>
      <c r="K21" s="42" t="n">
        <f aca="false">SUM('SJersey Data'!Q41:Q52)</f>
        <v>2451</v>
      </c>
      <c r="L21" s="42" t="n">
        <f aca="false">SUM('SJersey Data'!R41:R52)</f>
        <v>891</v>
      </c>
      <c r="M21" s="42" t="n">
        <f aca="false">SUM('SJersey Data'!S41:S52)</f>
        <v>56</v>
      </c>
      <c r="N21" s="42" t="n">
        <f aca="false">SUM('SJersey Data'!T41:T52)</f>
        <v>5</v>
      </c>
      <c r="O21" s="42" t="n">
        <f aca="false">SUM('SJersey Data'!U41:U52)</f>
        <v>3458</v>
      </c>
      <c r="P21" s="42" t="n">
        <f aca="false">SUM('SJersey Data'!V41:V52)</f>
        <v>3423</v>
      </c>
      <c r="Q21" s="42" t="n">
        <f aca="false">SUM('SJersey Data'!W41:W52)</f>
        <v>276</v>
      </c>
      <c r="R21" s="42" t="n">
        <f aca="false">SUM('SJersey Data'!X41:X52)</f>
        <v>454</v>
      </c>
      <c r="S21" s="42" t="n">
        <f aca="false">SUM('SJersey Data'!Y41:Y52)</f>
        <v>28530</v>
      </c>
      <c r="T21" s="42" t="n">
        <f aca="false">SUM('SJersey Data'!Z41:Z52)</f>
        <v>6482</v>
      </c>
      <c r="U21" s="42" t="n">
        <f aca="false">SUM('SJersey Data'!AA41:AA52)</f>
        <v>5844</v>
      </c>
      <c r="V21" s="42" t="n">
        <f aca="false">SUM('SJersey Data'!AB41:AB52)</f>
        <v>7351</v>
      </c>
      <c r="W21" s="42" t="n">
        <f aca="false">SUM('SJersey Data'!AC41:AC52)</f>
        <v>21338</v>
      </c>
      <c r="X21" s="42" t="n">
        <f aca="false">SUM('SJersey Data'!AD41:AD52)</f>
        <v>25872</v>
      </c>
      <c r="Y21" s="42" t="n">
        <f aca="false">SUM('SJersey Data'!AE41:AE52)</f>
        <v>101050</v>
      </c>
      <c r="Z21" s="42" t="n">
        <f aca="false">SUM('SJersey Data'!AF41:AF52)</f>
        <v>8914</v>
      </c>
      <c r="AA21" s="42" t="n">
        <f aca="false">SUM('SJersey Data'!AG41:AG52)</f>
        <v>2973</v>
      </c>
      <c r="AB21" s="42" t="n">
        <f aca="false">SUM('SJersey Data'!AH41:AH52)</f>
        <v>2490</v>
      </c>
      <c r="AC21" s="43" t="n">
        <f aca="false">SUM('SJersey Data'!AI41:AI52)</f>
        <v>4551</v>
      </c>
      <c r="AD21" s="26" t="n">
        <f aca="false">SUM(B21:AC21)</f>
        <v>2005963</v>
      </c>
      <c r="AE21" s="21"/>
    </row>
    <row r="22" customFormat="false" ht="12.75" hidden="false" customHeight="false" outlineLevel="0" collapsed="false">
      <c r="A22" s="22" t="s">
        <v>25</v>
      </c>
      <c r="B22" s="41" t="n">
        <f aca="false">SUM('NJersey Data'!H119:H130)</f>
        <v>4280325</v>
      </c>
      <c r="C22" s="42" t="n">
        <f aca="false">SUM('NJersey Data'!I119:I130)</f>
        <v>497733</v>
      </c>
      <c r="D22" s="42" t="n">
        <f aca="false">SUM('NJersey Data'!J119:J130)</f>
        <v>1666696</v>
      </c>
      <c r="E22" s="42" t="n">
        <f aca="false">SUM('NJersey Data'!K119:K130)</f>
        <v>482138</v>
      </c>
      <c r="F22" s="42" t="n">
        <f aca="false">SUM('NJersey Data'!L119:L130)</f>
        <v>227024</v>
      </c>
      <c r="G22" s="42" t="n">
        <f aca="false">SUM('NJersey Data'!M119:M130)</f>
        <v>181838</v>
      </c>
      <c r="H22" s="42" t="n">
        <f aca="false">SUM('NJersey Data'!N119:N130)</f>
        <v>10603</v>
      </c>
      <c r="I22" s="42" t="n">
        <f aca="false">SUM('NJersey Data'!O119:O130)</f>
        <v>5360</v>
      </c>
      <c r="J22" s="42" t="n">
        <f aca="false">SUM('NJersey Data'!P119:P130)</f>
        <v>2737</v>
      </c>
      <c r="K22" s="42" t="n">
        <f aca="false">SUM('NJersey Data'!Q119:Q130)</f>
        <v>5601</v>
      </c>
      <c r="L22" s="42" t="n">
        <f aca="false">SUM('NJersey Data'!R119:R130)</f>
        <v>2071</v>
      </c>
      <c r="M22" s="42" t="n">
        <f aca="false">SUM('NJersey Data'!S119:S130)</f>
        <v>40</v>
      </c>
      <c r="N22" s="42" t="n">
        <f aca="false">SUM('NJersey Data'!T119:T130)</f>
        <v>227</v>
      </c>
      <c r="O22" s="42" t="n">
        <f aca="false">SUM('NJersey Data'!U119:U130)</f>
        <v>9037</v>
      </c>
      <c r="P22" s="42" t="n">
        <f aca="false">SUM('NJersey Data'!V119:V130)</f>
        <v>14448</v>
      </c>
      <c r="Q22" s="42" t="n">
        <f aca="false">SUM('NJersey Data'!W119:W130)</f>
        <v>1158</v>
      </c>
      <c r="R22" s="42" t="n">
        <f aca="false">SUM('NJersey Data'!X119:X130)</f>
        <v>1913</v>
      </c>
      <c r="S22" s="42" t="n">
        <f aca="false">SUM('NJersey Data'!Y119:Y130)</f>
        <v>74535</v>
      </c>
      <c r="T22" s="42" t="n">
        <f aca="false">SUM('NJersey Data'!Z119:Z130)</f>
        <v>12705</v>
      </c>
      <c r="U22" s="42" t="n">
        <f aca="false">SUM('NJersey Data'!AA119:AA130)</f>
        <v>10178</v>
      </c>
      <c r="V22" s="42" t="n">
        <f aca="false">SUM('NJersey Data'!AB119:AB130)</f>
        <v>12801</v>
      </c>
      <c r="W22" s="42" t="n">
        <f aca="false">SUM('NJersey Data'!AC119:AC130)</f>
        <v>48783</v>
      </c>
      <c r="X22" s="42" t="n">
        <f aca="false">SUM('NJersey Data'!AD119:AD130)</f>
        <v>60077</v>
      </c>
      <c r="Y22" s="42" t="n">
        <f aca="false">SUM('NJersey Data'!AE119:AE130)</f>
        <v>69880</v>
      </c>
      <c r="Z22" s="42" t="n">
        <f aca="false">SUM('NJersey Data'!AF119:AF130)</f>
        <v>256147</v>
      </c>
      <c r="AA22" s="42" t="n">
        <f aca="false">SUM('NJersey Data'!AG119:AG130)</f>
        <v>7767</v>
      </c>
      <c r="AB22" s="42" t="n">
        <f aca="false">SUM('NJersey Data'!AH119:AH130)</f>
        <v>6502</v>
      </c>
      <c r="AC22" s="43" t="n">
        <f aca="false">SUM('NJersey Data'!AI119:AI130)</f>
        <v>22271</v>
      </c>
      <c r="AD22" s="26" t="n">
        <f aca="false">SUM(B22:AC22)</f>
        <v>7970595</v>
      </c>
      <c r="AE22" s="21"/>
    </row>
    <row r="23" customFormat="false" ht="12.75" hidden="false" customHeight="false" outlineLevel="0" collapsed="false">
      <c r="A23" s="22" t="s">
        <v>26</v>
      </c>
      <c r="B23" s="41" t="n">
        <f aca="false">SUM('NJersey Data'!H132:H143)</f>
        <v>1823814</v>
      </c>
      <c r="C23" s="42" t="n">
        <f aca="false">SUM('NJersey Data'!I132:I143)</f>
        <v>212991</v>
      </c>
      <c r="D23" s="42" t="n">
        <f aca="false">SUM('NJersey Data'!J132:J143)</f>
        <v>713212</v>
      </c>
      <c r="E23" s="42" t="n">
        <f aca="false">SUM('NJersey Data'!K132:K143)</f>
        <v>205427</v>
      </c>
      <c r="F23" s="42" t="n">
        <f aca="false">SUM('NJersey Data'!L132:L143)</f>
        <v>96734</v>
      </c>
      <c r="G23" s="42" t="n">
        <f aca="false">SUM('NJersey Data'!M132:M143)</f>
        <v>57246</v>
      </c>
      <c r="H23" s="42" t="n">
        <f aca="false">SUM('NJersey Data'!N132:N143)</f>
        <v>3340</v>
      </c>
      <c r="I23" s="42" t="n">
        <f aca="false">SUM('NJersey Data'!O132:O143)</f>
        <v>1688</v>
      </c>
      <c r="J23" s="42" t="n">
        <f aca="false">SUM('NJersey Data'!P132:P143)</f>
        <v>865</v>
      </c>
      <c r="K23" s="42" t="n">
        <f aca="false">SUM('NJersey Data'!Q132:Q143)</f>
        <v>1762</v>
      </c>
      <c r="L23" s="42" t="n">
        <f aca="false">SUM('NJersey Data'!R132:R143)</f>
        <v>651</v>
      </c>
      <c r="M23" s="42" t="n">
        <f aca="false">SUM('NJersey Data'!S132:S143)</f>
        <v>12</v>
      </c>
      <c r="N23" s="42" t="n">
        <f aca="false">SUM('NJersey Data'!T132:T143)</f>
        <v>71</v>
      </c>
      <c r="O23" s="42" t="n">
        <f aca="false">SUM('NJersey Data'!U132:U143)</f>
        <v>2842</v>
      </c>
      <c r="P23" s="42" t="n">
        <f aca="false">SUM('NJersey Data'!V132:V143)</f>
        <v>6157</v>
      </c>
      <c r="Q23" s="42" t="n">
        <f aca="false">SUM('NJersey Data'!W132:W143)</f>
        <v>496</v>
      </c>
      <c r="R23" s="42" t="n">
        <f aca="false">SUM('NJersey Data'!X132:X143)</f>
        <v>816</v>
      </c>
      <c r="S23" s="42" t="n">
        <f aca="false">SUM('NJersey Data'!Y132:Y143)</f>
        <v>23464</v>
      </c>
      <c r="T23" s="42" t="n">
        <f aca="false">SUM('NJersey Data'!Z132:Z143)</f>
        <v>3999</v>
      </c>
      <c r="U23" s="42" t="n">
        <f aca="false">SUM('NJersey Data'!AA132:AA143)</f>
        <v>3205</v>
      </c>
      <c r="V23" s="42" t="n">
        <f aca="false">SUM('NJersey Data'!AB132:AB143)</f>
        <v>4029</v>
      </c>
      <c r="W23" s="42" t="n">
        <f aca="false">SUM('NJersey Data'!AC132:AC143)</f>
        <v>15358</v>
      </c>
      <c r="X23" s="42" t="n">
        <f aca="false">SUM('NJersey Data'!AD132:AD143)</f>
        <v>18915</v>
      </c>
      <c r="Y23" s="42" t="n">
        <f aca="false">SUM('NJersey Data'!AE132:AE143)</f>
        <v>22000</v>
      </c>
      <c r="Z23" s="42" t="n">
        <f aca="false">SUM('NJersey Data'!AF132:AF143)</f>
        <v>80638</v>
      </c>
      <c r="AA23" s="42" t="n">
        <f aca="false">SUM('NJersey Data'!AG132:AG143)</f>
        <v>2448</v>
      </c>
      <c r="AB23" s="42" t="n">
        <f aca="false">SUM('NJersey Data'!AH132:AH143)</f>
        <v>2049</v>
      </c>
      <c r="AC23" s="43" t="n">
        <f aca="false">SUM('NJersey Data'!AI132:AI143)</f>
        <v>14118</v>
      </c>
      <c r="AD23" s="26" t="n">
        <f aca="false">SUM(B23:AC23)</f>
        <v>3318347</v>
      </c>
      <c r="AE23" s="21"/>
    </row>
    <row r="24" customFormat="false" ht="12.75" hidden="false" customHeight="false" outlineLevel="0" collapsed="false">
      <c r="A24" s="22" t="s">
        <v>27</v>
      </c>
      <c r="B24" s="41" t="n">
        <f aca="false">SUM('NJersey Data'!H145:H156)</f>
        <v>5780639</v>
      </c>
      <c r="C24" s="42" t="n">
        <f aca="false">SUM('NJersey Data'!I145:I156)</f>
        <v>670663</v>
      </c>
      <c r="D24" s="42" t="n">
        <f aca="false">SUM('NJersey Data'!J145:J156)</f>
        <v>2245767</v>
      </c>
      <c r="E24" s="42" t="n">
        <f aca="false">SUM('NJersey Data'!K145:K156)</f>
        <v>648515</v>
      </c>
      <c r="F24" s="42" t="n">
        <f aca="false">SUM('NJersey Data'!L145:L156)</f>
        <v>305371</v>
      </c>
      <c r="G24" s="42" t="n">
        <f aca="false">SUM('NJersey Data'!M145:M156)</f>
        <v>211048</v>
      </c>
      <c r="H24" s="42" t="n">
        <f aca="false">SUM('NJersey Data'!N145:N156)</f>
        <v>12306</v>
      </c>
      <c r="I24" s="42" t="n">
        <f aca="false">SUM('NJersey Data'!O145:O156)</f>
        <v>6220</v>
      </c>
      <c r="J24" s="42" t="n">
        <f aca="false">SUM('NJersey Data'!P145:P156)</f>
        <v>3176</v>
      </c>
      <c r="K24" s="42" t="n">
        <f aca="false">SUM('NJersey Data'!Q145:Q156)</f>
        <v>6504</v>
      </c>
      <c r="L24" s="42" t="n">
        <f aca="false">SUM('NJersey Data'!R145:R156)</f>
        <v>2402</v>
      </c>
      <c r="M24" s="42" t="n">
        <f aca="false">SUM('NJersey Data'!S145:S156)</f>
        <v>45</v>
      </c>
      <c r="N24" s="42" t="n">
        <f aca="false">SUM('NJersey Data'!T145:T156)</f>
        <v>263</v>
      </c>
      <c r="O24" s="42" t="n">
        <f aca="false">SUM('NJersey Data'!U145:U156)</f>
        <v>10485</v>
      </c>
      <c r="P24" s="42" t="n">
        <f aca="false">SUM('NJersey Data'!V145:V156)</f>
        <v>19512</v>
      </c>
      <c r="Q24" s="42" t="n">
        <f aca="false">SUM('NJersey Data'!W145:W156)</f>
        <v>1559</v>
      </c>
      <c r="R24" s="42" t="n">
        <f aca="false">SUM('NJersey Data'!X145:X156)</f>
        <v>2571</v>
      </c>
      <c r="S24" s="42" t="n">
        <f aca="false">SUM('NJersey Data'!Y145:Y156)</f>
        <v>86505</v>
      </c>
      <c r="T24" s="42" t="n">
        <f aca="false">SUM('NJersey Data'!Z145:Z156)</f>
        <v>14748</v>
      </c>
      <c r="U24" s="42" t="n">
        <f aca="false">SUM('NJersey Data'!AA145:AA156)</f>
        <v>11815</v>
      </c>
      <c r="V24" s="42" t="n">
        <f aca="false">SUM('NJersey Data'!AB145:AB156)</f>
        <v>14858</v>
      </c>
      <c r="W24" s="42" t="n">
        <f aca="false">SUM('NJersey Data'!AC145:AC156)</f>
        <v>56610</v>
      </c>
      <c r="X24" s="42" t="n">
        <f aca="false">SUM('NJersey Data'!AD145:AD156)</f>
        <v>69729</v>
      </c>
      <c r="Y24" s="42" t="n">
        <f aca="false">SUM('NJersey Data'!AE145:AE156)</f>
        <v>81101</v>
      </c>
      <c r="Z24" s="42" t="n">
        <f aca="false">SUM('NJersey Data'!AF145:AF156)</f>
        <v>297292</v>
      </c>
      <c r="AA24" s="42" t="n">
        <f aca="false">SUM('NJersey Data'!AG145:AG156)</f>
        <v>9018</v>
      </c>
      <c r="AB24" s="42" t="n">
        <f aca="false">SUM('NJersey Data'!AH145:AH156)</f>
        <v>7552</v>
      </c>
      <c r="AC24" s="43" t="n">
        <f aca="false">SUM('NJersey Data'!AI145:AI156)</f>
        <v>39007</v>
      </c>
      <c r="AD24" s="26" t="n">
        <f aca="false">SUM(B24:AC24)</f>
        <v>10615281</v>
      </c>
      <c r="AE24" s="21"/>
    </row>
    <row r="25" customFormat="false" ht="13.5" hidden="false" customHeight="false" outlineLevel="0" collapsed="false">
      <c r="A25" s="27" t="s">
        <v>28</v>
      </c>
      <c r="B25" s="45" t="n">
        <f aca="false">SUM('NJersey Data'!H158:H169)</f>
        <v>2022018</v>
      </c>
      <c r="C25" s="46" t="n">
        <f aca="false">SUM('NJersey Data'!I158:I169)</f>
        <v>235631</v>
      </c>
      <c r="D25" s="46" t="n">
        <f aca="false">SUM('NJersey Data'!J158:J169)</f>
        <v>789025</v>
      </c>
      <c r="E25" s="46" t="n">
        <f aca="false">SUM('NJersey Data'!K158:K169)</f>
        <v>227703</v>
      </c>
      <c r="F25" s="46" t="n">
        <f aca="false">SUM('NJersey Data'!L158:L169)</f>
        <v>107217</v>
      </c>
      <c r="G25" s="46" t="n">
        <f aca="false">SUM('NJersey Data'!M158:M169)</f>
        <v>121005</v>
      </c>
      <c r="H25" s="46" t="n">
        <f aca="false">SUM('NJersey Data'!N158:N169)</f>
        <v>7055</v>
      </c>
      <c r="I25" s="46" t="n">
        <f aca="false">SUM('NJersey Data'!O158:O169)</f>
        <v>3567</v>
      </c>
      <c r="J25" s="46" t="n">
        <f aca="false">SUM('NJersey Data'!P158:P169)</f>
        <v>1820</v>
      </c>
      <c r="K25" s="46" t="n">
        <f aca="false">SUM('NJersey Data'!Q158:Q169)</f>
        <v>3729</v>
      </c>
      <c r="L25" s="46" t="n">
        <f aca="false">SUM('NJersey Data'!R158:R169)</f>
        <v>1378</v>
      </c>
      <c r="M25" s="46" t="n">
        <f aca="false">SUM('NJersey Data'!S158:S169)</f>
        <v>24</v>
      </c>
      <c r="N25" s="46" t="n">
        <f aca="false">SUM('NJersey Data'!T158:T169)</f>
        <v>151</v>
      </c>
      <c r="O25" s="46" t="n">
        <f aca="false">SUM('NJersey Data'!U158:U169)</f>
        <v>6011</v>
      </c>
      <c r="P25" s="46" t="n">
        <f aca="false">SUM('NJersey Data'!V158:V169)</f>
        <v>6824</v>
      </c>
      <c r="Q25" s="46" t="n">
        <f aca="false">SUM('NJersey Data'!W158:W169)</f>
        <v>549</v>
      </c>
      <c r="R25" s="46" t="n">
        <f aca="false">SUM('NJersey Data'!X158:X169)</f>
        <v>902</v>
      </c>
      <c r="S25" s="46" t="n">
        <f aca="false">SUM('NJersey Data'!Y158:Y169)</f>
        <v>49600</v>
      </c>
      <c r="T25" s="46" t="n">
        <f aca="false">SUM('NJersey Data'!Z158:Z169)</f>
        <v>8451</v>
      </c>
      <c r="U25" s="46" t="n">
        <f aca="false">SUM('NJersey Data'!AA158:AA169)</f>
        <v>6773</v>
      </c>
      <c r="V25" s="46" t="n">
        <f aca="false">SUM('NJersey Data'!AB158:AB169)</f>
        <v>8518</v>
      </c>
      <c r="W25" s="46" t="n">
        <f aca="false">SUM('NJersey Data'!AC158:AC169)</f>
        <v>32459</v>
      </c>
      <c r="X25" s="46" t="n">
        <f aca="false">SUM('NJersey Data'!AD158:AD169)</f>
        <v>39981</v>
      </c>
      <c r="Y25" s="46" t="n">
        <f aca="false">SUM('NJersey Data'!AE158:AE169)</f>
        <v>46503</v>
      </c>
      <c r="Z25" s="46" t="n">
        <f aca="false">SUM('NJersey Data'!AF158:AF169)</f>
        <v>170451</v>
      </c>
      <c r="AA25" s="46" t="n">
        <f aca="false">SUM('NJersey Data'!AG158:AG169)</f>
        <v>5168</v>
      </c>
      <c r="AB25" s="46" t="n">
        <f aca="false">SUM('NJersey Data'!AH158:AH169)</f>
        <v>4328</v>
      </c>
      <c r="AC25" s="47" t="n">
        <f aca="false">SUM('NJersey Data'!AI158:AI169)</f>
        <v>10125</v>
      </c>
      <c r="AD25" s="26" t="n">
        <f aca="false">SUM(B25:AC25)</f>
        <v>3916966</v>
      </c>
      <c r="AE25" s="21"/>
    </row>
    <row r="26" customFormat="false" ht="14.25" hidden="false" customHeight="false" outlineLevel="0" collapsed="false">
      <c r="A26" s="32" t="s">
        <v>29</v>
      </c>
      <c r="B26" s="48" t="n">
        <f aca="false">SUM(B5:B25)</f>
        <v>100076636</v>
      </c>
      <c r="C26" s="48" t="n">
        <f aca="false">SUM(C5:C25)</f>
        <v>9584735</v>
      </c>
      <c r="D26" s="48" t="n">
        <f aca="false">SUM(D5:D25)</f>
        <v>40855209</v>
      </c>
      <c r="E26" s="48" t="n">
        <f aca="false">SUM(E5:E25)</f>
        <v>12043908</v>
      </c>
      <c r="F26" s="48" t="n">
        <f aca="false">SUM(F5:F25)</f>
        <v>4827608</v>
      </c>
      <c r="G26" s="48" t="n">
        <f aca="false">SUM(G5:G25)</f>
        <v>4357923</v>
      </c>
      <c r="H26" s="48" t="n">
        <f aca="false">SUM(H5:H25)</f>
        <v>298504</v>
      </c>
      <c r="I26" s="48" t="n">
        <f aca="false">SUM(I5:I25)</f>
        <v>193873</v>
      </c>
      <c r="J26" s="48" t="n">
        <f aca="false">SUM(J5:J25)</f>
        <v>61450</v>
      </c>
      <c r="K26" s="48" t="n">
        <f aca="false">SUM(K5:K25)</f>
        <v>118523</v>
      </c>
      <c r="L26" s="48" t="n">
        <f aca="false">SUM(L5:L25)</f>
        <v>44324</v>
      </c>
      <c r="M26" s="48" t="n">
        <f aca="false">SUM(M5:M25)</f>
        <v>814</v>
      </c>
      <c r="N26" s="48" t="n">
        <f aca="false">SUM(N5:N25)</f>
        <v>3649</v>
      </c>
      <c r="O26" s="48" t="n">
        <f aca="false">SUM(O5:O25)</f>
        <v>227454</v>
      </c>
      <c r="P26" s="48" t="n">
        <f aca="false">SUM(P5:P25)</f>
        <v>273533</v>
      </c>
      <c r="Q26" s="48" t="n">
        <f aca="false">SUM(Q5:Q25)</f>
        <v>494671</v>
      </c>
      <c r="R26" s="48" t="n">
        <f aca="false">SUM(R5:R25)</f>
        <v>162574</v>
      </c>
      <c r="S26" s="48" t="n">
        <f aca="false">SUM(S5:S25)</f>
        <v>1490103</v>
      </c>
      <c r="T26" s="48" t="n">
        <f aca="false">SUM(T5:T25)</f>
        <v>274725</v>
      </c>
      <c r="U26" s="48" t="n">
        <f aca="false">SUM(U5:U25)</f>
        <v>362493</v>
      </c>
      <c r="V26" s="48" t="n">
        <f aca="false">SUM(V5:V25)</f>
        <v>441067</v>
      </c>
      <c r="W26" s="48" t="n">
        <f aca="false">SUM(W5:W25)</f>
        <v>1956611</v>
      </c>
      <c r="X26" s="48" t="n">
        <f aca="false">SUM(X5:X25)</f>
        <v>1313073</v>
      </c>
      <c r="Y26" s="48" t="n">
        <f aca="false">SUM(Y5:Y25)</f>
        <v>1821901</v>
      </c>
      <c r="Z26" s="48" t="n">
        <f aca="false">SUM(Z5:Z25)</f>
        <v>4244462</v>
      </c>
      <c r="AA26" s="48" t="n">
        <f aca="false">SUM(AA5:AA25)</f>
        <v>216841</v>
      </c>
      <c r="AB26" s="48" t="n">
        <f aca="false">SUM(AB5:AB25)</f>
        <v>175461</v>
      </c>
      <c r="AC26" s="48" t="n">
        <f aca="false">SUM(AC5:AC25)</f>
        <v>410598</v>
      </c>
      <c r="AD26" s="35" t="n">
        <f aca="false">SUM(AD5:AD25)</f>
        <v>186332723</v>
      </c>
      <c r="AE26" s="21"/>
    </row>
    <row r="27" customFormat="false" ht="13.5" hidden="false" customHeight="false" outlineLevel="0" collapsed="false">
      <c r="AD27" s="21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</row>
  </sheetData>
  <printOptions headings="false" gridLines="false" gridLinesSet="true" horizontalCentered="true" verticalCentered="true"/>
  <pageMargins left="0.25" right="0.25" top="0.984027777777778" bottom="0.984027777777778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NJDEP&amp;CPage 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13"/>
    <col collapsed="false" customWidth="true" hidden="false" outlineLevel="0" max="35" min="35" style="0" width="12.7"/>
  </cols>
  <sheetData>
    <row r="2" customFormat="false" ht="12.75" hidden="false" customHeight="false" outlineLevel="0" collapsed="false">
      <c r="E2" s="0" t="s">
        <v>58</v>
      </c>
      <c r="G2" s="0" t="s">
        <v>30</v>
      </c>
      <c r="H2" s="0" t="s">
        <v>31</v>
      </c>
      <c r="I2" s="0" t="s">
        <v>32</v>
      </c>
      <c r="J2" s="0" t="s">
        <v>33</v>
      </c>
      <c r="K2" s="0" t="s">
        <v>34</v>
      </c>
      <c r="L2" s="0" t="s">
        <v>35</v>
      </c>
      <c r="M2" s="0" t="s">
        <v>36</v>
      </c>
      <c r="N2" s="0" t="s">
        <v>37</v>
      </c>
      <c r="O2" s="0" t="s">
        <v>38</v>
      </c>
      <c r="P2" s="0" t="s">
        <v>39</v>
      </c>
      <c r="Q2" s="0" t="s">
        <v>40</v>
      </c>
      <c r="R2" s="0" t="s">
        <v>41</v>
      </c>
      <c r="S2" s="0" t="s">
        <v>42</v>
      </c>
      <c r="T2" s="0" t="s">
        <v>43</v>
      </c>
      <c r="U2" s="0" t="s">
        <v>44</v>
      </c>
      <c r="V2" s="0" t="s">
        <v>45</v>
      </c>
      <c r="W2" s="0" t="s">
        <v>46</v>
      </c>
      <c r="X2" s="0" t="s">
        <v>47</v>
      </c>
      <c r="Y2" s="0" t="s">
        <v>48</v>
      </c>
      <c r="Z2" s="0" t="s">
        <v>49</v>
      </c>
      <c r="AA2" s="0" t="s">
        <v>50</v>
      </c>
      <c r="AB2" s="0" t="s">
        <v>51</v>
      </c>
      <c r="AC2" s="0" t="s">
        <v>52</v>
      </c>
      <c r="AD2" s="0" t="s">
        <v>53</v>
      </c>
      <c r="AE2" s="0" t="s">
        <v>54</v>
      </c>
      <c r="AF2" s="0" t="s">
        <v>59</v>
      </c>
      <c r="AG2" s="0" t="s">
        <v>60</v>
      </c>
      <c r="AH2" s="0" t="s">
        <v>57</v>
      </c>
      <c r="AI2" s="0" t="s">
        <v>61</v>
      </c>
    </row>
    <row r="4" customFormat="false" ht="12.75" hidden="false" customHeight="false" outlineLevel="0" collapsed="false">
      <c r="B4" s="0" t="s">
        <v>10</v>
      </c>
      <c r="E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</row>
    <row r="5" customFormat="false" ht="12.75" hidden="false" customHeight="false" outlineLevel="0" collapsed="false">
      <c r="C5" s="0" t="s">
        <v>62</v>
      </c>
      <c r="E5" s="21" t="n">
        <v>13455000</v>
      </c>
      <c r="G5" s="21" t="n">
        <v>7059133</v>
      </c>
      <c r="H5" s="21" t="n">
        <v>100902</v>
      </c>
      <c r="I5" s="21" t="n">
        <v>3402429</v>
      </c>
      <c r="J5" s="21" t="n">
        <v>1070911</v>
      </c>
      <c r="K5" s="21" t="n">
        <v>208532</v>
      </c>
      <c r="L5" s="21" t="n">
        <v>410336</v>
      </c>
      <c r="M5" s="21" t="n">
        <v>37670</v>
      </c>
      <c r="N5" s="21" t="n">
        <v>32289</v>
      </c>
      <c r="O5" s="21" t="n">
        <v>2691</v>
      </c>
      <c r="P5" s="21" t="n">
        <v>6727</v>
      </c>
      <c r="Q5" s="21" t="n">
        <v>2691</v>
      </c>
      <c r="R5" s="0" t="n">
        <v>0</v>
      </c>
      <c r="S5" s="0" t="n">
        <v>0</v>
      </c>
      <c r="T5" s="21" t="n">
        <v>24217</v>
      </c>
      <c r="U5" s="21" t="n">
        <v>1345</v>
      </c>
      <c r="V5" s="21" t="n">
        <v>165480</v>
      </c>
      <c r="W5" s="21" t="n">
        <v>44397</v>
      </c>
      <c r="X5" s="21" t="n">
        <v>65923</v>
      </c>
      <c r="Y5" s="21" t="n">
        <v>17490</v>
      </c>
      <c r="Z5" s="21" t="n">
        <v>61887</v>
      </c>
      <c r="AA5" s="21" t="n">
        <v>72650</v>
      </c>
      <c r="AB5" s="21" t="n">
        <v>382084</v>
      </c>
      <c r="AC5" s="21" t="n">
        <v>87449</v>
      </c>
      <c r="AD5" s="21" t="n">
        <v>111665</v>
      </c>
      <c r="AE5" s="21" t="n">
        <v>30943</v>
      </c>
      <c r="AF5" s="21" t="n">
        <v>28253</v>
      </c>
      <c r="AG5" s="21" t="n">
        <v>22871</v>
      </c>
      <c r="AH5" s="21" t="n">
        <v>4036</v>
      </c>
      <c r="AI5" s="21" t="n">
        <v>13455000</v>
      </c>
    </row>
    <row r="6" customFormat="false" ht="12.75" hidden="false" customHeight="false" outlineLevel="0" collapsed="false">
      <c r="C6" s="0" t="s">
        <v>63</v>
      </c>
      <c r="E6" s="21" t="n">
        <v>12081300</v>
      </c>
      <c r="G6" s="21" t="n">
        <v>6339058</v>
      </c>
      <c r="H6" s="21" t="n">
        <v>90610</v>
      </c>
      <c r="I6" s="21" t="n">
        <v>3055361</v>
      </c>
      <c r="J6" s="21" t="n">
        <v>960463</v>
      </c>
      <c r="K6" s="21" t="n">
        <v>187260</v>
      </c>
      <c r="L6" s="21" t="n">
        <v>368480</v>
      </c>
      <c r="M6" s="21" t="n">
        <v>33828</v>
      </c>
      <c r="N6" s="21" t="n">
        <v>30203</v>
      </c>
      <c r="O6" s="21" t="n">
        <v>3624</v>
      </c>
      <c r="P6" s="21" t="n">
        <v>6041</v>
      </c>
      <c r="Q6" s="21" t="n">
        <v>2416</v>
      </c>
      <c r="R6" s="0" t="n">
        <v>0</v>
      </c>
      <c r="S6" s="0" t="n">
        <v>0</v>
      </c>
      <c r="T6" s="21" t="n">
        <v>21746</v>
      </c>
      <c r="U6" s="21" t="n">
        <v>1208</v>
      </c>
      <c r="V6" s="21" t="n">
        <v>148600</v>
      </c>
      <c r="W6" s="21" t="n">
        <v>39868</v>
      </c>
      <c r="X6" s="21" t="n">
        <v>57990</v>
      </c>
      <c r="Y6" s="21" t="n">
        <v>14498</v>
      </c>
      <c r="Z6" s="21" t="n">
        <v>55574</v>
      </c>
      <c r="AA6" s="21" t="n">
        <v>65239</v>
      </c>
      <c r="AB6" s="21" t="n">
        <v>343109</v>
      </c>
      <c r="AC6" s="21" t="n">
        <v>78528</v>
      </c>
      <c r="AD6" s="21" t="n">
        <v>100275</v>
      </c>
      <c r="AE6" s="21" t="n">
        <v>28995</v>
      </c>
      <c r="AF6" s="21" t="n">
        <v>25371</v>
      </c>
      <c r="AG6" s="21" t="n">
        <v>19330</v>
      </c>
      <c r="AH6" s="21" t="n">
        <v>3624</v>
      </c>
      <c r="AI6" s="21" t="n">
        <v>12081300</v>
      </c>
    </row>
    <row r="7" customFormat="false" ht="12.75" hidden="false" customHeight="false" outlineLevel="0" collapsed="false">
      <c r="E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</row>
    <row r="8" customFormat="false" ht="12.75" hidden="false" customHeight="false" outlineLevel="0" collapsed="false">
      <c r="E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</row>
    <row r="9" customFormat="false" ht="12.75" hidden="false" customHeight="false" outlineLevel="0" collapsed="false">
      <c r="E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</row>
    <row r="10" customFormat="false" ht="12.75" hidden="false" customHeight="false" outlineLevel="0" collapsed="false">
      <c r="B10" s="0" t="s">
        <v>11</v>
      </c>
      <c r="E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</row>
    <row r="11" customFormat="false" ht="12.75" hidden="false" customHeight="false" outlineLevel="0" collapsed="false">
      <c r="C11" s="0" t="s">
        <v>62</v>
      </c>
      <c r="E11" s="21" t="n">
        <v>11684500</v>
      </c>
      <c r="G11" s="21" t="n">
        <v>6130244</v>
      </c>
      <c r="H11" s="21" t="n">
        <v>87625</v>
      </c>
      <c r="I11" s="21" t="n">
        <v>2954715</v>
      </c>
      <c r="J11" s="21" t="n">
        <v>929993</v>
      </c>
      <c r="K11" s="21" t="n">
        <v>181092</v>
      </c>
      <c r="L11" s="21" t="n">
        <v>356342</v>
      </c>
      <c r="M11" s="21" t="n">
        <v>32713</v>
      </c>
      <c r="N11" s="21" t="n">
        <v>28040</v>
      </c>
      <c r="O11" s="21" t="n">
        <v>2337</v>
      </c>
      <c r="P11" s="21" t="n">
        <v>5842</v>
      </c>
      <c r="Q11" s="21" t="n">
        <v>2337</v>
      </c>
      <c r="R11" s="0" t="n">
        <v>0</v>
      </c>
      <c r="S11" s="0" t="n">
        <v>0</v>
      </c>
      <c r="T11" s="21" t="n">
        <v>21030</v>
      </c>
      <c r="U11" s="21" t="n">
        <v>1168</v>
      </c>
      <c r="V11" s="21" t="n">
        <v>143705</v>
      </c>
      <c r="W11" s="21" t="n">
        <v>38555</v>
      </c>
      <c r="X11" s="21" t="n">
        <v>57248</v>
      </c>
      <c r="Y11" s="21" t="n">
        <v>15188</v>
      </c>
      <c r="Z11" s="21" t="n">
        <v>53743</v>
      </c>
      <c r="AA11" s="21" t="n">
        <v>63090</v>
      </c>
      <c r="AB11" s="21" t="n">
        <v>331807</v>
      </c>
      <c r="AC11" s="21" t="n">
        <v>75942</v>
      </c>
      <c r="AD11" s="21" t="n">
        <v>96972</v>
      </c>
      <c r="AE11" s="21" t="n">
        <v>26872</v>
      </c>
      <c r="AF11" s="21" t="n">
        <v>24535</v>
      </c>
      <c r="AG11" s="21" t="n">
        <v>19862</v>
      </c>
      <c r="AH11" s="21" t="n">
        <v>3505</v>
      </c>
      <c r="AI11" s="21" t="n">
        <v>11684500</v>
      </c>
    </row>
    <row r="12" customFormat="false" ht="12.75" hidden="false" customHeight="false" outlineLevel="0" collapsed="false">
      <c r="C12" s="0" t="s">
        <v>63</v>
      </c>
      <c r="E12" s="21" t="n">
        <v>10545400</v>
      </c>
      <c r="G12" s="21" t="n">
        <v>5533171</v>
      </c>
      <c r="H12" s="21" t="n">
        <v>79091</v>
      </c>
      <c r="I12" s="21" t="n">
        <v>2666932</v>
      </c>
      <c r="J12" s="21" t="n">
        <v>838359</v>
      </c>
      <c r="K12" s="21" t="n">
        <v>163454</v>
      </c>
      <c r="L12" s="21" t="n">
        <v>321635</v>
      </c>
      <c r="M12" s="21" t="n">
        <v>29527</v>
      </c>
      <c r="N12" s="21" t="n">
        <v>26364</v>
      </c>
      <c r="O12" s="21" t="n">
        <v>3164</v>
      </c>
      <c r="P12" s="21" t="n">
        <v>5273</v>
      </c>
      <c r="Q12" s="21" t="n">
        <v>2109</v>
      </c>
      <c r="R12" s="0" t="n">
        <v>0</v>
      </c>
      <c r="S12" s="0" t="n">
        <v>0</v>
      </c>
      <c r="T12" s="21" t="n">
        <v>18982</v>
      </c>
      <c r="U12" s="21" t="n">
        <v>1055</v>
      </c>
      <c r="V12" s="21" t="n">
        <v>129708</v>
      </c>
      <c r="W12" s="21" t="n">
        <v>34800</v>
      </c>
      <c r="X12" s="21" t="n">
        <v>50618</v>
      </c>
      <c r="Y12" s="21" t="n">
        <v>12654</v>
      </c>
      <c r="Z12" s="21" t="n">
        <v>48509</v>
      </c>
      <c r="AA12" s="21" t="n">
        <v>56945</v>
      </c>
      <c r="AB12" s="21" t="n">
        <v>299489</v>
      </c>
      <c r="AC12" s="21" t="n">
        <v>68545</v>
      </c>
      <c r="AD12" s="21" t="n">
        <v>87527</v>
      </c>
      <c r="AE12" s="21" t="n">
        <v>25309</v>
      </c>
      <c r="AF12" s="21" t="n">
        <v>22145</v>
      </c>
      <c r="AG12" s="21" t="n">
        <v>16873</v>
      </c>
      <c r="AH12" s="21" t="n">
        <v>3164</v>
      </c>
      <c r="AI12" s="21" t="n">
        <v>10545400</v>
      </c>
    </row>
    <row r="13" customFormat="false" ht="12.75" hidden="false" customHeight="false" outlineLevel="0" collapsed="false">
      <c r="E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</row>
    <row r="14" customFormat="false" ht="12.75" hidden="false" customHeight="false" outlineLevel="0" collapsed="false">
      <c r="E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</row>
    <row r="15" customFormat="false" ht="12.75" hidden="false" customHeight="false" outlineLevel="0" collapsed="false">
      <c r="E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</row>
    <row r="16" customFormat="false" ht="12.75" hidden="false" customHeight="false" outlineLevel="0" collapsed="false">
      <c r="B16" s="0" t="s">
        <v>15</v>
      </c>
    </row>
    <row r="17" customFormat="false" ht="12.75" hidden="false" customHeight="false" outlineLevel="0" collapsed="false">
      <c r="C17" s="0" t="s">
        <v>62</v>
      </c>
      <c r="E17" s="21" t="n">
        <v>7840900</v>
      </c>
      <c r="G17" s="21" t="n">
        <v>4113709</v>
      </c>
      <c r="H17" s="21" t="n">
        <v>58801</v>
      </c>
      <c r="I17" s="21" t="n">
        <v>1982765</v>
      </c>
      <c r="J17" s="21" t="n">
        <v>624073</v>
      </c>
      <c r="K17" s="21" t="n">
        <v>121522</v>
      </c>
      <c r="L17" s="21" t="n">
        <v>239124</v>
      </c>
      <c r="M17" s="21" t="n">
        <v>21952</v>
      </c>
      <c r="N17" s="21" t="n">
        <v>18816</v>
      </c>
      <c r="O17" s="21" t="n">
        <v>1568</v>
      </c>
      <c r="P17" s="21" t="n">
        <v>3920</v>
      </c>
      <c r="Q17" s="21" t="n">
        <v>1568</v>
      </c>
      <c r="R17" s="0" t="n">
        <v>0</v>
      </c>
      <c r="S17" s="0" t="n">
        <v>0</v>
      </c>
      <c r="T17" s="21" t="n">
        <v>14112</v>
      </c>
      <c r="U17" s="21" t="n">
        <v>784</v>
      </c>
      <c r="V17" s="21" t="n">
        <v>96433</v>
      </c>
      <c r="W17" s="21" t="n">
        <v>25872</v>
      </c>
      <c r="X17" s="21" t="n">
        <v>38417</v>
      </c>
      <c r="Y17" s="21" t="n">
        <v>10192</v>
      </c>
      <c r="Z17" s="21" t="n">
        <v>36065</v>
      </c>
      <c r="AA17" s="21" t="n">
        <v>42337</v>
      </c>
      <c r="AB17" s="21" t="n">
        <v>222659</v>
      </c>
      <c r="AC17" s="21" t="n">
        <v>50961</v>
      </c>
      <c r="AD17" s="21" t="n">
        <v>65073</v>
      </c>
      <c r="AE17" s="21" t="n">
        <v>18032</v>
      </c>
      <c r="AF17" s="21" t="n">
        <v>16464</v>
      </c>
      <c r="AG17" s="21" t="n">
        <v>13328</v>
      </c>
      <c r="AH17" s="21" t="n">
        <v>2352</v>
      </c>
      <c r="AI17" s="21" t="n">
        <v>7840900</v>
      </c>
    </row>
    <row r="18" customFormat="false" ht="12.75" hidden="false" customHeight="false" outlineLevel="0" collapsed="false">
      <c r="C18" s="0" t="s">
        <v>63</v>
      </c>
      <c r="E18" s="21" t="n">
        <v>7018300</v>
      </c>
      <c r="G18" s="21" t="n">
        <v>3682502</v>
      </c>
      <c r="H18" s="21" t="n">
        <v>52637</v>
      </c>
      <c r="I18" s="21" t="n">
        <v>1774928</v>
      </c>
      <c r="J18" s="21" t="n">
        <v>557955</v>
      </c>
      <c r="K18" s="21" t="n">
        <v>108784</v>
      </c>
      <c r="L18" s="21" t="n">
        <v>214058</v>
      </c>
      <c r="M18" s="21" t="n">
        <v>19651</v>
      </c>
      <c r="N18" s="21" t="n">
        <v>17546</v>
      </c>
      <c r="O18" s="21" t="n">
        <v>2105</v>
      </c>
      <c r="P18" s="21" t="n">
        <v>3509</v>
      </c>
      <c r="Q18" s="21" t="n">
        <v>1404</v>
      </c>
      <c r="R18" s="21" t="n">
        <v>0</v>
      </c>
      <c r="S18" s="21" t="n">
        <v>0</v>
      </c>
      <c r="T18" s="21" t="n">
        <v>12633</v>
      </c>
      <c r="U18" s="21" t="n">
        <v>702</v>
      </c>
      <c r="V18" s="21" t="n">
        <v>86325</v>
      </c>
      <c r="W18" s="21" t="n">
        <v>23160</v>
      </c>
      <c r="X18" s="21" t="n">
        <v>33688</v>
      </c>
      <c r="Y18" s="21" t="n">
        <v>8422</v>
      </c>
      <c r="Z18" s="21" t="n">
        <v>32284</v>
      </c>
      <c r="AA18" s="21" t="n">
        <v>37899</v>
      </c>
      <c r="AB18" s="21" t="n">
        <v>199320</v>
      </c>
      <c r="AC18" s="21" t="n">
        <v>45619</v>
      </c>
      <c r="AD18" s="21" t="n">
        <v>58252</v>
      </c>
      <c r="AE18" s="21" t="n">
        <v>16844</v>
      </c>
      <c r="AF18" s="21" t="n">
        <v>14738</v>
      </c>
      <c r="AG18" s="21" t="n">
        <v>11229</v>
      </c>
      <c r="AH18" s="21" t="n">
        <v>2105</v>
      </c>
      <c r="AI18" s="21" t="n">
        <v>7018300</v>
      </c>
    </row>
    <row r="20" customFormat="false" ht="12.75" hidden="false" customHeight="false" outlineLevel="0" collapsed="false">
      <c r="E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T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</row>
    <row r="21" customFormat="false" ht="12.75" hidden="false" customHeight="false" outlineLevel="0" collapsed="false">
      <c r="B21" s="0" t="s">
        <v>18</v>
      </c>
      <c r="E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</row>
    <row r="22" customFormat="false" ht="12.75" hidden="false" customHeight="false" outlineLevel="0" collapsed="false">
      <c r="C22" s="0" t="s">
        <v>62</v>
      </c>
      <c r="E22" s="21" t="n">
        <v>9822800</v>
      </c>
      <c r="G22" s="21" t="n">
        <v>5153508</v>
      </c>
      <c r="H22" s="21" t="n">
        <v>73664</v>
      </c>
      <c r="I22" s="21" t="n">
        <v>2483938</v>
      </c>
      <c r="J22" s="21" t="n">
        <v>781817</v>
      </c>
      <c r="K22" s="21" t="n">
        <v>152238</v>
      </c>
      <c r="L22" s="21" t="n">
        <v>299565</v>
      </c>
      <c r="M22" s="21" t="n">
        <v>27501</v>
      </c>
      <c r="N22" s="21" t="n">
        <v>23572</v>
      </c>
      <c r="O22" s="21" t="n">
        <v>1964</v>
      </c>
      <c r="P22" s="21" t="n">
        <v>4911</v>
      </c>
      <c r="Q22" s="21" t="n">
        <v>1964</v>
      </c>
      <c r="R22" s="0" t="n">
        <v>0</v>
      </c>
      <c r="S22" s="0" t="n">
        <v>0</v>
      </c>
      <c r="T22" s="21" t="n">
        <v>17679</v>
      </c>
      <c r="U22" s="21" t="n">
        <v>982</v>
      </c>
      <c r="V22" s="21" t="n">
        <v>120808</v>
      </c>
      <c r="W22" s="21" t="n">
        <v>32412</v>
      </c>
      <c r="X22" s="21" t="n">
        <v>48127</v>
      </c>
      <c r="Y22" s="21" t="n">
        <v>12768</v>
      </c>
      <c r="Z22" s="21" t="n">
        <v>45180</v>
      </c>
      <c r="AA22" s="21" t="n">
        <v>53038</v>
      </c>
      <c r="AB22" s="21" t="n">
        <v>278940</v>
      </c>
      <c r="AC22" s="21" t="n">
        <v>63842</v>
      </c>
      <c r="AD22" s="21" t="n">
        <v>81521</v>
      </c>
      <c r="AE22" s="21" t="n">
        <v>22590</v>
      </c>
      <c r="AF22" s="21" t="n">
        <v>20626</v>
      </c>
      <c r="AG22" s="21" t="n">
        <v>16697</v>
      </c>
      <c r="AH22" s="21" t="n">
        <v>2947</v>
      </c>
      <c r="AI22" s="21" t="n">
        <v>9822800</v>
      </c>
    </row>
    <row r="23" customFormat="false" ht="12.75" hidden="false" customHeight="false" outlineLevel="0" collapsed="false">
      <c r="C23" s="0" t="s">
        <v>63</v>
      </c>
      <c r="E23" s="21" t="n">
        <v>8813100</v>
      </c>
      <c r="G23" s="21" t="n">
        <v>4624234</v>
      </c>
      <c r="H23" s="21" t="n">
        <v>66098</v>
      </c>
      <c r="I23" s="21" t="n">
        <v>2228833</v>
      </c>
      <c r="J23" s="21" t="n">
        <v>700641</v>
      </c>
      <c r="K23" s="21" t="n">
        <v>136603</v>
      </c>
      <c r="L23" s="21" t="n">
        <v>268800</v>
      </c>
      <c r="M23" s="21" t="n">
        <v>24677</v>
      </c>
      <c r="N23" s="21" t="n">
        <v>22033</v>
      </c>
      <c r="O23" s="21" t="n">
        <v>2644</v>
      </c>
      <c r="P23" s="21" t="n">
        <v>4407</v>
      </c>
      <c r="Q23" s="21" t="n">
        <v>1763</v>
      </c>
      <c r="R23" s="0" t="n">
        <v>0</v>
      </c>
      <c r="S23" s="0" t="n">
        <v>0</v>
      </c>
      <c r="T23" s="21" t="n">
        <v>15864</v>
      </c>
      <c r="U23" s="21" t="n">
        <v>881</v>
      </c>
      <c r="V23" s="21" t="n">
        <v>108401</v>
      </c>
      <c r="W23" s="21" t="n">
        <v>29083</v>
      </c>
      <c r="X23" s="21" t="n">
        <v>42303</v>
      </c>
      <c r="Y23" s="21" t="n">
        <v>10576</v>
      </c>
      <c r="Z23" s="21" t="n">
        <v>40540</v>
      </c>
      <c r="AA23" s="21" t="n">
        <v>47591</v>
      </c>
      <c r="AB23" s="21" t="n">
        <v>250292</v>
      </c>
      <c r="AC23" s="21" t="n">
        <v>57285</v>
      </c>
      <c r="AD23" s="21" t="n">
        <v>73149</v>
      </c>
      <c r="AE23" s="21" t="n">
        <v>21151</v>
      </c>
      <c r="AF23" s="21" t="n">
        <v>18508</v>
      </c>
      <c r="AG23" s="21" t="n">
        <v>14101</v>
      </c>
      <c r="AH23" s="21" t="n">
        <v>2644</v>
      </c>
      <c r="AI23" s="21" t="n">
        <v>8813100</v>
      </c>
    </row>
    <row r="24" customFormat="false" ht="12.75" hidden="false" customHeight="false" outlineLevel="0" collapsed="false">
      <c r="E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</row>
    <row r="25" customFormat="false" ht="12.75" hidden="false" customHeight="false" outlineLevel="0" collapsed="false">
      <c r="E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</row>
    <row r="26" customFormat="false" ht="12.75" hidden="false" customHeight="false" outlineLevel="0" collapsed="false">
      <c r="E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</row>
    <row r="27" customFormat="false" ht="12.75" hidden="false" customHeight="false" outlineLevel="0" collapsed="false">
      <c r="E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</row>
    <row r="28" customFormat="false" ht="12.75" hidden="false" customHeight="false" outlineLevel="0" collapsed="false">
      <c r="E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</row>
    <row r="29" customFormat="false" ht="12.75" hidden="false" customHeight="false" outlineLevel="0" collapsed="false">
      <c r="E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</row>
    <row r="30" customFormat="false" ht="12.75" hidden="false" customHeight="false" outlineLevel="0" collapsed="false">
      <c r="E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</row>
    <row r="31" customFormat="false" ht="12.75" hidden="false" customHeight="false" outlineLevel="0" collapsed="false">
      <c r="E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</row>
    <row r="33" customFormat="false" ht="12.75" hidden="false" customHeight="false" outlineLevel="0" collapsed="false">
      <c r="E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</row>
    <row r="34" customFormat="false" ht="12.75" hidden="false" customHeight="false" outlineLevel="0" collapsed="false"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</row>
    <row r="37" customFormat="false" ht="12.75" hidden="false" customHeight="false" outlineLevel="0" collapsed="false">
      <c r="E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T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</row>
    <row r="38" customFormat="false" ht="12.75" hidden="false" customHeight="false" outlineLevel="0" collapsed="false">
      <c r="E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T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</row>
    <row r="39" customFormat="false" ht="12.75" hidden="false" customHeight="false" outlineLevel="0" collapsed="false">
      <c r="E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T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</row>
    <row r="40" customFormat="false" ht="12.75" hidden="false" customHeight="false" outlineLevel="0" collapsed="false">
      <c r="E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T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</row>
    <row r="41" customFormat="false" ht="12.75" hidden="false" customHeight="false" outlineLevel="0" collapsed="false">
      <c r="E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T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</row>
    <row r="42" customFormat="false" ht="12.75" hidden="false" customHeight="false" outlineLevel="0" collapsed="false">
      <c r="E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T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</row>
    <row r="43" customFormat="false" ht="12.75" hidden="false" customHeight="false" outlineLevel="0" collapsed="false">
      <c r="E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T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</row>
    <row r="44" customFormat="false" ht="12.75" hidden="false" customHeight="false" outlineLevel="0" collapsed="false">
      <c r="E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T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</row>
    <row r="45" customFormat="false" ht="12.75" hidden="false" customHeight="false" outlineLevel="0" collapsed="false">
      <c r="E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T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</row>
    <row r="46" customFormat="false" ht="12.75" hidden="false" customHeight="false" outlineLevel="0" collapsed="false">
      <c r="E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T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</row>
    <row r="47" customFormat="false" ht="12.75" hidden="false" customHeight="false" outlineLevel="0" collapsed="false">
      <c r="E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T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</row>
    <row r="48" customFormat="false" ht="12.75" hidden="false" customHeight="false" outlineLevel="0" collapsed="false">
      <c r="E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T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</row>
    <row r="50" customFormat="false" ht="12.75" hidden="false" customHeight="false" outlineLevel="0" collapsed="false">
      <c r="E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T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</row>
    <row r="51" customFormat="false" ht="12.75" hidden="false" customHeight="false" outlineLevel="0" collapsed="false"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</row>
    <row r="53" customFormat="false" ht="12.75" hidden="false" customHeight="false" outlineLevel="0" collapsed="false">
      <c r="E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T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</row>
    <row r="54" customFormat="false" ht="12.75" hidden="false" customHeight="false" outlineLevel="0" collapsed="false">
      <c r="E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T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</row>
    <row r="55" customFormat="false" ht="12.75" hidden="false" customHeight="false" outlineLevel="0" collapsed="false">
      <c r="E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T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</row>
    <row r="56" customFormat="false" ht="12.75" hidden="false" customHeight="false" outlineLevel="0" collapsed="false">
      <c r="E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T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</row>
    <row r="57" customFormat="false" ht="12.75" hidden="false" customHeight="false" outlineLevel="0" collapsed="false">
      <c r="E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T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</row>
    <row r="58" customFormat="false" ht="12.75" hidden="false" customHeight="false" outlineLevel="0" collapsed="false">
      <c r="E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T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</row>
    <row r="59" customFormat="false" ht="12.75" hidden="false" customHeight="false" outlineLevel="0" collapsed="false">
      <c r="E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T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</row>
    <row r="60" customFormat="false" ht="12.75" hidden="false" customHeight="false" outlineLevel="0" collapsed="false">
      <c r="E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T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</row>
    <row r="61" customFormat="false" ht="12.75" hidden="false" customHeight="false" outlineLevel="0" collapsed="false">
      <c r="E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T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</row>
    <row r="62" customFormat="false" ht="12.75" hidden="false" customHeight="false" outlineLevel="0" collapsed="false">
      <c r="E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T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</row>
    <row r="63" customFormat="false" ht="12.75" hidden="false" customHeight="false" outlineLevel="0" collapsed="false">
      <c r="E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T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</row>
    <row r="64" customFormat="false" ht="12.75" hidden="false" customHeight="false" outlineLevel="0" collapsed="false">
      <c r="E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T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</row>
    <row r="66" customFormat="false" ht="12.75" hidden="false" customHeight="false" outlineLevel="0" collapsed="false">
      <c r="E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T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</row>
    <row r="67" customFormat="false" ht="12.75" hidden="false" customHeight="false" outlineLevel="0" collapsed="false"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</row>
  </sheetData>
  <printOptions headings="false" gridLines="false" gridLinesSet="true" horizontalCentered="false" verticalCentered="false"/>
  <pageMargins left="0.170138888888889" right="0.179861111111111" top="0.984027777777778" bottom="1.40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K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8.7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7.42"/>
    <col collapsed="false" customWidth="true" hidden="false" outlineLevel="0" max="8" min="8" style="0" width="10.85"/>
    <col collapsed="false" customWidth="true" hidden="false" outlineLevel="0" max="12" min="9" style="0" width="11.56"/>
    <col collapsed="false" customWidth="true" hidden="false" outlineLevel="0" max="13" min="13" style="0" width="13.41"/>
    <col collapsed="false" customWidth="true" hidden="false" outlineLevel="0" max="18" min="14" style="0" width="12.14"/>
    <col collapsed="false" customWidth="true" hidden="false" outlineLevel="0" max="20" min="19" style="0" width="13.41"/>
    <col collapsed="false" customWidth="true" hidden="false" outlineLevel="0" max="21" min="21" style="0" width="10.71"/>
    <col collapsed="false" customWidth="true" hidden="false" outlineLevel="0" max="22" min="22" style="0" width="12.42"/>
    <col collapsed="false" customWidth="true" hidden="false" outlineLevel="0" max="23" min="23" style="0" width="13.28"/>
    <col collapsed="false" customWidth="true" hidden="false" outlineLevel="0" max="28" min="24" style="0" width="11.99"/>
    <col collapsed="false" customWidth="true" hidden="false" outlineLevel="0" max="30" min="29" style="0" width="13.28"/>
    <col collapsed="false" customWidth="true" hidden="false" outlineLevel="0" max="31" min="31" style="0" width="8.7"/>
    <col collapsed="false" customWidth="true" hidden="false" outlineLevel="0" max="32" min="32" style="0" width="11.13"/>
    <col collapsed="false" customWidth="true" hidden="false" outlineLevel="0" max="33" min="33" style="0" width="11.99"/>
    <col collapsed="false" customWidth="true" hidden="false" outlineLevel="0" max="34" min="34" style="0" width="12.28"/>
    <col collapsed="false" customWidth="true" hidden="false" outlineLevel="0" max="35" min="35" style="0" width="12.42"/>
    <col collapsed="false" customWidth="true" hidden="false" outlineLevel="0" max="36" min="36" style="0" width="9.7"/>
    <col collapsed="false" customWidth="true" hidden="false" outlineLevel="0" max="37" min="37" style="0" width="9.41"/>
  </cols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  <c r="AF1" s="0" t="s">
        <v>95</v>
      </c>
      <c r="AG1" s="0" t="s">
        <v>96</v>
      </c>
      <c r="AH1" s="0" t="s">
        <v>97</v>
      </c>
      <c r="AI1" s="0" t="s">
        <v>98</v>
      </c>
      <c r="AJ1" s="0" t="s">
        <v>99</v>
      </c>
      <c r="AK1" s="0" t="s">
        <v>100</v>
      </c>
    </row>
    <row r="2" customFormat="false" ht="12.75" hidden="false" customHeight="false" outlineLevel="0" collapsed="false">
      <c r="A2" s="0" t="n">
        <v>3</v>
      </c>
      <c r="B2" s="0" t="n">
        <v>1</v>
      </c>
      <c r="C2" s="0" t="n">
        <v>1</v>
      </c>
      <c r="D2" s="0" t="s">
        <v>101</v>
      </c>
      <c r="E2" s="0" t="n">
        <v>1555169</v>
      </c>
      <c r="F2" s="0" t="n">
        <v>63336</v>
      </c>
      <c r="G2" s="0" t="n">
        <v>24.55</v>
      </c>
      <c r="H2" s="0" t="n">
        <v>814927</v>
      </c>
      <c r="I2" s="0" t="n">
        <v>94428</v>
      </c>
      <c r="J2" s="0" t="n">
        <v>316202</v>
      </c>
      <c r="K2" s="0" t="n">
        <v>91138</v>
      </c>
      <c r="L2" s="0" t="n">
        <v>42915</v>
      </c>
      <c r="M2" s="0" t="n">
        <v>44095</v>
      </c>
      <c r="N2" s="0" t="n">
        <v>2571</v>
      </c>
      <c r="O2" s="0" t="n">
        <v>1300</v>
      </c>
      <c r="P2" s="0" t="n">
        <v>664</v>
      </c>
      <c r="Q2" s="0" t="n">
        <v>1359</v>
      </c>
      <c r="R2" s="0" t="n">
        <v>502</v>
      </c>
      <c r="S2" s="0" t="n">
        <v>9</v>
      </c>
      <c r="T2" s="0" t="n">
        <v>54</v>
      </c>
      <c r="U2" s="0" t="n">
        <v>2191</v>
      </c>
      <c r="V2" s="0" t="n">
        <v>2751</v>
      </c>
      <c r="W2" s="0" t="n">
        <v>219</v>
      </c>
      <c r="X2" s="0" t="n">
        <v>362</v>
      </c>
      <c r="Y2" s="0" t="n">
        <v>18074</v>
      </c>
      <c r="Z2" s="0" t="n">
        <v>3079</v>
      </c>
      <c r="AA2" s="0" t="n">
        <v>2468</v>
      </c>
      <c r="AB2" s="0" t="n">
        <v>3104</v>
      </c>
      <c r="AC2" s="0" t="n">
        <v>11829</v>
      </c>
      <c r="AD2" s="0" t="n">
        <v>14569</v>
      </c>
      <c r="AE2" s="0" t="n">
        <v>16945</v>
      </c>
      <c r="AF2" s="0" t="n">
        <v>62115</v>
      </c>
      <c r="AG2" s="0" t="n">
        <v>1883</v>
      </c>
      <c r="AH2" s="0" t="n">
        <v>1577</v>
      </c>
      <c r="AI2" s="0" t="n">
        <v>3835</v>
      </c>
      <c r="AJ2" s="0" t="n">
        <v>229363</v>
      </c>
      <c r="AK2" s="0" t="n">
        <v>0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2</v>
      </c>
      <c r="D3" s="0" t="s">
        <v>101</v>
      </c>
      <c r="E3" s="0" t="n">
        <v>1958194</v>
      </c>
      <c r="F3" s="0" t="n">
        <v>33640</v>
      </c>
      <c r="G3" s="0" t="n">
        <v>58.21</v>
      </c>
      <c r="H3" s="0" t="n">
        <v>1026117</v>
      </c>
      <c r="I3" s="0" t="n">
        <v>118900</v>
      </c>
      <c r="J3" s="0" t="n">
        <v>398146</v>
      </c>
      <c r="K3" s="0" t="n">
        <v>114756</v>
      </c>
      <c r="L3" s="0" t="n">
        <v>54036</v>
      </c>
      <c r="M3" s="0" t="n">
        <v>55523</v>
      </c>
      <c r="N3" s="0" t="n">
        <v>3237</v>
      </c>
      <c r="O3" s="0" t="n">
        <v>1637</v>
      </c>
      <c r="P3" s="0" t="n">
        <v>836</v>
      </c>
      <c r="Q3" s="0" t="n">
        <v>1711</v>
      </c>
      <c r="R3" s="0" t="n">
        <v>632</v>
      </c>
      <c r="S3" s="0" t="n">
        <v>12</v>
      </c>
      <c r="T3" s="0" t="n">
        <v>69</v>
      </c>
      <c r="U3" s="0" t="n">
        <v>2759</v>
      </c>
      <c r="V3" s="0" t="n">
        <v>3464</v>
      </c>
      <c r="W3" s="0" t="n">
        <v>276</v>
      </c>
      <c r="X3" s="0" t="n">
        <v>456</v>
      </c>
      <c r="Y3" s="0" t="n">
        <v>22758</v>
      </c>
      <c r="Z3" s="0" t="n">
        <v>3877</v>
      </c>
      <c r="AA3" s="0" t="n">
        <v>3108</v>
      </c>
      <c r="AB3" s="0" t="n">
        <v>3909</v>
      </c>
      <c r="AC3" s="0" t="n">
        <v>14894</v>
      </c>
      <c r="AD3" s="0" t="n">
        <v>18344</v>
      </c>
      <c r="AE3" s="0" t="n">
        <v>21336</v>
      </c>
      <c r="AF3" s="0" t="n">
        <v>78212</v>
      </c>
      <c r="AG3" s="0" t="n">
        <v>2371</v>
      </c>
      <c r="AH3" s="0" t="n">
        <v>1986</v>
      </c>
      <c r="AI3" s="0" t="n">
        <v>4829</v>
      </c>
      <c r="AJ3" s="0" t="n">
        <v>286867</v>
      </c>
      <c r="AK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3</v>
      </c>
      <c r="D4" s="0" t="s">
        <v>101</v>
      </c>
      <c r="E4" s="0" t="n">
        <v>1999417</v>
      </c>
      <c r="F4" s="0" t="n">
        <v>73920</v>
      </c>
      <c r="G4" s="0" t="n">
        <v>27.05</v>
      </c>
      <c r="H4" s="0" t="n">
        <v>1047718</v>
      </c>
      <c r="I4" s="0" t="n">
        <v>121403</v>
      </c>
      <c r="J4" s="0" t="n">
        <v>406527</v>
      </c>
      <c r="K4" s="0" t="n">
        <v>117172</v>
      </c>
      <c r="L4" s="0" t="n">
        <v>55174</v>
      </c>
      <c r="M4" s="0" t="n">
        <v>56691</v>
      </c>
      <c r="N4" s="0" t="n">
        <v>3305</v>
      </c>
      <c r="O4" s="0" t="n">
        <v>1672</v>
      </c>
      <c r="P4" s="0" t="n">
        <v>854</v>
      </c>
      <c r="Q4" s="0" t="n">
        <v>1747</v>
      </c>
      <c r="R4" s="0" t="n">
        <v>646</v>
      </c>
      <c r="S4" s="0" t="n">
        <v>12</v>
      </c>
      <c r="T4" s="0" t="n">
        <v>70</v>
      </c>
      <c r="U4" s="0" t="n">
        <v>2817</v>
      </c>
      <c r="V4" s="0" t="n">
        <v>3537</v>
      </c>
      <c r="W4" s="0" t="n">
        <v>282</v>
      </c>
      <c r="X4" s="0" t="n">
        <v>466</v>
      </c>
      <c r="Y4" s="0" t="n">
        <v>23237</v>
      </c>
      <c r="Z4" s="0" t="n">
        <v>3959</v>
      </c>
      <c r="AA4" s="0" t="n">
        <v>3173</v>
      </c>
      <c r="AB4" s="0" t="n">
        <v>3991</v>
      </c>
      <c r="AC4" s="0" t="n">
        <v>15208</v>
      </c>
      <c r="AD4" s="0" t="n">
        <v>18731</v>
      </c>
      <c r="AE4" s="0" t="n">
        <v>21786</v>
      </c>
      <c r="AF4" s="0" t="n">
        <v>79859</v>
      </c>
      <c r="AG4" s="0" t="n">
        <v>2421</v>
      </c>
      <c r="AH4" s="0" t="n">
        <v>2027</v>
      </c>
      <c r="AI4" s="0" t="n">
        <v>4931</v>
      </c>
      <c r="AJ4" s="0" t="n">
        <v>293681</v>
      </c>
      <c r="AK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4</v>
      </c>
      <c r="D5" s="0" t="s">
        <v>101</v>
      </c>
      <c r="E5" s="0" t="n">
        <v>1379760</v>
      </c>
      <c r="F5" s="0" t="n">
        <v>23289</v>
      </c>
      <c r="G5" s="0" t="n">
        <v>59.25</v>
      </c>
      <c r="H5" s="0" t="n">
        <v>723011</v>
      </c>
      <c r="I5" s="0" t="n">
        <v>83778</v>
      </c>
      <c r="J5" s="0" t="n">
        <v>280537</v>
      </c>
      <c r="K5" s="0" t="n">
        <v>80858</v>
      </c>
      <c r="L5" s="0" t="n">
        <v>38074</v>
      </c>
      <c r="M5" s="0" t="n">
        <v>39122</v>
      </c>
      <c r="N5" s="0" t="n">
        <v>2281</v>
      </c>
      <c r="O5" s="0" t="n">
        <v>1153</v>
      </c>
      <c r="P5" s="0" t="n">
        <v>589</v>
      </c>
      <c r="Q5" s="0" t="n">
        <v>1206</v>
      </c>
      <c r="R5" s="0" t="n">
        <v>446</v>
      </c>
      <c r="S5" s="0" t="n">
        <v>8</v>
      </c>
      <c r="T5" s="0" t="n">
        <v>48</v>
      </c>
      <c r="U5" s="0" t="n">
        <v>1944</v>
      </c>
      <c r="V5" s="0" t="n">
        <v>2441</v>
      </c>
      <c r="W5" s="0" t="n">
        <v>195</v>
      </c>
      <c r="X5" s="0" t="n">
        <v>321</v>
      </c>
      <c r="Y5" s="0" t="n">
        <v>16036</v>
      </c>
      <c r="Z5" s="0" t="n">
        <v>2732</v>
      </c>
      <c r="AA5" s="0" t="n">
        <v>2190</v>
      </c>
      <c r="AB5" s="0" t="n">
        <v>2754</v>
      </c>
      <c r="AC5" s="0" t="n">
        <v>10494</v>
      </c>
      <c r="AD5" s="0" t="n">
        <v>12926</v>
      </c>
      <c r="AE5" s="0" t="n">
        <v>15034</v>
      </c>
      <c r="AF5" s="0" t="n">
        <v>55109</v>
      </c>
      <c r="AG5" s="0" t="n">
        <v>1671</v>
      </c>
      <c r="AH5" s="0" t="n">
        <v>1399</v>
      </c>
      <c r="AI5" s="0" t="n">
        <v>3402</v>
      </c>
      <c r="AJ5" s="0" t="n">
        <v>202370</v>
      </c>
      <c r="AK5" s="0" t="n">
        <v>0</v>
      </c>
    </row>
    <row r="6" customFormat="false" ht="12.75" hidden="false" customHeight="false" outlineLevel="0" collapsed="false">
      <c r="A6" s="0" t="n">
        <v>3</v>
      </c>
      <c r="B6" s="0" t="n">
        <v>2</v>
      </c>
      <c r="C6" s="0" t="n">
        <v>1</v>
      </c>
      <c r="D6" s="0" t="s">
        <v>102</v>
      </c>
      <c r="E6" s="0" t="n">
        <v>2599050</v>
      </c>
      <c r="F6" s="0" t="n">
        <v>461131</v>
      </c>
      <c r="G6" s="0" t="n">
        <v>5.64</v>
      </c>
      <c r="H6" s="0" t="n">
        <v>1412418</v>
      </c>
      <c r="I6" s="0" t="n">
        <v>164140</v>
      </c>
      <c r="J6" s="0" t="n">
        <v>549632</v>
      </c>
      <c r="K6" s="0" t="n">
        <v>159054</v>
      </c>
      <c r="L6" s="0" t="n">
        <v>74894</v>
      </c>
      <c r="M6" s="0" t="n">
        <v>53018</v>
      </c>
      <c r="N6" s="0" t="n">
        <v>3093</v>
      </c>
      <c r="O6" s="0" t="n">
        <v>1562</v>
      </c>
      <c r="P6" s="0" t="n">
        <v>798</v>
      </c>
      <c r="Q6" s="0" t="n">
        <v>1635</v>
      </c>
      <c r="R6" s="0" t="n">
        <v>603</v>
      </c>
      <c r="S6" s="0" t="n">
        <v>10</v>
      </c>
      <c r="T6" s="0" t="n">
        <v>65</v>
      </c>
      <c r="U6" s="0" t="n">
        <v>2633</v>
      </c>
      <c r="V6" s="0" t="n">
        <v>4767</v>
      </c>
      <c r="W6" s="0" t="n">
        <v>382</v>
      </c>
      <c r="X6" s="0" t="n">
        <v>632</v>
      </c>
      <c r="Y6" s="0" t="n">
        <v>21733</v>
      </c>
      <c r="Z6" s="0" t="n">
        <v>3704</v>
      </c>
      <c r="AA6" s="0" t="n">
        <v>2968</v>
      </c>
      <c r="AB6" s="0" t="n">
        <v>3732</v>
      </c>
      <c r="AC6" s="0" t="n">
        <v>14222</v>
      </c>
      <c r="AD6" s="0" t="n">
        <v>17518</v>
      </c>
      <c r="AE6" s="0" t="n">
        <v>20377</v>
      </c>
      <c r="AF6" s="0" t="n">
        <v>74686</v>
      </c>
      <c r="AG6" s="0" t="n">
        <v>2266</v>
      </c>
      <c r="AH6" s="0" t="n">
        <v>1897</v>
      </c>
      <c r="AI6" s="0" t="n">
        <v>6612</v>
      </c>
      <c r="AJ6" s="0" t="n">
        <v>582869</v>
      </c>
      <c r="AK6" s="0" t="n">
        <v>0</v>
      </c>
    </row>
    <row r="7" customFormat="false" ht="12.75" hidden="false" customHeight="false" outlineLevel="0" collapsed="false">
      <c r="A7" s="0" t="n">
        <v>3</v>
      </c>
      <c r="B7" s="0" t="n">
        <v>2</v>
      </c>
      <c r="C7" s="0" t="n">
        <v>2</v>
      </c>
      <c r="D7" s="0" t="s">
        <v>102</v>
      </c>
      <c r="E7" s="0" t="n">
        <v>3167844</v>
      </c>
      <c r="F7" s="0" t="n">
        <v>181302</v>
      </c>
      <c r="G7" s="0" t="n">
        <v>17.47</v>
      </c>
      <c r="H7" s="0" t="n">
        <v>1721521</v>
      </c>
      <c r="I7" s="0" t="n">
        <v>200062</v>
      </c>
      <c r="J7" s="0" t="n">
        <v>669917</v>
      </c>
      <c r="K7" s="0" t="n">
        <v>193863</v>
      </c>
      <c r="L7" s="0" t="n">
        <v>91285</v>
      </c>
      <c r="M7" s="0" t="n">
        <v>64621</v>
      </c>
      <c r="N7" s="0" t="n">
        <v>3770</v>
      </c>
      <c r="O7" s="0" t="n">
        <v>1904</v>
      </c>
      <c r="P7" s="0" t="n">
        <v>973</v>
      </c>
      <c r="Q7" s="0" t="n">
        <v>1993</v>
      </c>
      <c r="R7" s="0" t="n">
        <v>735</v>
      </c>
      <c r="S7" s="0" t="n">
        <v>13</v>
      </c>
      <c r="T7" s="0" t="n">
        <v>79</v>
      </c>
      <c r="U7" s="0" t="n">
        <v>3209</v>
      </c>
      <c r="V7" s="0" t="n">
        <v>5810</v>
      </c>
      <c r="W7" s="0" t="n">
        <v>466</v>
      </c>
      <c r="X7" s="0" t="n">
        <v>770</v>
      </c>
      <c r="Y7" s="0" t="n">
        <v>26490</v>
      </c>
      <c r="Z7" s="0" t="n">
        <v>4514</v>
      </c>
      <c r="AA7" s="0" t="n">
        <v>3618</v>
      </c>
      <c r="AB7" s="0" t="n">
        <v>4549</v>
      </c>
      <c r="AC7" s="0" t="n">
        <v>17334</v>
      </c>
      <c r="AD7" s="0" t="n">
        <v>21351</v>
      </c>
      <c r="AE7" s="0" t="n">
        <v>24836</v>
      </c>
      <c r="AF7" s="0" t="n">
        <v>91031</v>
      </c>
      <c r="AG7" s="0" t="n">
        <v>2762</v>
      </c>
      <c r="AH7" s="0" t="n">
        <v>2313</v>
      </c>
      <c r="AI7" s="0" t="n">
        <v>8059</v>
      </c>
      <c r="AJ7" s="0" t="n">
        <v>693256</v>
      </c>
      <c r="AK7" s="0" t="n">
        <v>0</v>
      </c>
    </row>
    <row r="8" customFormat="false" ht="12.75" hidden="false" customHeight="false" outlineLevel="0" collapsed="false">
      <c r="A8" s="0" t="n">
        <v>3</v>
      </c>
      <c r="B8" s="0" t="n">
        <v>2</v>
      </c>
      <c r="C8" s="0" t="n">
        <v>3</v>
      </c>
      <c r="D8" s="0" t="s">
        <v>102</v>
      </c>
      <c r="E8" s="0" t="n">
        <v>3297159</v>
      </c>
      <c r="F8" s="0" t="n">
        <v>530752</v>
      </c>
      <c r="G8" s="0" t="n">
        <v>6.21</v>
      </c>
      <c r="H8" s="0" t="n">
        <v>1791795</v>
      </c>
      <c r="I8" s="0" t="n">
        <v>208229</v>
      </c>
      <c r="J8" s="0" t="n">
        <v>697264</v>
      </c>
      <c r="K8" s="0" t="n">
        <v>201776</v>
      </c>
      <c r="L8" s="0" t="n">
        <v>95011</v>
      </c>
      <c r="M8" s="0" t="n">
        <v>67259</v>
      </c>
      <c r="N8" s="0" t="n">
        <v>3924</v>
      </c>
      <c r="O8" s="0" t="n">
        <v>1982</v>
      </c>
      <c r="P8" s="0" t="n">
        <v>1012</v>
      </c>
      <c r="Q8" s="0" t="n">
        <v>2074</v>
      </c>
      <c r="R8" s="0" t="n">
        <v>765</v>
      </c>
      <c r="S8" s="0" t="n">
        <v>13</v>
      </c>
      <c r="T8" s="0" t="n">
        <v>82</v>
      </c>
      <c r="U8" s="0" t="n">
        <v>3340</v>
      </c>
      <c r="V8" s="0" t="n">
        <v>6047</v>
      </c>
      <c r="W8" s="0" t="n">
        <v>485</v>
      </c>
      <c r="X8" s="0" t="n">
        <v>801</v>
      </c>
      <c r="Y8" s="0" t="n">
        <v>27571</v>
      </c>
      <c r="Z8" s="0" t="n">
        <v>4698</v>
      </c>
      <c r="AA8" s="0" t="n">
        <v>3765</v>
      </c>
      <c r="AB8" s="0" t="n">
        <v>4735</v>
      </c>
      <c r="AC8" s="0" t="n">
        <v>18042</v>
      </c>
      <c r="AD8" s="0" t="n">
        <v>22223</v>
      </c>
      <c r="AE8" s="0" t="n">
        <v>25850</v>
      </c>
      <c r="AF8" s="0" t="n">
        <v>94747</v>
      </c>
      <c r="AG8" s="0" t="n">
        <v>2875</v>
      </c>
      <c r="AH8" s="0" t="n">
        <v>2407</v>
      </c>
      <c r="AI8" s="0" t="n">
        <v>8388</v>
      </c>
      <c r="AJ8" s="0" t="n">
        <v>731111</v>
      </c>
      <c r="AK8" s="0" t="n">
        <v>0</v>
      </c>
    </row>
    <row r="9" customFormat="false" ht="12.75" hidden="false" customHeight="false" outlineLevel="0" collapsed="false">
      <c r="A9" s="0" t="n">
        <v>3</v>
      </c>
      <c r="B9" s="0" t="n">
        <v>2</v>
      </c>
      <c r="C9" s="0" t="n">
        <v>4</v>
      </c>
      <c r="D9" s="0" t="s">
        <v>102</v>
      </c>
      <c r="E9" s="0" t="n">
        <v>2067197</v>
      </c>
      <c r="F9" s="0" t="n">
        <v>85547</v>
      </c>
      <c r="G9" s="0" t="n">
        <v>24.16</v>
      </c>
      <c r="H9" s="0" t="n">
        <v>1123390</v>
      </c>
      <c r="I9" s="0" t="n">
        <v>130552</v>
      </c>
      <c r="J9" s="0" t="n">
        <v>437159</v>
      </c>
      <c r="K9" s="0" t="n">
        <v>126506</v>
      </c>
      <c r="L9" s="0" t="n">
        <v>59568</v>
      </c>
      <c r="M9" s="0" t="n">
        <v>42169</v>
      </c>
      <c r="N9" s="0" t="n">
        <v>2460</v>
      </c>
      <c r="O9" s="0" t="n">
        <v>1242</v>
      </c>
      <c r="P9" s="0" t="n">
        <v>635</v>
      </c>
      <c r="Q9" s="0" t="n">
        <v>1300</v>
      </c>
      <c r="R9" s="0" t="n">
        <v>480</v>
      </c>
      <c r="S9" s="0" t="n">
        <v>8</v>
      </c>
      <c r="T9" s="0" t="n">
        <v>52</v>
      </c>
      <c r="U9" s="0" t="n">
        <v>2094</v>
      </c>
      <c r="V9" s="0" t="n">
        <v>3791</v>
      </c>
      <c r="W9" s="0" t="n">
        <v>304</v>
      </c>
      <c r="X9" s="0" t="n">
        <v>502</v>
      </c>
      <c r="Y9" s="0" t="n">
        <v>17286</v>
      </c>
      <c r="Z9" s="0" t="n">
        <v>2946</v>
      </c>
      <c r="AA9" s="0" t="n">
        <v>2361</v>
      </c>
      <c r="AB9" s="0" t="n">
        <v>2968</v>
      </c>
      <c r="AC9" s="0" t="n">
        <v>11312</v>
      </c>
      <c r="AD9" s="0" t="n">
        <v>13933</v>
      </c>
      <c r="AE9" s="0" t="n">
        <v>16207</v>
      </c>
      <c r="AF9" s="0" t="n">
        <v>59403</v>
      </c>
      <c r="AG9" s="0" t="n">
        <v>1803</v>
      </c>
      <c r="AH9" s="0" t="n">
        <v>1509</v>
      </c>
      <c r="AI9" s="0" t="n">
        <v>5259</v>
      </c>
      <c r="AJ9" s="0" t="n">
        <v>455197</v>
      </c>
      <c r="AK9" s="0" t="n">
        <v>0</v>
      </c>
    </row>
    <row r="10" customFormat="false" ht="12.75" hidden="false" customHeight="false" outlineLevel="0" collapsed="false">
      <c r="A10" s="0" t="n">
        <v>3</v>
      </c>
      <c r="B10" s="0" t="n">
        <v>3</v>
      </c>
      <c r="C10" s="0" t="n">
        <v>1</v>
      </c>
      <c r="D10" s="0" t="s">
        <v>103</v>
      </c>
      <c r="E10" s="0" t="n">
        <v>613660</v>
      </c>
      <c r="F10" s="0" t="n">
        <v>32031</v>
      </c>
      <c r="G10" s="0" t="n">
        <v>19.16</v>
      </c>
      <c r="H10" s="0" t="n">
        <v>356473</v>
      </c>
      <c r="I10" s="0" t="n">
        <v>41569</v>
      </c>
      <c r="J10" s="0" t="n">
        <v>139193</v>
      </c>
      <c r="K10" s="0" t="n">
        <v>40147</v>
      </c>
      <c r="L10" s="0" t="n">
        <v>18904</v>
      </c>
      <c r="M10" s="0" t="n">
        <v>3651</v>
      </c>
      <c r="N10" s="0" t="n">
        <v>213</v>
      </c>
      <c r="O10" s="0" t="n">
        <v>108</v>
      </c>
      <c r="P10" s="0" t="n">
        <v>55</v>
      </c>
      <c r="Q10" s="0" t="n">
        <v>112</v>
      </c>
      <c r="R10" s="0" t="n">
        <v>42</v>
      </c>
      <c r="S10" s="0" t="n">
        <v>1</v>
      </c>
      <c r="T10" s="0" t="n">
        <v>4</v>
      </c>
      <c r="U10" s="0" t="n">
        <v>182</v>
      </c>
      <c r="V10" s="0" t="n">
        <v>1203</v>
      </c>
      <c r="W10" s="0" t="n">
        <v>97</v>
      </c>
      <c r="X10" s="0" t="n">
        <v>160</v>
      </c>
      <c r="Y10" s="0" t="n">
        <v>1497</v>
      </c>
      <c r="Z10" s="0" t="n">
        <v>255</v>
      </c>
      <c r="AA10" s="0" t="n">
        <v>204</v>
      </c>
      <c r="AB10" s="0" t="n">
        <v>257</v>
      </c>
      <c r="AC10" s="0" t="n">
        <v>979</v>
      </c>
      <c r="AD10" s="0" t="n">
        <v>1206</v>
      </c>
      <c r="AE10" s="0" t="n">
        <v>1403</v>
      </c>
      <c r="AF10" s="0" t="n">
        <v>5143</v>
      </c>
      <c r="AG10" s="0" t="n">
        <v>156</v>
      </c>
      <c r="AH10" s="0" t="n">
        <v>131</v>
      </c>
      <c r="AI10" s="0" t="n">
        <v>317</v>
      </c>
      <c r="AJ10" s="0" t="n">
        <v>-5783</v>
      </c>
      <c r="AK10" s="0" t="n">
        <v>228687</v>
      </c>
    </row>
    <row r="11" customFormat="false" ht="12.75" hidden="false" customHeight="false" outlineLevel="0" collapsed="false">
      <c r="A11" s="0" t="n">
        <v>3</v>
      </c>
      <c r="B11" s="0" t="n">
        <v>3</v>
      </c>
      <c r="C11" s="0" t="n">
        <v>2</v>
      </c>
      <c r="D11" s="0" t="s">
        <v>103</v>
      </c>
      <c r="E11" s="0" t="n">
        <v>717452</v>
      </c>
      <c r="F11" s="0" t="n">
        <v>37430</v>
      </c>
      <c r="G11" s="0" t="n">
        <v>19.17</v>
      </c>
      <c r="H11" s="0" t="n">
        <v>416765</v>
      </c>
      <c r="I11" s="0" t="n">
        <v>48599</v>
      </c>
      <c r="J11" s="0" t="n">
        <v>162736</v>
      </c>
      <c r="K11" s="0" t="n">
        <v>46937</v>
      </c>
      <c r="L11" s="0" t="n">
        <v>22101</v>
      </c>
      <c r="M11" s="0" t="n">
        <v>4268</v>
      </c>
      <c r="N11" s="0" t="n">
        <v>249</v>
      </c>
      <c r="O11" s="0" t="n">
        <v>126</v>
      </c>
      <c r="P11" s="0" t="n">
        <v>65</v>
      </c>
      <c r="Q11" s="0" t="n">
        <v>131</v>
      </c>
      <c r="R11" s="0" t="n">
        <v>49</v>
      </c>
      <c r="S11" s="0" t="n">
        <v>1</v>
      </c>
      <c r="T11" s="0" t="n">
        <v>5</v>
      </c>
      <c r="U11" s="0" t="n">
        <v>212</v>
      </c>
      <c r="V11" s="0" t="n">
        <v>1407</v>
      </c>
      <c r="W11" s="0" t="n">
        <v>113</v>
      </c>
      <c r="X11" s="0" t="n">
        <v>187</v>
      </c>
      <c r="Y11" s="0" t="n">
        <v>1750</v>
      </c>
      <c r="Z11" s="0" t="n">
        <v>298</v>
      </c>
      <c r="AA11" s="0" t="n">
        <v>239</v>
      </c>
      <c r="AB11" s="0" t="n">
        <v>301</v>
      </c>
      <c r="AC11" s="0" t="n">
        <v>1145</v>
      </c>
      <c r="AD11" s="0" t="n">
        <v>1410</v>
      </c>
      <c r="AE11" s="0" t="n">
        <v>1641</v>
      </c>
      <c r="AF11" s="0" t="n">
        <v>6013</v>
      </c>
      <c r="AG11" s="0" t="n">
        <v>182</v>
      </c>
      <c r="AH11" s="0" t="n">
        <v>153</v>
      </c>
      <c r="AI11" s="0" t="n">
        <v>371</v>
      </c>
      <c r="AJ11" s="0" t="n">
        <v>-6762</v>
      </c>
      <c r="AK11" s="0" t="n">
        <v>267367</v>
      </c>
    </row>
    <row r="12" customFormat="false" ht="12.75" hidden="false" customHeight="false" outlineLevel="0" collapsed="false">
      <c r="A12" s="0" t="n">
        <v>3</v>
      </c>
      <c r="B12" s="0" t="n">
        <v>3</v>
      </c>
      <c r="C12" s="0" t="n">
        <v>3</v>
      </c>
      <c r="D12" s="0" t="s">
        <v>103</v>
      </c>
      <c r="E12" s="0" t="n">
        <v>820780</v>
      </c>
      <c r="F12" s="0" t="n">
        <v>42870</v>
      </c>
      <c r="G12" s="0" t="n">
        <v>19.15</v>
      </c>
      <c r="H12" s="0" t="n">
        <v>476788</v>
      </c>
      <c r="I12" s="0" t="n">
        <v>55599</v>
      </c>
      <c r="J12" s="0" t="n">
        <v>186174</v>
      </c>
      <c r="K12" s="0" t="n">
        <v>53697</v>
      </c>
      <c r="L12" s="0" t="n">
        <v>25284</v>
      </c>
      <c r="M12" s="0" t="n">
        <v>4883</v>
      </c>
      <c r="N12" s="0" t="n">
        <v>285</v>
      </c>
      <c r="O12" s="0" t="n">
        <v>144</v>
      </c>
      <c r="P12" s="0" t="n">
        <v>74</v>
      </c>
      <c r="Q12" s="0" t="n">
        <v>150</v>
      </c>
      <c r="R12" s="0" t="n">
        <v>56</v>
      </c>
      <c r="S12" s="0" t="n">
        <v>1</v>
      </c>
      <c r="T12" s="0" t="n">
        <v>6</v>
      </c>
      <c r="U12" s="0" t="n">
        <v>243</v>
      </c>
      <c r="V12" s="0" t="n">
        <v>1610</v>
      </c>
      <c r="W12" s="0" t="n">
        <v>130</v>
      </c>
      <c r="X12" s="0" t="n">
        <v>213</v>
      </c>
      <c r="Y12" s="0" t="n">
        <v>2002</v>
      </c>
      <c r="Z12" s="0" t="n">
        <v>341</v>
      </c>
      <c r="AA12" s="0" t="n">
        <v>273</v>
      </c>
      <c r="AB12" s="0" t="n">
        <v>344</v>
      </c>
      <c r="AC12" s="0" t="n">
        <v>1310</v>
      </c>
      <c r="AD12" s="0" t="n">
        <v>1613</v>
      </c>
      <c r="AE12" s="0" t="n">
        <v>1877</v>
      </c>
      <c r="AF12" s="0" t="n">
        <v>6879</v>
      </c>
      <c r="AG12" s="0" t="n">
        <v>208</v>
      </c>
      <c r="AH12" s="0" t="n">
        <v>175</v>
      </c>
      <c r="AI12" s="0" t="n">
        <v>424</v>
      </c>
      <c r="AJ12" s="0" t="n">
        <v>-7735</v>
      </c>
      <c r="AK12" s="0" t="n">
        <v>305873</v>
      </c>
    </row>
    <row r="13" customFormat="false" ht="12.75" hidden="false" customHeight="false" outlineLevel="0" collapsed="false">
      <c r="A13" s="0" t="n">
        <v>3</v>
      </c>
      <c r="B13" s="0" t="n">
        <v>3</v>
      </c>
      <c r="C13" s="0" t="n">
        <v>4</v>
      </c>
      <c r="D13" s="0" t="s">
        <v>103</v>
      </c>
      <c r="E13" s="0" t="n">
        <v>471353</v>
      </c>
      <c r="F13" s="0" t="n">
        <v>24588</v>
      </c>
      <c r="G13" s="0" t="n">
        <v>19.17</v>
      </c>
      <c r="H13" s="0" t="n">
        <v>273807</v>
      </c>
      <c r="I13" s="0" t="n">
        <v>31929</v>
      </c>
      <c r="J13" s="0" t="n">
        <v>106915</v>
      </c>
      <c r="K13" s="0" t="n">
        <v>30837</v>
      </c>
      <c r="L13" s="0" t="n">
        <v>14520</v>
      </c>
      <c r="M13" s="0" t="n">
        <v>2804</v>
      </c>
      <c r="N13" s="0" t="n">
        <v>164</v>
      </c>
      <c r="O13" s="0" t="n">
        <v>83</v>
      </c>
      <c r="P13" s="0" t="n">
        <v>42</v>
      </c>
      <c r="Q13" s="0" t="n">
        <v>86</v>
      </c>
      <c r="R13" s="0" t="n">
        <v>32</v>
      </c>
      <c r="S13" s="0" t="n">
        <v>0</v>
      </c>
      <c r="T13" s="0" t="n">
        <v>3</v>
      </c>
      <c r="U13" s="0" t="n">
        <v>140</v>
      </c>
      <c r="V13" s="0" t="n">
        <v>924</v>
      </c>
      <c r="W13" s="0" t="n">
        <v>74</v>
      </c>
      <c r="X13" s="0" t="n">
        <v>123</v>
      </c>
      <c r="Y13" s="0" t="n">
        <v>1150</v>
      </c>
      <c r="Z13" s="0" t="n">
        <v>196</v>
      </c>
      <c r="AA13" s="0" t="n">
        <v>157</v>
      </c>
      <c r="AB13" s="0" t="n">
        <v>197</v>
      </c>
      <c r="AC13" s="0" t="n">
        <v>752</v>
      </c>
      <c r="AD13" s="0" t="n">
        <v>926</v>
      </c>
      <c r="AE13" s="0" t="n">
        <v>1078</v>
      </c>
      <c r="AF13" s="0" t="n">
        <v>3950</v>
      </c>
      <c r="AG13" s="0" t="n">
        <v>120</v>
      </c>
      <c r="AH13" s="0" t="n">
        <v>100</v>
      </c>
      <c r="AI13" s="0" t="n">
        <v>244</v>
      </c>
      <c r="AJ13" s="0" t="n">
        <v>-4442</v>
      </c>
      <c r="AK13" s="0" t="n">
        <v>175655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s">
        <v>104</v>
      </c>
      <c r="E15" s="0" t="n">
        <v>1552939</v>
      </c>
      <c r="F15" s="0" t="n">
        <v>104528</v>
      </c>
      <c r="G15" s="0" t="n">
        <v>14.86</v>
      </c>
      <c r="H15" s="0" t="n">
        <v>828404</v>
      </c>
      <c r="I15" s="0" t="n">
        <v>96243</v>
      </c>
      <c r="J15" s="0" t="n">
        <v>322277</v>
      </c>
      <c r="K15" s="0" t="n">
        <v>92908</v>
      </c>
      <c r="L15" s="0" t="n">
        <v>43748</v>
      </c>
      <c r="M15" s="0" t="n">
        <v>38261</v>
      </c>
      <c r="N15" s="0" t="n">
        <v>2232</v>
      </c>
      <c r="O15" s="0" t="n">
        <v>1127</v>
      </c>
      <c r="P15" s="0" t="n">
        <v>576</v>
      </c>
      <c r="Q15" s="0" t="n">
        <v>1179</v>
      </c>
      <c r="R15" s="0" t="n">
        <v>436</v>
      </c>
      <c r="S15" s="0" t="n">
        <v>8</v>
      </c>
      <c r="T15" s="0" t="n">
        <v>47</v>
      </c>
      <c r="U15" s="0" t="n">
        <v>1901</v>
      </c>
      <c r="V15" s="0" t="n">
        <v>2797</v>
      </c>
      <c r="W15" s="0" t="n">
        <v>224</v>
      </c>
      <c r="X15" s="0" t="n">
        <v>368</v>
      </c>
      <c r="Y15" s="0" t="n">
        <v>15683</v>
      </c>
      <c r="Z15" s="0" t="n">
        <v>2673</v>
      </c>
      <c r="AA15" s="0" t="n">
        <v>2142</v>
      </c>
      <c r="AB15" s="0" t="n">
        <v>2693</v>
      </c>
      <c r="AC15" s="0" t="n">
        <v>10265</v>
      </c>
      <c r="AD15" s="0" t="n">
        <v>12641</v>
      </c>
      <c r="AE15" s="0" t="n">
        <v>14705</v>
      </c>
      <c r="AF15" s="0" t="n">
        <v>53896</v>
      </c>
      <c r="AG15" s="0" t="n">
        <v>1635</v>
      </c>
      <c r="AH15" s="0" t="n">
        <v>1368</v>
      </c>
      <c r="AI15" s="0" t="n">
        <v>2503</v>
      </c>
      <c r="AJ15" s="0" t="n">
        <v>336555</v>
      </c>
      <c r="AK15" s="0" t="n">
        <v>0</v>
      </c>
    </row>
    <row r="16" customFormat="false" ht="12.75" hidden="false" customHeight="false" outlineLevel="0" collapsed="false">
      <c r="A16" s="0" t="n">
        <v>13</v>
      </c>
      <c r="B16" s="0" t="n">
        <v>1</v>
      </c>
      <c r="C16" s="0" t="n">
        <v>2</v>
      </c>
      <c r="D16" s="0" t="s">
        <v>104</v>
      </c>
      <c r="E16" s="0" t="n">
        <v>1761116</v>
      </c>
      <c r="F16" s="0" t="n">
        <v>31479</v>
      </c>
      <c r="G16" s="0" t="n">
        <v>55.95</v>
      </c>
      <c r="H16" s="0" t="n">
        <v>939455</v>
      </c>
      <c r="I16" s="0" t="n">
        <v>109145</v>
      </c>
      <c r="J16" s="0" t="n">
        <v>365479</v>
      </c>
      <c r="K16" s="0" t="n">
        <v>105362</v>
      </c>
      <c r="L16" s="0" t="n">
        <v>49612</v>
      </c>
      <c r="M16" s="0" t="n">
        <v>43390</v>
      </c>
      <c r="N16" s="0" t="n">
        <v>2531</v>
      </c>
      <c r="O16" s="0" t="n">
        <v>1279</v>
      </c>
      <c r="P16" s="0" t="n">
        <v>653</v>
      </c>
      <c r="Q16" s="0" t="n">
        <v>1337</v>
      </c>
      <c r="R16" s="0" t="n">
        <v>495</v>
      </c>
      <c r="S16" s="0" t="n">
        <v>9</v>
      </c>
      <c r="T16" s="0" t="n">
        <v>53</v>
      </c>
      <c r="U16" s="0" t="n">
        <v>2156</v>
      </c>
      <c r="V16" s="0" t="n">
        <v>3172</v>
      </c>
      <c r="W16" s="0" t="n">
        <v>254</v>
      </c>
      <c r="X16" s="0" t="n">
        <v>417</v>
      </c>
      <c r="Y16" s="0" t="n">
        <v>17786</v>
      </c>
      <c r="Z16" s="0" t="n">
        <v>3031</v>
      </c>
      <c r="AA16" s="0" t="n">
        <v>2429</v>
      </c>
      <c r="AB16" s="0" t="n">
        <v>3054</v>
      </c>
      <c r="AC16" s="0" t="n">
        <v>11641</v>
      </c>
      <c r="AD16" s="0" t="n">
        <v>14335</v>
      </c>
      <c r="AE16" s="0" t="n">
        <v>16676</v>
      </c>
      <c r="AF16" s="0" t="n">
        <v>61121</v>
      </c>
      <c r="AG16" s="0" t="n">
        <v>1854</v>
      </c>
      <c r="AH16" s="0" t="n">
        <v>1552</v>
      </c>
      <c r="AI16" s="0" t="n">
        <v>2839</v>
      </c>
      <c r="AJ16" s="0" t="n">
        <v>377576</v>
      </c>
      <c r="AK16" s="0" t="n">
        <v>0</v>
      </c>
    </row>
    <row r="17" customFormat="false" ht="12.75" hidden="false" customHeight="false" outlineLevel="0" collapsed="false">
      <c r="A17" s="0" t="n">
        <v>13</v>
      </c>
      <c r="B17" s="0" t="n">
        <v>1</v>
      </c>
      <c r="C17" s="0" t="n">
        <v>3</v>
      </c>
      <c r="D17" s="0" t="s">
        <v>104</v>
      </c>
      <c r="E17" s="0" t="n">
        <v>1890600</v>
      </c>
      <c r="F17" s="0" t="n">
        <v>101821</v>
      </c>
      <c r="G17" s="0" t="n">
        <v>18.57</v>
      </c>
      <c r="H17" s="0" t="n">
        <v>1008527</v>
      </c>
      <c r="I17" s="0" t="n">
        <v>117170</v>
      </c>
      <c r="J17" s="0" t="n">
        <v>392350</v>
      </c>
      <c r="K17" s="0" t="n">
        <v>113109</v>
      </c>
      <c r="L17" s="0" t="n">
        <v>53260</v>
      </c>
      <c r="M17" s="0" t="n">
        <v>46581</v>
      </c>
      <c r="N17" s="0" t="n">
        <v>2717</v>
      </c>
      <c r="O17" s="0" t="n">
        <v>1373</v>
      </c>
      <c r="P17" s="0" t="n">
        <v>701</v>
      </c>
      <c r="Q17" s="0" t="n">
        <v>1435</v>
      </c>
      <c r="R17" s="0" t="n">
        <v>531</v>
      </c>
      <c r="S17" s="0" t="n">
        <v>9</v>
      </c>
      <c r="T17" s="0" t="n">
        <v>57</v>
      </c>
      <c r="U17" s="0" t="n">
        <v>2314</v>
      </c>
      <c r="V17" s="0" t="n">
        <v>3405</v>
      </c>
      <c r="W17" s="0" t="n">
        <v>272</v>
      </c>
      <c r="X17" s="0" t="n">
        <v>448</v>
      </c>
      <c r="Y17" s="0" t="n">
        <v>19093</v>
      </c>
      <c r="Z17" s="0" t="n">
        <v>3254</v>
      </c>
      <c r="AA17" s="0" t="n">
        <v>2607</v>
      </c>
      <c r="AB17" s="0" t="n">
        <v>3278</v>
      </c>
      <c r="AC17" s="0" t="n">
        <v>12497</v>
      </c>
      <c r="AD17" s="0" t="n">
        <v>15389</v>
      </c>
      <c r="AE17" s="0" t="n">
        <v>17902</v>
      </c>
      <c r="AF17" s="0" t="n">
        <v>65615</v>
      </c>
      <c r="AG17" s="0" t="n">
        <v>1991</v>
      </c>
      <c r="AH17" s="0" t="n">
        <v>1666</v>
      </c>
      <c r="AI17" s="0" t="n">
        <v>3048</v>
      </c>
      <c r="AJ17" s="0" t="n">
        <v>407069</v>
      </c>
      <c r="AK17" s="0" t="n">
        <v>0</v>
      </c>
    </row>
    <row r="18" customFormat="false" ht="12.75" hidden="false" customHeight="false" outlineLevel="0" collapsed="false">
      <c r="A18" s="0" t="n">
        <v>13</v>
      </c>
      <c r="B18" s="0" t="n">
        <v>1</v>
      </c>
      <c r="C18" s="0" t="n">
        <v>4</v>
      </c>
      <c r="D18" s="0" t="s">
        <v>104</v>
      </c>
      <c r="E18" s="0" t="n">
        <v>1165021</v>
      </c>
      <c r="F18" s="0" t="n">
        <v>19963</v>
      </c>
      <c r="G18" s="0" t="n">
        <v>58.36</v>
      </c>
      <c r="H18" s="0" t="n">
        <v>621472</v>
      </c>
      <c r="I18" s="0" t="n">
        <v>72202</v>
      </c>
      <c r="J18" s="0" t="n">
        <v>241773</v>
      </c>
      <c r="K18" s="0" t="n">
        <v>69700</v>
      </c>
      <c r="L18" s="0" t="n">
        <v>32820</v>
      </c>
      <c r="M18" s="0" t="n">
        <v>28704</v>
      </c>
      <c r="N18" s="0" t="n">
        <v>1674</v>
      </c>
      <c r="O18" s="0" t="n">
        <v>846</v>
      </c>
      <c r="P18" s="0" t="n">
        <v>432</v>
      </c>
      <c r="Q18" s="0" t="n">
        <v>884</v>
      </c>
      <c r="R18" s="0" t="n">
        <v>327</v>
      </c>
      <c r="S18" s="0" t="n">
        <v>6</v>
      </c>
      <c r="T18" s="0" t="n">
        <v>35</v>
      </c>
      <c r="U18" s="0" t="n">
        <v>1426</v>
      </c>
      <c r="V18" s="0" t="n">
        <v>2098</v>
      </c>
      <c r="W18" s="0" t="n">
        <v>168</v>
      </c>
      <c r="X18" s="0" t="n">
        <v>276</v>
      </c>
      <c r="Y18" s="0" t="n">
        <v>11766</v>
      </c>
      <c r="Z18" s="0" t="n">
        <v>2005</v>
      </c>
      <c r="AA18" s="0" t="n">
        <v>1607</v>
      </c>
      <c r="AB18" s="0" t="n">
        <v>2020</v>
      </c>
      <c r="AC18" s="0" t="n">
        <v>7701</v>
      </c>
      <c r="AD18" s="0" t="n">
        <v>9483</v>
      </c>
      <c r="AE18" s="0" t="n">
        <v>11032</v>
      </c>
      <c r="AF18" s="0" t="n">
        <v>40433</v>
      </c>
      <c r="AG18" s="0" t="n">
        <v>1227</v>
      </c>
      <c r="AH18" s="0" t="n">
        <v>1026</v>
      </c>
      <c r="AI18" s="0" t="n">
        <v>1878</v>
      </c>
      <c r="AJ18" s="0" t="n">
        <v>249102</v>
      </c>
      <c r="AK18" s="0" t="n">
        <v>0</v>
      </c>
    </row>
    <row r="19" customFormat="false" ht="12.75" hidden="false" customHeight="false" outlineLevel="0" collapsed="false">
      <c r="A19" s="0" t="n">
        <v>13</v>
      </c>
      <c r="B19" s="0" t="n">
        <v>2</v>
      </c>
      <c r="C19" s="0" t="n">
        <v>1</v>
      </c>
      <c r="D19" s="0" t="s">
        <v>105</v>
      </c>
      <c r="E19" s="0" t="n">
        <v>1097803</v>
      </c>
      <c r="F19" s="0" t="n">
        <v>107385</v>
      </c>
      <c r="G19" s="0" t="n">
        <v>10.22</v>
      </c>
      <c r="H19" s="0" t="n">
        <v>536756</v>
      </c>
      <c r="I19" s="0" t="n">
        <v>62432</v>
      </c>
      <c r="J19" s="0" t="n">
        <v>209058</v>
      </c>
      <c r="K19" s="0" t="n">
        <v>60470</v>
      </c>
      <c r="L19" s="0" t="n">
        <v>28474</v>
      </c>
      <c r="M19" s="0" t="n">
        <v>46412</v>
      </c>
      <c r="N19" s="0" t="n">
        <v>2707</v>
      </c>
      <c r="O19" s="0" t="n">
        <v>1368</v>
      </c>
      <c r="P19" s="0" t="n">
        <v>699</v>
      </c>
      <c r="Q19" s="0" t="n">
        <v>1430</v>
      </c>
      <c r="R19" s="0" t="n">
        <v>528</v>
      </c>
      <c r="S19" s="0" t="n">
        <v>10</v>
      </c>
      <c r="T19" s="0" t="n">
        <v>57</v>
      </c>
      <c r="U19" s="0" t="n">
        <v>2306</v>
      </c>
      <c r="V19" s="0" t="n">
        <v>1811</v>
      </c>
      <c r="W19" s="0" t="n">
        <v>145</v>
      </c>
      <c r="X19" s="0" t="n">
        <v>240</v>
      </c>
      <c r="Y19" s="0" t="n">
        <v>19024</v>
      </c>
      <c r="Z19" s="0" t="n">
        <v>3242</v>
      </c>
      <c r="AA19" s="0" t="n">
        <v>2598</v>
      </c>
      <c r="AB19" s="0" t="n">
        <v>3267</v>
      </c>
      <c r="AC19" s="0" t="n">
        <v>12450</v>
      </c>
      <c r="AD19" s="0" t="n">
        <v>15335</v>
      </c>
      <c r="AE19" s="0" t="n">
        <v>17836</v>
      </c>
      <c r="AF19" s="0" t="n">
        <v>65379</v>
      </c>
      <c r="AG19" s="0" t="n">
        <v>1983</v>
      </c>
      <c r="AH19" s="0" t="n">
        <v>1660</v>
      </c>
      <c r="AI19" s="0" t="n">
        <v>124</v>
      </c>
      <c r="AJ19" s="0" t="n">
        <v>1967</v>
      </c>
      <c r="AK19" s="0" t="n">
        <v>0</v>
      </c>
    </row>
    <row r="20" customFormat="false" ht="12.75" hidden="false" customHeight="false" outlineLevel="0" collapsed="false">
      <c r="A20" s="0" t="n">
        <v>13</v>
      </c>
      <c r="B20" s="0" t="n">
        <v>2</v>
      </c>
      <c r="C20" s="0" t="n">
        <v>2</v>
      </c>
      <c r="D20" s="0" t="s">
        <v>105</v>
      </c>
      <c r="E20" s="0" t="n">
        <v>1442407</v>
      </c>
      <c r="F20" s="0" t="n">
        <v>75398</v>
      </c>
      <c r="G20" s="0" t="n">
        <v>19.13</v>
      </c>
      <c r="H20" s="0" t="n">
        <v>705246</v>
      </c>
      <c r="I20" s="0" t="n">
        <v>82030</v>
      </c>
      <c r="J20" s="0" t="n">
        <v>274682</v>
      </c>
      <c r="K20" s="0" t="n">
        <v>79452</v>
      </c>
      <c r="L20" s="0" t="n">
        <v>37412</v>
      </c>
      <c r="M20" s="0" t="n">
        <v>60981</v>
      </c>
      <c r="N20" s="0" t="n">
        <v>3557</v>
      </c>
      <c r="O20" s="0" t="n">
        <v>1797</v>
      </c>
      <c r="P20" s="0" t="n">
        <v>919</v>
      </c>
      <c r="Q20" s="0" t="n">
        <v>1879</v>
      </c>
      <c r="R20" s="0" t="n">
        <v>694</v>
      </c>
      <c r="S20" s="0" t="n">
        <v>13</v>
      </c>
      <c r="T20" s="0" t="n">
        <v>75</v>
      </c>
      <c r="U20" s="0" t="n">
        <v>3030</v>
      </c>
      <c r="V20" s="0" t="n">
        <v>2380</v>
      </c>
      <c r="W20" s="0" t="n">
        <v>190</v>
      </c>
      <c r="X20" s="0" t="n">
        <v>316</v>
      </c>
      <c r="Y20" s="0" t="n">
        <v>24995</v>
      </c>
      <c r="Z20" s="0" t="n">
        <v>4259</v>
      </c>
      <c r="AA20" s="0" t="n">
        <v>3414</v>
      </c>
      <c r="AB20" s="0" t="n">
        <v>4293</v>
      </c>
      <c r="AC20" s="0" t="n">
        <v>16358</v>
      </c>
      <c r="AD20" s="0" t="n">
        <v>20149</v>
      </c>
      <c r="AE20" s="0" t="n">
        <v>23435</v>
      </c>
      <c r="AF20" s="0" t="n">
        <v>85901</v>
      </c>
      <c r="AG20" s="0" t="n">
        <v>2605</v>
      </c>
      <c r="AH20" s="0" t="n">
        <v>2181</v>
      </c>
      <c r="AI20" s="0" t="n">
        <v>163</v>
      </c>
      <c r="AJ20" s="0" t="n">
        <v>2573</v>
      </c>
      <c r="AK20" s="0" t="n">
        <v>0</v>
      </c>
    </row>
    <row r="21" customFormat="false" ht="12.75" hidden="false" customHeight="false" outlineLevel="0" collapsed="false">
      <c r="A21" s="0" t="n">
        <v>13</v>
      </c>
      <c r="B21" s="0" t="n">
        <v>2</v>
      </c>
      <c r="C21" s="0" t="n">
        <v>3</v>
      </c>
      <c r="D21" s="0" t="s">
        <v>105</v>
      </c>
      <c r="E21" s="0" t="n">
        <v>1432707</v>
      </c>
      <c r="F21" s="0" t="n">
        <v>124748</v>
      </c>
      <c r="G21" s="0" t="n">
        <v>11.48</v>
      </c>
      <c r="H21" s="0" t="n">
        <v>700503</v>
      </c>
      <c r="I21" s="0" t="n">
        <v>81478</v>
      </c>
      <c r="J21" s="0" t="n">
        <v>272835</v>
      </c>
      <c r="K21" s="0" t="n">
        <v>78918</v>
      </c>
      <c r="L21" s="0" t="n">
        <v>37160</v>
      </c>
      <c r="M21" s="0" t="n">
        <v>60571</v>
      </c>
      <c r="N21" s="0" t="n">
        <v>3533</v>
      </c>
      <c r="O21" s="0" t="n">
        <v>1785</v>
      </c>
      <c r="P21" s="0" t="n">
        <v>913</v>
      </c>
      <c r="Q21" s="0" t="n">
        <v>1867</v>
      </c>
      <c r="R21" s="0" t="n">
        <v>689</v>
      </c>
      <c r="S21" s="0" t="n">
        <v>13</v>
      </c>
      <c r="T21" s="0" t="n">
        <v>75</v>
      </c>
      <c r="U21" s="0" t="n">
        <v>3010</v>
      </c>
      <c r="V21" s="0" t="n">
        <v>2364</v>
      </c>
      <c r="W21" s="0" t="n">
        <v>189</v>
      </c>
      <c r="X21" s="0" t="n">
        <v>314</v>
      </c>
      <c r="Y21" s="0" t="n">
        <v>24827</v>
      </c>
      <c r="Z21" s="0" t="n">
        <v>4231</v>
      </c>
      <c r="AA21" s="0" t="n">
        <v>3391</v>
      </c>
      <c r="AB21" s="0" t="n">
        <v>4264</v>
      </c>
      <c r="AC21" s="0" t="n">
        <v>16248</v>
      </c>
      <c r="AD21" s="0" t="n">
        <v>20013</v>
      </c>
      <c r="AE21" s="0" t="n">
        <v>23277</v>
      </c>
      <c r="AF21" s="0" t="n">
        <v>85323</v>
      </c>
      <c r="AG21" s="0" t="n">
        <v>2587</v>
      </c>
      <c r="AH21" s="0" t="n">
        <v>2166</v>
      </c>
      <c r="AI21" s="0" t="n">
        <v>162</v>
      </c>
      <c r="AJ21" s="0" t="n">
        <v>2562</v>
      </c>
      <c r="AK21" s="0" t="n">
        <v>0</v>
      </c>
    </row>
    <row r="22" customFormat="false" ht="12.75" hidden="false" customHeight="false" outlineLevel="0" collapsed="false">
      <c r="A22" s="0" t="n">
        <v>13</v>
      </c>
      <c r="B22" s="0" t="n">
        <v>2</v>
      </c>
      <c r="C22" s="0" t="n">
        <v>4</v>
      </c>
      <c r="D22" s="0" t="s">
        <v>105</v>
      </c>
      <c r="E22" s="0" t="n">
        <v>781672</v>
      </c>
      <c r="F22" s="0" t="n">
        <v>28815</v>
      </c>
      <c r="G22" s="0" t="n">
        <v>27.13</v>
      </c>
      <c r="H22" s="0" t="n">
        <v>382188</v>
      </c>
      <c r="I22" s="0" t="n">
        <v>44454</v>
      </c>
      <c r="J22" s="0" t="n">
        <v>148856</v>
      </c>
      <c r="K22" s="0" t="n">
        <v>43057</v>
      </c>
      <c r="L22" s="0" t="n">
        <v>20274</v>
      </c>
      <c r="M22" s="0" t="n">
        <v>33047</v>
      </c>
      <c r="N22" s="0" t="n">
        <v>1928</v>
      </c>
      <c r="O22" s="0" t="n">
        <v>974</v>
      </c>
      <c r="P22" s="0" t="n">
        <v>498</v>
      </c>
      <c r="Q22" s="0" t="n">
        <v>1019</v>
      </c>
      <c r="R22" s="0" t="n">
        <v>376</v>
      </c>
      <c r="S22" s="0" t="n">
        <v>7</v>
      </c>
      <c r="T22" s="0" t="n">
        <v>41</v>
      </c>
      <c r="U22" s="0" t="n">
        <v>1642</v>
      </c>
      <c r="V22" s="0" t="n">
        <v>1290</v>
      </c>
      <c r="W22" s="0" t="n">
        <v>103</v>
      </c>
      <c r="X22" s="0" t="n">
        <v>171</v>
      </c>
      <c r="Y22" s="0" t="n">
        <v>13546</v>
      </c>
      <c r="Z22" s="0" t="n">
        <v>2308</v>
      </c>
      <c r="AA22" s="0" t="n">
        <v>1850</v>
      </c>
      <c r="AB22" s="0" t="n">
        <v>2326</v>
      </c>
      <c r="AC22" s="0" t="n">
        <v>8865</v>
      </c>
      <c r="AD22" s="0" t="n">
        <v>10919</v>
      </c>
      <c r="AE22" s="0" t="n">
        <v>12700</v>
      </c>
      <c r="AF22" s="0" t="n">
        <v>46552</v>
      </c>
      <c r="AG22" s="0" t="n">
        <v>1412</v>
      </c>
      <c r="AH22" s="0" t="n">
        <v>1182</v>
      </c>
      <c r="AI22" s="0" t="n">
        <v>88</v>
      </c>
      <c r="AJ22" s="0" t="n">
        <v>1395</v>
      </c>
      <c r="AK22" s="0" t="n">
        <v>0</v>
      </c>
    </row>
    <row r="23" customFormat="false" ht="12.75" hidden="false" customHeight="false" outlineLevel="0" collapsed="false">
      <c r="A23" s="0" t="n">
        <v>13</v>
      </c>
      <c r="B23" s="0" t="n">
        <v>3</v>
      </c>
      <c r="C23" s="0" t="n">
        <v>1</v>
      </c>
      <c r="D23" s="0" t="s">
        <v>106</v>
      </c>
      <c r="E23" s="0" t="n">
        <v>358942</v>
      </c>
      <c r="F23" s="0" t="n">
        <v>18650</v>
      </c>
      <c r="G23" s="0" t="n">
        <v>19.25</v>
      </c>
      <c r="H23" s="0" t="n">
        <v>202095</v>
      </c>
      <c r="I23" s="0" t="n">
        <v>23618</v>
      </c>
      <c r="J23" s="0" t="n">
        <v>79085</v>
      </c>
      <c r="K23" s="0" t="n">
        <v>22763</v>
      </c>
      <c r="L23" s="0" t="n">
        <v>10719</v>
      </c>
      <c r="M23" s="0" t="n">
        <v>4489</v>
      </c>
      <c r="N23" s="0" t="n">
        <v>262</v>
      </c>
      <c r="O23" s="0" t="n">
        <v>132</v>
      </c>
      <c r="P23" s="0" t="n">
        <v>67</v>
      </c>
      <c r="Q23" s="0" t="n">
        <v>138</v>
      </c>
      <c r="R23" s="0" t="n">
        <v>51</v>
      </c>
      <c r="S23" s="0" t="n">
        <v>1</v>
      </c>
      <c r="T23" s="0" t="n">
        <v>5</v>
      </c>
      <c r="U23" s="0" t="n">
        <v>223</v>
      </c>
      <c r="V23" s="0" t="n">
        <v>682</v>
      </c>
      <c r="W23" s="0" t="n">
        <v>55</v>
      </c>
      <c r="X23" s="0" t="n">
        <v>90</v>
      </c>
      <c r="Y23" s="0" t="n">
        <v>1840</v>
      </c>
      <c r="Z23" s="0" t="n">
        <v>314</v>
      </c>
      <c r="AA23" s="0" t="n">
        <v>251</v>
      </c>
      <c r="AB23" s="0" t="n">
        <v>316</v>
      </c>
      <c r="AC23" s="0" t="n">
        <v>1204</v>
      </c>
      <c r="AD23" s="0" t="n">
        <v>1483</v>
      </c>
      <c r="AE23" s="0" t="n">
        <v>1725</v>
      </c>
      <c r="AF23" s="0" t="n">
        <v>6324</v>
      </c>
      <c r="AG23" s="0" t="n">
        <v>192</v>
      </c>
      <c r="AH23" s="0" t="n">
        <v>160</v>
      </c>
      <c r="AI23" s="0" t="n">
        <v>655</v>
      </c>
      <c r="AJ23" s="0" t="n">
        <v>-3370</v>
      </c>
      <c r="AK23" s="0" t="n">
        <v>134558</v>
      </c>
    </row>
    <row r="24" customFormat="false" ht="12.75" hidden="false" customHeight="false" outlineLevel="0" collapsed="false">
      <c r="A24" s="0" t="n">
        <v>13</v>
      </c>
      <c r="B24" s="0" t="n">
        <v>3</v>
      </c>
      <c r="C24" s="0" t="n">
        <v>2</v>
      </c>
      <c r="D24" s="0" t="s">
        <v>106</v>
      </c>
      <c r="E24" s="0" t="n">
        <v>450865</v>
      </c>
      <c r="F24" s="0" t="n">
        <v>23392</v>
      </c>
      <c r="G24" s="0" t="n">
        <v>19.27</v>
      </c>
      <c r="H24" s="0" t="n">
        <v>253851</v>
      </c>
      <c r="I24" s="0" t="n">
        <v>29666</v>
      </c>
      <c r="J24" s="0" t="n">
        <v>99339</v>
      </c>
      <c r="K24" s="0" t="n">
        <v>28593</v>
      </c>
      <c r="L24" s="0" t="n">
        <v>13464</v>
      </c>
      <c r="M24" s="0" t="n">
        <v>5639</v>
      </c>
      <c r="N24" s="0" t="n">
        <v>329</v>
      </c>
      <c r="O24" s="0" t="n">
        <v>166</v>
      </c>
      <c r="P24" s="0" t="n">
        <v>85</v>
      </c>
      <c r="Q24" s="0" t="n">
        <v>174</v>
      </c>
      <c r="R24" s="0" t="n">
        <v>64</v>
      </c>
      <c r="S24" s="0" t="n">
        <v>1</v>
      </c>
      <c r="T24" s="0" t="n">
        <v>7</v>
      </c>
      <c r="U24" s="0" t="n">
        <v>280</v>
      </c>
      <c r="V24" s="0" t="n">
        <v>857</v>
      </c>
      <c r="W24" s="0" t="n">
        <v>69</v>
      </c>
      <c r="X24" s="0" t="n">
        <v>114</v>
      </c>
      <c r="Y24" s="0" t="n">
        <v>2311</v>
      </c>
      <c r="Z24" s="0" t="n">
        <v>394</v>
      </c>
      <c r="AA24" s="0" t="n">
        <v>316</v>
      </c>
      <c r="AB24" s="0" t="n">
        <v>397</v>
      </c>
      <c r="AC24" s="0" t="n">
        <v>1513</v>
      </c>
      <c r="AD24" s="0" t="n">
        <v>1863</v>
      </c>
      <c r="AE24" s="0" t="n">
        <v>2167</v>
      </c>
      <c r="AF24" s="0" t="n">
        <v>7943</v>
      </c>
      <c r="AG24" s="0" t="n">
        <v>241</v>
      </c>
      <c r="AH24" s="0" t="n">
        <v>202</v>
      </c>
      <c r="AI24" s="0" t="n">
        <v>823</v>
      </c>
      <c r="AJ24" s="0" t="n">
        <v>-4234</v>
      </c>
      <c r="AK24" s="0" t="n">
        <v>169018</v>
      </c>
    </row>
    <row r="25" customFormat="false" ht="12.75" hidden="false" customHeight="false" outlineLevel="0" collapsed="false">
      <c r="A25" s="0" t="n">
        <v>13</v>
      </c>
      <c r="B25" s="0" t="n">
        <v>3</v>
      </c>
      <c r="C25" s="0" t="n">
        <v>3</v>
      </c>
      <c r="D25" s="0" t="s">
        <v>106</v>
      </c>
      <c r="E25" s="0" t="n">
        <v>478643</v>
      </c>
      <c r="F25" s="0" t="n">
        <v>24851</v>
      </c>
      <c r="G25" s="0" t="n">
        <v>19.26</v>
      </c>
      <c r="H25" s="0" t="n">
        <v>269491</v>
      </c>
      <c r="I25" s="0" t="n">
        <v>31494</v>
      </c>
      <c r="J25" s="0" t="n">
        <v>105459</v>
      </c>
      <c r="K25" s="0" t="n">
        <v>30354</v>
      </c>
      <c r="L25" s="0" t="n">
        <v>14293</v>
      </c>
      <c r="M25" s="0" t="n">
        <v>5986</v>
      </c>
      <c r="N25" s="0" t="n">
        <v>349</v>
      </c>
      <c r="O25" s="0" t="n">
        <v>177</v>
      </c>
      <c r="P25" s="0" t="n">
        <v>90</v>
      </c>
      <c r="Q25" s="0" t="n">
        <v>184</v>
      </c>
      <c r="R25" s="0" t="n">
        <v>68</v>
      </c>
      <c r="S25" s="0" t="n">
        <v>1</v>
      </c>
      <c r="T25" s="0" t="n">
        <v>7</v>
      </c>
      <c r="U25" s="0" t="n">
        <v>298</v>
      </c>
      <c r="V25" s="0" t="n">
        <v>909</v>
      </c>
      <c r="W25" s="0" t="n">
        <v>73</v>
      </c>
      <c r="X25" s="0" t="n">
        <v>121</v>
      </c>
      <c r="Y25" s="0" t="n">
        <v>2454</v>
      </c>
      <c r="Z25" s="0" t="n">
        <v>418</v>
      </c>
      <c r="AA25" s="0" t="n">
        <v>335</v>
      </c>
      <c r="AB25" s="0" t="n">
        <v>422</v>
      </c>
      <c r="AC25" s="0" t="n">
        <v>1606</v>
      </c>
      <c r="AD25" s="0" t="n">
        <v>1978</v>
      </c>
      <c r="AE25" s="0" t="n">
        <v>2300</v>
      </c>
      <c r="AF25" s="0" t="n">
        <v>8433</v>
      </c>
      <c r="AG25" s="0" t="n">
        <v>256</v>
      </c>
      <c r="AH25" s="0" t="n">
        <v>214</v>
      </c>
      <c r="AI25" s="0" t="n">
        <v>874</v>
      </c>
      <c r="AJ25" s="0" t="n">
        <v>-4495</v>
      </c>
      <c r="AK25" s="0" t="n">
        <v>179431</v>
      </c>
    </row>
    <row r="26" customFormat="false" ht="12.75" hidden="false" customHeight="false" outlineLevel="0" collapsed="false">
      <c r="A26" s="0" t="n">
        <v>13</v>
      </c>
      <c r="B26" s="0" t="n">
        <v>3</v>
      </c>
      <c r="C26" s="0" t="n">
        <v>4</v>
      </c>
      <c r="D26" s="0" t="s">
        <v>106</v>
      </c>
      <c r="E26" s="0" t="n">
        <v>259338</v>
      </c>
      <c r="F26" s="0" t="n">
        <v>13458</v>
      </c>
      <c r="G26" s="0" t="n">
        <v>19.27</v>
      </c>
      <c r="H26" s="0" t="n">
        <v>146015</v>
      </c>
      <c r="I26" s="0" t="n">
        <v>17064</v>
      </c>
      <c r="J26" s="0" t="n">
        <v>57140</v>
      </c>
      <c r="K26" s="0" t="n">
        <v>16446</v>
      </c>
      <c r="L26" s="0" t="n">
        <v>7744</v>
      </c>
      <c r="M26" s="0" t="n">
        <v>3244</v>
      </c>
      <c r="N26" s="0" t="n">
        <v>189</v>
      </c>
      <c r="O26" s="0" t="n">
        <v>96</v>
      </c>
      <c r="P26" s="0" t="n">
        <v>49</v>
      </c>
      <c r="Q26" s="0" t="n">
        <v>100</v>
      </c>
      <c r="R26" s="0" t="n">
        <v>37</v>
      </c>
      <c r="S26" s="0" t="n">
        <v>1</v>
      </c>
      <c r="T26" s="0" t="n">
        <v>4</v>
      </c>
      <c r="U26" s="0" t="n">
        <v>161</v>
      </c>
      <c r="V26" s="0" t="n">
        <v>493</v>
      </c>
      <c r="W26" s="0" t="n">
        <v>40</v>
      </c>
      <c r="X26" s="0" t="n">
        <v>65</v>
      </c>
      <c r="Y26" s="0" t="n">
        <v>1329</v>
      </c>
      <c r="Z26" s="0" t="n">
        <v>227</v>
      </c>
      <c r="AA26" s="0" t="n">
        <v>182</v>
      </c>
      <c r="AB26" s="0" t="n">
        <v>228</v>
      </c>
      <c r="AC26" s="0" t="n">
        <v>870</v>
      </c>
      <c r="AD26" s="0" t="n">
        <v>1072</v>
      </c>
      <c r="AE26" s="0" t="n">
        <v>1246</v>
      </c>
      <c r="AF26" s="0" t="n">
        <v>4569</v>
      </c>
      <c r="AG26" s="0" t="n">
        <v>138</v>
      </c>
      <c r="AH26" s="0" t="n">
        <v>116</v>
      </c>
      <c r="AI26" s="0" t="n">
        <v>474</v>
      </c>
      <c r="AJ26" s="0" t="n">
        <v>-2436</v>
      </c>
      <c r="AK26" s="0" t="n">
        <v>97219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v>1</v>
      </c>
      <c r="D28" s="0" t="s">
        <v>107</v>
      </c>
      <c r="E28" s="0" t="n">
        <v>538415</v>
      </c>
      <c r="F28" s="0" t="n">
        <v>23793</v>
      </c>
      <c r="G28" s="0" t="n">
        <v>22.63</v>
      </c>
      <c r="H28" s="0" t="n">
        <v>276564</v>
      </c>
      <c r="I28" s="0" t="n">
        <v>32107</v>
      </c>
      <c r="J28" s="0" t="n">
        <v>107513</v>
      </c>
      <c r="K28" s="0" t="n">
        <v>31112</v>
      </c>
      <c r="L28" s="0" t="n">
        <v>14650</v>
      </c>
      <c r="M28" s="0" t="n">
        <v>17002</v>
      </c>
      <c r="N28" s="0" t="n">
        <v>991</v>
      </c>
      <c r="O28" s="0" t="n">
        <v>501</v>
      </c>
      <c r="P28" s="0" t="n">
        <v>256</v>
      </c>
      <c r="Q28" s="0" t="n">
        <v>524</v>
      </c>
      <c r="R28" s="0" t="n">
        <v>194</v>
      </c>
      <c r="S28" s="0" t="n">
        <v>4</v>
      </c>
      <c r="T28" s="0" t="n">
        <v>21</v>
      </c>
      <c r="U28" s="0" t="n">
        <v>845</v>
      </c>
      <c r="V28" s="0" t="n">
        <v>934</v>
      </c>
      <c r="W28" s="0" t="n">
        <v>75</v>
      </c>
      <c r="X28" s="0" t="n">
        <v>123</v>
      </c>
      <c r="Y28" s="0" t="n">
        <v>6969</v>
      </c>
      <c r="Z28" s="0" t="n">
        <v>1188</v>
      </c>
      <c r="AA28" s="0" t="n">
        <v>951</v>
      </c>
      <c r="AB28" s="0" t="n">
        <v>1197</v>
      </c>
      <c r="AC28" s="0" t="n">
        <v>4560</v>
      </c>
      <c r="AD28" s="0" t="n">
        <v>5617</v>
      </c>
      <c r="AE28" s="0" t="n">
        <v>6534</v>
      </c>
      <c r="AF28" s="0" t="n">
        <v>23949</v>
      </c>
      <c r="AG28" s="0" t="n">
        <v>726</v>
      </c>
      <c r="AH28" s="0" t="n">
        <v>608</v>
      </c>
      <c r="AI28" s="0" t="n">
        <v>2700</v>
      </c>
      <c r="AJ28" s="0" t="n">
        <v>17523</v>
      </c>
      <c r="A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v>2</v>
      </c>
      <c r="D29" s="0" t="s">
        <v>107</v>
      </c>
      <c r="E29" s="0" t="n">
        <v>627826</v>
      </c>
      <c r="F29" s="0" t="n">
        <v>11672</v>
      </c>
      <c r="G29" s="0" t="n">
        <v>53.79</v>
      </c>
      <c r="H29" s="0" t="n">
        <v>322491</v>
      </c>
      <c r="I29" s="0" t="n">
        <v>37439</v>
      </c>
      <c r="J29" s="0" t="n">
        <v>125368</v>
      </c>
      <c r="K29" s="0" t="n">
        <v>36279</v>
      </c>
      <c r="L29" s="0" t="n">
        <v>17083</v>
      </c>
      <c r="M29" s="0" t="n">
        <v>19825</v>
      </c>
      <c r="N29" s="0" t="n">
        <v>1156</v>
      </c>
      <c r="O29" s="0" t="n">
        <v>585</v>
      </c>
      <c r="P29" s="0" t="n">
        <v>298</v>
      </c>
      <c r="Q29" s="0" t="n">
        <v>611</v>
      </c>
      <c r="R29" s="0" t="n">
        <v>226</v>
      </c>
      <c r="S29" s="0" t="n">
        <v>4</v>
      </c>
      <c r="T29" s="0" t="n">
        <v>24</v>
      </c>
      <c r="U29" s="0" t="n">
        <v>985</v>
      </c>
      <c r="V29" s="0" t="n">
        <v>1089</v>
      </c>
      <c r="W29" s="0" t="n">
        <v>87</v>
      </c>
      <c r="X29" s="0" t="n">
        <v>144</v>
      </c>
      <c r="Y29" s="0" t="n">
        <v>8126</v>
      </c>
      <c r="Z29" s="0" t="n">
        <v>1385</v>
      </c>
      <c r="AA29" s="0" t="n">
        <v>1109</v>
      </c>
      <c r="AB29" s="0" t="n">
        <v>1396</v>
      </c>
      <c r="AC29" s="0" t="n">
        <v>5318</v>
      </c>
      <c r="AD29" s="0" t="n">
        <v>6550</v>
      </c>
      <c r="AE29" s="0" t="n">
        <v>7619</v>
      </c>
      <c r="AF29" s="0" t="n">
        <v>27926</v>
      </c>
      <c r="AG29" s="0" t="n">
        <v>847</v>
      </c>
      <c r="AH29" s="0" t="n">
        <v>709</v>
      </c>
      <c r="AI29" s="0" t="n">
        <v>3149</v>
      </c>
      <c r="AJ29" s="0" t="n">
        <v>20167</v>
      </c>
      <c r="A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v>3</v>
      </c>
      <c r="D30" s="0" t="s">
        <v>107</v>
      </c>
      <c r="E30" s="0" t="n">
        <v>697134</v>
      </c>
      <c r="F30" s="0" t="n">
        <v>28245</v>
      </c>
      <c r="G30" s="0" t="n">
        <v>24.68</v>
      </c>
      <c r="H30" s="0" t="n">
        <v>358092</v>
      </c>
      <c r="I30" s="0" t="n">
        <v>41572</v>
      </c>
      <c r="J30" s="0" t="n">
        <v>139207</v>
      </c>
      <c r="K30" s="0" t="n">
        <v>40284</v>
      </c>
      <c r="L30" s="0" t="n">
        <v>18969</v>
      </c>
      <c r="M30" s="0" t="n">
        <v>22013</v>
      </c>
      <c r="N30" s="0" t="n">
        <v>1283</v>
      </c>
      <c r="O30" s="0" t="n">
        <v>649</v>
      </c>
      <c r="P30" s="0" t="n">
        <v>331</v>
      </c>
      <c r="Q30" s="0" t="n">
        <v>678</v>
      </c>
      <c r="R30" s="0" t="n">
        <v>251</v>
      </c>
      <c r="S30" s="0" t="n">
        <v>5</v>
      </c>
      <c r="T30" s="0" t="n">
        <v>27</v>
      </c>
      <c r="U30" s="0" t="n">
        <v>1094</v>
      </c>
      <c r="V30" s="0" t="n">
        <v>1209</v>
      </c>
      <c r="W30" s="0" t="n">
        <v>97</v>
      </c>
      <c r="X30" s="0" t="n">
        <v>160</v>
      </c>
      <c r="Y30" s="0" t="n">
        <v>9023</v>
      </c>
      <c r="Z30" s="0" t="n">
        <v>1538</v>
      </c>
      <c r="AA30" s="0" t="n">
        <v>1232</v>
      </c>
      <c r="AB30" s="0" t="n">
        <v>1550</v>
      </c>
      <c r="AC30" s="0" t="n">
        <v>5905</v>
      </c>
      <c r="AD30" s="0" t="n">
        <v>7273</v>
      </c>
      <c r="AE30" s="0" t="n">
        <v>8460</v>
      </c>
      <c r="AF30" s="0" t="n">
        <v>31009</v>
      </c>
      <c r="AG30" s="0" t="n">
        <v>940</v>
      </c>
      <c r="AH30" s="0" t="n">
        <v>787</v>
      </c>
      <c r="AI30" s="0" t="n">
        <v>3496</v>
      </c>
      <c r="AJ30" s="0" t="n">
        <v>22542</v>
      </c>
      <c r="A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v>4</v>
      </c>
      <c r="D31" s="0" t="s">
        <v>107</v>
      </c>
      <c r="E31" s="0" t="n">
        <v>520724</v>
      </c>
      <c r="F31" s="0" t="n">
        <v>8688</v>
      </c>
      <c r="G31" s="0" t="n">
        <v>59.93</v>
      </c>
      <c r="H31" s="0" t="n">
        <v>267477</v>
      </c>
      <c r="I31" s="0" t="n">
        <v>31052</v>
      </c>
      <c r="J31" s="0" t="n">
        <v>103981</v>
      </c>
      <c r="K31" s="0" t="n">
        <v>30090</v>
      </c>
      <c r="L31" s="0" t="n">
        <v>14169</v>
      </c>
      <c r="M31" s="0" t="n">
        <v>16443</v>
      </c>
      <c r="N31" s="0" t="n">
        <v>959</v>
      </c>
      <c r="O31" s="0" t="n">
        <v>485</v>
      </c>
      <c r="P31" s="0" t="n">
        <v>247</v>
      </c>
      <c r="Q31" s="0" t="n">
        <v>507</v>
      </c>
      <c r="R31" s="0" t="n">
        <v>187</v>
      </c>
      <c r="S31" s="0" t="n">
        <v>4</v>
      </c>
      <c r="T31" s="0" t="n">
        <v>20</v>
      </c>
      <c r="U31" s="0" t="n">
        <v>817</v>
      </c>
      <c r="V31" s="0" t="n">
        <v>903</v>
      </c>
      <c r="W31" s="0" t="n">
        <v>72</v>
      </c>
      <c r="X31" s="0" t="n">
        <v>119</v>
      </c>
      <c r="Y31" s="0" t="n">
        <v>6740</v>
      </c>
      <c r="Z31" s="0" t="n">
        <v>1149</v>
      </c>
      <c r="AA31" s="0" t="n">
        <v>920</v>
      </c>
      <c r="AB31" s="0" t="n">
        <v>1158</v>
      </c>
      <c r="AC31" s="0" t="n">
        <v>4411</v>
      </c>
      <c r="AD31" s="0" t="n">
        <v>5433</v>
      </c>
      <c r="AE31" s="0" t="n">
        <v>6319</v>
      </c>
      <c r="AF31" s="0" t="n">
        <v>23162</v>
      </c>
      <c r="AG31" s="0" t="n">
        <v>702</v>
      </c>
      <c r="AH31" s="0" t="n">
        <v>588</v>
      </c>
      <c r="AI31" s="0" t="n">
        <v>2611</v>
      </c>
      <c r="AJ31" s="0" t="n">
        <v>16817</v>
      </c>
      <c r="AK31" s="0" t="n">
        <v>0</v>
      </c>
    </row>
    <row r="32" customFormat="false" ht="12.75" hidden="false" customHeight="false" outlineLevel="0" collapsed="false">
      <c r="A32" s="0" t="n">
        <v>17</v>
      </c>
      <c r="B32" s="0" t="n">
        <v>2</v>
      </c>
      <c r="C32" s="0" t="n">
        <v>1</v>
      </c>
      <c r="D32" s="0" t="s">
        <v>108</v>
      </c>
      <c r="E32" s="0" t="n">
        <v>651284</v>
      </c>
      <c r="F32" s="0" t="n">
        <v>109487</v>
      </c>
      <c r="G32" s="0" t="n">
        <v>5.95</v>
      </c>
      <c r="H32" s="0" t="n">
        <v>331458</v>
      </c>
      <c r="I32" s="0" t="n">
        <v>38557</v>
      </c>
      <c r="J32" s="0" t="n">
        <v>129109</v>
      </c>
      <c r="K32" s="0" t="n">
        <v>37343</v>
      </c>
      <c r="L32" s="0" t="n">
        <v>17583</v>
      </c>
      <c r="M32" s="0" t="n">
        <v>22066</v>
      </c>
      <c r="N32" s="0" t="n">
        <v>1287</v>
      </c>
      <c r="O32" s="0" t="n">
        <v>651</v>
      </c>
      <c r="P32" s="0" t="n">
        <v>332</v>
      </c>
      <c r="Q32" s="0" t="n">
        <v>680</v>
      </c>
      <c r="R32" s="0" t="n">
        <v>251</v>
      </c>
      <c r="S32" s="0" t="n">
        <v>5</v>
      </c>
      <c r="T32" s="0" t="n">
        <v>27</v>
      </c>
      <c r="U32" s="0" t="n">
        <v>1096</v>
      </c>
      <c r="V32" s="0" t="n">
        <v>1119</v>
      </c>
      <c r="W32" s="0" t="n">
        <v>90</v>
      </c>
      <c r="X32" s="0" t="n">
        <v>148</v>
      </c>
      <c r="Y32" s="0" t="n">
        <v>9045</v>
      </c>
      <c r="Z32" s="0" t="n">
        <v>1542</v>
      </c>
      <c r="AA32" s="0" t="n">
        <v>1235</v>
      </c>
      <c r="AB32" s="0" t="n">
        <v>1553</v>
      </c>
      <c r="AC32" s="0" t="n">
        <v>5920</v>
      </c>
      <c r="AD32" s="0" t="n">
        <v>7290</v>
      </c>
      <c r="AE32" s="0" t="n">
        <v>8480</v>
      </c>
      <c r="AF32" s="0" t="n">
        <v>31084</v>
      </c>
      <c r="AG32" s="0" t="n">
        <v>943</v>
      </c>
      <c r="AH32" s="0" t="n">
        <v>789</v>
      </c>
      <c r="AI32" s="0" t="n">
        <v>1602</v>
      </c>
      <c r="AJ32" s="0" t="n">
        <v>-65514</v>
      </c>
      <c r="AK32" s="0" t="n">
        <v>0</v>
      </c>
    </row>
    <row r="33" customFormat="false" ht="12.75" hidden="false" customHeight="false" outlineLevel="0" collapsed="false">
      <c r="A33" s="0" t="n">
        <v>17</v>
      </c>
      <c r="B33" s="0" t="n">
        <v>2</v>
      </c>
      <c r="C33" s="0" t="n">
        <v>2</v>
      </c>
      <c r="D33" s="0" t="s">
        <v>108</v>
      </c>
      <c r="E33" s="0" t="n">
        <v>751973</v>
      </c>
      <c r="F33" s="0" t="n">
        <v>50308</v>
      </c>
      <c r="G33" s="0" t="n">
        <v>14.95</v>
      </c>
      <c r="H33" s="0" t="n">
        <v>382701</v>
      </c>
      <c r="I33" s="0" t="n">
        <v>44518</v>
      </c>
      <c r="J33" s="0" t="n">
        <v>149069</v>
      </c>
      <c r="K33" s="0" t="n">
        <v>43116</v>
      </c>
      <c r="L33" s="0" t="n">
        <v>20302</v>
      </c>
      <c r="M33" s="0" t="n">
        <v>25478</v>
      </c>
      <c r="N33" s="0" t="n">
        <v>1486</v>
      </c>
      <c r="O33" s="0" t="n">
        <v>751</v>
      </c>
      <c r="P33" s="0" t="n">
        <v>384</v>
      </c>
      <c r="Q33" s="0" t="n">
        <v>785</v>
      </c>
      <c r="R33" s="0" t="n">
        <v>290</v>
      </c>
      <c r="S33" s="0" t="n">
        <v>5</v>
      </c>
      <c r="T33" s="0" t="n">
        <v>32</v>
      </c>
      <c r="U33" s="0" t="n">
        <v>1266</v>
      </c>
      <c r="V33" s="0" t="n">
        <v>1292</v>
      </c>
      <c r="W33" s="0" t="n">
        <v>104</v>
      </c>
      <c r="X33" s="0" t="n">
        <v>171</v>
      </c>
      <c r="Y33" s="0" t="n">
        <v>10443</v>
      </c>
      <c r="Z33" s="0" t="n">
        <v>1780</v>
      </c>
      <c r="AA33" s="0" t="n">
        <v>1426</v>
      </c>
      <c r="AB33" s="0" t="n">
        <v>1793</v>
      </c>
      <c r="AC33" s="0" t="n">
        <v>6835</v>
      </c>
      <c r="AD33" s="0" t="n">
        <v>8418</v>
      </c>
      <c r="AE33" s="0" t="n">
        <v>9791</v>
      </c>
      <c r="AF33" s="0" t="n">
        <v>35889</v>
      </c>
      <c r="AG33" s="0" t="n">
        <v>1089</v>
      </c>
      <c r="AH33" s="0" t="n">
        <v>911</v>
      </c>
      <c r="AI33" s="0" t="n">
        <v>1849</v>
      </c>
      <c r="AJ33" s="0" t="n">
        <v>-74850</v>
      </c>
      <c r="AK33" s="0" t="n">
        <v>0</v>
      </c>
    </row>
    <row r="34" customFormat="false" ht="12.75" hidden="false" customHeight="false" outlineLevel="0" collapsed="false">
      <c r="A34" s="0" t="n">
        <v>17</v>
      </c>
      <c r="B34" s="0" t="n">
        <v>2</v>
      </c>
      <c r="C34" s="0" t="n">
        <v>3</v>
      </c>
      <c r="D34" s="0" t="s">
        <v>108</v>
      </c>
      <c r="E34" s="0" t="n">
        <v>821268</v>
      </c>
      <c r="F34" s="0" t="n">
        <v>126933</v>
      </c>
      <c r="G34" s="0" t="n">
        <v>6.47</v>
      </c>
      <c r="H34" s="0" t="n">
        <v>417968</v>
      </c>
      <c r="I34" s="0" t="n">
        <v>48620</v>
      </c>
      <c r="J34" s="0" t="n">
        <v>162806</v>
      </c>
      <c r="K34" s="0" t="n">
        <v>47089</v>
      </c>
      <c r="L34" s="0" t="n">
        <v>22173</v>
      </c>
      <c r="M34" s="0" t="n">
        <v>27825</v>
      </c>
      <c r="N34" s="0" t="n">
        <v>1623</v>
      </c>
      <c r="O34" s="0" t="n">
        <v>820</v>
      </c>
      <c r="P34" s="0" t="n">
        <v>419</v>
      </c>
      <c r="Q34" s="0" t="n">
        <v>857</v>
      </c>
      <c r="R34" s="0" t="n">
        <v>317</v>
      </c>
      <c r="S34" s="0" t="n">
        <v>6</v>
      </c>
      <c r="T34" s="0" t="n">
        <v>34</v>
      </c>
      <c r="U34" s="0" t="n">
        <v>1382</v>
      </c>
      <c r="V34" s="0" t="n">
        <v>1411</v>
      </c>
      <c r="W34" s="0" t="n">
        <v>113</v>
      </c>
      <c r="X34" s="0" t="n">
        <v>187</v>
      </c>
      <c r="Y34" s="0" t="n">
        <v>11406</v>
      </c>
      <c r="Z34" s="0" t="n">
        <v>1944</v>
      </c>
      <c r="AA34" s="0" t="n">
        <v>1557</v>
      </c>
      <c r="AB34" s="0" t="n">
        <v>1959</v>
      </c>
      <c r="AC34" s="0" t="n">
        <v>7465</v>
      </c>
      <c r="AD34" s="0" t="n">
        <v>9193</v>
      </c>
      <c r="AE34" s="0" t="n">
        <v>10694</v>
      </c>
      <c r="AF34" s="0" t="n">
        <v>39197</v>
      </c>
      <c r="AG34" s="0" t="n">
        <v>1189</v>
      </c>
      <c r="AH34" s="0" t="n">
        <v>995</v>
      </c>
      <c r="AI34" s="0" t="n">
        <v>2019</v>
      </c>
      <c r="AJ34" s="0" t="n">
        <v>-82250</v>
      </c>
      <c r="AK34" s="0" t="n">
        <v>0</v>
      </c>
    </row>
    <row r="35" customFormat="false" ht="12.75" hidden="false" customHeight="false" outlineLevel="0" collapsed="false">
      <c r="A35" s="0" t="n">
        <v>17</v>
      </c>
      <c r="B35" s="0" t="n">
        <v>2</v>
      </c>
      <c r="C35" s="0" t="n">
        <v>4</v>
      </c>
      <c r="D35" s="0" t="s">
        <v>108</v>
      </c>
      <c r="E35" s="0" t="n">
        <v>589029</v>
      </c>
      <c r="F35" s="0" t="n">
        <v>33553</v>
      </c>
      <c r="G35" s="0" t="n">
        <v>17.56</v>
      </c>
      <c r="H35" s="0" t="n">
        <v>299774</v>
      </c>
      <c r="I35" s="0" t="n">
        <v>34871</v>
      </c>
      <c r="J35" s="0" t="n">
        <v>116767</v>
      </c>
      <c r="K35" s="0" t="n">
        <v>33773</v>
      </c>
      <c r="L35" s="0" t="n">
        <v>15903</v>
      </c>
      <c r="M35" s="0" t="n">
        <v>19957</v>
      </c>
      <c r="N35" s="0" t="n">
        <v>1164</v>
      </c>
      <c r="O35" s="0" t="n">
        <v>588</v>
      </c>
      <c r="P35" s="0" t="n">
        <v>300</v>
      </c>
      <c r="Q35" s="0" t="n">
        <v>615</v>
      </c>
      <c r="R35" s="0" t="n">
        <v>227</v>
      </c>
      <c r="S35" s="0" t="n">
        <v>4</v>
      </c>
      <c r="T35" s="0" t="n">
        <v>25</v>
      </c>
      <c r="U35" s="0" t="n">
        <v>991</v>
      </c>
      <c r="V35" s="0" t="n">
        <v>1012</v>
      </c>
      <c r="W35" s="0" t="n">
        <v>81</v>
      </c>
      <c r="X35" s="0" t="n">
        <v>134</v>
      </c>
      <c r="Y35" s="0" t="n">
        <v>8180</v>
      </c>
      <c r="Z35" s="0" t="n">
        <v>1394</v>
      </c>
      <c r="AA35" s="0" t="n">
        <v>1117</v>
      </c>
      <c r="AB35" s="0" t="n">
        <v>1405</v>
      </c>
      <c r="AC35" s="0" t="n">
        <v>5354</v>
      </c>
      <c r="AD35" s="0" t="n">
        <v>6594</v>
      </c>
      <c r="AE35" s="0" t="n">
        <v>7670</v>
      </c>
      <c r="AF35" s="0" t="n">
        <v>28113</v>
      </c>
      <c r="AG35" s="0" t="n">
        <v>853</v>
      </c>
      <c r="AH35" s="0" t="n">
        <v>714</v>
      </c>
      <c r="AI35" s="0" t="n">
        <v>1448</v>
      </c>
      <c r="AJ35" s="0" t="n">
        <v>-58726</v>
      </c>
      <c r="AK35" s="0" t="n">
        <v>0</v>
      </c>
    </row>
    <row r="36" customFormat="false" ht="12.75" hidden="false" customHeight="false" outlineLevel="0" collapsed="false">
      <c r="A36" s="0" t="n">
        <v>17</v>
      </c>
      <c r="B36" s="0" t="n">
        <v>3</v>
      </c>
      <c r="C36" s="0" t="n">
        <v>1</v>
      </c>
      <c r="D36" s="0" t="s">
        <v>109</v>
      </c>
      <c r="E36" s="0" t="n">
        <v>121870</v>
      </c>
      <c r="F36" s="0" t="n">
        <v>6732</v>
      </c>
      <c r="G36" s="0" t="n">
        <v>18.1</v>
      </c>
      <c r="H36" s="0" t="n">
        <v>69936</v>
      </c>
      <c r="I36" s="0" t="n">
        <v>8173</v>
      </c>
      <c r="J36" s="0" t="n">
        <v>27366</v>
      </c>
      <c r="K36" s="0" t="n">
        <v>7878</v>
      </c>
      <c r="L36" s="0" t="n">
        <v>3709</v>
      </c>
      <c r="M36" s="0" t="n">
        <v>975</v>
      </c>
      <c r="N36" s="0" t="n">
        <v>57</v>
      </c>
      <c r="O36" s="0" t="n">
        <v>29</v>
      </c>
      <c r="P36" s="0" t="n">
        <v>15</v>
      </c>
      <c r="Q36" s="0" t="n">
        <v>30</v>
      </c>
      <c r="R36" s="0" t="n">
        <v>11</v>
      </c>
      <c r="S36" s="0" t="n">
        <v>0</v>
      </c>
      <c r="T36" s="0" t="n">
        <v>1</v>
      </c>
      <c r="U36" s="0" t="n">
        <v>49</v>
      </c>
      <c r="V36" s="0" t="n">
        <v>236</v>
      </c>
      <c r="W36" s="0" t="n">
        <v>19</v>
      </c>
      <c r="X36" s="0" t="n">
        <v>31</v>
      </c>
      <c r="Y36" s="0" t="n">
        <v>400</v>
      </c>
      <c r="Z36" s="0" t="n">
        <v>68</v>
      </c>
      <c r="AA36" s="0" t="n">
        <v>55</v>
      </c>
      <c r="AB36" s="0" t="n">
        <v>69</v>
      </c>
      <c r="AC36" s="0" t="n">
        <v>262</v>
      </c>
      <c r="AD36" s="0" t="n">
        <v>322</v>
      </c>
      <c r="AE36" s="0" t="n">
        <v>375</v>
      </c>
      <c r="AF36" s="0" t="n">
        <v>1373</v>
      </c>
      <c r="AG36" s="0" t="n">
        <v>42</v>
      </c>
      <c r="AH36" s="0" t="n">
        <v>35</v>
      </c>
      <c r="AI36" s="0" t="n">
        <v>357</v>
      </c>
      <c r="AJ36" s="0" t="n">
        <v>-1254</v>
      </c>
      <c r="AK36" s="0" t="n">
        <v>38403</v>
      </c>
    </row>
    <row r="37" customFormat="false" ht="12.75" hidden="false" customHeight="false" outlineLevel="0" collapsed="false">
      <c r="A37" s="0" t="n">
        <v>17</v>
      </c>
      <c r="B37" s="0" t="n">
        <v>3</v>
      </c>
      <c r="C37" s="0" t="n">
        <v>2</v>
      </c>
      <c r="D37" s="0" t="s">
        <v>109</v>
      </c>
      <c r="E37" s="0" t="n">
        <v>150052</v>
      </c>
      <c r="F37" s="0" t="n">
        <v>8275</v>
      </c>
      <c r="G37" s="0" t="n">
        <v>18.13</v>
      </c>
      <c r="H37" s="0" t="n">
        <v>86108</v>
      </c>
      <c r="I37" s="0" t="n">
        <v>10062</v>
      </c>
      <c r="J37" s="0" t="n">
        <v>33694</v>
      </c>
      <c r="K37" s="0" t="n">
        <v>9700</v>
      </c>
      <c r="L37" s="0" t="n">
        <v>4567</v>
      </c>
      <c r="M37" s="0" t="n">
        <v>1200</v>
      </c>
      <c r="N37" s="0" t="n">
        <v>70</v>
      </c>
      <c r="O37" s="0" t="n">
        <v>35</v>
      </c>
      <c r="P37" s="0" t="n">
        <v>18</v>
      </c>
      <c r="Q37" s="0" t="n">
        <v>37</v>
      </c>
      <c r="R37" s="0" t="n">
        <v>14</v>
      </c>
      <c r="S37" s="0" t="n">
        <v>0</v>
      </c>
      <c r="T37" s="0" t="n">
        <v>2</v>
      </c>
      <c r="U37" s="0" t="n">
        <v>60</v>
      </c>
      <c r="V37" s="0" t="n">
        <v>291</v>
      </c>
      <c r="W37" s="0" t="n">
        <v>23</v>
      </c>
      <c r="X37" s="0" t="n">
        <v>39</v>
      </c>
      <c r="Y37" s="0" t="n">
        <v>492</v>
      </c>
      <c r="Z37" s="0" t="n">
        <v>84</v>
      </c>
      <c r="AA37" s="0" t="n">
        <v>67</v>
      </c>
      <c r="AB37" s="0" t="n">
        <v>84</v>
      </c>
      <c r="AC37" s="0" t="n">
        <v>322</v>
      </c>
      <c r="AD37" s="0" t="n">
        <v>397</v>
      </c>
      <c r="AE37" s="0" t="n">
        <v>461</v>
      </c>
      <c r="AF37" s="0" t="n">
        <v>1691</v>
      </c>
      <c r="AG37" s="0" t="n">
        <v>51</v>
      </c>
      <c r="AH37" s="0" t="n">
        <v>43</v>
      </c>
      <c r="AI37" s="0" t="n">
        <v>439</v>
      </c>
      <c r="AJ37" s="0" t="n">
        <v>-1544</v>
      </c>
      <c r="AK37" s="0" t="n">
        <v>47284</v>
      </c>
    </row>
    <row r="38" customFormat="false" ht="12.75" hidden="false" customHeight="false" outlineLevel="0" collapsed="false">
      <c r="A38" s="0" t="n">
        <v>17</v>
      </c>
      <c r="B38" s="0" t="n">
        <v>3</v>
      </c>
      <c r="C38" s="0" t="n">
        <v>3</v>
      </c>
      <c r="D38" s="0" t="s">
        <v>109</v>
      </c>
      <c r="E38" s="0" t="n">
        <v>168991</v>
      </c>
      <c r="F38" s="0" t="n">
        <v>9332</v>
      </c>
      <c r="G38" s="0" t="n">
        <v>18.11</v>
      </c>
      <c r="H38" s="0" t="n">
        <v>96977</v>
      </c>
      <c r="I38" s="0" t="n">
        <v>11332</v>
      </c>
      <c r="J38" s="0" t="n">
        <v>37947</v>
      </c>
      <c r="K38" s="0" t="n">
        <v>10924</v>
      </c>
      <c r="L38" s="0" t="n">
        <v>5144</v>
      </c>
      <c r="M38" s="0" t="n">
        <v>1352</v>
      </c>
      <c r="N38" s="0" t="n">
        <v>79</v>
      </c>
      <c r="O38" s="0" t="n">
        <v>40</v>
      </c>
      <c r="P38" s="0" t="n">
        <v>20</v>
      </c>
      <c r="Q38" s="0" t="n">
        <v>42</v>
      </c>
      <c r="R38" s="0" t="n">
        <v>15</v>
      </c>
      <c r="S38" s="0" t="n">
        <v>0</v>
      </c>
      <c r="T38" s="0" t="n">
        <v>2</v>
      </c>
      <c r="U38" s="0" t="n">
        <v>67</v>
      </c>
      <c r="V38" s="0" t="n">
        <v>327</v>
      </c>
      <c r="W38" s="0" t="n">
        <v>26</v>
      </c>
      <c r="X38" s="0" t="n">
        <v>43</v>
      </c>
      <c r="Y38" s="0" t="n">
        <v>554</v>
      </c>
      <c r="Z38" s="0" t="n">
        <v>94</v>
      </c>
      <c r="AA38" s="0" t="n">
        <v>76</v>
      </c>
      <c r="AB38" s="0" t="n">
        <v>95</v>
      </c>
      <c r="AC38" s="0" t="n">
        <v>363</v>
      </c>
      <c r="AD38" s="0" t="n">
        <v>447</v>
      </c>
      <c r="AE38" s="0" t="n">
        <v>519</v>
      </c>
      <c r="AF38" s="0" t="n">
        <v>1904</v>
      </c>
      <c r="AG38" s="0" t="n">
        <v>58</v>
      </c>
      <c r="AH38" s="0" t="n">
        <v>48</v>
      </c>
      <c r="AI38" s="0" t="n">
        <v>495</v>
      </c>
      <c r="AJ38" s="0" t="n">
        <v>-1738</v>
      </c>
      <c r="AK38" s="0" t="n">
        <v>53252</v>
      </c>
    </row>
    <row r="39" customFormat="false" ht="12.75" hidden="false" customHeight="false" outlineLevel="0" collapsed="false">
      <c r="A39" s="0" t="n">
        <v>17</v>
      </c>
      <c r="B39" s="0" t="n">
        <v>3</v>
      </c>
      <c r="C39" s="0" t="n">
        <v>4</v>
      </c>
      <c r="D39" s="0" t="s">
        <v>109</v>
      </c>
      <c r="E39" s="0" t="n">
        <v>98516</v>
      </c>
      <c r="F39" s="0" t="n">
        <v>5428</v>
      </c>
      <c r="G39" s="0" t="n">
        <v>18.15</v>
      </c>
      <c r="H39" s="0" t="n">
        <v>56534</v>
      </c>
      <c r="I39" s="0" t="n">
        <v>6606</v>
      </c>
      <c r="J39" s="0" t="n">
        <v>22122</v>
      </c>
      <c r="K39" s="0" t="n">
        <v>6368</v>
      </c>
      <c r="L39" s="0" t="n">
        <v>2999</v>
      </c>
      <c r="M39" s="0" t="n">
        <v>788</v>
      </c>
      <c r="N39" s="0" t="n">
        <v>46</v>
      </c>
      <c r="O39" s="0" t="n">
        <v>23</v>
      </c>
      <c r="P39" s="0" t="n">
        <v>12</v>
      </c>
      <c r="Q39" s="0" t="n">
        <v>24</v>
      </c>
      <c r="R39" s="0" t="n">
        <v>9</v>
      </c>
      <c r="S39" s="0" t="n">
        <v>0</v>
      </c>
      <c r="T39" s="0" t="n">
        <v>1</v>
      </c>
      <c r="U39" s="0" t="n">
        <v>39</v>
      </c>
      <c r="V39" s="0" t="n">
        <v>191</v>
      </c>
      <c r="W39" s="0" t="n">
        <v>15</v>
      </c>
      <c r="X39" s="0" t="n">
        <v>25</v>
      </c>
      <c r="Y39" s="0" t="n">
        <v>323</v>
      </c>
      <c r="Z39" s="0" t="n">
        <v>55</v>
      </c>
      <c r="AA39" s="0" t="n">
        <v>44</v>
      </c>
      <c r="AB39" s="0" t="n">
        <v>55</v>
      </c>
      <c r="AC39" s="0" t="n">
        <v>211</v>
      </c>
      <c r="AD39" s="0" t="n">
        <v>260</v>
      </c>
      <c r="AE39" s="0" t="n">
        <v>303</v>
      </c>
      <c r="AF39" s="0" t="n">
        <v>1110</v>
      </c>
      <c r="AG39" s="0" t="n">
        <v>34</v>
      </c>
      <c r="AH39" s="0" t="n">
        <v>28</v>
      </c>
      <c r="AI39" s="0" t="n">
        <v>288</v>
      </c>
      <c r="AJ39" s="0" t="n">
        <v>-1014</v>
      </c>
      <c r="AK39" s="0" t="n">
        <v>31044</v>
      </c>
    </row>
    <row r="41" customFormat="false" ht="12.75" hidden="false" customHeight="false" outlineLevel="0" collapsed="false">
      <c r="A41" s="0" t="n">
        <v>19</v>
      </c>
      <c r="B41" s="0" t="n">
        <v>1</v>
      </c>
      <c r="C41" s="0" t="n">
        <v>1</v>
      </c>
      <c r="D41" s="0" t="s">
        <v>110</v>
      </c>
      <c r="E41" s="0" t="n">
        <v>417137</v>
      </c>
      <c r="F41" s="0" t="n">
        <v>9625</v>
      </c>
      <c r="G41" s="0" t="n">
        <v>43.34</v>
      </c>
      <c r="H41" s="0" t="n">
        <v>197160</v>
      </c>
      <c r="I41" s="0" t="n">
        <v>22881</v>
      </c>
      <c r="J41" s="0" t="n">
        <v>76616</v>
      </c>
      <c r="K41" s="0" t="n">
        <v>22195</v>
      </c>
      <c r="L41" s="0" t="n">
        <v>10451</v>
      </c>
      <c r="M41" s="0" t="n">
        <v>20278</v>
      </c>
      <c r="N41" s="0" t="n">
        <v>1183</v>
      </c>
      <c r="O41" s="0" t="n">
        <v>598</v>
      </c>
      <c r="P41" s="0" t="n">
        <v>305</v>
      </c>
      <c r="Q41" s="0" t="n">
        <v>625</v>
      </c>
      <c r="R41" s="0" t="n">
        <v>231</v>
      </c>
      <c r="S41" s="0" t="n">
        <v>4</v>
      </c>
      <c r="T41" s="0" t="n">
        <v>25</v>
      </c>
      <c r="U41" s="0" t="n">
        <v>1007</v>
      </c>
      <c r="V41" s="0" t="n">
        <v>665</v>
      </c>
      <c r="W41" s="0" t="n">
        <v>53</v>
      </c>
      <c r="X41" s="0" t="n">
        <v>88</v>
      </c>
      <c r="Y41" s="0" t="n">
        <v>8312</v>
      </c>
      <c r="Z41" s="0" t="n">
        <v>1417</v>
      </c>
      <c r="AA41" s="0" t="n">
        <v>1135</v>
      </c>
      <c r="AB41" s="0" t="n">
        <v>1427</v>
      </c>
      <c r="AC41" s="0" t="n">
        <v>5440</v>
      </c>
      <c r="AD41" s="0" t="n">
        <v>6700</v>
      </c>
      <c r="AE41" s="0" t="n">
        <v>7793</v>
      </c>
      <c r="AF41" s="0" t="n">
        <v>28566</v>
      </c>
      <c r="AG41" s="0" t="n">
        <v>866</v>
      </c>
      <c r="AH41" s="0" t="n">
        <v>725</v>
      </c>
      <c r="AI41" s="0" t="n">
        <v>389</v>
      </c>
      <c r="AJ41" s="0" t="n">
        <v>116558</v>
      </c>
      <c r="AK41" s="0" t="n">
        <v>0</v>
      </c>
    </row>
    <row r="42" customFormat="false" ht="12.75" hidden="false" customHeight="false" outlineLevel="0" collapsed="false">
      <c r="A42" s="0" t="n">
        <v>19</v>
      </c>
      <c r="B42" s="0" t="n">
        <v>1</v>
      </c>
      <c r="C42" s="0" t="n">
        <v>2</v>
      </c>
      <c r="D42" s="0" t="s">
        <v>110</v>
      </c>
      <c r="E42" s="0" t="n">
        <v>366434</v>
      </c>
      <c r="F42" s="0" t="n">
        <v>5638</v>
      </c>
      <c r="G42" s="0" t="n">
        <v>65</v>
      </c>
      <c r="H42" s="0" t="n">
        <v>173196</v>
      </c>
      <c r="I42" s="0" t="n">
        <v>20100</v>
      </c>
      <c r="J42" s="0" t="n">
        <v>67304</v>
      </c>
      <c r="K42" s="0" t="n">
        <v>19497</v>
      </c>
      <c r="L42" s="0" t="n">
        <v>9181</v>
      </c>
      <c r="M42" s="0" t="n">
        <v>17813</v>
      </c>
      <c r="N42" s="0" t="n">
        <v>1039</v>
      </c>
      <c r="O42" s="0" t="n">
        <v>525</v>
      </c>
      <c r="P42" s="0" t="n">
        <v>268</v>
      </c>
      <c r="Q42" s="0" t="n">
        <v>549</v>
      </c>
      <c r="R42" s="0" t="n">
        <v>203</v>
      </c>
      <c r="S42" s="0" t="n">
        <v>4</v>
      </c>
      <c r="T42" s="0" t="n">
        <v>22</v>
      </c>
      <c r="U42" s="0" t="n">
        <v>885</v>
      </c>
      <c r="V42" s="0" t="n">
        <v>584</v>
      </c>
      <c r="W42" s="0" t="n">
        <v>47</v>
      </c>
      <c r="X42" s="0" t="n">
        <v>77</v>
      </c>
      <c r="Y42" s="0" t="n">
        <v>7302</v>
      </c>
      <c r="Z42" s="0" t="n">
        <v>1244</v>
      </c>
      <c r="AA42" s="0" t="n">
        <v>997</v>
      </c>
      <c r="AB42" s="0" t="n">
        <v>1254</v>
      </c>
      <c r="AC42" s="0" t="n">
        <v>4779</v>
      </c>
      <c r="AD42" s="0" t="n">
        <v>5886</v>
      </c>
      <c r="AE42" s="0" t="n">
        <v>6846</v>
      </c>
      <c r="AF42" s="0" t="n">
        <v>25093</v>
      </c>
      <c r="AG42" s="0" t="n">
        <v>761</v>
      </c>
      <c r="AH42" s="0" t="n">
        <v>637</v>
      </c>
      <c r="AI42" s="0" t="n">
        <v>342</v>
      </c>
      <c r="AJ42" s="0" t="n">
        <v>102395</v>
      </c>
      <c r="AK42" s="0" t="n">
        <v>0</v>
      </c>
    </row>
    <row r="43" customFormat="false" ht="12.75" hidden="false" customHeight="false" outlineLevel="0" collapsed="false">
      <c r="A43" s="0" t="n">
        <v>19</v>
      </c>
      <c r="B43" s="0" t="n">
        <v>1</v>
      </c>
      <c r="C43" s="0" t="n">
        <v>3</v>
      </c>
      <c r="D43" s="0" t="s">
        <v>110</v>
      </c>
      <c r="E43" s="0" t="n">
        <v>519146</v>
      </c>
      <c r="F43" s="0" t="n">
        <v>9228</v>
      </c>
      <c r="G43" s="0" t="n">
        <v>56.26</v>
      </c>
      <c r="H43" s="0" t="n">
        <v>245375</v>
      </c>
      <c r="I43" s="0" t="n">
        <v>28476</v>
      </c>
      <c r="J43" s="0" t="n">
        <v>95353</v>
      </c>
      <c r="K43" s="0" t="n">
        <v>27622</v>
      </c>
      <c r="L43" s="0" t="n">
        <v>13007</v>
      </c>
      <c r="M43" s="0" t="n">
        <v>25237</v>
      </c>
      <c r="N43" s="0" t="n">
        <v>1472</v>
      </c>
      <c r="O43" s="0" t="n">
        <v>744</v>
      </c>
      <c r="P43" s="0" t="n">
        <v>380</v>
      </c>
      <c r="Q43" s="0" t="n">
        <v>778</v>
      </c>
      <c r="R43" s="0" t="n">
        <v>287</v>
      </c>
      <c r="S43" s="0" t="n">
        <v>5</v>
      </c>
      <c r="T43" s="0" t="n">
        <v>31</v>
      </c>
      <c r="U43" s="0" t="n">
        <v>1254</v>
      </c>
      <c r="V43" s="0" t="n">
        <v>828</v>
      </c>
      <c r="W43" s="0" t="n">
        <v>66</v>
      </c>
      <c r="X43" s="0" t="n">
        <v>110</v>
      </c>
      <c r="Y43" s="0" t="n">
        <v>10345</v>
      </c>
      <c r="Z43" s="0" t="n">
        <v>1763</v>
      </c>
      <c r="AA43" s="0" t="n">
        <v>1413</v>
      </c>
      <c r="AB43" s="0" t="n">
        <v>1777</v>
      </c>
      <c r="AC43" s="0" t="n">
        <v>6770</v>
      </c>
      <c r="AD43" s="0" t="n">
        <v>8339</v>
      </c>
      <c r="AE43" s="0" t="n">
        <v>9699</v>
      </c>
      <c r="AF43" s="0" t="n">
        <v>35551</v>
      </c>
      <c r="AG43" s="0" t="n">
        <v>1078</v>
      </c>
      <c r="AH43" s="0" t="n">
        <v>903</v>
      </c>
      <c r="AI43" s="0" t="n">
        <v>484</v>
      </c>
      <c r="AJ43" s="0" t="n">
        <v>145067</v>
      </c>
      <c r="AK43" s="0" t="n">
        <v>0</v>
      </c>
    </row>
    <row r="44" customFormat="false" ht="12.75" hidden="false" customHeight="false" outlineLevel="0" collapsed="false">
      <c r="A44" s="0" t="n">
        <v>19</v>
      </c>
      <c r="B44" s="0" t="n">
        <v>1</v>
      </c>
      <c r="C44" s="0" t="n">
        <v>4</v>
      </c>
      <c r="D44" s="0" t="s">
        <v>110</v>
      </c>
      <c r="E44" s="0" t="n">
        <v>300227</v>
      </c>
      <c r="F44" s="0" t="n">
        <v>4619</v>
      </c>
      <c r="G44" s="0" t="n">
        <v>65</v>
      </c>
      <c r="H44" s="0" t="n">
        <v>141903</v>
      </c>
      <c r="I44" s="0" t="n">
        <v>16468</v>
      </c>
      <c r="J44" s="0" t="n">
        <v>55143</v>
      </c>
      <c r="K44" s="0" t="n">
        <v>15974</v>
      </c>
      <c r="L44" s="0" t="n">
        <v>7522</v>
      </c>
      <c r="M44" s="0" t="n">
        <v>14595</v>
      </c>
      <c r="N44" s="0" t="n">
        <v>851</v>
      </c>
      <c r="O44" s="0" t="n">
        <v>430</v>
      </c>
      <c r="P44" s="0" t="n">
        <v>220</v>
      </c>
      <c r="Q44" s="0" t="n">
        <v>450</v>
      </c>
      <c r="R44" s="0" t="n">
        <v>166</v>
      </c>
      <c r="S44" s="0" t="n">
        <v>3</v>
      </c>
      <c r="T44" s="0" t="n">
        <v>18</v>
      </c>
      <c r="U44" s="0" t="n">
        <v>725</v>
      </c>
      <c r="V44" s="0" t="n">
        <v>479</v>
      </c>
      <c r="W44" s="0" t="n">
        <v>38</v>
      </c>
      <c r="X44" s="0" t="n">
        <v>63</v>
      </c>
      <c r="Y44" s="0" t="n">
        <v>5983</v>
      </c>
      <c r="Z44" s="0" t="n">
        <v>1020</v>
      </c>
      <c r="AA44" s="0" t="n">
        <v>817</v>
      </c>
      <c r="AB44" s="0" t="n">
        <v>1027</v>
      </c>
      <c r="AC44" s="0" t="n">
        <v>3915</v>
      </c>
      <c r="AD44" s="0" t="n">
        <v>4822</v>
      </c>
      <c r="AE44" s="0" t="n">
        <v>5609</v>
      </c>
      <c r="AF44" s="0" t="n">
        <v>20560</v>
      </c>
      <c r="AG44" s="0" t="n">
        <v>624</v>
      </c>
      <c r="AH44" s="0" t="n">
        <v>522</v>
      </c>
      <c r="AI44" s="0" t="n">
        <v>280</v>
      </c>
      <c r="AJ44" s="0" t="n">
        <v>83906</v>
      </c>
      <c r="AK44" s="0" t="n">
        <v>0</v>
      </c>
    </row>
    <row r="45" customFormat="false" ht="12.75" hidden="false" customHeight="false" outlineLevel="0" collapsed="false">
      <c r="A45" s="0" t="n">
        <v>19</v>
      </c>
      <c r="B45" s="0" t="n">
        <v>2</v>
      </c>
      <c r="C45" s="0" t="n">
        <v>1</v>
      </c>
      <c r="D45" s="0" t="s">
        <v>111</v>
      </c>
      <c r="E45" s="0" t="n">
        <v>551827</v>
      </c>
      <c r="F45" s="0" t="n">
        <v>18015</v>
      </c>
      <c r="G45" s="0" t="n">
        <v>30.63</v>
      </c>
      <c r="H45" s="0" t="n">
        <v>293069</v>
      </c>
      <c r="I45" s="0" t="n">
        <v>34195</v>
      </c>
      <c r="J45" s="0" t="n">
        <v>114502</v>
      </c>
      <c r="K45" s="0" t="n">
        <v>33011</v>
      </c>
      <c r="L45" s="0" t="n">
        <v>15544</v>
      </c>
      <c r="M45" s="0" t="n">
        <v>12730</v>
      </c>
      <c r="N45" s="0" t="n">
        <v>742</v>
      </c>
      <c r="O45" s="0" t="n">
        <v>375</v>
      </c>
      <c r="P45" s="0" t="n">
        <v>191</v>
      </c>
      <c r="Q45" s="0" t="n">
        <v>392</v>
      </c>
      <c r="R45" s="0" t="n">
        <v>145</v>
      </c>
      <c r="S45" s="0" t="n">
        <v>3</v>
      </c>
      <c r="T45" s="0" t="n">
        <v>16</v>
      </c>
      <c r="U45" s="0" t="n">
        <v>632</v>
      </c>
      <c r="V45" s="0" t="n">
        <v>989</v>
      </c>
      <c r="W45" s="0" t="n">
        <v>79</v>
      </c>
      <c r="X45" s="0" t="n">
        <v>131</v>
      </c>
      <c r="Y45" s="0" t="n">
        <v>5218</v>
      </c>
      <c r="Z45" s="0" t="n">
        <v>890</v>
      </c>
      <c r="AA45" s="0" t="n">
        <v>712</v>
      </c>
      <c r="AB45" s="0" t="n">
        <v>896</v>
      </c>
      <c r="AC45" s="0" t="n">
        <v>3415</v>
      </c>
      <c r="AD45" s="0" t="n">
        <v>4206</v>
      </c>
      <c r="AE45" s="0" t="n">
        <v>4892</v>
      </c>
      <c r="AF45" s="0" t="n">
        <v>17932</v>
      </c>
      <c r="AG45" s="0" t="n">
        <v>544</v>
      </c>
      <c r="AH45" s="0" t="n">
        <v>455</v>
      </c>
      <c r="AI45" s="0" t="n">
        <v>5918</v>
      </c>
      <c r="AJ45" s="0" t="n">
        <v>-8584</v>
      </c>
      <c r="AK45" s="0" t="n">
        <v>0</v>
      </c>
    </row>
    <row r="46" customFormat="false" ht="12.75" hidden="false" customHeight="false" outlineLevel="0" collapsed="false">
      <c r="A46" s="0" t="n">
        <v>19</v>
      </c>
      <c r="B46" s="0" t="n">
        <v>2</v>
      </c>
      <c r="C46" s="0" t="n">
        <v>2</v>
      </c>
      <c r="D46" s="0" t="s">
        <v>111</v>
      </c>
      <c r="E46" s="0" t="n">
        <v>664304</v>
      </c>
      <c r="F46" s="0" t="n">
        <v>18444</v>
      </c>
      <c r="G46" s="0" t="n">
        <v>36.02</v>
      </c>
      <c r="H46" s="0" t="n">
        <v>352805</v>
      </c>
      <c r="I46" s="0" t="n">
        <v>41165</v>
      </c>
      <c r="J46" s="0" t="n">
        <v>137841</v>
      </c>
      <c r="K46" s="0" t="n">
        <v>39739</v>
      </c>
      <c r="L46" s="0" t="n">
        <v>18713</v>
      </c>
      <c r="M46" s="0" t="n">
        <v>15325</v>
      </c>
      <c r="N46" s="0" t="n">
        <v>893</v>
      </c>
      <c r="O46" s="0" t="n">
        <v>452</v>
      </c>
      <c r="P46" s="0" t="n">
        <v>231</v>
      </c>
      <c r="Q46" s="0" t="n">
        <v>472</v>
      </c>
      <c r="R46" s="0" t="n">
        <v>175</v>
      </c>
      <c r="S46" s="0" t="n">
        <v>3</v>
      </c>
      <c r="T46" s="0" t="n">
        <v>19</v>
      </c>
      <c r="U46" s="0" t="n">
        <v>761</v>
      </c>
      <c r="V46" s="0" t="n">
        <v>1191</v>
      </c>
      <c r="W46" s="0" t="n">
        <v>96</v>
      </c>
      <c r="X46" s="0" t="n">
        <v>157</v>
      </c>
      <c r="Y46" s="0" t="n">
        <v>6282</v>
      </c>
      <c r="Z46" s="0" t="n">
        <v>1071</v>
      </c>
      <c r="AA46" s="0" t="n">
        <v>858</v>
      </c>
      <c r="AB46" s="0" t="n">
        <v>1079</v>
      </c>
      <c r="AC46" s="0" t="n">
        <v>4111</v>
      </c>
      <c r="AD46" s="0" t="n">
        <v>5063</v>
      </c>
      <c r="AE46" s="0" t="n">
        <v>5889</v>
      </c>
      <c r="AF46" s="0" t="n">
        <v>21587</v>
      </c>
      <c r="AG46" s="0" t="n">
        <v>655</v>
      </c>
      <c r="AH46" s="0" t="n">
        <v>548</v>
      </c>
      <c r="AI46" s="0" t="n">
        <v>7124</v>
      </c>
      <c r="AJ46" s="0" t="n">
        <v>-10327</v>
      </c>
      <c r="AK46" s="0" t="n">
        <v>0</v>
      </c>
    </row>
    <row r="47" customFormat="false" ht="12.75" hidden="false" customHeight="false" outlineLevel="0" collapsed="false">
      <c r="A47" s="0" t="n">
        <v>19</v>
      </c>
      <c r="B47" s="0" t="n">
        <v>2</v>
      </c>
      <c r="C47" s="0" t="n">
        <v>3</v>
      </c>
      <c r="D47" s="0" t="s">
        <v>111</v>
      </c>
      <c r="E47" s="0" t="n">
        <v>693686</v>
      </c>
      <c r="F47" s="0" t="n">
        <v>21095</v>
      </c>
      <c r="G47" s="0" t="n">
        <v>32.88</v>
      </c>
      <c r="H47" s="0" t="n">
        <v>368409</v>
      </c>
      <c r="I47" s="0" t="n">
        <v>42986</v>
      </c>
      <c r="J47" s="0" t="n">
        <v>143938</v>
      </c>
      <c r="K47" s="0" t="n">
        <v>41497</v>
      </c>
      <c r="L47" s="0" t="n">
        <v>19540</v>
      </c>
      <c r="M47" s="0" t="n">
        <v>16003</v>
      </c>
      <c r="N47" s="0" t="n">
        <v>933</v>
      </c>
      <c r="O47" s="0" t="n">
        <v>472</v>
      </c>
      <c r="P47" s="0" t="n">
        <v>241</v>
      </c>
      <c r="Q47" s="0" t="n">
        <v>493</v>
      </c>
      <c r="R47" s="0" t="n">
        <v>182</v>
      </c>
      <c r="S47" s="0" t="n">
        <v>3</v>
      </c>
      <c r="T47" s="0" t="n">
        <v>20</v>
      </c>
      <c r="U47" s="0" t="n">
        <v>795</v>
      </c>
      <c r="V47" s="0" t="n">
        <v>1244</v>
      </c>
      <c r="W47" s="0" t="n">
        <v>100</v>
      </c>
      <c r="X47" s="0" t="n">
        <v>164</v>
      </c>
      <c r="Y47" s="0" t="n">
        <v>6559</v>
      </c>
      <c r="Z47" s="0" t="n">
        <v>1118</v>
      </c>
      <c r="AA47" s="0" t="n">
        <v>896</v>
      </c>
      <c r="AB47" s="0" t="n">
        <v>1127</v>
      </c>
      <c r="AC47" s="0" t="n">
        <v>4293</v>
      </c>
      <c r="AD47" s="0" t="n">
        <v>5287</v>
      </c>
      <c r="AE47" s="0" t="n">
        <v>6150</v>
      </c>
      <c r="AF47" s="0" t="n">
        <v>22542</v>
      </c>
      <c r="AG47" s="0" t="n">
        <v>684</v>
      </c>
      <c r="AH47" s="0" t="n">
        <v>572</v>
      </c>
      <c r="AI47" s="0" t="n">
        <v>7439</v>
      </c>
      <c r="AJ47" s="0" t="n">
        <v>-10788</v>
      </c>
      <c r="AK47" s="0" t="n">
        <v>0</v>
      </c>
    </row>
    <row r="48" customFormat="false" ht="12.75" hidden="false" customHeight="false" outlineLevel="0" collapsed="false">
      <c r="A48" s="0" t="n">
        <v>19</v>
      </c>
      <c r="B48" s="0" t="n">
        <v>2</v>
      </c>
      <c r="C48" s="0" t="n">
        <v>4</v>
      </c>
      <c r="D48" s="0" t="s">
        <v>111</v>
      </c>
      <c r="E48" s="0" t="n">
        <v>427983</v>
      </c>
      <c r="F48" s="0" t="n">
        <v>11608</v>
      </c>
      <c r="G48" s="0" t="n">
        <v>36.87</v>
      </c>
      <c r="H48" s="0" t="n">
        <v>227297</v>
      </c>
      <c r="I48" s="0" t="n">
        <v>26521</v>
      </c>
      <c r="J48" s="0" t="n">
        <v>88805</v>
      </c>
      <c r="K48" s="0" t="n">
        <v>25602</v>
      </c>
      <c r="L48" s="0" t="n">
        <v>12056</v>
      </c>
      <c r="M48" s="0" t="n">
        <v>9873</v>
      </c>
      <c r="N48" s="0" t="n">
        <v>576</v>
      </c>
      <c r="O48" s="0" t="n">
        <v>291</v>
      </c>
      <c r="P48" s="0" t="n">
        <v>149</v>
      </c>
      <c r="Q48" s="0" t="n">
        <v>304</v>
      </c>
      <c r="R48" s="0" t="n">
        <v>113</v>
      </c>
      <c r="S48" s="0" t="n">
        <v>2</v>
      </c>
      <c r="T48" s="0" t="n">
        <v>12</v>
      </c>
      <c r="U48" s="0" t="n">
        <v>490</v>
      </c>
      <c r="V48" s="0" t="n">
        <v>767</v>
      </c>
      <c r="W48" s="0" t="n">
        <v>62</v>
      </c>
      <c r="X48" s="0" t="n">
        <v>101</v>
      </c>
      <c r="Y48" s="0" t="n">
        <v>4047</v>
      </c>
      <c r="Z48" s="0" t="n">
        <v>690</v>
      </c>
      <c r="AA48" s="0" t="n">
        <v>553</v>
      </c>
      <c r="AB48" s="0" t="n">
        <v>695</v>
      </c>
      <c r="AC48" s="0" t="n">
        <v>2648</v>
      </c>
      <c r="AD48" s="0" t="n">
        <v>3262</v>
      </c>
      <c r="AE48" s="0" t="n">
        <v>3794</v>
      </c>
      <c r="AF48" s="0" t="n">
        <v>13908</v>
      </c>
      <c r="AG48" s="0" t="n">
        <v>422</v>
      </c>
      <c r="AH48" s="0" t="n">
        <v>353</v>
      </c>
      <c r="AI48" s="0" t="n">
        <v>4590</v>
      </c>
      <c r="AJ48" s="0" t="n">
        <v>-6652</v>
      </c>
      <c r="AK48" s="0" t="n">
        <v>0</v>
      </c>
    </row>
    <row r="49" customFormat="false" ht="12.75" hidden="false" customHeight="false" outlineLevel="0" collapsed="false">
      <c r="A49" s="0" t="n">
        <v>19</v>
      </c>
      <c r="B49" s="0" t="n">
        <v>3</v>
      </c>
      <c r="C49" s="0" t="n">
        <v>1</v>
      </c>
      <c r="D49" s="0" t="s">
        <v>112</v>
      </c>
      <c r="E49" s="0" t="n">
        <v>243284</v>
      </c>
      <c r="F49" s="0" t="n">
        <v>10570</v>
      </c>
      <c r="G49" s="0" t="n">
        <v>23.02</v>
      </c>
      <c r="H49" s="0" t="n">
        <v>136607</v>
      </c>
      <c r="I49" s="0" t="n">
        <v>15959</v>
      </c>
      <c r="J49" s="0" t="n">
        <v>53439</v>
      </c>
      <c r="K49" s="0" t="n">
        <v>15364</v>
      </c>
      <c r="L49" s="0" t="n">
        <v>7235</v>
      </c>
      <c r="M49" s="0" t="n">
        <v>3279</v>
      </c>
      <c r="N49" s="0" t="n">
        <v>191</v>
      </c>
      <c r="O49" s="0" t="n">
        <v>97</v>
      </c>
      <c r="P49" s="0" t="n">
        <v>49</v>
      </c>
      <c r="Q49" s="0" t="n">
        <v>101</v>
      </c>
      <c r="R49" s="0" t="n">
        <v>37</v>
      </c>
      <c r="S49" s="0" t="n">
        <v>1</v>
      </c>
      <c r="T49" s="0" t="n">
        <v>4</v>
      </c>
      <c r="U49" s="0" t="n">
        <v>163</v>
      </c>
      <c r="V49" s="0" t="n">
        <v>461</v>
      </c>
      <c r="W49" s="0" t="n">
        <v>37</v>
      </c>
      <c r="X49" s="0" t="n">
        <v>61</v>
      </c>
      <c r="Y49" s="0" t="n">
        <v>1344</v>
      </c>
      <c r="Z49" s="0" t="n">
        <v>229</v>
      </c>
      <c r="AA49" s="0" t="n">
        <v>184</v>
      </c>
      <c r="AB49" s="0" t="n">
        <v>231</v>
      </c>
      <c r="AC49" s="0" t="n">
        <v>880</v>
      </c>
      <c r="AD49" s="0" t="n">
        <v>1084</v>
      </c>
      <c r="AE49" s="0" t="n">
        <v>1260</v>
      </c>
      <c r="AF49" s="0" t="n">
        <v>4620</v>
      </c>
      <c r="AG49" s="0" t="n">
        <v>140</v>
      </c>
      <c r="AH49" s="0" t="n">
        <v>117</v>
      </c>
      <c r="AI49" s="0" t="n">
        <v>109</v>
      </c>
      <c r="AJ49" s="0" t="n">
        <v>-2171</v>
      </c>
      <c r="AK49" s="0" t="n">
        <v>98762</v>
      </c>
    </row>
    <row r="50" customFormat="false" ht="12.75" hidden="false" customHeight="false" outlineLevel="0" collapsed="false">
      <c r="A50" s="0" t="n">
        <v>19</v>
      </c>
      <c r="B50" s="0" t="n">
        <v>3</v>
      </c>
      <c r="C50" s="0" t="n">
        <v>2</v>
      </c>
      <c r="D50" s="0" t="s">
        <v>112</v>
      </c>
      <c r="E50" s="0" t="n">
        <v>257954</v>
      </c>
      <c r="F50" s="0" t="n">
        <v>11202</v>
      </c>
      <c r="G50" s="0" t="n">
        <v>23.03</v>
      </c>
      <c r="H50" s="0" t="n">
        <v>144845</v>
      </c>
      <c r="I50" s="0" t="n">
        <v>16921</v>
      </c>
      <c r="J50" s="0" t="n">
        <v>56661</v>
      </c>
      <c r="K50" s="0" t="n">
        <v>16291</v>
      </c>
      <c r="L50" s="0" t="n">
        <v>7671</v>
      </c>
      <c r="M50" s="0" t="n">
        <v>3477</v>
      </c>
      <c r="N50" s="0" t="n">
        <v>203</v>
      </c>
      <c r="O50" s="0" t="n">
        <v>102</v>
      </c>
      <c r="P50" s="0" t="n">
        <v>52</v>
      </c>
      <c r="Q50" s="0" t="n">
        <v>107</v>
      </c>
      <c r="R50" s="0" t="n">
        <v>39</v>
      </c>
      <c r="S50" s="0" t="n">
        <v>1</v>
      </c>
      <c r="T50" s="0" t="n">
        <v>4</v>
      </c>
      <c r="U50" s="0" t="n">
        <v>173</v>
      </c>
      <c r="V50" s="0" t="n">
        <v>489</v>
      </c>
      <c r="W50" s="0" t="n">
        <v>39</v>
      </c>
      <c r="X50" s="0" t="n">
        <v>65</v>
      </c>
      <c r="Y50" s="0" t="n">
        <v>1425</v>
      </c>
      <c r="Z50" s="0" t="n">
        <v>243</v>
      </c>
      <c r="AA50" s="0" t="n">
        <v>195</v>
      </c>
      <c r="AB50" s="0" t="n">
        <v>245</v>
      </c>
      <c r="AC50" s="0" t="n">
        <v>933</v>
      </c>
      <c r="AD50" s="0" t="n">
        <v>1149</v>
      </c>
      <c r="AE50" s="0" t="n">
        <v>1336</v>
      </c>
      <c r="AF50" s="0" t="n">
        <v>4898</v>
      </c>
      <c r="AG50" s="0" t="n">
        <v>149</v>
      </c>
      <c r="AH50" s="0" t="n">
        <v>124</v>
      </c>
      <c r="AI50" s="0" t="n">
        <v>116</v>
      </c>
      <c r="AJ50" s="0" t="n">
        <v>-2302</v>
      </c>
      <c r="AK50" s="0" t="n">
        <v>104717</v>
      </c>
    </row>
    <row r="51" customFormat="false" ht="12.75" hidden="false" customHeight="false" outlineLevel="0" collapsed="false">
      <c r="A51" s="0" t="n">
        <v>19</v>
      </c>
      <c r="B51" s="0" t="n">
        <v>3</v>
      </c>
      <c r="C51" s="0" t="n">
        <v>3</v>
      </c>
      <c r="D51" s="0" t="s">
        <v>112</v>
      </c>
      <c r="E51" s="0" t="n">
        <v>257478</v>
      </c>
      <c r="F51" s="0" t="n">
        <v>11185</v>
      </c>
      <c r="G51" s="0" t="n">
        <v>23.02</v>
      </c>
      <c r="H51" s="0" t="n">
        <v>144577</v>
      </c>
      <c r="I51" s="0" t="n">
        <v>16890</v>
      </c>
      <c r="J51" s="0" t="n">
        <v>56556</v>
      </c>
      <c r="K51" s="0" t="n">
        <v>16261</v>
      </c>
      <c r="L51" s="0" t="n">
        <v>7657</v>
      </c>
      <c r="M51" s="0" t="n">
        <v>3471</v>
      </c>
      <c r="N51" s="0" t="n">
        <v>202</v>
      </c>
      <c r="O51" s="0" t="n">
        <v>102</v>
      </c>
      <c r="P51" s="0" t="n">
        <v>52</v>
      </c>
      <c r="Q51" s="0" t="n">
        <v>107</v>
      </c>
      <c r="R51" s="0" t="n">
        <v>39</v>
      </c>
      <c r="S51" s="0" t="n">
        <v>1</v>
      </c>
      <c r="T51" s="0" t="n">
        <v>4</v>
      </c>
      <c r="U51" s="0" t="n">
        <v>173</v>
      </c>
      <c r="V51" s="0" t="n">
        <v>488</v>
      </c>
      <c r="W51" s="0" t="n">
        <v>39</v>
      </c>
      <c r="X51" s="0" t="n">
        <v>65</v>
      </c>
      <c r="Y51" s="0" t="n">
        <v>1423</v>
      </c>
      <c r="Z51" s="0" t="n">
        <v>243</v>
      </c>
      <c r="AA51" s="0" t="n">
        <v>194</v>
      </c>
      <c r="AB51" s="0" t="n">
        <v>244</v>
      </c>
      <c r="AC51" s="0" t="n">
        <v>931</v>
      </c>
      <c r="AD51" s="0" t="n">
        <v>1147</v>
      </c>
      <c r="AE51" s="0" t="n">
        <v>1334</v>
      </c>
      <c r="AF51" s="0" t="n">
        <v>4889</v>
      </c>
      <c r="AG51" s="0" t="n">
        <v>148</v>
      </c>
      <c r="AH51" s="0" t="n">
        <v>124</v>
      </c>
      <c r="AI51" s="0" t="n">
        <v>116</v>
      </c>
      <c r="AJ51" s="0" t="n">
        <v>-2298</v>
      </c>
      <c r="AK51" s="0" t="n">
        <v>104523</v>
      </c>
    </row>
    <row r="52" customFormat="false" ht="12.75" hidden="false" customHeight="false" outlineLevel="0" collapsed="false">
      <c r="A52" s="0" t="n">
        <v>19</v>
      </c>
      <c r="B52" s="0" t="n">
        <v>3</v>
      </c>
      <c r="C52" s="0" t="n">
        <v>4</v>
      </c>
      <c r="D52" s="0" t="s">
        <v>112</v>
      </c>
      <c r="E52" s="0" t="n">
        <v>130913</v>
      </c>
      <c r="F52" s="0" t="n">
        <v>5684</v>
      </c>
      <c r="G52" s="0" t="n">
        <v>23.03</v>
      </c>
      <c r="H52" s="0" t="n">
        <v>73509</v>
      </c>
      <c r="I52" s="0" t="n">
        <v>8587</v>
      </c>
      <c r="J52" s="0" t="n">
        <v>28756</v>
      </c>
      <c r="K52" s="0" t="n">
        <v>8268</v>
      </c>
      <c r="L52" s="0" t="n">
        <v>3893</v>
      </c>
      <c r="M52" s="0" t="n">
        <v>1765</v>
      </c>
      <c r="N52" s="0" t="n">
        <v>103</v>
      </c>
      <c r="O52" s="0" t="n">
        <v>52</v>
      </c>
      <c r="P52" s="0" t="n">
        <v>27</v>
      </c>
      <c r="Q52" s="0" t="n">
        <v>54</v>
      </c>
      <c r="R52" s="0" t="n">
        <v>20</v>
      </c>
      <c r="S52" s="0" t="n">
        <v>0</v>
      </c>
      <c r="T52" s="0" t="n">
        <v>2</v>
      </c>
      <c r="U52" s="0" t="n">
        <v>88</v>
      </c>
      <c r="V52" s="0" t="n">
        <v>248</v>
      </c>
      <c r="W52" s="0" t="n">
        <v>20</v>
      </c>
      <c r="X52" s="0" t="n">
        <v>33</v>
      </c>
      <c r="Y52" s="0" t="n">
        <v>723</v>
      </c>
      <c r="Z52" s="0" t="n">
        <v>123</v>
      </c>
      <c r="AA52" s="0" t="n">
        <v>99</v>
      </c>
      <c r="AB52" s="0" t="n">
        <v>124</v>
      </c>
      <c r="AC52" s="0" t="n">
        <v>474</v>
      </c>
      <c r="AD52" s="0" t="n">
        <v>583</v>
      </c>
      <c r="AE52" s="0" t="n">
        <v>678</v>
      </c>
      <c r="AF52" s="0" t="n">
        <v>2486</v>
      </c>
      <c r="AG52" s="0" t="n">
        <v>75</v>
      </c>
      <c r="AH52" s="0" t="n">
        <v>63</v>
      </c>
      <c r="AI52" s="0" t="n">
        <v>59</v>
      </c>
      <c r="AJ52" s="0" t="n">
        <v>-1168</v>
      </c>
      <c r="AK52" s="0" t="n">
        <v>53144</v>
      </c>
    </row>
    <row r="54" customFormat="false" ht="12.75" hidden="false" customHeight="false" outlineLevel="0" collapsed="false">
      <c r="A54" s="0" t="n">
        <v>23</v>
      </c>
      <c r="B54" s="0" t="n">
        <v>1</v>
      </c>
      <c r="C54" s="0" t="n">
        <v>1</v>
      </c>
      <c r="D54" s="0" t="s">
        <v>113</v>
      </c>
      <c r="E54" s="0" t="n">
        <v>2107239</v>
      </c>
      <c r="F54" s="0" t="n">
        <v>56362</v>
      </c>
      <c r="G54" s="0" t="n">
        <v>37.39</v>
      </c>
      <c r="H54" s="0" t="n">
        <v>1120731</v>
      </c>
      <c r="I54" s="0" t="n">
        <v>129945</v>
      </c>
      <c r="J54" s="0" t="n">
        <v>435126</v>
      </c>
      <c r="K54" s="0" t="n">
        <v>125436</v>
      </c>
      <c r="L54" s="0" t="n">
        <v>59064</v>
      </c>
      <c r="M54" s="0" t="n">
        <v>53714</v>
      </c>
      <c r="N54" s="0" t="n">
        <v>3133</v>
      </c>
      <c r="O54" s="0" t="n">
        <v>1583</v>
      </c>
      <c r="P54" s="0" t="n">
        <v>809</v>
      </c>
      <c r="Q54" s="0" t="n">
        <v>1654</v>
      </c>
      <c r="R54" s="0" t="n">
        <v>611</v>
      </c>
      <c r="S54" s="0" t="n">
        <v>11</v>
      </c>
      <c r="T54" s="0" t="n">
        <v>67</v>
      </c>
      <c r="U54" s="0" t="n">
        <v>2668</v>
      </c>
      <c r="V54" s="0" t="n">
        <v>3782</v>
      </c>
      <c r="W54" s="0" t="n">
        <v>303</v>
      </c>
      <c r="X54" s="0" t="n">
        <v>497</v>
      </c>
      <c r="Y54" s="0" t="n">
        <v>22016</v>
      </c>
      <c r="Z54" s="0" t="n">
        <v>3751</v>
      </c>
      <c r="AA54" s="0" t="n">
        <v>3007</v>
      </c>
      <c r="AB54" s="0" t="n">
        <v>3780</v>
      </c>
      <c r="AC54" s="0" t="n">
        <v>14409</v>
      </c>
      <c r="AD54" s="0" t="n">
        <v>17747</v>
      </c>
      <c r="AE54" s="0" t="n">
        <v>20643</v>
      </c>
      <c r="AF54" s="0" t="n">
        <v>75663</v>
      </c>
      <c r="AG54" s="0" t="n">
        <v>2295</v>
      </c>
      <c r="AH54" s="0" t="n">
        <v>1922</v>
      </c>
      <c r="AI54" s="0" t="n">
        <v>2872</v>
      </c>
      <c r="AJ54" s="0" t="n">
        <v>230483</v>
      </c>
      <c r="AK54" s="0" t="n">
        <v>0</v>
      </c>
    </row>
    <row r="55" customFormat="false" ht="12.75" hidden="false" customHeight="false" outlineLevel="0" collapsed="false">
      <c r="A55" s="0" t="n">
        <v>23</v>
      </c>
      <c r="B55" s="0" t="n">
        <v>1</v>
      </c>
      <c r="C55" s="0" t="n">
        <v>2</v>
      </c>
      <c r="D55" s="0" t="s">
        <v>113</v>
      </c>
      <c r="E55" s="0" t="n">
        <v>2716347</v>
      </c>
      <c r="F55" s="0" t="n">
        <v>43722</v>
      </c>
      <c r="G55" s="0" t="n">
        <v>62.13</v>
      </c>
      <c r="H55" s="0" t="n">
        <v>1444684</v>
      </c>
      <c r="I55" s="0" t="n">
        <v>167506</v>
      </c>
      <c r="J55" s="0" t="n">
        <v>560901</v>
      </c>
      <c r="K55" s="0" t="n">
        <v>161693</v>
      </c>
      <c r="L55" s="0" t="n">
        <v>76136</v>
      </c>
      <c r="M55" s="0" t="n">
        <v>69240</v>
      </c>
      <c r="N55" s="0" t="n">
        <v>4039</v>
      </c>
      <c r="O55" s="0" t="n">
        <v>2040</v>
      </c>
      <c r="P55" s="0" t="n">
        <v>1043</v>
      </c>
      <c r="Q55" s="0" t="n">
        <v>2132</v>
      </c>
      <c r="R55" s="0" t="n">
        <v>788</v>
      </c>
      <c r="S55" s="0" t="n">
        <v>14</v>
      </c>
      <c r="T55" s="0" t="n">
        <v>87</v>
      </c>
      <c r="U55" s="0" t="n">
        <v>3439</v>
      </c>
      <c r="V55" s="0" t="n">
        <v>4876</v>
      </c>
      <c r="W55" s="0" t="n">
        <v>391</v>
      </c>
      <c r="X55" s="0" t="n">
        <v>641</v>
      </c>
      <c r="Y55" s="0" t="n">
        <v>28380</v>
      </c>
      <c r="Z55" s="0" t="n">
        <v>4835</v>
      </c>
      <c r="AA55" s="0" t="n">
        <v>3876</v>
      </c>
      <c r="AB55" s="0" t="n">
        <v>4873</v>
      </c>
      <c r="AC55" s="0" t="n">
        <v>18574</v>
      </c>
      <c r="AD55" s="0" t="n">
        <v>22877</v>
      </c>
      <c r="AE55" s="0" t="n">
        <v>26609</v>
      </c>
      <c r="AF55" s="0" t="n">
        <v>97533</v>
      </c>
      <c r="AG55" s="0" t="n">
        <v>2958</v>
      </c>
      <c r="AH55" s="0" t="n">
        <v>2477</v>
      </c>
      <c r="AI55" s="0" t="n">
        <v>3702</v>
      </c>
      <c r="AJ55" s="0" t="n">
        <v>296412</v>
      </c>
      <c r="AK55" s="0" t="n">
        <v>0</v>
      </c>
    </row>
    <row r="56" customFormat="false" ht="12.75" hidden="false" customHeight="false" outlineLevel="0" collapsed="false">
      <c r="A56" s="0" t="n">
        <v>23</v>
      </c>
      <c r="B56" s="0" t="n">
        <v>1</v>
      </c>
      <c r="C56" s="0" t="n">
        <v>3</v>
      </c>
      <c r="D56" s="0" t="s">
        <v>113</v>
      </c>
      <c r="E56" s="0" t="n">
        <v>2493692</v>
      </c>
      <c r="F56" s="0" t="n">
        <v>49957</v>
      </c>
      <c r="G56" s="0" t="n">
        <v>49.92</v>
      </c>
      <c r="H56" s="0" t="n">
        <v>1326265</v>
      </c>
      <c r="I56" s="0" t="n">
        <v>153776</v>
      </c>
      <c r="J56" s="0" t="n">
        <v>514925</v>
      </c>
      <c r="K56" s="0" t="n">
        <v>148439</v>
      </c>
      <c r="L56" s="0" t="n">
        <v>69896</v>
      </c>
      <c r="M56" s="0" t="n">
        <v>63564</v>
      </c>
      <c r="N56" s="0" t="n">
        <v>3708</v>
      </c>
      <c r="O56" s="0" t="n">
        <v>1873</v>
      </c>
      <c r="P56" s="0" t="n">
        <v>958</v>
      </c>
      <c r="Q56" s="0" t="n">
        <v>1958</v>
      </c>
      <c r="R56" s="0" t="n">
        <v>723</v>
      </c>
      <c r="S56" s="0" t="n">
        <v>12</v>
      </c>
      <c r="T56" s="0" t="n">
        <v>80</v>
      </c>
      <c r="U56" s="0" t="n">
        <v>3157</v>
      </c>
      <c r="V56" s="0" t="n">
        <v>4476</v>
      </c>
      <c r="W56" s="0" t="n">
        <v>359</v>
      </c>
      <c r="X56" s="0" t="n">
        <v>589</v>
      </c>
      <c r="Y56" s="0" t="n">
        <v>26054</v>
      </c>
      <c r="Z56" s="0" t="n">
        <v>4439</v>
      </c>
      <c r="AA56" s="0" t="n">
        <v>3558</v>
      </c>
      <c r="AB56" s="0" t="n">
        <v>4474</v>
      </c>
      <c r="AC56" s="0" t="n">
        <v>17052</v>
      </c>
      <c r="AD56" s="0" t="n">
        <v>21002</v>
      </c>
      <c r="AE56" s="0" t="n">
        <v>24428</v>
      </c>
      <c r="AF56" s="0" t="n">
        <v>89538</v>
      </c>
      <c r="AG56" s="0" t="n">
        <v>2716</v>
      </c>
      <c r="AH56" s="0" t="n">
        <v>2274</v>
      </c>
      <c r="AI56" s="0" t="n">
        <v>3399</v>
      </c>
      <c r="AJ56" s="0" t="n">
        <v>272173</v>
      </c>
      <c r="AK56" s="0" t="n">
        <v>0</v>
      </c>
    </row>
    <row r="57" customFormat="false" ht="12.75" hidden="false" customHeight="false" outlineLevel="0" collapsed="false">
      <c r="A57" s="0" t="n">
        <v>23</v>
      </c>
      <c r="B57" s="0" t="n">
        <v>1</v>
      </c>
      <c r="C57" s="0" t="n">
        <v>4</v>
      </c>
      <c r="D57" s="0" t="s">
        <v>113</v>
      </c>
      <c r="E57" s="0" t="n">
        <v>1565561</v>
      </c>
      <c r="F57" s="0" t="n">
        <v>25248</v>
      </c>
      <c r="G57" s="0" t="n">
        <v>62.01</v>
      </c>
      <c r="H57" s="0" t="n">
        <v>832641</v>
      </c>
      <c r="I57" s="0" t="n">
        <v>96542</v>
      </c>
      <c r="J57" s="0" t="n">
        <v>323274</v>
      </c>
      <c r="K57" s="0" t="n">
        <v>93192</v>
      </c>
      <c r="L57" s="0" t="n">
        <v>43881</v>
      </c>
      <c r="M57" s="0" t="n">
        <v>39906</v>
      </c>
      <c r="N57" s="0" t="n">
        <v>2328</v>
      </c>
      <c r="O57" s="0" t="n">
        <v>1176</v>
      </c>
      <c r="P57" s="0" t="n">
        <v>601</v>
      </c>
      <c r="Q57" s="0" t="n">
        <v>1229</v>
      </c>
      <c r="R57" s="0" t="n">
        <v>454</v>
      </c>
      <c r="S57" s="0" t="n">
        <v>8</v>
      </c>
      <c r="T57" s="0" t="n">
        <v>50</v>
      </c>
      <c r="U57" s="0" t="n">
        <v>1982</v>
      </c>
      <c r="V57" s="0" t="n">
        <v>2810</v>
      </c>
      <c r="W57" s="0" t="n">
        <v>225</v>
      </c>
      <c r="X57" s="0" t="n">
        <v>369</v>
      </c>
      <c r="Y57" s="0" t="n">
        <v>16357</v>
      </c>
      <c r="Z57" s="0" t="n">
        <v>2787</v>
      </c>
      <c r="AA57" s="0" t="n">
        <v>2234</v>
      </c>
      <c r="AB57" s="0" t="n">
        <v>2809</v>
      </c>
      <c r="AC57" s="0" t="n">
        <v>10705</v>
      </c>
      <c r="AD57" s="0" t="n">
        <v>13185</v>
      </c>
      <c r="AE57" s="0" t="n">
        <v>15336</v>
      </c>
      <c r="AF57" s="0" t="n">
        <v>56213</v>
      </c>
      <c r="AG57" s="0" t="n">
        <v>1705</v>
      </c>
      <c r="AH57" s="0" t="n">
        <v>1428</v>
      </c>
      <c r="AI57" s="0" t="n">
        <v>2134</v>
      </c>
      <c r="AJ57" s="0" t="n">
        <v>170444</v>
      </c>
      <c r="AK57" s="0" t="n">
        <v>0</v>
      </c>
    </row>
    <row r="58" customFormat="false" ht="12.75" hidden="false" customHeight="false" outlineLevel="0" collapsed="false">
      <c r="A58" s="0" t="n">
        <v>23</v>
      </c>
      <c r="B58" s="0" t="n">
        <v>2</v>
      </c>
      <c r="C58" s="0" t="n">
        <v>1</v>
      </c>
      <c r="D58" s="0" t="s">
        <v>114</v>
      </c>
      <c r="E58" s="0" t="n">
        <v>1911239</v>
      </c>
      <c r="F58" s="0" t="n">
        <v>168706</v>
      </c>
      <c r="G58" s="0" t="n">
        <v>11.33</v>
      </c>
      <c r="H58" s="0" t="n">
        <v>1056978</v>
      </c>
      <c r="I58" s="0" t="n">
        <v>122877</v>
      </c>
      <c r="J58" s="0" t="n">
        <v>411459</v>
      </c>
      <c r="K58" s="0" t="n">
        <v>119076</v>
      </c>
      <c r="L58" s="0" t="n">
        <v>56070</v>
      </c>
      <c r="M58" s="0" t="n">
        <v>30998</v>
      </c>
      <c r="N58" s="0" t="n">
        <v>1808</v>
      </c>
      <c r="O58" s="0" t="n">
        <v>914</v>
      </c>
      <c r="P58" s="0" t="n">
        <v>466</v>
      </c>
      <c r="Q58" s="0" t="n">
        <v>956</v>
      </c>
      <c r="R58" s="0" t="n">
        <v>354</v>
      </c>
      <c r="S58" s="0" t="n">
        <v>6</v>
      </c>
      <c r="T58" s="0" t="n">
        <v>38</v>
      </c>
      <c r="U58" s="0" t="n">
        <v>1540</v>
      </c>
      <c r="V58" s="0" t="n">
        <v>3568</v>
      </c>
      <c r="W58" s="0" t="n">
        <v>287</v>
      </c>
      <c r="X58" s="0" t="n">
        <v>472</v>
      </c>
      <c r="Y58" s="0" t="n">
        <v>12706</v>
      </c>
      <c r="Z58" s="0" t="n">
        <v>2165</v>
      </c>
      <c r="AA58" s="0" t="n">
        <v>1735</v>
      </c>
      <c r="AB58" s="0" t="n">
        <v>2183</v>
      </c>
      <c r="AC58" s="0" t="n">
        <v>8316</v>
      </c>
      <c r="AD58" s="0" t="n">
        <v>10240</v>
      </c>
      <c r="AE58" s="0" t="n">
        <v>11913</v>
      </c>
      <c r="AF58" s="0" t="n">
        <v>43666</v>
      </c>
      <c r="AG58" s="0" t="n">
        <v>1324</v>
      </c>
      <c r="AH58" s="0" t="n">
        <v>1109</v>
      </c>
      <c r="AI58" s="0" t="n">
        <v>8016</v>
      </c>
      <c r="AJ58" s="0" t="n">
        <v>-230616</v>
      </c>
      <c r="AK58" s="0" t="n">
        <v>0</v>
      </c>
    </row>
    <row r="59" customFormat="false" ht="12.75" hidden="false" customHeight="false" outlineLevel="0" collapsed="false">
      <c r="A59" s="0" t="n">
        <v>23</v>
      </c>
      <c r="B59" s="0" t="n">
        <v>2</v>
      </c>
      <c r="C59" s="0" t="n">
        <v>2</v>
      </c>
      <c r="D59" s="0" t="s">
        <v>114</v>
      </c>
      <c r="E59" s="0" t="n">
        <v>2239861</v>
      </c>
      <c r="F59" s="0" t="n">
        <v>91982</v>
      </c>
      <c r="G59" s="0" t="n">
        <v>24.35</v>
      </c>
      <c r="H59" s="0" t="n">
        <v>1238717</v>
      </c>
      <c r="I59" s="0" t="n">
        <v>144005</v>
      </c>
      <c r="J59" s="0" t="n">
        <v>482206</v>
      </c>
      <c r="K59" s="0" t="n">
        <v>139550</v>
      </c>
      <c r="L59" s="0" t="n">
        <v>65711</v>
      </c>
      <c r="M59" s="0" t="n">
        <v>36328</v>
      </c>
      <c r="N59" s="0" t="n">
        <v>2119</v>
      </c>
      <c r="O59" s="0" t="n">
        <v>1071</v>
      </c>
      <c r="P59" s="0" t="n">
        <v>547</v>
      </c>
      <c r="Q59" s="0" t="n">
        <v>1120</v>
      </c>
      <c r="R59" s="0" t="n">
        <v>414</v>
      </c>
      <c r="S59" s="0" t="n">
        <v>7</v>
      </c>
      <c r="T59" s="0" t="n">
        <v>45</v>
      </c>
      <c r="U59" s="0" t="n">
        <v>1805</v>
      </c>
      <c r="V59" s="0" t="n">
        <v>4182</v>
      </c>
      <c r="W59" s="0" t="n">
        <v>336</v>
      </c>
      <c r="X59" s="0" t="n">
        <v>553</v>
      </c>
      <c r="Y59" s="0" t="n">
        <v>14891</v>
      </c>
      <c r="Z59" s="0" t="n">
        <v>2538</v>
      </c>
      <c r="AA59" s="0" t="n">
        <v>2034</v>
      </c>
      <c r="AB59" s="0" t="n">
        <v>2558</v>
      </c>
      <c r="AC59" s="0" t="n">
        <v>9746</v>
      </c>
      <c r="AD59" s="0" t="n">
        <v>12001</v>
      </c>
      <c r="AE59" s="0" t="n">
        <v>13961</v>
      </c>
      <c r="AF59" s="0" t="n">
        <v>51174</v>
      </c>
      <c r="AG59" s="0" t="n">
        <v>1552</v>
      </c>
      <c r="AH59" s="0" t="n">
        <v>1299</v>
      </c>
      <c r="AI59" s="0" t="n">
        <v>9394</v>
      </c>
      <c r="AJ59" s="0" t="n">
        <v>-267291</v>
      </c>
      <c r="AK59" s="0" t="n">
        <v>0</v>
      </c>
    </row>
    <row r="60" customFormat="false" ht="12.75" hidden="false" customHeight="false" outlineLevel="0" collapsed="false">
      <c r="A60" s="0" t="n">
        <v>23</v>
      </c>
      <c r="B60" s="0" t="n">
        <v>2</v>
      </c>
      <c r="C60" s="0" t="n">
        <v>3</v>
      </c>
      <c r="D60" s="0" t="s">
        <v>114</v>
      </c>
      <c r="E60" s="0" t="n">
        <v>2497584</v>
      </c>
      <c r="F60" s="0" t="n">
        <v>192586</v>
      </c>
      <c r="G60" s="0" t="n">
        <v>12.97</v>
      </c>
      <c r="H60" s="0" t="n">
        <v>1381246</v>
      </c>
      <c r="I60" s="0" t="n">
        <v>160575</v>
      </c>
      <c r="J60" s="0" t="n">
        <v>537690</v>
      </c>
      <c r="K60" s="0" t="n">
        <v>155607</v>
      </c>
      <c r="L60" s="0" t="n">
        <v>73272</v>
      </c>
      <c r="M60" s="0" t="n">
        <v>40508</v>
      </c>
      <c r="N60" s="0" t="n">
        <v>2363</v>
      </c>
      <c r="O60" s="0" t="n">
        <v>1194</v>
      </c>
      <c r="P60" s="0" t="n">
        <v>609</v>
      </c>
      <c r="Q60" s="0" t="n">
        <v>1249</v>
      </c>
      <c r="R60" s="0" t="n">
        <v>462</v>
      </c>
      <c r="S60" s="0" t="n">
        <v>7</v>
      </c>
      <c r="T60" s="0" t="n">
        <v>50</v>
      </c>
      <c r="U60" s="0" t="n">
        <v>2013</v>
      </c>
      <c r="V60" s="0" t="n">
        <v>4663</v>
      </c>
      <c r="W60" s="0" t="n">
        <v>375</v>
      </c>
      <c r="X60" s="0" t="n">
        <v>617</v>
      </c>
      <c r="Y60" s="0" t="n">
        <v>16604</v>
      </c>
      <c r="Z60" s="0" t="n">
        <v>2830</v>
      </c>
      <c r="AA60" s="0" t="n">
        <v>2268</v>
      </c>
      <c r="AB60" s="0" t="n">
        <v>2852</v>
      </c>
      <c r="AC60" s="0" t="n">
        <v>10867</v>
      </c>
      <c r="AD60" s="0" t="n">
        <v>13382</v>
      </c>
      <c r="AE60" s="0" t="n">
        <v>15567</v>
      </c>
      <c r="AF60" s="0" t="n">
        <v>57062</v>
      </c>
      <c r="AG60" s="0" t="n">
        <v>1731</v>
      </c>
      <c r="AH60" s="0" t="n">
        <v>1449</v>
      </c>
      <c r="AI60" s="0" t="n">
        <v>10475</v>
      </c>
      <c r="AJ60" s="0" t="n">
        <v>-299919</v>
      </c>
      <c r="AK60" s="0" t="n">
        <v>0</v>
      </c>
    </row>
    <row r="61" customFormat="false" ht="12.75" hidden="false" customHeight="false" outlineLevel="0" collapsed="false">
      <c r="A61" s="0" t="n">
        <v>23</v>
      </c>
      <c r="B61" s="0" t="n">
        <v>2</v>
      </c>
      <c r="C61" s="0" t="n">
        <v>4</v>
      </c>
      <c r="D61" s="0" t="s">
        <v>114</v>
      </c>
      <c r="E61" s="0" t="n">
        <v>1445322</v>
      </c>
      <c r="F61" s="0" t="n">
        <v>49387</v>
      </c>
      <c r="G61" s="0" t="n">
        <v>29.27</v>
      </c>
      <c r="H61" s="0" t="n">
        <v>799310</v>
      </c>
      <c r="I61" s="0" t="n">
        <v>92923</v>
      </c>
      <c r="J61" s="0" t="n">
        <v>311155</v>
      </c>
      <c r="K61" s="0" t="n">
        <v>90048</v>
      </c>
      <c r="L61" s="0" t="n">
        <v>42401</v>
      </c>
      <c r="M61" s="0" t="n">
        <v>23442</v>
      </c>
      <c r="N61" s="0" t="n">
        <v>1367</v>
      </c>
      <c r="O61" s="0" t="n">
        <v>691</v>
      </c>
      <c r="P61" s="0" t="n">
        <v>353</v>
      </c>
      <c r="Q61" s="0" t="n">
        <v>723</v>
      </c>
      <c r="R61" s="0" t="n">
        <v>267</v>
      </c>
      <c r="S61" s="0" t="n">
        <v>4</v>
      </c>
      <c r="T61" s="0" t="n">
        <v>29</v>
      </c>
      <c r="U61" s="0" t="n">
        <v>1165</v>
      </c>
      <c r="V61" s="0" t="n">
        <v>2698</v>
      </c>
      <c r="W61" s="0" t="n">
        <v>217</v>
      </c>
      <c r="X61" s="0" t="n">
        <v>357</v>
      </c>
      <c r="Y61" s="0" t="n">
        <v>9608</v>
      </c>
      <c r="Z61" s="0" t="n">
        <v>1638</v>
      </c>
      <c r="AA61" s="0" t="n">
        <v>1312</v>
      </c>
      <c r="AB61" s="0" t="n">
        <v>1651</v>
      </c>
      <c r="AC61" s="0" t="n">
        <v>6289</v>
      </c>
      <c r="AD61" s="0" t="n">
        <v>7744</v>
      </c>
      <c r="AE61" s="0" t="n">
        <v>9009</v>
      </c>
      <c r="AF61" s="0" t="n">
        <v>33021</v>
      </c>
      <c r="AG61" s="0" t="n">
        <v>1002</v>
      </c>
      <c r="AH61" s="0" t="n">
        <v>838</v>
      </c>
      <c r="AI61" s="0" t="n">
        <v>6062</v>
      </c>
      <c r="AJ61" s="0" t="n">
        <v>-173011</v>
      </c>
      <c r="AK61" s="0" t="n">
        <v>0</v>
      </c>
    </row>
    <row r="62" customFormat="false" ht="12.75" hidden="false" customHeight="false" outlineLevel="0" collapsed="false">
      <c r="A62" s="0" t="n">
        <v>23</v>
      </c>
      <c r="B62" s="0" t="n">
        <v>3</v>
      </c>
      <c r="C62" s="0" t="n">
        <v>1</v>
      </c>
      <c r="D62" s="0" t="s">
        <v>115</v>
      </c>
      <c r="E62" s="0" t="n">
        <v>537982</v>
      </c>
      <c r="F62" s="0" t="n">
        <v>28423</v>
      </c>
      <c r="G62" s="0" t="n">
        <v>18.93</v>
      </c>
      <c r="H62" s="0" t="n">
        <v>289285</v>
      </c>
      <c r="I62" s="0" t="n">
        <v>33714</v>
      </c>
      <c r="J62" s="0" t="n">
        <v>112892</v>
      </c>
      <c r="K62" s="0" t="n">
        <v>32601</v>
      </c>
      <c r="L62" s="0" t="n">
        <v>15351</v>
      </c>
      <c r="M62" s="0" t="n">
        <v>11308</v>
      </c>
      <c r="N62" s="0" t="n">
        <v>660</v>
      </c>
      <c r="O62" s="0" t="n">
        <v>334</v>
      </c>
      <c r="P62" s="0" t="n">
        <v>170</v>
      </c>
      <c r="Q62" s="0" t="n">
        <v>349</v>
      </c>
      <c r="R62" s="0" t="n">
        <v>129</v>
      </c>
      <c r="S62" s="0" t="n">
        <v>2</v>
      </c>
      <c r="T62" s="0" t="n">
        <v>14</v>
      </c>
      <c r="U62" s="0" t="n">
        <v>562</v>
      </c>
      <c r="V62" s="0" t="n">
        <v>976</v>
      </c>
      <c r="W62" s="0" t="n">
        <v>79</v>
      </c>
      <c r="X62" s="0" t="n">
        <v>130</v>
      </c>
      <c r="Y62" s="0" t="n">
        <v>4635</v>
      </c>
      <c r="Z62" s="0" t="n">
        <v>790</v>
      </c>
      <c r="AA62" s="0" t="n">
        <v>633</v>
      </c>
      <c r="AB62" s="0" t="n">
        <v>796</v>
      </c>
      <c r="AC62" s="0" t="n">
        <v>3033</v>
      </c>
      <c r="AD62" s="0" t="n">
        <v>3736</v>
      </c>
      <c r="AE62" s="0" t="n">
        <v>4346</v>
      </c>
      <c r="AF62" s="0" t="n">
        <v>15929</v>
      </c>
      <c r="AG62" s="0" t="n">
        <v>483</v>
      </c>
      <c r="AH62" s="0" t="n">
        <v>405</v>
      </c>
      <c r="AI62" s="0" t="n">
        <v>4644</v>
      </c>
      <c r="AJ62" s="0" t="n">
        <v>-7303</v>
      </c>
      <c r="AK62" s="0" t="n">
        <v>51876</v>
      </c>
    </row>
    <row r="63" customFormat="false" ht="12.75" hidden="false" customHeight="false" outlineLevel="0" collapsed="false">
      <c r="A63" s="0" t="n">
        <v>23</v>
      </c>
      <c r="B63" s="0" t="n">
        <v>3</v>
      </c>
      <c r="C63" s="0" t="n">
        <v>2</v>
      </c>
      <c r="D63" s="0" t="s">
        <v>115</v>
      </c>
      <c r="E63" s="0" t="n">
        <v>645125</v>
      </c>
      <c r="F63" s="0" t="n">
        <v>34029</v>
      </c>
      <c r="G63" s="0" t="n">
        <v>18.96</v>
      </c>
      <c r="H63" s="0" t="n">
        <v>346898</v>
      </c>
      <c r="I63" s="0" t="n">
        <v>40428</v>
      </c>
      <c r="J63" s="0" t="n">
        <v>135376</v>
      </c>
      <c r="K63" s="0" t="n">
        <v>39093</v>
      </c>
      <c r="L63" s="0" t="n">
        <v>18408</v>
      </c>
      <c r="M63" s="0" t="n">
        <v>13560</v>
      </c>
      <c r="N63" s="0" t="n">
        <v>791</v>
      </c>
      <c r="O63" s="0" t="n">
        <v>400</v>
      </c>
      <c r="P63" s="0" t="n">
        <v>204</v>
      </c>
      <c r="Q63" s="0" t="n">
        <v>418</v>
      </c>
      <c r="R63" s="0" t="n">
        <v>154</v>
      </c>
      <c r="S63" s="0" t="n">
        <v>3</v>
      </c>
      <c r="T63" s="0" t="n">
        <v>17</v>
      </c>
      <c r="U63" s="0" t="n">
        <v>674</v>
      </c>
      <c r="V63" s="0" t="n">
        <v>1171</v>
      </c>
      <c r="W63" s="0" t="n">
        <v>94</v>
      </c>
      <c r="X63" s="0" t="n">
        <v>155</v>
      </c>
      <c r="Y63" s="0" t="n">
        <v>5558</v>
      </c>
      <c r="Z63" s="0" t="n">
        <v>947</v>
      </c>
      <c r="AA63" s="0" t="n">
        <v>759</v>
      </c>
      <c r="AB63" s="0" t="n">
        <v>955</v>
      </c>
      <c r="AC63" s="0" t="n">
        <v>3637</v>
      </c>
      <c r="AD63" s="0" t="n">
        <v>4480</v>
      </c>
      <c r="AE63" s="0" t="n">
        <v>5211</v>
      </c>
      <c r="AF63" s="0" t="n">
        <v>19102</v>
      </c>
      <c r="AG63" s="0" t="n">
        <v>579</v>
      </c>
      <c r="AH63" s="0" t="n">
        <v>485</v>
      </c>
      <c r="AI63" s="0" t="n">
        <v>5569</v>
      </c>
      <c r="AJ63" s="0" t="n">
        <v>-8757</v>
      </c>
      <c r="AK63" s="0" t="n">
        <v>62207</v>
      </c>
    </row>
    <row r="64" customFormat="false" ht="12.75" hidden="false" customHeight="false" outlineLevel="0" collapsed="false">
      <c r="A64" s="0" t="n">
        <v>23</v>
      </c>
      <c r="B64" s="0" t="n">
        <v>3</v>
      </c>
      <c r="C64" s="0" t="n">
        <v>3</v>
      </c>
      <c r="D64" s="0" t="s">
        <v>115</v>
      </c>
      <c r="E64" s="0" t="n">
        <v>656397</v>
      </c>
      <c r="F64" s="0" t="n">
        <v>34649</v>
      </c>
      <c r="G64" s="0" t="n">
        <v>18.94</v>
      </c>
      <c r="H64" s="0" t="n">
        <v>352959</v>
      </c>
      <c r="I64" s="0" t="n">
        <v>41134</v>
      </c>
      <c r="J64" s="0" t="n">
        <v>137741</v>
      </c>
      <c r="K64" s="0" t="n">
        <v>39776</v>
      </c>
      <c r="L64" s="0" t="n">
        <v>18730</v>
      </c>
      <c r="M64" s="0" t="n">
        <v>13797</v>
      </c>
      <c r="N64" s="0" t="n">
        <v>805</v>
      </c>
      <c r="O64" s="0" t="n">
        <v>407</v>
      </c>
      <c r="P64" s="0" t="n">
        <v>207</v>
      </c>
      <c r="Q64" s="0" t="n">
        <v>425</v>
      </c>
      <c r="R64" s="0" t="n">
        <v>157</v>
      </c>
      <c r="S64" s="0" t="n">
        <v>3</v>
      </c>
      <c r="T64" s="0" t="n">
        <v>17</v>
      </c>
      <c r="U64" s="0" t="n">
        <v>685</v>
      </c>
      <c r="V64" s="0" t="n">
        <v>1191</v>
      </c>
      <c r="W64" s="0" t="n">
        <v>96</v>
      </c>
      <c r="X64" s="0" t="n">
        <v>158</v>
      </c>
      <c r="Y64" s="0" t="n">
        <v>5656</v>
      </c>
      <c r="Z64" s="0" t="n">
        <v>964</v>
      </c>
      <c r="AA64" s="0" t="n">
        <v>772</v>
      </c>
      <c r="AB64" s="0" t="n">
        <v>971</v>
      </c>
      <c r="AC64" s="0" t="n">
        <v>3701</v>
      </c>
      <c r="AD64" s="0" t="n">
        <v>4559</v>
      </c>
      <c r="AE64" s="0" t="n">
        <v>5302</v>
      </c>
      <c r="AF64" s="0" t="n">
        <v>19435</v>
      </c>
      <c r="AG64" s="0" t="n">
        <v>589</v>
      </c>
      <c r="AH64" s="0" t="n">
        <v>494</v>
      </c>
      <c r="AI64" s="0" t="n">
        <v>5666</v>
      </c>
      <c r="AJ64" s="0" t="n">
        <v>-8909</v>
      </c>
      <c r="AK64" s="0" t="n">
        <v>63294</v>
      </c>
    </row>
    <row r="65" customFormat="false" ht="12.75" hidden="false" customHeight="false" outlineLevel="0" collapsed="false">
      <c r="A65" s="0" t="n">
        <v>23</v>
      </c>
      <c r="B65" s="0" t="n">
        <v>3</v>
      </c>
      <c r="C65" s="0" t="n">
        <v>4</v>
      </c>
      <c r="D65" s="0" t="s">
        <v>115</v>
      </c>
      <c r="E65" s="0" t="n">
        <v>390452</v>
      </c>
      <c r="F65" s="0" t="n">
        <v>20578</v>
      </c>
      <c r="G65" s="0" t="n">
        <v>18.97</v>
      </c>
      <c r="H65" s="0" t="n">
        <v>209954</v>
      </c>
      <c r="I65" s="0" t="n">
        <v>24468</v>
      </c>
      <c r="J65" s="0" t="n">
        <v>81934</v>
      </c>
      <c r="K65" s="0" t="n">
        <v>23661</v>
      </c>
      <c r="L65" s="0" t="n">
        <v>11141</v>
      </c>
      <c r="M65" s="0" t="n">
        <v>8207</v>
      </c>
      <c r="N65" s="0" t="n">
        <v>479</v>
      </c>
      <c r="O65" s="0" t="n">
        <v>242</v>
      </c>
      <c r="P65" s="0" t="n">
        <v>123</v>
      </c>
      <c r="Q65" s="0" t="n">
        <v>253</v>
      </c>
      <c r="R65" s="0" t="n">
        <v>93</v>
      </c>
      <c r="S65" s="0" t="n">
        <v>2</v>
      </c>
      <c r="T65" s="0" t="n">
        <v>10</v>
      </c>
      <c r="U65" s="0" t="n">
        <v>408</v>
      </c>
      <c r="V65" s="0" t="n">
        <v>709</v>
      </c>
      <c r="W65" s="0" t="n">
        <v>57</v>
      </c>
      <c r="X65" s="0" t="n">
        <v>94</v>
      </c>
      <c r="Y65" s="0" t="n">
        <v>3364</v>
      </c>
      <c r="Z65" s="0" t="n">
        <v>573</v>
      </c>
      <c r="AA65" s="0" t="n">
        <v>459</v>
      </c>
      <c r="AB65" s="0" t="n">
        <v>578</v>
      </c>
      <c r="AC65" s="0" t="n">
        <v>2201</v>
      </c>
      <c r="AD65" s="0" t="n">
        <v>2712</v>
      </c>
      <c r="AE65" s="0" t="n">
        <v>3154</v>
      </c>
      <c r="AF65" s="0" t="n">
        <v>11561</v>
      </c>
      <c r="AG65" s="0" t="n">
        <v>351</v>
      </c>
      <c r="AH65" s="0" t="n">
        <v>294</v>
      </c>
      <c r="AI65" s="0" t="n">
        <v>3370</v>
      </c>
      <c r="AJ65" s="0" t="n">
        <v>-5301</v>
      </c>
      <c r="AK65" s="0" t="n">
        <v>37650</v>
      </c>
    </row>
    <row r="67" customFormat="false" ht="12.75" hidden="false" customHeight="false" outlineLevel="0" collapsed="false">
      <c r="A67" s="0" t="n">
        <v>25</v>
      </c>
      <c r="B67" s="0" t="n">
        <v>1</v>
      </c>
      <c r="C67" s="0" t="n">
        <v>1</v>
      </c>
      <c r="D67" s="0" t="s">
        <v>116</v>
      </c>
      <c r="E67" s="0" t="n">
        <v>1158714</v>
      </c>
      <c r="F67" s="0" t="n">
        <v>20953</v>
      </c>
      <c r="G67" s="0" t="n">
        <v>55.3</v>
      </c>
      <c r="H67" s="0" t="n">
        <v>652757</v>
      </c>
      <c r="I67" s="0" t="n">
        <v>75941</v>
      </c>
      <c r="J67" s="0" t="n">
        <v>254293</v>
      </c>
      <c r="K67" s="0" t="n">
        <v>72987</v>
      </c>
      <c r="L67" s="0" t="n">
        <v>34367</v>
      </c>
      <c r="M67" s="0" t="n">
        <v>14800</v>
      </c>
      <c r="N67" s="0" t="n">
        <v>863</v>
      </c>
      <c r="O67" s="0" t="n">
        <v>436</v>
      </c>
      <c r="P67" s="0" t="n">
        <v>222</v>
      </c>
      <c r="Q67" s="0" t="n">
        <v>457</v>
      </c>
      <c r="R67" s="0" t="n">
        <v>168</v>
      </c>
      <c r="S67" s="0" t="n">
        <v>3</v>
      </c>
      <c r="T67" s="0" t="n">
        <v>19</v>
      </c>
      <c r="U67" s="0" t="n">
        <v>735</v>
      </c>
      <c r="V67" s="0" t="n">
        <v>2204</v>
      </c>
      <c r="W67" s="0" t="n">
        <v>177</v>
      </c>
      <c r="X67" s="0" t="n">
        <v>290</v>
      </c>
      <c r="Y67" s="0" t="n">
        <v>6066</v>
      </c>
      <c r="Z67" s="0" t="n">
        <v>1034</v>
      </c>
      <c r="AA67" s="0" t="n">
        <v>828</v>
      </c>
      <c r="AB67" s="0" t="n">
        <v>1042</v>
      </c>
      <c r="AC67" s="0" t="n">
        <v>3970</v>
      </c>
      <c r="AD67" s="0" t="n">
        <v>4891</v>
      </c>
      <c r="AE67" s="0" t="n">
        <v>5687</v>
      </c>
      <c r="AF67" s="0" t="n">
        <v>20848</v>
      </c>
      <c r="AG67" s="0" t="n">
        <v>633</v>
      </c>
      <c r="AH67" s="0" t="n">
        <v>530</v>
      </c>
      <c r="AI67" s="0" t="n">
        <v>2469</v>
      </c>
      <c r="AJ67" s="0" t="n">
        <v>196368</v>
      </c>
      <c r="AK67" s="0" t="n">
        <v>0</v>
      </c>
    </row>
    <row r="68" customFormat="false" ht="12.75" hidden="false" customHeight="false" outlineLevel="0" collapsed="false">
      <c r="A68" s="0" t="n">
        <v>25</v>
      </c>
      <c r="B68" s="0" t="n">
        <v>1</v>
      </c>
      <c r="C68" s="0" t="n">
        <v>2</v>
      </c>
      <c r="D68" s="0" t="s">
        <v>116</v>
      </c>
      <c r="E68" s="0" t="n">
        <v>1371199</v>
      </c>
      <c r="F68" s="0" t="n">
        <v>21095</v>
      </c>
      <c r="G68" s="0" t="n">
        <v>65</v>
      </c>
      <c r="H68" s="0" t="n">
        <v>772460</v>
      </c>
      <c r="I68" s="0" t="n">
        <v>89867</v>
      </c>
      <c r="J68" s="0" t="n">
        <v>300925</v>
      </c>
      <c r="K68" s="0" t="n">
        <v>86372</v>
      </c>
      <c r="L68" s="0" t="n">
        <v>40670</v>
      </c>
      <c r="M68" s="0" t="n">
        <v>17514</v>
      </c>
      <c r="N68" s="0" t="n">
        <v>1022</v>
      </c>
      <c r="O68" s="0" t="n">
        <v>516</v>
      </c>
      <c r="P68" s="0" t="n">
        <v>263</v>
      </c>
      <c r="Q68" s="0" t="n">
        <v>540</v>
      </c>
      <c r="R68" s="0" t="n">
        <v>199</v>
      </c>
      <c r="S68" s="0" t="n">
        <v>4</v>
      </c>
      <c r="T68" s="0" t="n">
        <v>22</v>
      </c>
      <c r="U68" s="0" t="n">
        <v>869</v>
      </c>
      <c r="V68" s="0" t="n">
        <v>2608</v>
      </c>
      <c r="W68" s="0" t="n">
        <v>210</v>
      </c>
      <c r="X68" s="0" t="n">
        <v>343</v>
      </c>
      <c r="Y68" s="0" t="n">
        <v>7178</v>
      </c>
      <c r="Z68" s="0" t="n">
        <v>1223</v>
      </c>
      <c r="AA68" s="0" t="n">
        <v>980</v>
      </c>
      <c r="AB68" s="0" t="n">
        <v>1233</v>
      </c>
      <c r="AC68" s="0" t="n">
        <v>4698</v>
      </c>
      <c r="AD68" s="0" t="n">
        <v>5788</v>
      </c>
      <c r="AE68" s="0" t="n">
        <v>6730</v>
      </c>
      <c r="AF68" s="0" t="n">
        <v>24671</v>
      </c>
      <c r="AG68" s="0" t="n">
        <v>749</v>
      </c>
      <c r="AH68" s="0" t="n">
        <v>627</v>
      </c>
      <c r="AI68" s="0" t="n">
        <v>2922</v>
      </c>
      <c r="AJ68" s="0" t="n">
        <v>232377</v>
      </c>
      <c r="AK68" s="0" t="n">
        <v>0</v>
      </c>
    </row>
    <row r="69" customFormat="false" ht="12.75" hidden="false" customHeight="false" outlineLevel="0" collapsed="false">
      <c r="A69" s="0" t="n">
        <v>25</v>
      </c>
      <c r="B69" s="0" t="n">
        <v>1</v>
      </c>
      <c r="C69" s="0" t="n">
        <v>3</v>
      </c>
      <c r="D69" s="0" t="s">
        <v>116</v>
      </c>
      <c r="E69" s="0" t="n">
        <v>1416352</v>
      </c>
      <c r="F69" s="0" t="n">
        <v>22260</v>
      </c>
      <c r="G69" s="0" t="n">
        <v>63.63</v>
      </c>
      <c r="H69" s="0" t="n">
        <v>797897</v>
      </c>
      <c r="I69" s="0" t="n">
        <v>92826</v>
      </c>
      <c r="J69" s="0" t="n">
        <v>310834</v>
      </c>
      <c r="K69" s="0" t="n">
        <v>89216</v>
      </c>
      <c r="L69" s="0" t="n">
        <v>42009</v>
      </c>
      <c r="M69" s="0" t="n">
        <v>18091</v>
      </c>
      <c r="N69" s="0" t="n">
        <v>1055</v>
      </c>
      <c r="O69" s="0" t="n">
        <v>533</v>
      </c>
      <c r="P69" s="0" t="n">
        <v>272</v>
      </c>
      <c r="Q69" s="0" t="n">
        <v>558</v>
      </c>
      <c r="R69" s="0" t="n">
        <v>205</v>
      </c>
      <c r="S69" s="0" t="n">
        <v>4</v>
      </c>
      <c r="T69" s="0" t="n">
        <v>23</v>
      </c>
      <c r="U69" s="0" t="n">
        <v>898</v>
      </c>
      <c r="V69" s="0" t="n">
        <v>2694</v>
      </c>
      <c r="W69" s="0" t="n">
        <v>217</v>
      </c>
      <c r="X69" s="0" t="n">
        <v>354</v>
      </c>
      <c r="Y69" s="0" t="n">
        <v>7415</v>
      </c>
      <c r="Z69" s="0" t="n">
        <v>1263</v>
      </c>
      <c r="AA69" s="0" t="n">
        <v>1013</v>
      </c>
      <c r="AB69" s="0" t="n">
        <v>1273</v>
      </c>
      <c r="AC69" s="0" t="n">
        <v>4852</v>
      </c>
      <c r="AD69" s="0" t="n">
        <v>5978</v>
      </c>
      <c r="AE69" s="0" t="n">
        <v>6951</v>
      </c>
      <c r="AF69" s="0" t="n">
        <v>25483</v>
      </c>
      <c r="AG69" s="0" t="n">
        <v>773</v>
      </c>
      <c r="AH69" s="0" t="n">
        <v>647</v>
      </c>
      <c r="AI69" s="0" t="n">
        <v>3018</v>
      </c>
      <c r="AJ69" s="0" t="n">
        <v>240032</v>
      </c>
      <c r="AK69" s="0" t="n">
        <v>0</v>
      </c>
    </row>
    <row r="70" customFormat="false" ht="12.75" hidden="false" customHeight="false" outlineLevel="0" collapsed="false">
      <c r="A70" s="0" t="n">
        <v>25</v>
      </c>
      <c r="B70" s="0" t="n">
        <v>1</v>
      </c>
      <c r="C70" s="0" t="n">
        <v>4</v>
      </c>
      <c r="D70" s="0" t="s">
        <v>116</v>
      </c>
      <c r="E70" s="0" t="n">
        <v>733631</v>
      </c>
      <c r="F70" s="0" t="n">
        <v>11287</v>
      </c>
      <c r="G70" s="0" t="n">
        <v>65</v>
      </c>
      <c r="H70" s="0" t="n">
        <v>413288</v>
      </c>
      <c r="I70" s="0" t="n">
        <v>48081</v>
      </c>
      <c r="J70" s="0" t="n">
        <v>161004</v>
      </c>
      <c r="K70" s="0" t="n">
        <v>46211</v>
      </c>
      <c r="L70" s="0" t="n">
        <v>21760</v>
      </c>
      <c r="M70" s="0" t="n">
        <v>9371</v>
      </c>
      <c r="N70" s="0" t="n">
        <v>547</v>
      </c>
      <c r="O70" s="0" t="n">
        <v>276</v>
      </c>
      <c r="P70" s="0" t="n">
        <v>141</v>
      </c>
      <c r="Q70" s="0" t="n">
        <v>289</v>
      </c>
      <c r="R70" s="0" t="n">
        <v>106</v>
      </c>
      <c r="S70" s="0" t="n">
        <v>2</v>
      </c>
      <c r="T70" s="0" t="n">
        <v>12</v>
      </c>
      <c r="U70" s="0" t="n">
        <v>465</v>
      </c>
      <c r="V70" s="0" t="n">
        <v>1395</v>
      </c>
      <c r="W70" s="0" t="n">
        <v>112</v>
      </c>
      <c r="X70" s="0" t="n">
        <v>183</v>
      </c>
      <c r="Y70" s="0" t="n">
        <v>3841</v>
      </c>
      <c r="Z70" s="0" t="n">
        <v>654</v>
      </c>
      <c r="AA70" s="0" t="n">
        <v>525</v>
      </c>
      <c r="AB70" s="0" t="n">
        <v>660</v>
      </c>
      <c r="AC70" s="0" t="n">
        <v>2513</v>
      </c>
      <c r="AD70" s="0" t="n">
        <v>3097</v>
      </c>
      <c r="AE70" s="0" t="n">
        <v>3601</v>
      </c>
      <c r="AF70" s="0" t="n">
        <v>13199</v>
      </c>
      <c r="AG70" s="0" t="n">
        <v>401</v>
      </c>
      <c r="AH70" s="0" t="n">
        <v>335</v>
      </c>
      <c r="AI70" s="0" t="n">
        <v>1563</v>
      </c>
      <c r="AJ70" s="0" t="n">
        <v>124344</v>
      </c>
      <c r="AK70" s="0" t="n">
        <v>0</v>
      </c>
    </row>
    <row r="71" customFormat="false" ht="12.75" hidden="false" customHeight="false" outlineLevel="0" collapsed="false">
      <c r="A71" s="0" t="n">
        <v>25</v>
      </c>
      <c r="B71" s="0" t="n">
        <v>2</v>
      </c>
      <c r="C71" s="0" t="n">
        <v>1</v>
      </c>
      <c r="D71" s="0" t="s">
        <v>117</v>
      </c>
      <c r="E71" s="0" t="n">
        <v>1892380</v>
      </c>
      <c r="F71" s="0" t="n">
        <v>156533</v>
      </c>
      <c r="G71" s="0" t="n">
        <v>12.09</v>
      </c>
      <c r="H71" s="0" t="n">
        <v>1043837</v>
      </c>
      <c r="I71" s="0" t="n">
        <v>121409</v>
      </c>
      <c r="J71" s="0" t="n">
        <v>406547</v>
      </c>
      <c r="K71" s="0" t="n">
        <v>117587</v>
      </c>
      <c r="L71" s="0" t="n">
        <v>55369</v>
      </c>
      <c r="M71" s="0" t="n">
        <v>32990</v>
      </c>
      <c r="N71" s="0" t="n">
        <v>1923</v>
      </c>
      <c r="O71" s="0" t="n">
        <v>973</v>
      </c>
      <c r="P71" s="0" t="n">
        <v>498</v>
      </c>
      <c r="Q71" s="0" t="n">
        <v>1016</v>
      </c>
      <c r="R71" s="0" t="n">
        <v>375</v>
      </c>
      <c r="S71" s="0" t="n">
        <v>8</v>
      </c>
      <c r="T71" s="0" t="n">
        <v>42</v>
      </c>
      <c r="U71" s="0" t="n">
        <v>1639</v>
      </c>
      <c r="V71" s="0" t="n">
        <v>3524</v>
      </c>
      <c r="W71" s="0" t="n">
        <v>282</v>
      </c>
      <c r="X71" s="0" t="n">
        <v>467</v>
      </c>
      <c r="Y71" s="0" t="n">
        <v>13523</v>
      </c>
      <c r="Z71" s="0" t="n">
        <v>2305</v>
      </c>
      <c r="AA71" s="0" t="n">
        <v>1847</v>
      </c>
      <c r="AB71" s="0" t="n">
        <v>2322</v>
      </c>
      <c r="AC71" s="0" t="n">
        <v>8851</v>
      </c>
      <c r="AD71" s="0" t="n">
        <v>10900</v>
      </c>
      <c r="AE71" s="0" t="n">
        <v>12677</v>
      </c>
      <c r="AF71" s="0" t="n">
        <v>46471</v>
      </c>
      <c r="AG71" s="0" t="n">
        <v>1410</v>
      </c>
      <c r="AH71" s="0" t="n">
        <v>1181</v>
      </c>
      <c r="AI71" s="0" t="n">
        <v>2409</v>
      </c>
      <c r="AJ71" s="0" t="n">
        <v>467417</v>
      </c>
      <c r="AK71" s="0" t="n">
        <v>0</v>
      </c>
    </row>
    <row r="72" customFormat="false" ht="12.75" hidden="false" customHeight="false" outlineLevel="0" collapsed="false">
      <c r="A72" s="0" t="n">
        <v>25</v>
      </c>
      <c r="B72" s="0" t="n">
        <v>2</v>
      </c>
      <c r="C72" s="0" t="n">
        <v>2</v>
      </c>
      <c r="D72" s="0" t="s">
        <v>117</v>
      </c>
      <c r="E72" s="0" t="n">
        <v>2421898</v>
      </c>
      <c r="F72" s="0" t="n">
        <v>95770</v>
      </c>
      <c r="G72" s="0" t="n">
        <v>25.29</v>
      </c>
      <c r="H72" s="0" t="n">
        <v>1335919</v>
      </c>
      <c r="I72" s="0" t="n">
        <v>155382</v>
      </c>
      <c r="J72" s="0" t="n">
        <v>520306</v>
      </c>
      <c r="K72" s="0" t="n">
        <v>150489</v>
      </c>
      <c r="L72" s="0" t="n">
        <v>70862</v>
      </c>
      <c r="M72" s="0" t="n">
        <v>42221</v>
      </c>
      <c r="N72" s="0" t="n">
        <v>2461</v>
      </c>
      <c r="O72" s="0" t="n">
        <v>1245</v>
      </c>
      <c r="P72" s="0" t="n">
        <v>637</v>
      </c>
      <c r="Q72" s="0" t="n">
        <v>1301</v>
      </c>
      <c r="R72" s="0" t="n">
        <v>480</v>
      </c>
      <c r="S72" s="0" t="n">
        <v>10</v>
      </c>
      <c r="T72" s="0" t="n">
        <v>53</v>
      </c>
      <c r="U72" s="0" t="n">
        <v>2097</v>
      </c>
      <c r="V72" s="0" t="n">
        <v>4510</v>
      </c>
      <c r="W72" s="0" t="n">
        <v>361</v>
      </c>
      <c r="X72" s="0" t="n">
        <v>598</v>
      </c>
      <c r="Y72" s="0" t="n">
        <v>17307</v>
      </c>
      <c r="Z72" s="0" t="n">
        <v>2950</v>
      </c>
      <c r="AA72" s="0" t="n">
        <v>2364</v>
      </c>
      <c r="AB72" s="0" t="n">
        <v>2972</v>
      </c>
      <c r="AC72" s="0" t="n">
        <v>11327</v>
      </c>
      <c r="AD72" s="0" t="n">
        <v>13950</v>
      </c>
      <c r="AE72" s="0" t="n">
        <v>16224</v>
      </c>
      <c r="AF72" s="0" t="n">
        <v>59475</v>
      </c>
      <c r="AG72" s="0" t="n">
        <v>1804</v>
      </c>
      <c r="AH72" s="0" t="n">
        <v>1511</v>
      </c>
      <c r="AI72" s="0" t="n">
        <v>3083</v>
      </c>
      <c r="AJ72" s="0" t="n">
        <v>594652</v>
      </c>
      <c r="AK72" s="0" t="n">
        <v>0</v>
      </c>
    </row>
    <row r="73" customFormat="false" ht="12.75" hidden="false" customHeight="false" outlineLevel="0" collapsed="false">
      <c r="A73" s="0" t="n">
        <v>25</v>
      </c>
      <c r="B73" s="0" t="n">
        <v>2</v>
      </c>
      <c r="C73" s="0" t="n">
        <v>3</v>
      </c>
      <c r="D73" s="0" t="s">
        <v>117</v>
      </c>
      <c r="E73" s="0" t="n">
        <v>2572543</v>
      </c>
      <c r="F73" s="0" t="n">
        <v>193986</v>
      </c>
      <c r="G73" s="0" t="n">
        <v>13.26</v>
      </c>
      <c r="H73" s="0" t="n">
        <v>1419015</v>
      </c>
      <c r="I73" s="0" t="n">
        <v>165047</v>
      </c>
      <c r="J73" s="0" t="n">
        <v>552670</v>
      </c>
      <c r="K73" s="0" t="n">
        <v>159850</v>
      </c>
      <c r="L73" s="0" t="n">
        <v>75270</v>
      </c>
      <c r="M73" s="0" t="n">
        <v>44847</v>
      </c>
      <c r="N73" s="0" t="n">
        <v>2614</v>
      </c>
      <c r="O73" s="0" t="n">
        <v>1322</v>
      </c>
      <c r="P73" s="0" t="n">
        <v>677</v>
      </c>
      <c r="Q73" s="0" t="n">
        <v>1381</v>
      </c>
      <c r="R73" s="0" t="n">
        <v>509</v>
      </c>
      <c r="S73" s="0" t="n">
        <v>10</v>
      </c>
      <c r="T73" s="0" t="n">
        <v>57</v>
      </c>
      <c r="U73" s="0" t="n">
        <v>2228</v>
      </c>
      <c r="V73" s="0" t="n">
        <v>4790</v>
      </c>
      <c r="W73" s="0" t="n">
        <v>383</v>
      </c>
      <c r="X73" s="0" t="n">
        <v>635</v>
      </c>
      <c r="Y73" s="0" t="n">
        <v>18383</v>
      </c>
      <c r="Z73" s="0" t="n">
        <v>3133</v>
      </c>
      <c r="AA73" s="0" t="n">
        <v>2511</v>
      </c>
      <c r="AB73" s="0" t="n">
        <v>3157</v>
      </c>
      <c r="AC73" s="0" t="n">
        <v>12032</v>
      </c>
      <c r="AD73" s="0" t="n">
        <v>14818</v>
      </c>
      <c r="AE73" s="0" t="n">
        <v>17233</v>
      </c>
      <c r="AF73" s="0" t="n">
        <v>63174</v>
      </c>
      <c r="AG73" s="0" t="n">
        <v>1917</v>
      </c>
      <c r="AH73" s="0" t="n">
        <v>1605</v>
      </c>
      <c r="AI73" s="0" t="n">
        <v>3275</v>
      </c>
      <c r="AJ73" s="0" t="n">
        <v>634224</v>
      </c>
      <c r="AK73" s="0" t="n">
        <v>0</v>
      </c>
    </row>
    <row r="74" customFormat="false" ht="12.75" hidden="false" customHeight="false" outlineLevel="0" collapsed="false">
      <c r="A74" s="0" t="n">
        <v>25</v>
      </c>
      <c r="B74" s="0" t="n">
        <v>2</v>
      </c>
      <c r="C74" s="0" t="n">
        <v>4</v>
      </c>
      <c r="D74" s="0" t="s">
        <v>117</v>
      </c>
      <c r="E74" s="0" t="n">
        <v>1221692</v>
      </c>
      <c r="F74" s="0" t="n">
        <v>37593</v>
      </c>
      <c r="G74" s="0" t="n">
        <v>32.5</v>
      </c>
      <c r="H74" s="0" t="n">
        <v>673886</v>
      </c>
      <c r="I74" s="0" t="n">
        <v>78380</v>
      </c>
      <c r="J74" s="0" t="n">
        <v>262461</v>
      </c>
      <c r="K74" s="0" t="n">
        <v>75912</v>
      </c>
      <c r="L74" s="0" t="n">
        <v>35745</v>
      </c>
      <c r="M74" s="0" t="n">
        <v>21298</v>
      </c>
      <c r="N74" s="0" t="n">
        <v>1241</v>
      </c>
      <c r="O74" s="0" t="n">
        <v>628</v>
      </c>
      <c r="P74" s="0" t="n">
        <v>321</v>
      </c>
      <c r="Q74" s="0" t="n">
        <v>656</v>
      </c>
      <c r="R74" s="0" t="n">
        <v>242</v>
      </c>
      <c r="S74" s="0" t="n">
        <v>5</v>
      </c>
      <c r="T74" s="0" t="n">
        <v>27</v>
      </c>
      <c r="U74" s="0" t="n">
        <v>1058</v>
      </c>
      <c r="V74" s="0" t="n">
        <v>2275</v>
      </c>
      <c r="W74" s="0" t="n">
        <v>182</v>
      </c>
      <c r="X74" s="0" t="n">
        <v>302</v>
      </c>
      <c r="Y74" s="0" t="n">
        <v>8730</v>
      </c>
      <c r="Z74" s="0" t="n">
        <v>1488</v>
      </c>
      <c r="AA74" s="0" t="n">
        <v>1192</v>
      </c>
      <c r="AB74" s="0" t="n">
        <v>1499</v>
      </c>
      <c r="AC74" s="0" t="n">
        <v>5714</v>
      </c>
      <c r="AD74" s="0" t="n">
        <v>7037</v>
      </c>
      <c r="AE74" s="0" t="n">
        <v>8184</v>
      </c>
      <c r="AF74" s="0" t="n">
        <v>30001</v>
      </c>
      <c r="AG74" s="0" t="n">
        <v>910</v>
      </c>
      <c r="AH74" s="0" t="n">
        <v>762</v>
      </c>
      <c r="AI74" s="0" t="n">
        <v>1555</v>
      </c>
      <c r="AJ74" s="0" t="n">
        <v>300806</v>
      </c>
      <c r="AK74" s="0" t="n">
        <v>0</v>
      </c>
    </row>
    <row r="75" customFormat="false" ht="12.75" hidden="false" customHeight="false" outlineLevel="0" collapsed="false">
      <c r="A75" s="0" t="n">
        <v>25</v>
      </c>
      <c r="B75" s="0" t="n">
        <v>3</v>
      </c>
      <c r="C75" s="0" t="n">
        <v>1</v>
      </c>
      <c r="D75" s="0" t="s">
        <v>118</v>
      </c>
      <c r="E75" s="0" t="n">
        <v>615169</v>
      </c>
      <c r="F75" s="0" t="n">
        <v>29346</v>
      </c>
      <c r="G75" s="0" t="n">
        <v>20.96</v>
      </c>
      <c r="H75" s="0" t="n">
        <v>330364</v>
      </c>
      <c r="I75" s="0" t="n">
        <v>38515</v>
      </c>
      <c r="J75" s="0" t="n">
        <v>128968</v>
      </c>
      <c r="K75" s="0" t="n">
        <v>37237</v>
      </c>
      <c r="L75" s="0" t="n">
        <v>17534</v>
      </c>
      <c r="M75" s="0" t="n">
        <v>13089</v>
      </c>
      <c r="N75" s="0" t="n">
        <v>763</v>
      </c>
      <c r="O75" s="0" t="n">
        <v>386</v>
      </c>
      <c r="P75" s="0" t="n">
        <v>197</v>
      </c>
      <c r="Q75" s="0" t="n">
        <v>404</v>
      </c>
      <c r="R75" s="0" t="n">
        <v>149</v>
      </c>
      <c r="S75" s="0" t="n">
        <v>2</v>
      </c>
      <c r="T75" s="0" t="n">
        <v>16</v>
      </c>
      <c r="U75" s="0" t="n">
        <v>650</v>
      </c>
      <c r="V75" s="0" t="n">
        <v>1115</v>
      </c>
      <c r="W75" s="0" t="n">
        <v>90</v>
      </c>
      <c r="X75" s="0" t="n">
        <v>148</v>
      </c>
      <c r="Y75" s="0" t="n">
        <v>5365</v>
      </c>
      <c r="Z75" s="0" t="n">
        <v>914</v>
      </c>
      <c r="AA75" s="0" t="n">
        <v>733</v>
      </c>
      <c r="AB75" s="0" t="n">
        <v>922</v>
      </c>
      <c r="AC75" s="0" t="n">
        <v>3511</v>
      </c>
      <c r="AD75" s="0" t="n">
        <v>4325</v>
      </c>
      <c r="AE75" s="0" t="n">
        <v>5030</v>
      </c>
      <c r="AF75" s="0" t="n">
        <v>18438</v>
      </c>
      <c r="AG75" s="0" t="n">
        <v>559</v>
      </c>
      <c r="AH75" s="0" t="n">
        <v>468</v>
      </c>
      <c r="AI75" s="0" t="n">
        <v>5278</v>
      </c>
      <c r="AJ75" s="0" t="n">
        <v>-6451</v>
      </c>
      <c r="AK75" s="0" t="n">
        <v>185722</v>
      </c>
    </row>
    <row r="76" customFormat="false" ht="12.75" hidden="false" customHeight="false" outlineLevel="0" collapsed="false">
      <c r="A76" s="0" t="n">
        <v>25</v>
      </c>
      <c r="B76" s="0" t="n">
        <v>3</v>
      </c>
      <c r="C76" s="0" t="n">
        <v>2</v>
      </c>
      <c r="D76" s="0" t="s">
        <v>118</v>
      </c>
      <c r="E76" s="0" t="n">
        <v>806225</v>
      </c>
      <c r="F76" s="0" t="n">
        <v>38456</v>
      </c>
      <c r="G76" s="0" t="n">
        <v>20.97</v>
      </c>
      <c r="H76" s="0" t="n">
        <v>432967</v>
      </c>
      <c r="I76" s="0" t="n">
        <v>50476</v>
      </c>
      <c r="J76" s="0" t="n">
        <v>169023</v>
      </c>
      <c r="K76" s="0" t="n">
        <v>48802</v>
      </c>
      <c r="L76" s="0" t="n">
        <v>22980</v>
      </c>
      <c r="M76" s="0" t="n">
        <v>17154</v>
      </c>
      <c r="N76" s="0" t="n">
        <v>1001</v>
      </c>
      <c r="O76" s="0" t="n">
        <v>506</v>
      </c>
      <c r="P76" s="0" t="n">
        <v>258</v>
      </c>
      <c r="Q76" s="0" t="n">
        <v>529</v>
      </c>
      <c r="R76" s="0" t="n">
        <v>195</v>
      </c>
      <c r="S76" s="0" t="n">
        <v>3</v>
      </c>
      <c r="T76" s="0" t="n">
        <v>21</v>
      </c>
      <c r="U76" s="0" t="n">
        <v>852</v>
      </c>
      <c r="V76" s="0" t="n">
        <v>1462</v>
      </c>
      <c r="W76" s="0" t="n">
        <v>118</v>
      </c>
      <c r="X76" s="0" t="n">
        <v>193</v>
      </c>
      <c r="Y76" s="0" t="n">
        <v>7031</v>
      </c>
      <c r="Z76" s="0" t="n">
        <v>1198</v>
      </c>
      <c r="AA76" s="0" t="n">
        <v>960</v>
      </c>
      <c r="AB76" s="0" t="n">
        <v>1208</v>
      </c>
      <c r="AC76" s="0" t="n">
        <v>4601</v>
      </c>
      <c r="AD76" s="0" t="n">
        <v>5668</v>
      </c>
      <c r="AE76" s="0" t="n">
        <v>6593</v>
      </c>
      <c r="AF76" s="0" t="n">
        <v>24164</v>
      </c>
      <c r="AG76" s="0" t="n">
        <v>733</v>
      </c>
      <c r="AH76" s="0" t="n">
        <v>614</v>
      </c>
      <c r="AI76" s="0" t="n">
        <v>6917</v>
      </c>
      <c r="AJ76" s="0" t="n">
        <v>-8455</v>
      </c>
      <c r="AK76" s="0" t="n">
        <v>243402</v>
      </c>
    </row>
    <row r="77" customFormat="false" ht="12.75" hidden="false" customHeight="false" outlineLevel="0" collapsed="false">
      <c r="A77" s="0" t="n">
        <v>25</v>
      </c>
      <c r="B77" s="0" t="n">
        <v>3</v>
      </c>
      <c r="C77" s="0" t="n">
        <v>3</v>
      </c>
      <c r="D77" s="0" t="s">
        <v>118</v>
      </c>
      <c r="E77" s="0" t="n">
        <v>885522</v>
      </c>
      <c r="F77" s="0" t="n">
        <v>42236</v>
      </c>
      <c r="G77" s="0" t="n">
        <v>20.97</v>
      </c>
      <c r="H77" s="0" t="n">
        <v>475552</v>
      </c>
      <c r="I77" s="0" t="n">
        <v>55441</v>
      </c>
      <c r="J77" s="0" t="n">
        <v>185647</v>
      </c>
      <c r="K77" s="0" t="n">
        <v>53602</v>
      </c>
      <c r="L77" s="0" t="n">
        <v>25240</v>
      </c>
      <c r="M77" s="0" t="n">
        <v>18841</v>
      </c>
      <c r="N77" s="0" t="n">
        <v>1099</v>
      </c>
      <c r="O77" s="0" t="n">
        <v>555</v>
      </c>
      <c r="P77" s="0" t="n">
        <v>283</v>
      </c>
      <c r="Q77" s="0" t="n">
        <v>581</v>
      </c>
      <c r="R77" s="0" t="n">
        <v>214</v>
      </c>
      <c r="S77" s="0" t="n">
        <v>4</v>
      </c>
      <c r="T77" s="0" t="n">
        <v>23</v>
      </c>
      <c r="U77" s="0" t="n">
        <v>936</v>
      </c>
      <c r="V77" s="0" t="n">
        <v>1605</v>
      </c>
      <c r="W77" s="0" t="n">
        <v>129</v>
      </c>
      <c r="X77" s="0" t="n">
        <v>213</v>
      </c>
      <c r="Y77" s="0" t="n">
        <v>7723</v>
      </c>
      <c r="Z77" s="0" t="n">
        <v>1316</v>
      </c>
      <c r="AA77" s="0" t="n">
        <v>1055</v>
      </c>
      <c r="AB77" s="0" t="n">
        <v>1327</v>
      </c>
      <c r="AC77" s="0" t="n">
        <v>5054</v>
      </c>
      <c r="AD77" s="0" t="n">
        <v>6225</v>
      </c>
      <c r="AE77" s="0" t="n">
        <v>7241</v>
      </c>
      <c r="AF77" s="0" t="n">
        <v>26541</v>
      </c>
      <c r="AG77" s="0" t="n">
        <v>805</v>
      </c>
      <c r="AH77" s="0" t="n">
        <v>674</v>
      </c>
      <c r="AI77" s="0" t="n">
        <v>7598</v>
      </c>
      <c r="AJ77" s="0" t="n">
        <v>-9286</v>
      </c>
      <c r="AK77" s="0" t="n">
        <v>267342</v>
      </c>
    </row>
    <row r="78" customFormat="false" ht="12.75" hidden="false" customHeight="false" outlineLevel="0" collapsed="false">
      <c r="A78" s="0" t="n">
        <v>25</v>
      </c>
      <c r="B78" s="0" t="n">
        <v>3</v>
      </c>
      <c r="C78" s="0" t="n">
        <v>4</v>
      </c>
      <c r="D78" s="0" t="s">
        <v>118</v>
      </c>
      <c r="E78" s="0" t="n">
        <v>407629</v>
      </c>
      <c r="F78" s="0" t="n">
        <v>19426</v>
      </c>
      <c r="G78" s="0" t="n">
        <v>20.98</v>
      </c>
      <c r="H78" s="0" t="n">
        <v>218909</v>
      </c>
      <c r="I78" s="0" t="n">
        <v>25521</v>
      </c>
      <c r="J78" s="0" t="n">
        <v>85458</v>
      </c>
      <c r="K78" s="0" t="n">
        <v>24675</v>
      </c>
      <c r="L78" s="0" t="n">
        <v>11619</v>
      </c>
      <c r="M78" s="0" t="n">
        <v>8673</v>
      </c>
      <c r="N78" s="0" t="n">
        <v>506</v>
      </c>
      <c r="O78" s="0" t="n">
        <v>256</v>
      </c>
      <c r="P78" s="0" t="n">
        <v>130</v>
      </c>
      <c r="Q78" s="0" t="n">
        <v>267</v>
      </c>
      <c r="R78" s="0" t="n">
        <v>99</v>
      </c>
      <c r="S78" s="0" t="n">
        <v>2</v>
      </c>
      <c r="T78" s="0" t="n">
        <v>11</v>
      </c>
      <c r="U78" s="0" t="n">
        <v>431</v>
      </c>
      <c r="V78" s="0" t="n">
        <v>739</v>
      </c>
      <c r="W78" s="0" t="n">
        <v>60</v>
      </c>
      <c r="X78" s="0" t="n">
        <v>98</v>
      </c>
      <c r="Y78" s="0" t="n">
        <v>3555</v>
      </c>
      <c r="Z78" s="0" t="n">
        <v>606</v>
      </c>
      <c r="AA78" s="0" t="n">
        <v>485</v>
      </c>
      <c r="AB78" s="0" t="n">
        <v>611</v>
      </c>
      <c r="AC78" s="0" t="n">
        <v>2326</v>
      </c>
      <c r="AD78" s="0" t="n">
        <v>2866</v>
      </c>
      <c r="AE78" s="0" t="n">
        <v>3333</v>
      </c>
      <c r="AF78" s="0" t="n">
        <v>12217</v>
      </c>
      <c r="AG78" s="0" t="n">
        <v>371</v>
      </c>
      <c r="AH78" s="0" t="n">
        <v>310</v>
      </c>
      <c r="AI78" s="0" t="n">
        <v>3497</v>
      </c>
      <c r="AJ78" s="0" t="n">
        <v>-4276</v>
      </c>
      <c r="AK78" s="0" t="n">
        <v>123065</v>
      </c>
    </row>
    <row r="80" customFormat="false" ht="12.75" hidden="false" customHeight="false" outlineLevel="0" collapsed="false">
      <c r="A80" s="0" t="n">
        <v>27</v>
      </c>
      <c r="B80" s="0" t="n">
        <v>1</v>
      </c>
      <c r="C80" s="0" t="n">
        <v>1</v>
      </c>
      <c r="D80" s="0" t="s">
        <v>119</v>
      </c>
      <c r="E80" s="0" t="n">
        <v>1464589</v>
      </c>
      <c r="F80" s="0" t="n">
        <v>28056</v>
      </c>
      <c r="G80" s="0" t="n">
        <v>52.2</v>
      </c>
      <c r="H80" s="0" t="n">
        <v>809686</v>
      </c>
      <c r="I80" s="0" t="n">
        <v>93972</v>
      </c>
      <c r="J80" s="0" t="n">
        <v>314673</v>
      </c>
      <c r="K80" s="0" t="n">
        <v>91207</v>
      </c>
      <c r="L80" s="0" t="n">
        <v>42946</v>
      </c>
      <c r="M80" s="0" t="n">
        <v>25025</v>
      </c>
      <c r="N80" s="0" t="n">
        <v>1459</v>
      </c>
      <c r="O80" s="0" t="n">
        <v>738</v>
      </c>
      <c r="P80" s="0" t="n">
        <v>376</v>
      </c>
      <c r="Q80" s="0" t="n">
        <v>770</v>
      </c>
      <c r="R80" s="0" t="n">
        <v>286</v>
      </c>
      <c r="S80" s="0" t="n">
        <v>6</v>
      </c>
      <c r="T80" s="0" t="n">
        <v>31</v>
      </c>
      <c r="U80" s="0" t="n">
        <v>1243</v>
      </c>
      <c r="V80" s="0" t="n">
        <v>2733</v>
      </c>
      <c r="W80" s="0" t="n">
        <v>218</v>
      </c>
      <c r="X80" s="0" t="n">
        <v>362</v>
      </c>
      <c r="Y80" s="0" t="n">
        <v>10258</v>
      </c>
      <c r="Z80" s="0" t="n">
        <v>1749</v>
      </c>
      <c r="AA80" s="0" t="n">
        <v>1400</v>
      </c>
      <c r="AB80" s="0" t="n">
        <v>1762</v>
      </c>
      <c r="AC80" s="0" t="n">
        <v>6714</v>
      </c>
      <c r="AD80" s="0" t="n">
        <v>8268</v>
      </c>
      <c r="AE80" s="0" t="n">
        <v>9616</v>
      </c>
      <c r="AF80" s="0" t="n">
        <v>35253</v>
      </c>
      <c r="AG80" s="0" t="n">
        <v>1069</v>
      </c>
      <c r="AH80" s="0" t="n">
        <v>895</v>
      </c>
      <c r="AI80" s="0" t="n">
        <v>1872</v>
      </c>
      <c r="AJ80" s="0" t="n">
        <v>73637</v>
      </c>
      <c r="AK80" s="0" t="n">
        <v>0</v>
      </c>
    </row>
    <row r="81" customFormat="false" ht="12.75" hidden="false" customHeight="false" outlineLevel="0" collapsed="false">
      <c r="A81" s="0" t="n">
        <v>27</v>
      </c>
      <c r="B81" s="0" t="n">
        <v>1</v>
      </c>
      <c r="C81" s="0" t="n">
        <v>2</v>
      </c>
      <c r="D81" s="0" t="s">
        <v>119</v>
      </c>
      <c r="E81" s="0" t="n">
        <v>1608264</v>
      </c>
      <c r="F81" s="0" t="n">
        <v>24800</v>
      </c>
      <c r="G81" s="0" t="n">
        <v>64.85</v>
      </c>
      <c r="H81" s="0" t="n">
        <v>889116</v>
      </c>
      <c r="I81" s="0" t="n">
        <v>103191</v>
      </c>
      <c r="J81" s="0" t="n">
        <v>345542</v>
      </c>
      <c r="K81" s="0" t="n">
        <v>100155</v>
      </c>
      <c r="L81" s="0" t="n">
        <v>47159</v>
      </c>
      <c r="M81" s="0" t="n">
        <v>27480</v>
      </c>
      <c r="N81" s="0" t="n">
        <v>1602</v>
      </c>
      <c r="O81" s="0" t="n">
        <v>811</v>
      </c>
      <c r="P81" s="0" t="n">
        <v>413</v>
      </c>
      <c r="Q81" s="0" t="n">
        <v>846</v>
      </c>
      <c r="R81" s="0" t="n">
        <v>314</v>
      </c>
      <c r="S81" s="0" t="n">
        <v>6</v>
      </c>
      <c r="T81" s="0" t="n">
        <v>34</v>
      </c>
      <c r="U81" s="0" t="n">
        <v>1365</v>
      </c>
      <c r="V81" s="0" t="n">
        <v>3001</v>
      </c>
      <c r="W81" s="0" t="n">
        <v>240</v>
      </c>
      <c r="X81" s="0" t="n">
        <v>397</v>
      </c>
      <c r="Y81" s="0" t="n">
        <v>11264</v>
      </c>
      <c r="Z81" s="0" t="n">
        <v>1920</v>
      </c>
      <c r="AA81" s="0" t="n">
        <v>1538</v>
      </c>
      <c r="AB81" s="0" t="n">
        <v>1935</v>
      </c>
      <c r="AC81" s="0" t="n">
        <v>7372</v>
      </c>
      <c r="AD81" s="0" t="n">
        <v>9079</v>
      </c>
      <c r="AE81" s="0" t="n">
        <v>10560</v>
      </c>
      <c r="AF81" s="0" t="n">
        <v>38711</v>
      </c>
      <c r="AG81" s="0" t="n">
        <v>1174</v>
      </c>
      <c r="AH81" s="0" t="n">
        <v>983</v>
      </c>
      <c r="AI81" s="0" t="n">
        <v>2055</v>
      </c>
      <c r="AJ81" s="0" t="n">
        <v>80813</v>
      </c>
      <c r="AK81" s="0" t="n">
        <v>0</v>
      </c>
    </row>
    <row r="82" customFormat="false" ht="12.75" hidden="false" customHeight="false" outlineLevel="0" collapsed="false">
      <c r="A82" s="0" t="n">
        <v>27</v>
      </c>
      <c r="B82" s="0" t="n">
        <v>1</v>
      </c>
      <c r="C82" s="0" t="n">
        <v>3</v>
      </c>
      <c r="D82" s="0" t="s">
        <v>119</v>
      </c>
      <c r="E82" s="0" t="n">
        <v>1869368</v>
      </c>
      <c r="F82" s="0" t="n">
        <v>31880</v>
      </c>
      <c r="G82" s="0" t="n">
        <v>58.64</v>
      </c>
      <c r="H82" s="0" t="n">
        <v>1033465</v>
      </c>
      <c r="I82" s="0" t="n">
        <v>119944</v>
      </c>
      <c r="J82" s="0" t="n">
        <v>401641</v>
      </c>
      <c r="K82" s="0" t="n">
        <v>116415</v>
      </c>
      <c r="L82" s="0" t="n">
        <v>54815</v>
      </c>
      <c r="M82" s="0" t="n">
        <v>31942</v>
      </c>
      <c r="N82" s="0" t="n">
        <v>1862</v>
      </c>
      <c r="O82" s="0" t="n">
        <v>942</v>
      </c>
      <c r="P82" s="0" t="n">
        <v>480</v>
      </c>
      <c r="Q82" s="0" t="n">
        <v>983</v>
      </c>
      <c r="R82" s="0" t="n">
        <v>365</v>
      </c>
      <c r="S82" s="0" t="n">
        <v>7</v>
      </c>
      <c r="T82" s="0" t="n">
        <v>39</v>
      </c>
      <c r="U82" s="0" t="n">
        <v>1587</v>
      </c>
      <c r="V82" s="0" t="n">
        <v>3488</v>
      </c>
      <c r="W82" s="0" t="n">
        <v>279</v>
      </c>
      <c r="X82" s="0" t="n">
        <v>462</v>
      </c>
      <c r="Y82" s="0" t="n">
        <v>13093</v>
      </c>
      <c r="Z82" s="0" t="n">
        <v>2232</v>
      </c>
      <c r="AA82" s="0" t="n">
        <v>1787</v>
      </c>
      <c r="AB82" s="0" t="n">
        <v>2249</v>
      </c>
      <c r="AC82" s="0" t="n">
        <v>8569</v>
      </c>
      <c r="AD82" s="0" t="n">
        <v>10553</v>
      </c>
      <c r="AE82" s="0" t="n">
        <v>12274</v>
      </c>
      <c r="AF82" s="0" t="n">
        <v>44996</v>
      </c>
      <c r="AG82" s="0" t="n">
        <v>1365</v>
      </c>
      <c r="AH82" s="0" t="n">
        <v>1142</v>
      </c>
      <c r="AI82" s="0" t="n">
        <v>2389</v>
      </c>
      <c r="AJ82" s="0" t="n">
        <v>93961</v>
      </c>
      <c r="AK82" s="0" t="n">
        <v>0</v>
      </c>
    </row>
    <row r="83" customFormat="false" ht="12.75" hidden="false" customHeight="false" outlineLevel="0" collapsed="false">
      <c r="A83" s="0" t="n">
        <v>27</v>
      </c>
      <c r="B83" s="0" t="n">
        <v>1</v>
      </c>
      <c r="C83" s="0" t="n">
        <v>4</v>
      </c>
      <c r="D83" s="0" t="s">
        <v>119</v>
      </c>
      <c r="E83" s="0" t="n">
        <v>1050979</v>
      </c>
      <c r="F83" s="0" t="n">
        <v>16198</v>
      </c>
      <c r="G83" s="0" t="n">
        <v>64.88</v>
      </c>
      <c r="H83" s="0" t="n">
        <v>581025</v>
      </c>
      <c r="I83" s="0" t="n">
        <v>67434</v>
      </c>
      <c r="J83" s="0" t="n">
        <v>225807</v>
      </c>
      <c r="K83" s="0" t="n">
        <v>65450</v>
      </c>
      <c r="L83" s="0" t="n">
        <v>30818</v>
      </c>
      <c r="M83" s="0" t="n">
        <v>17958</v>
      </c>
      <c r="N83" s="0" t="n">
        <v>1047</v>
      </c>
      <c r="O83" s="0" t="n">
        <v>530</v>
      </c>
      <c r="P83" s="0" t="n">
        <v>270</v>
      </c>
      <c r="Q83" s="0" t="n">
        <v>553</v>
      </c>
      <c r="R83" s="0" t="n">
        <v>205</v>
      </c>
      <c r="S83" s="0" t="n">
        <v>4</v>
      </c>
      <c r="T83" s="0" t="n">
        <v>22</v>
      </c>
      <c r="U83" s="0" t="n">
        <v>892</v>
      </c>
      <c r="V83" s="0" t="n">
        <v>1961</v>
      </c>
      <c r="W83" s="0" t="n">
        <v>157</v>
      </c>
      <c r="X83" s="0" t="n">
        <v>260</v>
      </c>
      <c r="Y83" s="0" t="n">
        <v>7361</v>
      </c>
      <c r="Z83" s="0" t="n">
        <v>1255</v>
      </c>
      <c r="AA83" s="0" t="n">
        <v>1005</v>
      </c>
      <c r="AB83" s="0" t="n">
        <v>1264</v>
      </c>
      <c r="AC83" s="0" t="n">
        <v>4818</v>
      </c>
      <c r="AD83" s="0" t="n">
        <v>5933</v>
      </c>
      <c r="AE83" s="0" t="n">
        <v>6901</v>
      </c>
      <c r="AF83" s="0" t="n">
        <v>25297</v>
      </c>
      <c r="AG83" s="0" t="n">
        <v>767</v>
      </c>
      <c r="AH83" s="0" t="n">
        <v>642</v>
      </c>
      <c r="AI83" s="0" t="n">
        <v>1343</v>
      </c>
      <c r="AJ83" s="0" t="n">
        <v>52831</v>
      </c>
      <c r="AK83" s="0" t="n">
        <v>0</v>
      </c>
    </row>
    <row r="84" customFormat="false" ht="12.75" hidden="false" customHeight="false" outlineLevel="0" collapsed="false">
      <c r="A84" s="0" t="n">
        <v>27</v>
      </c>
      <c r="B84" s="0" t="n">
        <v>2</v>
      </c>
      <c r="C84" s="0" t="n">
        <v>1</v>
      </c>
      <c r="D84" s="0" t="s">
        <v>120</v>
      </c>
      <c r="E84" s="0" t="n">
        <v>1575656</v>
      </c>
      <c r="F84" s="0" t="n">
        <v>159293</v>
      </c>
      <c r="G84" s="0" t="n">
        <v>9.89</v>
      </c>
      <c r="H84" s="0" t="n">
        <v>876619</v>
      </c>
      <c r="I84" s="0" t="n">
        <v>102002</v>
      </c>
      <c r="J84" s="0" t="n">
        <v>341555</v>
      </c>
      <c r="K84" s="0" t="n">
        <v>98762</v>
      </c>
      <c r="L84" s="0" t="n">
        <v>46505</v>
      </c>
      <c r="M84" s="0" t="n">
        <v>24227</v>
      </c>
      <c r="N84" s="0" t="n">
        <v>1413</v>
      </c>
      <c r="O84" s="0" t="n">
        <v>714</v>
      </c>
      <c r="P84" s="0" t="n">
        <v>366</v>
      </c>
      <c r="Q84" s="0" t="n">
        <v>747</v>
      </c>
      <c r="R84" s="0" t="n">
        <v>276</v>
      </c>
      <c r="S84" s="0" t="n">
        <v>5</v>
      </c>
      <c r="T84" s="0" t="n">
        <v>30</v>
      </c>
      <c r="U84" s="0" t="n">
        <v>1204</v>
      </c>
      <c r="V84" s="0" t="n">
        <v>2959</v>
      </c>
      <c r="W84" s="0" t="n">
        <v>238</v>
      </c>
      <c r="X84" s="0" t="n">
        <v>392</v>
      </c>
      <c r="Y84" s="0" t="n">
        <v>9931</v>
      </c>
      <c r="Z84" s="0" t="n">
        <v>1692</v>
      </c>
      <c r="AA84" s="0" t="n">
        <v>1357</v>
      </c>
      <c r="AB84" s="0" t="n">
        <v>1705</v>
      </c>
      <c r="AC84" s="0" t="n">
        <v>6500</v>
      </c>
      <c r="AD84" s="0" t="n">
        <v>8006</v>
      </c>
      <c r="AE84" s="0" t="n">
        <v>9312</v>
      </c>
      <c r="AF84" s="0" t="n">
        <v>34129</v>
      </c>
      <c r="AG84" s="0" t="n">
        <v>1035</v>
      </c>
      <c r="AH84" s="0" t="n">
        <v>867</v>
      </c>
      <c r="AI84" s="0" t="n">
        <v>3110</v>
      </c>
      <c r="AJ84" s="0" t="n">
        <v>162176</v>
      </c>
      <c r="AK84" s="0" t="n">
        <v>0</v>
      </c>
    </row>
    <row r="85" customFormat="false" ht="12.75" hidden="false" customHeight="false" outlineLevel="0" collapsed="false">
      <c r="A85" s="0" t="n">
        <v>27</v>
      </c>
      <c r="B85" s="0" t="n">
        <v>2</v>
      </c>
      <c r="C85" s="0" t="n">
        <v>2</v>
      </c>
      <c r="D85" s="0" t="s">
        <v>120</v>
      </c>
      <c r="E85" s="0" t="n">
        <v>1629767</v>
      </c>
      <c r="F85" s="0" t="n">
        <v>73190</v>
      </c>
      <c r="G85" s="0" t="n">
        <v>22.27</v>
      </c>
      <c r="H85" s="0" t="n">
        <v>906724</v>
      </c>
      <c r="I85" s="0" t="n">
        <v>105505</v>
      </c>
      <c r="J85" s="0" t="n">
        <v>353285</v>
      </c>
      <c r="K85" s="0" t="n">
        <v>102154</v>
      </c>
      <c r="L85" s="0" t="n">
        <v>48103</v>
      </c>
      <c r="M85" s="0" t="n">
        <v>25059</v>
      </c>
      <c r="N85" s="0" t="n">
        <v>1462</v>
      </c>
      <c r="O85" s="0" t="n">
        <v>738</v>
      </c>
      <c r="P85" s="0" t="n">
        <v>378</v>
      </c>
      <c r="Q85" s="0" t="n">
        <v>773</v>
      </c>
      <c r="R85" s="0" t="n">
        <v>285</v>
      </c>
      <c r="S85" s="0" t="n">
        <v>5</v>
      </c>
      <c r="T85" s="0" t="n">
        <v>31</v>
      </c>
      <c r="U85" s="0" t="n">
        <v>1245</v>
      </c>
      <c r="V85" s="0" t="n">
        <v>3061</v>
      </c>
      <c r="W85" s="0" t="n">
        <v>246</v>
      </c>
      <c r="X85" s="0" t="n">
        <v>406</v>
      </c>
      <c r="Y85" s="0" t="n">
        <v>10272</v>
      </c>
      <c r="Z85" s="0" t="n">
        <v>1750</v>
      </c>
      <c r="AA85" s="0" t="n">
        <v>1403</v>
      </c>
      <c r="AB85" s="0" t="n">
        <v>1763</v>
      </c>
      <c r="AC85" s="0" t="n">
        <v>6723</v>
      </c>
      <c r="AD85" s="0" t="n">
        <v>8281</v>
      </c>
      <c r="AE85" s="0" t="n">
        <v>9632</v>
      </c>
      <c r="AF85" s="0" t="n">
        <v>35301</v>
      </c>
      <c r="AG85" s="0" t="n">
        <v>1071</v>
      </c>
      <c r="AH85" s="0" t="n">
        <v>896</v>
      </c>
      <c r="AI85" s="0" t="n">
        <v>3217</v>
      </c>
      <c r="AJ85" s="0" t="n">
        <v>166704</v>
      </c>
      <c r="AK85" s="0" t="n">
        <v>0</v>
      </c>
    </row>
    <row r="86" customFormat="false" ht="12.75" hidden="false" customHeight="false" outlineLevel="0" collapsed="false">
      <c r="A86" s="0" t="n">
        <v>27</v>
      </c>
      <c r="B86" s="0" t="n">
        <v>2</v>
      </c>
      <c r="C86" s="0" t="n">
        <v>3</v>
      </c>
      <c r="D86" s="0" t="s">
        <v>120</v>
      </c>
      <c r="E86" s="0" t="n">
        <v>1922510</v>
      </c>
      <c r="F86" s="0" t="n">
        <v>156712</v>
      </c>
      <c r="G86" s="0" t="n">
        <v>12.27</v>
      </c>
      <c r="H86" s="0" t="n">
        <v>1069592</v>
      </c>
      <c r="I86" s="0" t="n">
        <v>124456</v>
      </c>
      <c r="J86" s="0" t="n">
        <v>416742</v>
      </c>
      <c r="K86" s="0" t="n">
        <v>120503</v>
      </c>
      <c r="L86" s="0" t="n">
        <v>56743</v>
      </c>
      <c r="M86" s="0" t="n">
        <v>29561</v>
      </c>
      <c r="N86" s="0" t="n">
        <v>1724</v>
      </c>
      <c r="O86" s="0" t="n">
        <v>871</v>
      </c>
      <c r="P86" s="0" t="n">
        <v>446</v>
      </c>
      <c r="Q86" s="0" t="n">
        <v>911</v>
      </c>
      <c r="R86" s="0" t="n">
        <v>336</v>
      </c>
      <c r="S86" s="0" t="n">
        <v>6</v>
      </c>
      <c r="T86" s="0" t="n">
        <v>37</v>
      </c>
      <c r="U86" s="0" t="n">
        <v>1469</v>
      </c>
      <c r="V86" s="0" t="n">
        <v>3610</v>
      </c>
      <c r="W86" s="0" t="n">
        <v>290</v>
      </c>
      <c r="X86" s="0" t="n">
        <v>479</v>
      </c>
      <c r="Y86" s="0" t="n">
        <v>12118</v>
      </c>
      <c r="Z86" s="0" t="n">
        <v>2065</v>
      </c>
      <c r="AA86" s="0" t="n">
        <v>1655</v>
      </c>
      <c r="AB86" s="0" t="n">
        <v>2080</v>
      </c>
      <c r="AC86" s="0" t="n">
        <v>7930</v>
      </c>
      <c r="AD86" s="0" t="n">
        <v>9768</v>
      </c>
      <c r="AE86" s="0" t="n">
        <v>11362</v>
      </c>
      <c r="AF86" s="0" t="n">
        <v>41642</v>
      </c>
      <c r="AG86" s="0" t="n">
        <v>1263</v>
      </c>
      <c r="AH86" s="0" t="n">
        <v>1057</v>
      </c>
      <c r="AI86" s="0" t="n">
        <v>3795</v>
      </c>
      <c r="AJ86" s="0" t="n">
        <v>197323</v>
      </c>
      <c r="AK86" s="0" t="n">
        <v>0</v>
      </c>
    </row>
    <row r="87" customFormat="false" ht="12.75" hidden="false" customHeight="false" outlineLevel="0" collapsed="false">
      <c r="A87" s="0" t="n">
        <v>27</v>
      </c>
      <c r="B87" s="0" t="n">
        <v>2</v>
      </c>
      <c r="C87" s="0" t="n">
        <v>4</v>
      </c>
      <c r="D87" s="0" t="s">
        <v>120</v>
      </c>
      <c r="E87" s="0" t="n">
        <v>1068859</v>
      </c>
      <c r="F87" s="0" t="n">
        <v>41046</v>
      </c>
      <c r="G87" s="0" t="n">
        <v>26.04</v>
      </c>
      <c r="H87" s="0" t="n">
        <v>594662</v>
      </c>
      <c r="I87" s="0" t="n">
        <v>69194</v>
      </c>
      <c r="J87" s="0" t="n">
        <v>231696</v>
      </c>
      <c r="K87" s="0" t="n">
        <v>66996</v>
      </c>
      <c r="L87" s="0" t="n">
        <v>31547</v>
      </c>
      <c r="M87" s="0" t="n">
        <v>16435</v>
      </c>
      <c r="N87" s="0" t="n">
        <v>959</v>
      </c>
      <c r="O87" s="0" t="n">
        <v>484</v>
      </c>
      <c r="P87" s="0" t="n">
        <v>248</v>
      </c>
      <c r="Q87" s="0" t="n">
        <v>507</v>
      </c>
      <c r="R87" s="0" t="n">
        <v>187</v>
      </c>
      <c r="S87" s="0" t="n">
        <v>3</v>
      </c>
      <c r="T87" s="0" t="n">
        <v>20</v>
      </c>
      <c r="U87" s="0" t="n">
        <v>817</v>
      </c>
      <c r="V87" s="0" t="n">
        <v>2007</v>
      </c>
      <c r="W87" s="0" t="n">
        <v>161</v>
      </c>
      <c r="X87" s="0" t="n">
        <v>266</v>
      </c>
      <c r="Y87" s="0" t="n">
        <v>6737</v>
      </c>
      <c r="Z87" s="0" t="n">
        <v>1148</v>
      </c>
      <c r="AA87" s="0" t="n">
        <v>920</v>
      </c>
      <c r="AB87" s="0" t="n">
        <v>1157</v>
      </c>
      <c r="AC87" s="0" t="n">
        <v>4409</v>
      </c>
      <c r="AD87" s="0" t="n">
        <v>5431</v>
      </c>
      <c r="AE87" s="0" t="n">
        <v>6317</v>
      </c>
      <c r="AF87" s="0" t="n">
        <v>23151</v>
      </c>
      <c r="AG87" s="0" t="n">
        <v>702</v>
      </c>
      <c r="AH87" s="0" t="n">
        <v>588</v>
      </c>
      <c r="AI87" s="0" t="n">
        <v>2110</v>
      </c>
      <c r="AJ87" s="0" t="n">
        <v>109188</v>
      </c>
      <c r="AK87" s="0" t="n">
        <v>0</v>
      </c>
    </row>
    <row r="88" customFormat="false" ht="12.75" hidden="false" customHeight="false" outlineLevel="0" collapsed="false">
      <c r="A88" s="0" t="n">
        <v>27</v>
      </c>
      <c r="B88" s="0" t="n">
        <v>3</v>
      </c>
      <c r="C88" s="0" t="n">
        <v>1</v>
      </c>
      <c r="D88" s="0" t="s">
        <v>121</v>
      </c>
      <c r="E88" s="0" t="n">
        <v>451377</v>
      </c>
      <c r="F88" s="0" t="n">
        <v>21965</v>
      </c>
      <c r="G88" s="0" t="n">
        <v>20.55</v>
      </c>
      <c r="H88" s="0" t="n">
        <v>258733</v>
      </c>
      <c r="I88" s="0" t="n">
        <v>30159</v>
      </c>
      <c r="J88" s="0" t="n">
        <v>100989</v>
      </c>
      <c r="K88" s="0" t="n">
        <v>29148</v>
      </c>
      <c r="L88" s="0" t="n">
        <v>13725</v>
      </c>
      <c r="M88" s="0" t="n">
        <v>3909</v>
      </c>
      <c r="N88" s="0" t="n">
        <v>228</v>
      </c>
      <c r="O88" s="0" t="n">
        <v>115</v>
      </c>
      <c r="P88" s="0" t="n">
        <v>59</v>
      </c>
      <c r="Q88" s="0" t="n">
        <v>121</v>
      </c>
      <c r="R88" s="0" t="n">
        <v>45</v>
      </c>
      <c r="S88" s="0" t="n">
        <v>1</v>
      </c>
      <c r="T88" s="0" t="n">
        <v>5</v>
      </c>
      <c r="U88" s="0" t="n">
        <v>194</v>
      </c>
      <c r="V88" s="0" t="n">
        <v>873</v>
      </c>
      <c r="W88" s="0" t="n">
        <v>70</v>
      </c>
      <c r="X88" s="0" t="n">
        <v>116</v>
      </c>
      <c r="Y88" s="0" t="n">
        <v>1602</v>
      </c>
      <c r="Z88" s="0" t="n">
        <v>273</v>
      </c>
      <c r="AA88" s="0" t="n">
        <v>219</v>
      </c>
      <c r="AB88" s="0" t="n">
        <v>275</v>
      </c>
      <c r="AC88" s="0" t="n">
        <v>1049</v>
      </c>
      <c r="AD88" s="0" t="n">
        <v>1291</v>
      </c>
      <c r="AE88" s="0" t="n">
        <v>1502</v>
      </c>
      <c r="AF88" s="0" t="n">
        <v>5506</v>
      </c>
      <c r="AG88" s="0" t="n">
        <v>167</v>
      </c>
      <c r="AH88" s="0" t="n">
        <v>140</v>
      </c>
      <c r="AI88" s="0" t="n">
        <v>863</v>
      </c>
      <c r="AJ88" s="0" t="n">
        <v>-5133</v>
      </c>
      <c r="AK88" s="0" t="n">
        <v>109677</v>
      </c>
    </row>
    <row r="89" customFormat="false" ht="12.75" hidden="false" customHeight="false" outlineLevel="0" collapsed="false">
      <c r="A89" s="0" t="n">
        <v>27</v>
      </c>
      <c r="B89" s="0" t="n">
        <v>3</v>
      </c>
      <c r="C89" s="0" t="n">
        <v>2</v>
      </c>
      <c r="D89" s="0" t="s">
        <v>121</v>
      </c>
      <c r="E89" s="0" t="n">
        <v>517971</v>
      </c>
      <c r="F89" s="0" t="n">
        <v>24037</v>
      </c>
      <c r="G89" s="0" t="n">
        <v>21.55</v>
      </c>
      <c r="H89" s="0" t="n">
        <v>296906</v>
      </c>
      <c r="I89" s="0" t="n">
        <v>34608</v>
      </c>
      <c r="J89" s="0" t="n">
        <v>115889</v>
      </c>
      <c r="K89" s="0" t="n">
        <v>33448</v>
      </c>
      <c r="L89" s="0" t="n">
        <v>15750</v>
      </c>
      <c r="M89" s="0" t="n">
        <v>4486</v>
      </c>
      <c r="N89" s="0" t="n">
        <v>262</v>
      </c>
      <c r="O89" s="0" t="n">
        <v>132</v>
      </c>
      <c r="P89" s="0" t="n">
        <v>67</v>
      </c>
      <c r="Q89" s="0" t="n">
        <v>138</v>
      </c>
      <c r="R89" s="0" t="n">
        <v>51</v>
      </c>
      <c r="S89" s="0" t="n">
        <v>1</v>
      </c>
      <c r="T89" s="0" t="n">
        <v>6</v>
      </c>
      <c r="U89" s="0" t="n">
        <v>223</v>
      </c>
      <c r="V89" s="0" t="n">
        <v>1002</v>
      </c>
      <c r="W89" s="0" t="n">
        <v>81</v>
      </c>
      <c r="X89" s="0" t="n">
        <v>133</v>
      </c>
      <c r="Y89" s="0" t="n">
        <v>1839</v>
      </c>
      <c r="Z89" s="0" t="n">
        <v>313</v>
      </c>
      <c r="AA89" s="0" t="n">
        <v>251</v>
      </c>
      <c r="AB89" s="0" t="n">
        <v>316</v>
      </c>
      <c r="AC89" s="0" t="n">
        <v>1203</v>
      </c>
      <c r="AD89" s="0" t="n">
        <v>1482</v>
      </c>
      <c r="AE89" s="0" t="n">
        <v>1724</v>
      </c>
      <c r="AF89" s="0" t="n">
        <v>6319</v>
      </c>
      <c r="AG89" s="0" t="n">
        <v>192</v>
      </c>
      <c r="AH89" s="0" t="n">
        <v>161</v>
      </c>
      <c r="AI89" s="0" t="n">
        <v>990</v>
      </c>
      <c r="AJ89" s="0" t="n">
        <v>-5890</v>
      </c>
      <c r="AK89" s="0" t="n">
        <v>125859</v>
      </c>
    </row>
    <row r="90" customFormat="false" ht="12.75" hidden="false" customHeight="false" outlineLevel="0" collapsed="false">
      <c r="A90" s="0" t="n">
        <v>27</v>
      </c>
      <c r="B90" s="0" t="n">
        <v>3</v>
      </c>
      <c r="C90" s="0" t="n">
        <v>3</v>
      </c>
      <c r="D90" s="0" t="s">
        <v>121</v>
      </c>
      <c r="E90" s="0" t="n">
        <v>585380</v>
      </c>
      <c r="F90" s="0" t="n">
        <v>28627</v>
      </c>
      <c r="G90" s="0" t="n">
        <v>20.45</v>
      </c>
      <c r="H90" s="0" t="n">
        <v>335545</v>
      </c>
      <c r="I90" s="0" t="n">
        <v>39112</v>
      </c>
      <c r="J90" s="0" t="n">
        <v>130971</v>
      </c>
      <c r="K90" s="0" t="n">
        <v>37801</v>
      </c>
      <c r="L90" s="0" t="n">
        <v>17800</v>
      </c>
      <c r="M90" s="0" t="n">
        <v>5069</v>
      </c>
      <c r="N90" s="0" t="n">
        <v>296</v>
      </c>
      <c r="O90" s="0" t="n">
        <v>149</v>
      </c>
      <c r="P90" s="0" t="n">
        <v>76</v>
      </c>
      <c r="Q90" s="0" t="n">
        <v>156</v>
      </c>
      <c r="R90" s="0" t="n">
        <v>58</v>
      </c>
      <c r="S90" s="0" t="n">
        <v>1</v>
      </c>
      <c r="T90" s="0" t="n">
        <v>6</v>
      </c>
      <c r="U90" s="0" t="n">
        <v>252</v>
      </c>
      <c r="V90" s="0" t="n">
        <v>1133</v>
      </c>
      <c r="W90" s="0" t="n">
        <v>91</v>
      </c>
      <c r="X90" s="0" t="n">
        <v>150</v>
      </c>
      <c r="Y90" s="0" t="n">
        <v>2078</v>
      </c>
      <c r="Z90" s="0" t="n">
        <v>354</v>
      </c>
      <c r="AA90" s="0" t="n">
        <v>284</v>
      </c>
      <c r="AB90" s="0" t="n">
        <v>357</v>
      </c>
      <c r="AC90" s="0" t="n">
        <v>1360</v>
      </c>
      <c r="AD90" s="0" t="n">
        <v>1675</v>
      </c>
      <c r="AE90" s="0" t="n">
        <v>1948</v>
      </c>
      <c r="AF90" s="0" t="n">
        <v>7141</v>
      </c>
      <c r="AG90" s="0" t="n">
        <v>217</v>
      </c>
      <c r="AH90" s="0" t="n">
        <v>181</v>
      </c>
      <c r="AI90" s="0" t="n">
        <v>1119</v>
      </c>
      <c r="AJ90" s="0" t="n">
        <v>-6656</v>
      </c>
      <c r="AK90" s="0" t="n">
        <v>142238</v>
      </c>
    </row>
    <row r="91" customFormat="false" ht="12.75" hidden="false" customHeight="false" outlineLevel="0" collapsed="false">
      <c r="A91" s="0" t="n">
        <v>27</v>
      </c>
      <c r="B91" s="0" t="n">
        <v>3</v>
      </c>
      <c r="C91" s="0" t="n">
        <v>4</v>
      </c>
      <c r="D91" s="0" t="s">
        <v>121</v>
      </c>
      <c r="E91" s="0" t="n">
        <v>329996</v>
      </c>
      <c r="F91" s="0" t="n">
        <v>15268</v>
      </c>
      <c r="G91" s="0" t="n">
        <v>21.61</v>
      </c>
      <c r="H91" s="0" t="n">
        <v>189156</v>
      </c>
      <c r="I91" s="0" t="n">
        <v>22049</v>
      </c>
      <c r="J91" s="0" t="n">
        <v>73832</v>
      </c>
      <c r="K91" s="0" t="n">
        <v>21309</v>
      </c>
      <c r="L91" s="0" t="n">
        <v>10034</v>
      </c>
      <c r="M91" s="0" t="n">
        <v>2858</v>
      </c>
      <c r="N91" s="0" t="n">
        <v>167</v>
      </c>
      <c r="O91" s="0" t="n">
        <v>84</v>
      </c>
      <c r="P91" s="0" t="n">
        <v>43</v>
      </c>
      <c r="Q91" s="0" t="n">
        <v>88</v>
      </c>
      <c r="R91" s="0" t="n">
        <v>33</v>
      </c>
      <c r="S91" s="0" t="n">
        <v>1</v>
      </c>
      <c r="T91" s="0" t="n">
        <v>4</v>
      </c>
      <c r="U91" s="0" t="n">
        <v>142</v>
      </c>
      <c r="V91" s="0" t="n">
        <v>639</v>
      </c>
      <c r="W91" s="0" t="n">
        <v>51</v>
      </c>
      <c r="X91" s="0" t="n">
        <v>84</v>
      </c>
      <c r="Y91" s="0" t="n">
        <v>1171</v>
      </c>
      <c r="Z91" s="0" t="n">
        <v>200</v>
      </c>
      <c r="AA91" s="0" t="n">
        <v>160</v>
      </c>
      <c r="AB91" s="0" t="n">
        <v>201</v>
      </c>
      <c r="AC91" s="0" t="n">
        <v>767</v>
      </c>
      <c r="AD91" s="0" t="n">
        <v>944</v>
      </c>
      <c r="AE91" s="0" t="n">
        <v>1098</v>
      </c>
      <c r="AF91" s="0" t="n">
        <v>4026</v>
      </c>
      <c r="AG91" s="0" t="n">
        <v>122</v>
      </c>
      <c r="AH91" s="0" t="n">
        <v>102</v>
      </c>
      <c r="AI91" s="0" t="n">
        <v>631</v>
      </c>
      <c r="AJ91" s="0" t="n">
        <v>-3753</v>
      </c>
      <c r="AK91" s="0" t="n">
        <v>80184</v>
      </c>
    </row>
    <row r="93" customFormat="false" ht="12.75" hidden="false" customHeight="false" outlineLevel="0" collapsed="false">
      <c r="A93" s="0" t="n">
        <v>29</v>
      </c>
      <c r="B93" s="0" t="n">
        <v>1</v>
      </c>
      <c r="C93" s="0" t="n">
        <v>1</v>
      </c>
      <c r="D93" s="0" t="s">
        <v>122</v>
      </c>
      <c r="E93" s="0" t="n">
        <v>434866</v>
      </c>
      <c r="F93" s="0" t="n">
        <v>6705</v>
      </c>
      <c r="G93" s="0" t="n">
        <v>64.86</v>
      </c>
      <c r="H93" s="0" t="n">
        <v>234657</v>
      </c>
      <c r="I93" s="0" t="n">
        <v>27261</v>
      </c>
      <c r="J93" s="0" t="n">
        <v>91284</v>
      </c>
      <c r="K93" s="0" t="n">
        <v>26434</v>
      </c>
      <c r="L93" s="0" t="n">
        <v>12447</v>
      </c>
      <c r="M93" s="0" t="n">
        <v>9783</v>
      </c>
      <c r="N93" s="0" t="n">
        <v>571</v>
      </c>
      <c r="O93" s="0" t="n">
        <v>288</v>
      </c>
      <c r="P93" s="0" t="n">
        <v>147</v>
      </c>
      <c r="Q93" s="0" t="n">
        <v>301</v>
      </c>
      <c r="R93" s="0" t="n">
        <v>111</v>
      </c>
      <c r="S93" s="0" t="n">
        <v>2</v>
      </c>
      <c r="T93" s="0" t="n">
        <v>12</v>
      </c>
      <c r="U93" s="0" t="n">
        <v>486</v>
      </c>
      <c r="V93" s="0" t="n">
        <v>792</v>
      </c>
      <c r="W93" s="0" t="n">
        <v>63</v>
      </c>
      <c r="X93" s="0" t="n">
        <v>105</v>
      </c>
      <c r="Y93" s="0" t="n">
        <v>4010</v>
      </c>
      <c r="Z93" s="0" t="n">
        <v>684</v>
      </c>
      <c r="AA93" s="0" t="n">
        <v>547</v>
      </c>
      <c r="AB93" s="0" t="n">
        <v>688</v>
      </c>
      <c r="AC93" s="0" t="n">
        <v>2624</v>
      </c>
      <c r="AD93" s="0" t="n">
        <v>3233</v>
      </c>
      <c r="AE93" s="0" t="n">
        <v>3760</v>
      </c>
      <c r="AF93" s="0" t="n">
        <v>13781</v>
      </c>
      <c r="AG93" s="0" t="n">
        <v>418</v>
      </c>
      <c r="AH93" s="0" t="n">
        <v>350</v>
      </c>
      <c r="AI93" s="0" t="n">
        <v>25</v>
      </c>
      <c r="AJ93" s="0" t="n">
        <v>-97656</v>
      </c>
      <c r="AK93" s="0" t="n">
        <v>0</v>
      </c>
    </row>
    <row r="94" customFormat="false" ht="12.75" hidden="false" customHeight="false" outlineLevel="0" collapsed="false">
      <c r="A94" s="0" t="n">
        <v>29</v>
      </c>
      <c r="B94" s="0" t="n">
        <v>1</v>
      </c>
      <c r="C94" s="0" t="n">
        <v>2</v>
      </c>
      <c r="D94" s="0" t="s">
        <v>122</v>
      </c>
      <c r="E94" s="0" t="n">
        <v>568796</v>
      </c>
      <c r="F94" s="0" t="n">
        <v>8750</v>
      </c>
      <c r="G94" s="0" t="n">
        <v>65</v>
      </c>
      <c r="H94" s="0" t="n">
        <v>306926</v>
      </c>
      <c r="I94" s="0" t="n">
        <v>35657</v>
      </c>
      <c r="J94" s="0" t="n">
        <v>119398</v>
      </c>
      <c r="K94" s="0" t="n">
        <v>34575</v>
      </c>
      <c r="L94" s="0" t="n">
        <v>16281</v>
      </c>
      <c r="M94" s="0" t="n">
        <v>12796</v>
      </c>
      <c r="N94" s="0" t="n">
        <v>746</v>
      </c>
      <c r="O94" s="0" t="n">
        <v>377</v>
      </c>
      <c r="P94" s="0" t="n">
        <v>193</v>
      </c>
      <c r="Q94" s="0" t="n">
        <v>394</v>
      </c>
      <c r="R94" s="0" t="n">
        <v>146</v>
      </c>
      <c r="S94" s="0" t="n">
        <v>3</v>
      </c>
      <c r="T94" s="0" t="n">
        <v>16</v>
      </c>
      <c r="U94" s="0" t="n">
        <v>635</v>
      </c>
      <c r="V94" s="0" t="n">
        <v>1036</v>
      </c>
      <c r="W94" s="0" t="n">
        <v>83</v>
      </c>
      <c r="X94" s="0" t="n">
        <v>137</v>
      </c>
      <c r="Y94" s="0" t="n">
        <v>5245</v>
      </c>
      <c r="Z94" s="0" t="n">
        <v>894</v>
      </c>
      <c r="AA94" s="0" t="n">
        <v>716</v>
      </c>
      <c r="AB94" s="0" t="n">
        <v>900</v>
      </c>
      <c r="AC94" s="0" t="n">
        <v>3433</v>
      </c>
      <c r="AD94" s="0" t="n">
        <v>4228</v>
      </c>
      <c r="AE94" s="0" t="n">
        <v>4918</v>
      </c>
      <c r="AF94" s="0" t="n">
        <v>18026</v>
      </c>
      <c r="AG94" s="0" t="n">
        <v>547</v>
      </c>
      <c r="AH94" s="0" t="n">
        <v>458</v>
      </c>
      <c r="AI94" s="0" t="n">
        <v>32</v>
      </c>
      <c r="AJ94" s="0" t="n">
        <v>-127734</v>
      </c>
      <c r="AK94" s="0" t="n">
        <v>0</v>
      </c>
    </row>
    <row r="95" customFormat="false" ht="12.75" hidden="false" customHeight="false" outlineLevel="0" collapsed="false">
      <c r="A95" s="0" t="n">
        <v>29</v>
      </c>
      <c r="B95" s="0" t="n">
        <v>1</v>
      </c>
      <c r="C95" s="0" t="n">
        <v>3</v>
      </c>
      <c r="D95" s="0" t="s">
        <v>122</v>
      </c>
      <c r="E95" s="0" t="n">
        <v>572896</v>
      </c>
      <c r="F95" s="0" t="n">
        <v>8817</v>
      </c>
      <c r="G95" s="0" t="n">
        <v>64.97</v>
      </c>
      <c r="H95" s="0" t="n">
        <v>309138</v>
      </c>
      <c r="I95" s="0" t="n">
        <v>35914</v>
      </c>
      <c r="J95" s="0" t="n">
        <v>120258</v>
      </c>
      <c r="K95" s="0" t="n">
        <v>34825</v>
      </c>
      <c r="L95" s="0" t="n">
        <v>16398</v>
      </c>
      <c r="M95" s="0" t="n">
        <v>12888</v>
      </c>
      <c r="N95" s="0" t="n">
        <v>752</v>
      </c>
      <c r="O95" s="0" t="n">
        <v>380</v>
      </c>
      <c r="P95" s="0" t="n">
        <v>194</v>
      </c>
      <c r="Q95" s="0" t="n">
        <v>397</v>
      </c>
      <c r="R95" s="0" t="n">
        <v>147</v>
      </c>
      <c r="S95" s="0" t="n">
        <v>3</v>
      </c>
      <c r="T95" s="0" t="n">
        <v>16</v>
      </c>
      <c r="U95" s="0" t="n">
        <v>640</v>
      </c>
      <c r="V95" s="0" t="n">
        <v>1043</v>
      </c>
      <c r="W95" s="0" t="n">
        <v>84</v>
      </c>
      <c r="X95" s="0" t="n">
        <v>138</v>
      </c>
      <c r="Y95" s="0" t="n">
        <v>5283</v>
      </c>
      <c r="Z95" s="0" t="n">
        <v>901</v>
      </c>
      <c r="AA95" s="0" t="n">
        <v>721</v>
      </c>
      <c r="AB95" s="0" t="n">
        <v>907</v>
      </c>
      <c r="AC95" s="0" t="n">
        <v>3457</v>
      </c>
      <c r="AD95" s="0" t="n">
        <v>4259</v>
      </c>
      <c r="AE95" s="0" t="n">
        <v>4953</v>
      </c>
      <c r="AF95" s="0" t="n">
        <v>18156</v>
      </c>
      <c r="AG95" s="0" t="n">
        <v>551</v>
      </c>
      <c r="AH95" s="0" t="n">
        <v>461</v>
      </c>
      <c r="AI95" s="0" t="n">
        <v>33</v>
      </c>
      <c r="AJ95" s="0" t="n">
        <v>-128638</v>
      </c>
      <c r="AK95" s="0" t="n">
        <v>0</v>
      </c>
    </row>
    <row r="96" customFormat="false" ht="12.75" hidden="false" customHeight="false" outlineLevel="0" collapsed="false">
      <c r="A96" s="0" t="n">
        <v>29</v>
      </c>
      <c r="B96" s="0" t="n">
        <v>1</v>
      </c>
      <c r="C96" s="0" t="n">
        <v>4</v>
      </c>
      <c r="D96" s="0" t="s">
        <v>122</v>
      </c>
      <c r="E96" s="0" t="n">
        <v>290139</v>
      </c>
      <c r="F96" s="0" t="n">
        <v>4464</v>
      </c>
      <c r="G96" s="0" t="n">
        <v>65</v>
      </c>
      <c r="H96" s="0" t="n">
        <v>156561</v>
      </c>
      <c r="I96" s="0" t="n">
        <v>18188</v>
      </c>
      <c r="J96" s="0" t="n">
        <v>60904</v>
      </c>
      <c r="K96" s="0" t="n">
        <v>17637</v>
      </c>
      <c r="L96" s="0" t="n">
        <v>8305</v>
      </c>
      <c r="M96" s="0" t="n">
        <v>6527</v>
      </c>
      <c r="N96" s="0" t="n">
        <v>381</v>
      </c>
      <c r="O96" s="0" t="n">
        <v>192</v>
      </c>
      <c r="P96" s="0" t="n">
        <v>98</v>
      </c>
      <c r="Q96" s="0" t="n">
        <v>201</v>
      </c>
      <c r="R96" s="0" t="n">
        <v>74</v>
      </c>
      <c r="S96" s="0" t="n">
        <v>1</v>
      </c>
      <c r="T96" s="0" t="n">
        <v>8</v>
      </c>
      <c r="U96" s="0" t="n">
        <v>324</v>
      </c>
      <c r="V96" s="0" t="n">
        <v>528</v>
      </c>
      <c r="W96" s="0" t="n">
        <v>42</v>
      </c>
      <c r="X96" s="0" t="n">
        <v>70</v>
      </c>
      <c r="Y96" s="0" t="n">
        <v>2676</v>
      </c>
      <c r="Z96" s="0" t="n">
        <v>456</v>
      </c>
      <c r="AA96" s="0" t="n">
        <v>365</v>
      </c>
      <c r="AB96" s="0" t="n">
        <v>459</v>
      </c>
      <c r="AC96" s="0" t="n">
        <v>1751</v>
      </c>
      <c r="AD96" s="0" t="n">
        <v>2157</v>
      </c>
      <c r="AE96" s="0" t="n">
        <v>2509</v>
      </c>
      <c r="AF96" s="0" t="n">
        <v>9195</v>
      </c>
      <c r="AG96" s="0" t="n">
        <v>279</v>
      </c>
      <c r="AH96" s="0" t="n">
        <v>234</v>
      </c>
      <c r="AI96" s="0" t="n">
        <v>17</v>
      </c>
      <c r="AJ96" s="0" t="n">
        <v>-65150</v>
      </c>
      <c r="AK96" s="0" t="n">
        <v>0</v>
      </c>
    </row>
    <row r="97" customFormat="false" ht="12.75" hidden="false" customHeight="false" outlineLevel="0" collapsed="false">
      <c r="A97" s="0" t="n">
        <v>29</v>
      </c>
      <c r="B97" s="0" t="n">
        <v>2</v>
      </c>
      <c r="C97" s="0" t="n">
        <v>1</v>
      </c>
      <c r="D97" s="0" t="s">
        <v>123</v>
      </c>
      <c r="E97" s="0" t="n">
        <v>1256999</v>
      </c>
      <c r="F97" s="0" t="n">
        <v>95841</v>
      </c>
      <c r="G97" s="0" t="n">
        <v>13.12</v>
      </c>
      <c r="H97" s="0" t="n">
        <v>694567</v>
      </c>
      <c r="I97" s="0" t="n">
        <v>80770</v>
      </c>
      <c r="J97" s="0" t="n">
        <v>270463</v>
      </c>
      <c r="K97" s="0" t="n">
        <v>78238</v>
      </c>
      <c r="L97" s="0" t="n">
        <v>36840</v>
      </c>
      <c r="M97" s="0" t="n">
        <v>20959</v>
      </c>
      <c r="N97" s="0" t="n">
        <v>1222</v>
      </c>
      <c r="O97" s="0" t="n">
        <v>618</v>
      </c>
      <c r="P97" s="0" t="n">
        <v>316</v>
      </c>
      <c r="Q97" s="0" t="n">
        <v>646</v>
      </c>
      <c r="R97" s="0" t="n">
        <v>239</v>
      </c>
      <c r="S97" s="0" t="n">
        <v>4</v>
      </c>
      <c r="T97" s="0" t="n">
        <v>26</v>
      </c>
      <c r="U97" s="0" t="n">
        <v>1041</v>
      </c>
      <c r="V97" s="0" t="n">
        <v>2344</v>
      </c>
      <c r="W97" s="0" t="n">
        <v>189</v>
      </c>
      <c r="X97" s="0" t="n">
        <v>310</v>
      </c>
      <c r="Y97" s="0" t="n">
        <v>8590</v>
      </c>
      <c r="Z97" s="0" t="n">
        <v>1464</v>
      </c>
      <c r="AA97" s="0" t="n">
        <v>1173</v>
      </c>
      <c r="AB97" s="0" t="n">
        <v>1476</v>
      </c>
      <c r="AC97" s="0" t="n">
        <v>5623</v>
      </c>
      <c r="AD97" s="0" t="n">
        <v>6925</v>
      </c>
      <c r="AE97" s="0" t="n">
        <v>8055</v>
      </c>
      <c r="AF97" s="0" t="n">
        <v>29523</v>
      </c>
      <c r="AG97" s="0" t="n">
        <v>895</v>
      </c>
      <c r="AH97" s="0" t="n">
        <v>750</v>
      </c>
      <c r="AI97" s="0" t="n">
        <v>3732</v>
      </c>
      <c r="AJ97" s="0" t="n">
        <v>352764</v>
      </c>
      <c r="AK97" s="0" t="n">
        <v>0</v>
      </c>
    </row>
    <row r="98" customFormat="false" ht="12.75" hidden="false" customHeight="false" outlineLevel="0" collapsed="false">
      <c r="A98" s="0" t="n">
        <v>29</v>
      </c>
      <c r="B98" s="0" t="n">
        <v>2</v>
      </c>
      <c r="C98" s="0" t="n">
        <v>2</v>
      </c>
      <c r="D98" s="0" t="s">
        <v>123</v>
      </c>
      <c r="E98" s="0" t="n">
        <v>1652952</v>
      </c>
      <c r="F98" s="0" t="n">
        <v>66874</v>
      </c>
      <c r="G98" s="0" t="n">
        <v>24.72</v>
      </c>
      <c r="H98" s="0" t="n">
        <v>913355</v>
      </c>
      <c r="I98" s="0" t="n">
        <v>106212</v>
      </c>
      <c r="J98" s="0" t="n">
        <v>355659</v>
      </c>
      <c r="K98" s="0" t="n">
        <v>102883</v>
      </c>
      <c r="L98" s="0" t="n">
        <v>48445</v>
      </c>
      <c r="M98" s="0" t="n">
        <v>27561</v>
      </c>
      <c r="N98" s="0" t="n">
        <v>1607</v>
      </c>
      <c r="O98" s="0" t="n">
        <v>813</v>
      </c>
      <c r="P98" s="0" t="n">
        <v>415</v>
      </c>
      <c r="Q98" s="0" t="n">
        <v>850</v>
      </c>
      <c r="R98" s="0" t="n">
        <v>314</v>
      </c>
      <c r="S98" s="0" t="n">
        <v>5</v>
      </c>
      <c r="T98" s="0" t="n">
        <v>35</v>
      </c>
      <c r="U98" s="0" t="n">
        <v>1369</v>
      </c>
      <c r="V98" s="0" t="n">
        <v>3083</v>
      </c>
      <c r="W98" s="0" t="n">
        <v>248</v>
      </c>
      <c r="X98" s="0" t="n">
        <v>408</v>
      </c>
      <c r="Y98" s="0" t="n">
        <v>11296</v>
      </c>
      <c r="Z98" s="0" t="n">
        <v>1926</v>
      </c>
      <c r="AA98" s="0" t="n">
        <v>1542</v>
      </c>
      <c r="AB98" s="0" t="n">
        <v>1941</v>
      </c>
      <c r="AC98" s="0" t="n">
        <v>7394</v>
      </c>
      <c r="AD98" s="0" t="n">
        <v>9106</v>
      </c>
      <c r="AE98" s="0" t="n">
        <v>10592</v>
      </c>
      <c r="AF98" s="0" t="n">
        <v>38823</v>
      </c>
      <c r="AG98" s="0" t="n">
        <v>1177</v>
      </c>
      <c r="AH98" s="0" t="n">
        <v>987</v>
      </c>
      <c r="AI98" s="0" t="n">
        <v>4908</v>
      </c>
      <c r="AJ98" s="0" t="n">
        <v>457337</v>
      </c>
      <c r="AK98" s="0" t="n">
        <v>0</v>
      </c>
    </row>
    <row r="99" customFormat="false" ht="12.75" hidden="false" customHeight="false" outlineLevel="0" collapsed="false">
      <c r="A99" s="0" t="n">
        <v>29</v>
      </c>
      <c r="B99" s="0" t="n">
        <v>2</v>
      </c>
      <c r="C99" s="0" t="n">
        <v>3</v>
      </c>
      <c r="D99" s="0" t="s">
        <v>123</v>
      </c>
      <c r="E99" s="0" t="n">
        <v>1744362</v>
      </c>
      <c r="F99" s="0" t="n">
        <v>123717</v>
      </c>
      <c r="G99" s="0" t="n">
        <v>14.1</v>
      </c>
      <c r="H99" s="0" t="n">
        <v>963865</v>
      </c>
      <c r="I99" s="0" t="n">
        <v>112086</v>
      </c>
      <c r="J99" s="0" t="n">
        <v>375327</v>
      </c>
      <c r="K99" s="0" t="n">
        <v>108573</v>
      </c>
      <c r="L99" s="0" t="n">
        <v>51124</v>
      </c>
      <c r="M99" s="0" t="n">
        <v>29085</v>
      </c>
      <c r="N99" s="0" t="n">
        <v>1696</v>
      </c>
      <c r="O99" s="0" t="n">
        <v>858</v>
      </c>
      <c r="P99" s="0" t="n">
        <v>438</v>
      </c>
      <c r="Q99" s="0" t="n">
        <v>897</v>
      </c>
      <c r="R99" s="0" t="n">
        <v>331</v>
      </c>
      <c r="S99" s="0" t="n">
        <v>5</v>
      </c>
      <c r="T99" s="0" t="n">
        <v>37</v>
      </c>
      <c r="U99" s="0" t="n">
        <v>1444</v>
      </c>
      <c r="V99" s="0" t="n">
        <v>3253</v>
      </c>
      <c r="W99" s="0" t="n">
        <v>262</v>
      </c>
      <c r="X99" s="0" t="n">
        <v>431</v>
      </c>
      <c r="Y99" s="0" t="n">
        <v>11921</v>
      </c>
      <c r="Z99" s="0" t="n">
        <v>2032</v>
      </c>
      <c r="AA99" s="0" t="n">
        <v>1627</v>
      </c>
      <c r="AB99" s="0" t="n">
        <v>2048</v>
      </c>
      <c r="AC99" s="0" t="n">
        <v>7803</v>
      </c>
      <c r="AD99" s="0" t="n">
        <v>9610</v>
      </c>
      <c r="AE99" s="0" t="n">
        <v>11178</v>
      </c>
      <c r="AF99" s="0" t="n">
        <v>40970</v>
      </c>
      <c r="AG99" s="0" t="n">
        <v>1242</v>
      </c>
      <c r="AH99" s="0" t="n">
        <v>1041</v>
      </c>
      <c r="AI99" s="0" t="n">
        <v>5179</v>
      </c>
      <c r="AJ99" s="0" t="n">
        <v>486843</v>
      </c>
      <c r="AK99" s="0" t="n">
        <v>0</v>
      </c>
    </row>
    <row r="100" customFormat="false" ht="12.75" hidden="false" customHeight="false" outlineLevel="0" collapsed="false">
      <c r="A100" s="0" t="n">
        <v>29</v>
      </c>
      <c r="B100" s="0" t="n">
        <v>2</v>
      </c>
      <c r="C100" s="0" t="n">
        <v>4</v>
      </c>
      <c r="D100" s="0" t="s">
        <v>123</v>
      </c>
      <c r="E100" s="0" t="n">
        <v>841677</v>
      </c>
      <c r="F100" s="0" t="n">
        <v>26793</v>
      </c>
      <c r="G100" s="0" t="n">
        <v>31.41</v>
      </c>
      <c r="H100" s="0" t="n">
        <v>465077</v>
      </c>
      <c r="I100" s="0" t="n">
        <v>54083</v>
      </c>
      <c r="J100" s="0" t="n">
        <v>181100</v>
      </c>
      <c r="K100" s="0" t="n">
        <v>52388</v>
      </c>
      <c r="L100" s="0" t="n">
        <v>24668</v>
      </c>
      <c r="M100" s="0" t="n">
        <v>14034</v>
      </c>
      <c r="N100" s="0" t="n">
        <v>818</v>
      </c>
      <c r="O100" s="0" t="n">
        <v>414</v>
      </c>
      <c r="P100" s="0" t="n">
        <v>211</v>
      </c>
      <c r="Q100" s="0" t="n">
        <v>433</v>
      </c>
      <c r="R100" s="0" t="n">
        <v>160</v>
      </c>
      <c r="S100" s="0" t="n">
        <v>3</v>
      </c>
      <c r="T100" s="0" t="n">
        <v>18</v>
      </c>
      <c r="U100" s="0" t="n">
        <v>697</v>
      </c>
      <c r="V100" s="0" t="n">
        <v>1570</v>
      </c>
      <c r="W100" s="0" t="n">
        <v>126</v>
      </c>
      <c r="X100" s="0" t="n">
        <v>208</v>
      </c>
      <c r="Y100" s="0" t="n">
        <v>5752</v>
      </c>
      <c r="Z100" s="0" t="n">
        <v>981</v>
      </c>
      <c r="AA100" s="0" t="n">
        <v>785</v>
      </c>
      <c r="AB100" s="0" t="n">
        <v>988</v>
      </c>
      <c r="AC100" s="0" t="n">
        <v>3765</v>
      </c>
      <c r="AD100" s="0" t="n">
        <v>4637</v>
      </c>
      <c r="AE100" s="0" t="n">
        <v>5393</v>
      </c>
      <c r="AF100" s="0" t="n">
        <v>19768</v>
      </c>
      <c r="AG100" s="0" t="n">
        <v>599</v>
      </c>
      <c r="AH100" s="0" t="n">
        <v>502</v>
      </c>
      <c r="AI100" s="0" t="n">
        <v>2499</v>
      </c>
      <c r="AJ100" s="0" t="n">
        <v>233877</v>
      </c>
      <c r="AK100" s="0" t="n">
        <v>0</v>
      </c>
    </row>
    <row r="101" customFormat="false" ht="12.75" hidden="false" customHeight="false" outlineLevel="0" collapsed="false">
      <c r="A101" s="0" t="n">
        <v>29</v>
      </c>
      <c r="B101" s="0" t="n">
        <v>3</v>
      </c>
      <c r="C101" s="0" t="n">
        <v>1</v>
      </c>
      <c r="D101" s="0" t="s">
        <v>124</v>
      </c>
      <c r="E101" s="0" t="n">
        <v>559717</v>
      </c>
      <c r="F101" s="0" t="n">
        <v>25684</v>
      </c>
      <c r="G101" s="0" t="n">
        <v>21.79</v>
      </c>
      <c r="H101" s="0" t="n">
        <v>309712</v>
      </c>
      <c r="I101" s="0" t="n">
        <v>36111</v>
      </c>
      <c r="J101" s="0" t="n">
        <v>120917</v>
      </c>
      <c r="K101" s="0" t="n">
        <v>34899</v>
      </c>
      <c r="L101" s="0" t="n">
        <v>16433</v>
      </c>
      <c r="M101" s="0" t="n">
        <v>9030</v>
      </c>
      <c r="N101" s="0" t="n">
        <v>527</v>
      </c>
      <c r="O101" s="0" t="n">
        <v>266</v>
      </c>
      <c r="P101" s="0" t="n">
        <v>136</v>
      </c>
      <c r="Q101" s="0" t="n">
        <v>278</v>
      </c>
      <c r="R101" s="0" t="n">
        <v>103</v>
      </c>
      <c r="S101" s="0" t="n">
        <v>2</v>
      </c>
      <c r="T101" s="0" t="n">
        <v>11</v>
      </c>
      <c r="U101" s="0" t="n">
        <v>449</v>
      </c>
      <c r="V101" s="0" t="n">
        <v>1046</v>
      </c>
      <c r="W101" s="0" t="n">
        <v>84</v>
      </c>
      <c r="X101" s="0" t="n">
        <v>138</v>
      </c>
      <c r="Y101" s="0" t="n">
        <v>3701</v>
      </c>
      <c r="Z101" s="0" t="n">
        <v>631</v>
      </c>
      <c r="AA101" s="0" t="n">
        <v>505</v>
      </c>
      <c r="AB101" s="0" t="n">
        <v>636</v>
      </c>
      <c r="AC101" s="0" t="n">
        <v>2422</v>
      </c>
      <c r="AD101" s="0" t="n">
        <v>2984</v>
      </c>
      <c r="AE101" s="0" t="n">
        <v>3471</v>
      </c>
      <c r="AF101" s="0" t="n">
        <v>12721</v>
      </c>
      <c r="AG101" s="0" t="n">
        <v>386</v>
      </c>
      <c r="AH101" s="0" t="n">
        <v>323</v>
      </c>
      <c r="AI101" s="0" t="n">
        <v>1794</v>
      </c>
      <c r="AJ101" s="0" t="n">
        <v>-4996</v>
      </c>
      <c r="AK101" s="0" t="n">
        <v>227118</v>
      </c>
    </row>
    <row r="102" customFormat="false" ht="12.75" hidden="false" customHeight="false" outlineLevel="0" collapsed="false">
      <c r="A102" s="0" t="n">
        <v>29</v>
      </c>
      <c r="B102" s="0" t="n">
        <v>3</v>
      </c>
      <c r="C102" s="0" t="n">
        <v>2</v>
      </c>
      <c r="D102" s="0" t="s">
        <v>124</v>
      </c>
      <c r="E102" s="0" t="n">
        <v>707198</v>
      </c>
      <c r="F102" s="0" t="n">
        <v>32467</v>
      </c>
      <c r="G102" s="0" t="n">
        <v>21.78</v>
      </c>
      <c r="H102" s="0" t="n">
        <v>391319</v>
      </c>
      <c r="I102" s="0" t="n">
        <v>45626</v>
      </c>
      <c r="J102" s="0" t="n">
        <v>152778</v>
      </c>
      <c r="K102" s="0" t="n">
        <v>44095</v>
      </c>
      <c r="L102" s="0" t="n">
        <v>20763</v>
      </c>
      <c r="M102" s="0" t="n">
        <v>11410</v>
      </c>
      <c r="N102" s="0" t="n">
        <v>665</v>
      </c>
      <c r="O102" s="0" t="n">
        <v>337</v>
      </c>
      <c r="P102" s="0" t="n">
        <v>172</v>
      </c>
      <c r="Q102" s="0" t="n">
        <v>351</v>
      </c>
      <c r="R102" s="0" t="n">
        <v>130</v>
      </c>
      <c r="S102" s="0" t="n">
        <v>2</v>
      </c>
      <c r="T102" s="0" t="n">
        <v>14</v>
      </c>
      <c r="U102" s="0" t="n">
        <v>567</v>
      </c>
      <c r="V102" s="0" t="n">
        <v>1321</v>
      </c>
      <c r="W102" s="0" t="n">
        <v>106</v>
      </c>
      <c r="X102" s="0" t="n">
        <v>175</v>
      </c>
      <c r="Y102" s="0" t="n">
        <v>4677</v>
      </c>
      <c r="Z102" s="0" t="n">
        <v>797</v>
      </c>
      <c r="AA102" s="0" t="n">
        <v>639</v>
      </c>
      <c r="AB102" s="0" t="n">
        <v>803</v>
      </c>
      <c r="AC102" s="0" t="n">
        <v>3061</v>
      </c>
      <c r="AD102" s="0" t="n">
        <v>3770</v>
      </c>
      <c r="AE102" s="0" t="n">
        <v>4385</v>
      </c>
      <c r="AF102" s="0" t="n">
        <v>16072</v>
      </c>
      <c r="AG102" s="0" t="n">
        <v>487</v>
      </c>
      <c r="AH102" s="0" t="n">
        <v>408</v>
      </c>
      <c r="AI102" s="0" t="n">
        <v>2267</v>
      </c>
      <c r="AJ102" s="0" t="n">
        <v>-6313</v>
      </c>
      <c r="AK102" s="0" t="n">
        <v>286962</v>
      </c>
    </row>
    <row r="103" customFormat="false" ht="12.75" hidden="false" customHeight="false" outlineLevel="0" collapsed="false">
      <c r="A103" s="0" t="n">
        <v>29</v>
      </c>
      <c r="B103" s="0" t="n">
        <v>3</v>
      </c>
      <c r="C103" s="0" t="n">
        <v>3</v>
      </c>
      <c r="D103" s="0" t="s">
        <v>124</v>
      </c>
      <c r="E103" s="0" t="n">
        <v>783329</v>
      </c>
      <c r="F103" s="0" t="n">
        <v>35996</v>
      </c>
      <c r="G103" s="0" t="n">
        <v>21.76</v>
      </c>
      <c r="H103" s="0" t="n">
        <v>433445</v>
      </c>
      <c r="I103" s="0" t="n">
        <v>50537</v>
      </c>
      <c r="J103" s="0" t="n">
        <v>169225</v>
      </c>
      <c r="K103" s="0" t="n">
        <v>48842</v>
      </c>
      <c r="L103" s="0" t="n">
        <v>22999</v>
      </c>
      <c r="M103" s="0" t="n">
        <v>12638</v>
      </c>
      <c r="N103" s="0" t="n">
        <v>737</v>
      </c>
      <c r="O103" s="0" t="n">
        <v>373</v>
      </c>
      <c r="P103" s="0" t="n">
        <v>190</v>
      </c>
      <c r="Q103" s="0" t="n">
        <v>389</v>
      </c>
      <c r="R103" s="0" t="n">
        <v>144</v>
      </c>
      <c r="S103" s="0" t="n">
        <v>2</v>
      </c>
      <c r="T103" s="0" t="n">
        <v>16</v>
      </c>
      <c r="U103" s="0" t="n">
        <v>628</v>
      </c>
      <c r="V103" s="0" t="n">
        <v>1463</v>
      </c>
      <c r="W103" s="0" t="n">
        <v>117</v>
      </c>
      <c r="X103" s="0" t="n">
        <v>193</v>
      </c>
      <c r="Y103" s="0" t="n">
        <v>5180</v>
      </c>
      <c r="Z103" s="0" t="n">
        <v>883</v>
      </c>
      <c r="AA103" s="0" t="n">
        <v>707</v>
      </c>
      <c r="AB103" s="0" t="n">
        <v>890</v>
      </c>
      <c r="AC103" s="0" t="n">
        <v>3390</v>
      </c>
      <c r="AD103" s="0" t="n">
        <v>4176</v>
      </c>
      <c r="AE103" s="0" t="n">
        <v>4857</v>
      </c>
      <c r="AF103" s="0" t="n">
        <v>17803</v>
      </c>
      <c r="AG103" s="0" t="n">
        <v>540</v>
      </c>
      <c r="AH103" s="0" t="n">
        <v>452</v>
      </c>
      <c r="AI103" s="0" t="n">
        <v>2511</v>
      </c>
      <c r="AJ103" s="0" t="n">
        <v>-6992</v>
      </c>
      <c r="AK103" s="0" t="n">
        <v>317854</v>
      </c>
    </row>
    <row r="104" customFormat="false" ht="12.75" hidden="false" customHeight="false" outlineLevel="0" collapsed="false">
      <c r="A104" s="0" t="n">
        <v>29</v>
      </c>
      <c r="B104" s="0" t="n">
        <v>3</v>
      </c>
      <c r="C104" s="0" t="n">
        <v>4</v>
      </c>
      <c r="D104" s="0" t="s">
        <v>124</v>
      </c>
      <c r="E104" s="0" t="n">
        <v>367899</v>
      </c>
      <c r="F104" s="0" t="n">
        <v>16902</v>
      </c>
      <c r="G104" s="0" t="n">
        <v>21.77</v>
      </c>
      <c r="H104" s="0" t="n">
        <v>203572</v>
      </c>
      <c r="I104" s="0" t="n">
        <v>23735</v>
      </c>
      <c r="J104" s="0" t="n">
        <v>79478</v>
      </c>
      <c r="K104" s="0" t="n">
        <v>22939</v>
      </c>
      <c r="L104" s="0" t="n">
        <v>10802</v>
      </c>
      <c r="M104" s="0" t="n">
        <v>5936</v>
      </c>
      <c r="N104" s="0" t="n">
        <v>346</v>
      </c>
      <c r="O104" s="0" t="n">
        <v>175</v>
      </c>
      <c r="P104" s="0" t="n">
        <v>89</v>
      </c>
      <c r="Q104" s="0" t="n">
        <v>183</v>
      </c>
      <c r="R104" s="0" t="n">
        <v>68</v>
      </c>
      <c r="S104" s="0" t="n">
        <v>1</v>
      </c>
      <c r="T104" s="0" t="n">
        <v>7</v>
      </c>
      <c r="U104" s="0" t="n">
        <v>295</v>
      </c>
      <c r="V104" s="0" t="n">
        <v>687</v>
      </c>
      <c r="W104" s="0" t="n">
        <v>55</v>
      </c>
      <c r="X104" s="0" t="n">
        <v>91</v>
      </c>
      <c r="Y104" s="0" t="n">
        <v>2433</v>
      </c>
      <c r="Z104" s="0" t="n">
        <v>415</v>
      </c>
      <c r="AA104" s="0" t="n">
        <v>332</v>
      </c>
      <c r="AB104" s="0" t="n">
        <v>418</v>
      </c>
      <c r="AC104" s="0" t="n">
        <v>1592</v>
      </c>
      <c r="AD104" s="0" t="n">
        <v>1961</v>
      </c>
      <c r="AE104" s="0" t="n">
        <v>2281</v>
      </c>
      <c r="AF104" s="0" t="n">
        <v>8361</v>
      </c>
      <c r="AG104" s="0" t="n">
        <v>253</v>
      </c>
      <c r="AH104" s="0" t="n">
        <v>212</v>
      </c>
      <c r="AI104" s="0" t="n">
        <v>1179</v>
      </c>
      <c r="AJ104" s="0" t="n">
        <v>-3284</v>
      </c>
      <c r="AK104" s="0" t="n">
        <v>149284</v>
      </c>
    </row>
    <row r="106" customFormat="false" ht="12.75" hidden="false" customHeight="false" outlineLevel="0" collapsed="false">
      <c r="A106" s="0" t="n">
        <v>31</v>
      </c>
      <c r="B106" s="0" t="n">
        <v>1</v>
      </c>
      <c r="C106" s="0" t="n">
        <v>1</v>
      </c>
      <c r="D106" s="0" t="s">
        <v>125</v>
      </c>
      <c r="E106" s="0" t="n">
        <v>597317</v>
      </c>
      <c r="F106" s="0" t="n">
        <v>21014</v>
      </c>
      <c r="G106" s="0" t="n">
        <v>28.43</v>
      </c>
      <c r="H106" s="0" t="n">
        <v>302843</v>
      </c>
      <c r="I106" s="0" t="n">
        <v>35168</v>
      </c>
      <c r="J106" s="0" t="n">
        <v>117760</v>
      </c>
      <c r="K106" s="0" t="n">
        <v>34026</v>
      </c>
      <c r="L106" s="0" t="n">
        <v>16022</v>
      </c>
      <c r="M106" s="0" t="n">
        <v>20555</v>
      </c>
      <c r="N106" s="0" t="n">
        <v>1199</v>
      </c>
      <c r="O106" s="0" t="n">
        <v>606</v>
      </c>
      <c r="P106" s="0" t="n">
        <v>309</v>
      </c>
      <c r="Q106" s="0" t="n">
        <v>633</v>
      </c>
      <c r="R106" s="0" t="n">
        <v>234</v>
      </c>
      <c r="S106" s="0" t="n">
        <v>4</v>
      </c>
      <c r="T106" s="0" t="n">
        <v>26</v>
      </c>
      <c r="U106" s="0" t="n">
        <v>1021</v>
      </c>
      <c r="V106" s="0" t="n">
        <v>1022</v>
      </c>
      <c r="W106" s="0" t="n">
        <v>82</v>
      </c>
      <c r="X106" s="0" t="n">
        <v>135</v>
      </c>
      <c r="Y106" s="0" t="n">
        <v>8426</v>
      </c>
      <c r="Z106" s="0" t="n">
        <v>1436</v>
      </c>
      <c r="AA106" s="0" t="n">
        <v>1150</v>
      </c>
      <c r="AB106" s="0" t="n">
        <v>1447</v>
      </c>
      <c r="AC106" s="0" t="n">
        <v>5514</v>
      </c>
      <c r="AD106" s="0" t="n">
        <v>6791</v>
      </c>
      <c r="AE106" s="0" t="n">
        <v>7900</v>
      </c>
      <c r="AF106" s="0" t="n">
        <v>28955</v>
      </c>
      <c r="AG106" s="0" t="n">
        <v>878</v>
      </c>
      <c r="AH106" s="0" t="n">
        <v>735</v>
      </c>
      <c r="AI106" s="0" t="n">
        <v>2439</v>
      </c>
      <c r="AJ106" s="0" t="n">
        <v>27756</v>
      </c>
      <c r="AK106" s="0" t="n">
        <v>0</v>
      </c>
    </row>
    <row r="107" customFormat="false" ht="12.75" hidden="false" customHeight="false" outlineLevel="0" collapsed="false">
      <c r="A107" s="0" t="n">
        <v>31</v>
      </c>
      <c r="B107" s="0" t="n">
        <v>1</v>
      </c>
      <c r="C107" s="0" t="n">
        <v>2</v>
      </c>
      <c r="D107" s="0" t="s">
        <v>125</v>
      </c>
      <c r="E107" s="0" t="n">
        <v>816805</v>
      </c>
      <c r="F107" s="0" t="n">
        <v>13888</v>
      </c>
      <c r="G107" s="0" t="n">
        <v>58.81</v>
      </c>
      <c r="H107" s="0" t="n">
        <v>414124</v>
      </c>
      <c r="I107" s="0" t="n">
        <v>48090</v>
      </c>
      <c r="J107" s="0" t="n">
        <v>161032</v>
      </c>
      <c r="K107" s="0" t="n">
        <v>46529</v>
      </c>
      <c r="L107" s="0" t="n">
        <v>21910</v>
      </c>
      <c r="M107" s="0" t="n">
        <v>28108</v>
      </c>
      <c r="N107" s="0" t="n">
        <v>1639</v>
      </c>
      <c r="O107" s="0" t="n">
        <v>828</v>
      </c>
      <c r="P107" s="0" t="n">
        <v>423</v>
      </c>
      <c r="Q107" s="0" t="n">
        <v>866</v>
      </c>
      <c r="R107" s="0" t="n">
        <v>320</v>
      </c>
      <c r="S107" s="0" t="n">
        <v>6</v>
      </c>
      <c r="T107" s="0" t="n">
        <v>35</v>
      </c>
      <c r="U107" s="0" t="n">
        <v>1396</v>
      </c>
      <c r="V107" s="0" t="n">
        <v>1398</v>
      </c>
      <c r="W107" s="0" t="n">
        <v>112</v>
      </c>
      <c r="X107" s="0" t="n">
        <v>185</v>
      </c>
      <c r="Y107" s="0" t="n">
        <v>11522</v>
      </c>
      <c r="Z107" s="0" t="n">
        <v>1964</v>
      </c>
      <c r="AA107" s="0" t="n">
        <v>1573</v>
      </c>
      <c r="AB107" s="0" t="n">
        <v>1978</v>
      </c>
      <c r="AC107" s="0" t="n">
        <v>7541</v>
      </c>
      <c r="AD107" s="0" t="n">
        <v>9287</v>
      </c>
      <c r="AE107" s="0" t="n">
        <v>10802</v>
      </c>
      <c r="AF107" s="0" t="n">
        <v>39595</v>
      </c>
      <c r="AG107" s="0" t="n">
        <v>1201</v>
      </c>
      <c r="AH107" s="0" t="n">
        <v>1005</v>
      </c>
      <c r="AI107" s="0" t="n">
        <v>3336</v>
      </c>
      <c r="AJ107" s="0" t="n">
        <v>37897</v>
      </c>
      <c r="AK107" s="0" t="n">
        <v>0</v>
      </c>
    </row>
    <row r="108" customFormat="false" ht="12.75" hidden="false" customHeight="false" outlineLevel="0" collapsed="false">
      <c r="A108" s="0" t="n">
        <v>31</v>
      </c>
      <c r="B108" s="0" t="n">
        <v>1</v>
      </c>
      <c r="C108" s="0" t="n">
        <v>3</v>
      </c>
      <c r="D108" s="0" t="s">
        <v>125</v>
      </c>
      <c r="E108" s="0" t="n">
        <v>817637</v>
      </c>
      <c r="F108" s="0" t="n">
        <v>22806</v>
      </c>
      <c r="G108" s="0" t="n">
        <v>35.85</v>
      </c>
      <c r="H108" s="0" t="n">
        <v>414546</v>
      </c>
      <c r="I108" s="0" t="n">
        <v>48139</v>
      </c>
      <c r="J108" s="0" t="n">
        <v>161196</v>
      </c>
      <c r="K108" s="0" t="n">
        <v>46577</v>
      </c>
      <c r="L108" s="0" t="n">
        <v>21932</v>
      </c>
      <c r="M108" s="0" t="n">
        <v>28137</v>
      </c>
      <c r="N108" s="0" t="n">
        <v>1641</v>
      </c>
      <c r="O108" s="0" t="n">
        <v>829</v>
      </c>
      <c r="P108" s="0" t="n">
        <v>424</v>
      </c>
      <c r="Q108" s="0" t="n">
        <v>867</v>
      </c>
      <c r="R108" s="0" t="n">
        <v>321</v>
      </c>
      <c r="S108" s="0" t="n">
        <v>6</v>
      </c>
      <c r="T108" s="0" t="n">
        <v>35</v>
      </c>
      <c r="U108" s="0" t="n">
        <v>1397</v>
      </c>
      <c r="V108" s="0" t="n">
        <v>1399</v>
      </c>
      <c r="W108" s="0" t="n">
        <v>112</v>
      </c>
      <c r="X108" s="0" t="n">
        <v>185</v>
      </c>
      <c r="Y108" s="0" t="n">
        <v>11534</v>
      </c>
      <c r="Z108" s="0" t="n">
        <v>1966</v>
      </c>
      <c r="AA108" s="0" t="n">
        <v>1575</v>
      </c>
      <c r="AB108" s="0" t="n">
        <v>1980</v>
      </c>
      <c r="AC108" s="0" t="n">
        <v>7548</v>
      </c>
      <c r="AD108" s="0" t="n">
        <v>9297</v>
      </c>
      <c r="AE108" s="0" t="n">
        <v>10813</v>
      </c>
      <c r="AF108" s="0" t="n">
        <v>39635</v>
      </c>
      <c r="AG108" s="0" t="n">
        <v>1202</v>
      </c>
      <c r="AH108" s="0" t="n">
        <v>1007</v>
      </c>
      <c r="AI108" s="0" t="n">
        <v>3339</v>
      </c>
      <c r="AJ108" s="0" t="n">
        <v>37962</v>
      </c>
      <c r="AK108" s="0" t="n">
        <v>0</v>
      </c>
    </row>
    <row r="109" customFormat="false" ht="12.75" hidden="false" customHeight="false" outlineLevel="0" collapsed="false">
      <c r="A109" s="0" t="n">
        <v>31</v>
      </c>
      <c r="B109" s="0" t="n">
        <v>1</v>
      </c>
      <c r="C109" s="0" t="n">
        <v>4</v>
      </c>
      <c r="D109" s="0" t="s">
        <v>125</v>
      </c>
      <c r="E109" s="0" t="n">
        <v>472584</v>
      </c>
      <c r="F109" s="0" t="n">
        <v>7826</v>
      </c>
      <c r="G109" s="0" t="n">
        <v>60.38</v>
      </c>
      <c r="H109" s="0" t="n">
        <v>239602</v>
      </c>
      <c r="I109" s="0" t="n">
        <v>27824</v>
      </c>
      <c r="J109" s="0" t="n">
        <v>93169</v>
      </c>
      <c r="K109" s="0" t="n">
        <v>26921</v>
      </c>
      <c r="L109" s="0" t="n">
        <v>12677</v>
      </c>
      <c r="M109" s="0" t="n">
        <v>16263</v>
      </c>
      <c r="N109" s="0" t="n">
        <v>948</v>
      </c>
      <c r="O109" s="0" t="n">
        <v>479</v>
      </c>
      <c r="P109" s="0" t="n">
        <v>245</v>
      </c>
      <c r="Q109" s="0" t="n">
        <v>501</v>
      </c>
      <c r="R109" s="0" t="n">
        <v>185</v>
      </c>
      <c r="S109" s="0" t="n">
        <v>3</v>
      </c>
      <c r="T109" s="0" t="n">
        <v>20</v>
      </c>
      <c r="U109" s="0" t="n">
        <v>808</v>
      </c>
      <c r="V109" s="0" t="n">
        <v>809</v>
      </c>
      <c r="W109" s="0" t="n">
        <v>65</v>
      </c>
      <c r="X109" s="0" t="n">
        <v>107</v>
      </c>
      <c r="Y109" s="0" t="n">
        <v>6666</v>
      </c>
      <c r="Z109" s="0" t="n">
        <v>1136</v>
      </c>
      <c r="AA109" s="0" t="n">
        <v>910</v>
      </c>
      <c r="AB109" s="0" t="n">
        <v>1145</v>
      </c>
      <c r="AC109" s="0" t="n">
        <v>4363</v>
      </c>
      <c r="AD109" s="0" t="n">
        <v>5373</v>
      </c>
      <c r="AE109" s="0" t="n">
        <v>6250</v>
      </c>
      <c r="AF109" s="0" t="n">
        <v>22908</v>
      </c>
      <c r="AG109" s="0" t="n">
        <v>695</v>
      </c>
      <c r="AH109" s="0" t="n">
        <v>582</v>
      </c>
      <c r="AI109" s="0" t="n">
        <v>1930</v>
      </c>
      <c r="AJ109" s="0" t="n">
        <v>21938</v>
      </c>
      <c r="AK109" s="0" t="n">
        <v>0</v>
      </c>
    </row>
    <row r="110" customFormat="false" ht="12.75" hidden="false" customHeight="false" outlineLevel="0" collapsed="false">
      <c r="A110" s="0" t="n">
        <v>31</v>
      </c>
      <c r="B110" s="0" t="n">
        <v>2</v>
      </c>
      <c r="C110" s="0" t="n">
        <v>1</v>
      </c>
      <c r="D110" s="0" t="s">
        <v>126</v>
      </c>
      <c r="E110" s="0" t="n">
        <v>782697</v>
      </c>
      <c r="F110" s="0" t="n">
        <v>61284</v>
      </c>
      <c r="G110" s="0" t="n">
        <v>12.77</v>
      </c>
      <c r="H110" s="0" t="n">
        <v>428622</v>
      </c>
      <c r="I110" s="0" t="n">
        <v>49922</v>
      </c>
      <c r="J110" s="0" t="n">
        <v>167166</v>
      </c>
      <c r="K110" s="0" t="n">
        <v>48292</v>
      </c>
      <c r="L110" s="0" t="n">
        <v>22740</v>
      </c>
      <c r="M110" s="0" t="n">
        <v>14688</v>
      </c>
      <c r="N110" s="0" t="n">
        <v>856</v>
      </c>
      <c r="O110" s="0" t="n">
        <v>433</v>
      </c>
      <c r="P110" s="0" t="n">
        <v>222</v>
      </c>
      <c r="Q110" s="0" t="n">
        <v>452</v>
      </c>
      <c r="R110" s="0" t="n">
        <v>167</v>
      </c>
      <c r="S110" s="0" t="n">
        <v>3</v>
      </c>
      <c r="T110" s="0" t="n">
        <v>18</v>
      </c>
      <c r="U110" s="0" t="n">
        <v>730</v>
      </c>
      <c r="V110" s="0" t="n">
        <v>1446</v>
      </c>
      <c r="W110" s="0" t="n">
        <v>116</v>
      </c>
      <c r="X110" s="0" t="n">
        <v>192</v>
      </c>
      <c r="Y110" s="0" t="n">
        <v>6021</v>
      </c>
      <c r="Z110" s="0" t="n">
        <v>1026</v>
      </c>
      <c r="AA110" s="0" t="n">
        <v>823</v>
      </c>
      <c r="AB110" s="0" t="n">
        <v>1034</v>
      </c>
      <c r="AC110" s="0" t="n">
        <v>3940</v>
      </c>
      <c r="AD110" s="0" t="n">
        <v>4853</v>
      </c>
      <c r="AE110" s="0" t="n">
        <v>5645</v>
      </c>
      <c r="AF110" s="0" t="n">
        <v>20691</v>
      </c>
      <c r="AG110" s="0" t="n">
        <v>628</v>
      </c>
      <c r="AH110" s="0" t="n">
        <v>525</v>
      </c>
      <c r="AI110" s="0" t="n">
        <v>1446</v>
      </c>
      <c r="AJ110" s="0" t="n">
        <v>-106730</v>
      </c>
      <c r="AK110" s="0" t="n">
        <v>0</v>
      </c>
    </row>
    <row r="111" customFormat="false" ht="12.75" hidden="false" customHeight="false" outlineLevel="0" collapsed="false">
      <c r="A111" s="0" t="n">
        <v>31</v>
      </c>
      <c r="B111" s="0" t="n">
        <v>2</v>
      </c>
      <c r="C111" s="0" t="n">
        <v>2</v>
      </c>
      <c r="D111" s="0" t="s">
        <v>126</v>
      </c>
      <c r="E111" s="0" t="n">
        <v>1046351</v>
      </c>
      <c r="F111" s="0" t="n">
        <v>40764</v>
      </c>
      <c r="G111" s="0" t="n">
        <v>25.67</v>
      </c>
      <c r="H111" s="0" t="n">
        <v>573005</v>
      </c>
      <c r="I111" s="0" t="n">
        <v>66738</v>
      </c>
      <c r="J111" s="0" t="n">
        <v>223477</v>
      </c>
      <c r="K111" s="0" t="n">
        <v>64560</v>
      </c>
      <c r="L111" s="0" t="n">
        <v>30400</v>
      </c>
      <c r="M111" s="0" t="n">
        <v>19636</v>
      </c>
      <c r="N111" s="0" t="n">
        <v>1145</v>
      </c>
      <c r="O111" s="0" t="n">
        <v>579</v>
      </c>
      <c r="P111" s="0" t="n">
        <v>296</v>
      </c>
      <c r="Q111" s="0" t="n">
        <v>605</v>
      </c>
      <c r="R111" s="0" t="n">
        <v>224</v>
      </c>
      <c r="S111" s="0" t="n">
        <v>4</v>
      </c>
      <c r="T111" s="0" t="n">
        <v>24</v>
      </c>
      <c r="U111" s="0" t="n">
        <v>976</v>
      </c>
      <c r="V111" s="0" t="n">
        <v>1934</v>
      </c>
      <c r="W111" s="0" t="n">
        <v>155</v>
      </c>
      <c r="X111" s="0" t="n">
        <v>256</v>
      </c>
      <c r="Y111" s="0" t="n">
        <v>8049</v>
      </c>
      <c r="Z111" s="0" t="n">
        <v>1372</v>
      </c>
      <c r="AA111" s="0" t="n">
        <v>1100</v>
      </c>
      <c r="AB111" s="0" t="n">
        <v>1382</v>
      </c>
      <c r="AC111" s="0" t="n">
        <v>5267</v>
      </c>
      <c r="AD111" s="0" t="n">
        <v>6487</v>
      </c>
      <c r="AE111" s="0" t="n">
        <v>7546</v>
      </c>
      <c r="AF111" s="0" t="n">
        <v>27660</v>
      </c>
      <c r="AG111" s="0" t="n">
        <v>839</v>
      </c>
      <c r="AH111" s="0" t="n">
        <v>702</v>
      </c>
      <c r="AI111" s="0" t="n">
        <v>1934</v>
      </c>
      <c r="AJ111" s="0" t="n">
        <v>-142064</v>
      </c>
      <c r="AK111" s="0" t="n">
        <v>0</v>
      </c>
    </row>
    <row r="112" customFormat="false" ht="12.75" hidden="false" customHeight="false" outlineLevel="0" collapsed="false">
      <c r="A112" s="0" t="n">
        <v>31</v>
      </c>
      <c r="B112" s="0" t="n">
        <v>2</v>
      </c>
      <c r="C112" s="0" t="n">
        <v>3</v>
      </c>
      <c r="D112" s="0" t="s">
        <v>126</v>
      </c>
      <c r="E112" s="0" t="n">
        <v>1062749</v>
      </c>
      <c r="F112" s="0" t="n">
        <v>69970</v>
      </c>
      <c r="G112" s="0" t="n">
        <v>15.19</v>
      </c>
      <c r="H112" s="0" t="n">
        <v>581985</v>
      </c>
      <c r="I112" s="0" t="n">
        <v>67784</v>
      </c>
      <c r="J112" s="0" t="n">
        <v>226979</v>
      </c>
      <c r="K112" s="0" t="n">
        <v>65572</v>
      </c>
      <c r="L112" s="0" t="n">
        <v>30876</v>
      </c>
      <c r="M112" s="0" t="n">
        <v>19944</v>
      </c>
      <c r="N112" s="0" t="n">
        <v>1163</v>
      </c>
      <c r="O112" s="0" t="n">
        <v>588</v>
      </c>
      <c r="P112" s="0" t="n">
        <v>301</v>
      </c>
      <c r="Q112" s="0" t="n">
        <v>614</v>
      </c>
      <c r="R112" s="0" t="n">
        <v>227</v>
      </c>
      <c r="S112" s="0" t="n">
        <v>4</v>
      </c>
      <c r="T112" s="0" t="n">
        <v>24</v>
      </c>
      <c r="U112" s="0" t="n">
        <v>992</v>
      </c>
      <c r="V112" s="0" t="n">
        <v>1964</v>
      </c>
      <c r="W112" s="0" t="n">
        <v>157</v>
      </c>
      <c r="X112" s="0" t="n">
        <v>260</v>
      </c>
      <c r="Y112" s="0" t="n">
        <v>8175</v>
      </c>
      <c r="Z112" s="0" t="n">
        <v>1393</v>
      </c>
      <c r="AA112" s="0" t="n">
        <v>1117</v>
      </c>
      <c r="AB112" s="0" t="n">
        <v>1404</v>
      </c>
      <c r="AC112" s="0" t="n">
        <v>5350</v>
      </c>
      <c r="AD112" s="0" t="n">
        <v>6589</v>
      </c>
      <c r="AE112" s="0" t="n">
        <v>7665</v>
      </c>
      <c r="AF112" s="0" t="n">
        <v>28094</v>
      </c>
      <c r="AG112" s="0" t="n">
        <v>852</v>
      </c>
      <c r="AH112" s="0" t="n">
        <v>713</v>
      </c>
      <c r="AI112" s="0" t="n">
        <v>1964</v>
      </c>
      <c r="AJ112" s="0" t="n">
        <v>-144660</v>
      </c>
      <c r="AK112" s="0" t="n">
        <v>0</v>
      </c>
    </row>
    <row r="113" customFormat="false" ht="12.75" hidden="false" customHeight="false" outlineLevel="0" collapsed="false">
      <c r="A113" s="0" t="n">
        <v>31</v>
      </c>
      <c r="B113" s="0" t="n">
        <v>2</v>
      </c>
      <c r="C113" s="0" t="n">
        <v>4</v>
      </c>
      <c r="D113" s="0" t="s">
        <v>126</v>
      </c>
      <c r="E113" s="0" t="n">
        <v>590988</v>
      </c>
      <c r="F113" s="0" t="n">
        <v>20187</v>
      </c>
      <c r="G113" s="0" t="n">
        <v>29.28</v>
      </c>
      <c r="H113" s="0" t="n">
        <v>323638</v>
      </c>
      <c r="I113" s="0" t="n">
        <v>37694</v>
      </c>
      <c r="J113" s="0" t="n">
        <v>126221</v>
      </c>
      <c r="K113" s="0" t="n">
        <v>36464</v>
      </c>
      <c r="L113" s="0" t="n">
        <v>17170</v>
      </c>
      <c r="M113" s="0" t="n">
        <v>11090</v>
      </c>
      <c r="N113" s="0" t="n">
        <v>647</v>
      </c>
      <c r="O113" s="0" t="n">
        <v>327</v>
      </c>
      <c r="P113" s="0" t="n">
        <v>167</v>
      </c>
      <c r="Q113" s="0" t="n">
        <v>342</v>
      </c>
      <c r="R113" s="0" t="n">
        <v>126</v>
      </c>
      <c r="S113" s="0" t="n">
        <v>2</v>
      </c>
      <c r="T113" s="0" t="n">
        <v>14</v>
      </c>
      <c r="U113" s="0" t="n">
        <v>551</v>
      </c>
      <c r="V113" s="0" t="n">
        <v>1092</v>
      </c>
      <c r="W113" s="0" t="n">
        <v>87</v>
      </c>
      <c r="X113" s="0" t="n">
        <v>145</v>
      </c>
      <c r="Y113" s="0" t="n">
        <v>4546</v>
      </c>
      <c r="Z113" s="0" t="n">
        <v>775</v>
      </c>
      <c r="AA113" s="0" t="n">
        <v>621</v>
      </c>
      <c r="AB113" s="0" t="n">
        <v>781</v>
      </c>
      <c r="AC113" s="0" t="n">
        <v>2975</v>
      </c>
      <c r="AD113" s="0" t="n">
        <v>3664</v>
      </c>
      <c r="AE113" s="0" t="n">
        <v>4262</v>
      </c>
      <c r="AF113" s="0" t="n">
        <v>15623</v>
      </c>
      <c r="AG113" s="0" t="n">
        <v>474</v>
      </c>
      <c r="AH113" s="0" t="n">
        <v>397</v>
      </c>
      <c r="AI113" s="0" t="n">
        <v>1092</v>
      </c>
      <c r="AJ113" s="0" t="n">
        <v>-80383</v>
      </c>
      <c r="AK113" s="0" t="n">
        <v>0</v>
      </c>
    </row>
    <row r="114" customFormat="false" ht="12.75" hidden="false" customHeight="false" outlineLevel="0" collapsed="false">
      <c r="A114" s="0" t="n">
        <v>31</v>
      </c>
      <c r="B114" s="0" t="n">
        <v>3</v>
      </c>
      <c r="C114" s="0" t="n">
        <v>1</v>
      </c>
      <c r="D114" s="0" t="s">
        <v>127</v>
      </c>
      <c r="E114" s="0" t="n">
        <v>280206</v>
      </c>
      <c r="F114" s="0" t="n">
        <v>14134</v>
      </c>
      <c r="G114" s="0" t="n">
        <v>19.83</v>
      </c>
      <c r="H114" s="0" t="n">
        <v>160514</v>
      </c>
      <c r="I114" s="0" t="n">
        <v>18772</v>
      </c>
      <c r="J114" s="0" t="n">
        <v>62860</v>
      </c>
      <c r="K114" s="0" t="n">
        <v>18067</v>
      </c>
      <c r="L114" s="0" t="n">
        <v>8507</v>
      </c>
      <c r="M114" s="0" t="n">
        <v>2393</v>
      </c>
      <c r="N114" s="0" t="n">
        <v>140</v>
      </c>
      <c r="O114" s="0" t="n">
        <v>70</v>
      </c>
      <c r="P114" s="0" t="n">
        <v>36</v>
      </c>
      <c r="Q114" s="0" t="n">
        <v>74</v>
      </c>
      <c r="R114" s="0" t="n">
        <v>27</v>
      </c>
      <c r="S114" s="0" t="n">
        <v>1</v>
      </c>
      <c r="T114" s="0" t="n">
        <v>3</v>
      </c>
      <c r="U114" s="0" t="n">
        <v>119</v>
      </c>
      <c r="V114" s="0" t="n">
        <v>542</v>
      </c>
      <c r="W114" s="0" t="n">
        <v>44</v>
      </c>
      <c r="X114" s="0" t="n">
        <v>72</v>
      </c>
      <c r="Y114" s="0" t="n">
        <v>981</v>
      </c>
      <c r="Z114" s="0" t="n">
        <v>167</v>
      </c>
      <c r="AA114" s="0" t="n">
        <v>134</v>
      </c>
      <c r="AB114" s="0" t="n">
        <v>168</v>
      </c>
      <c r="AC114" s="0" t="n">
        <v>642</v>
      </c>
      <c r="AD114" s="0" t="n">
        <v>791</v>
      </c>
      <c r="AE114" s="0" t="n">
        <v>920</v>
      </c>
      <c r="AF114" s="0" t="n">
        <v>3371</v>
      </c>
      <c r="AG114" s="0" t="n">
        <v>102</v>
      </c>
      <c r="AH114" s="0" t="n">
        <v>85</v>
      </c>
      <c r="AI114" s="0" t="n">
        <v>606</v>
      </c>
      <c r="AJ114" s="0" t="n">
        <v>-2639</v>
      </c>
      <c r="AK114" s="0" t="n">
        <v>104530</v>
      </c>
    </row>
    <row r="115" customFormat="false" ht="12.75" hidden="false" customHeight="false" outlineLevel="0" collapsed="false">
      <c r="A115" s="0" t="n">
        <v>31</v>
      </c>
      <c r="B115" s="0" t="n">
        <v>3</v>
      </c>
      <c r="C115" s="0" t="n">
        <v>2</v>
      </c>
      <c r="D115" s="0" t="s">
        <v>127</v>
      </c>
      <c r="E115" s="0" t="n">
        <v>319013</v>
      </c>
      <c r="F115" s="0" t="n">
        <v>16105</v>
      </c>
      <c r="G115" s="0" t="n">
        <v>19.81</v>
      </c>
      <c r="H115" s="0" t="n">
        <v>182744</v>
      </c>
      <c r="I115" s="0" t="n">
        <v>21372</v>
      </c>
      <c r="J115" s="0" t="n">
        <v>71565</v>
      </c>
      <c r="K115" s="0" t="n">
        <v>20569</v>
      </c>
      <c r="L115" s="0" t="n">
        <v>9685</v>
      </c>
      <c r="M115" s="0" t="n">
        <v>2724</v>
      </c>
      <c r="N115" s="0" t="n">
        <v>159</v>
      </c>
      <c r="O115" s="0" t="n">
        <v>80</v>
      </c>
      <c r="P115" s="0" t="n">
        <v>41</v>
      </c>
      <c r="Q115" s="0" t="n">
        <v>84</v>
      </c>
      <c r="R115" s="0" t="n">
        <v>31</v>
      </c>
      <c r="S115" s="0" t="n">
        <v>1</v>
      </c>
      <c r="T115" s="0" t="n">
        <v>4</v>
      </c>
      <c r="U115" s="0" t="n">
        <v>135</v>
      </c>
      <c r="V115" s="0" t="n">
        <v>617</v>
      </c>
      <c r="W115" s="0" t="n">
        <v>50</v>
      </c>
      <c r="X115" s="0" t="n">
        <v>82</v>
      </c>
      <c r="Y115" s="0" t="n">
        <v>1117</v>
      </c>
      <c r="Z115" s="0" t="n">
        <v>190</v>
      </c>
      <c r="AA115" s="0" t="n">
        <v>152</v>
      </c>
      <c r="AB115" s="0" t="n">
        <v>192</v>
      </c>
      <c r="AC115" s="0" t="n">
        <v>731</v>
      </c>
      <c r="AD115" s="0" t="n">
        <v>901</v>
      </c>
      <c r="AE115" s="0" t="n">
        <v>1047</v>
      </c>
      <c r="AF115" s="0" t="n">
        <v>3838</v>
      </c>
      <c r="AG115" s="0" t="n">
        <v>116</v>
      </c>
      <c r="AH115" s="0" t="n">
        <v>97</v>
      </c>
      <c r="AI115" s="0" t="n">
        <v>690</v>
      </c>
      <c r="AJ115" s="0" t="n">
        <v>-3004</v>
      </c>
      <c r="AK115" s="0" t="n">
        <v>119007</v>
      </c>
    </row>
    <row r="116" customFormat="false" ht="12.75" hidden="false" customHeight="false" outlineLevel="0" collapsed="false">
      <c r="A116" s="0" t="n">
        <v>31</v>
      </c>
      <c r="B116" s="0" t="n">
        <v>3</v>
      </c>
      <c r="C116" s="0" t="n">
        <v>3</v>
      </c>
      <c r="D116" s="0" t="s">
        <v>127</v>
      </c>
      <c r="E116" s="0" t="n">
        <v>363834</v>
      </c>
      <c r="F116" s="0" t="n">
        <v>18345</v>
      </c>
      <c r="G116" s="0" t="n">
        <v>19.83</v>
      </c>
      <c r="H116" s="0" t="n">
        <v>208420</v>
      </c>
      <c r="I116" s="0" t="n">
        <v>24375</v>
      </c>
      <c r="J116" s="0" t="n">
        <v>81620</v>
      </c>
      <c r="K116" s="0" t="n">
        <v>23459</v>
      </c>
      <c r="L116" s="0" t="n">
        <v>11046</v>
      </c>
      <c r="M116" s="0" t="n">
        <v>3107</v>
      </c>
      <c r="N116" s="0" t="n">
        <v>181</v>
      </c>
      <c r="O116" s="0" t="n">
        <v>91</v>
      </c>
      <c r="P116" s="0" t="n">
        <v>47</v>
      </c>
      <c r="Q116" s="0" t="n">
        <v>96</v>
      </c>
      <c r="R116" s="0" t="n">
        <v>35</v>
      </c>
      <c r="S116" s="0" t="n">
        <v>1</v>
      </c>
      <c r="T116" s="0" t="n">
        <v>4</v>
      </c>
      <c r="U116" s="0" t="n">
        <v>154</v>
      </c>
      <c r="V116" s="0" t="n">
        <v>704</v>
      </c>
      <c r="W116" s="0" t="n">
        <v>57</v>
      </c>
      <c r="X116" s="0" t="n">
        <v>93</v>
      </c>
      <c r="Y116" s="0" t="n">
        <v>1274</v>
      </c>
      <c r="Z116" s="0" t="n">
        <v>217</v>
      </c>
      <c r="AA116" s="0" t="n">
        <v>174</v>
      </c>
      <c r="AB116" s="0" t="n">
        <v>219</v>
      </c>
      <c r="AC116" s="0" t="n">
        <v>834</v>
      </c>
      <c r="AD116" s="0" t="n">
        <v>1027</v>
      </c>
      <c r="AE116" s="0" t="n">
        <v>1194</v>
      </c>
      <c r="AF116" s="0" t="n">
        <v>4377</v>
      </c>
      <c r="AG116" s="0" t="n">
        <v>133</v>
      </c>
      <c r="AH116" s="0" t="n">
        <v>111</v>
      </c>
      <c r="AI116" s="0" t="n">
        <v>787</v>
      </c>
      <c r="AJ116" s="0" t="n">
        <v>-3426</v>
      </c>
      <c r="AK116" s="0" t="n">
        <v>135727</v>
      </c>
    </row>
    <row r="117" customFormat="false" ht="12.75" hidden="false" customHeight="false" outlineLevel="0" collapsed="false">
      <c r="A117" s="0" t="n">
        <v>31</v>
      </c>
      <c r="B117" s="0" t="n">
        <v>3</v>
      </c>
      <c r="C117" s="0" t="n">
        <v>4</v>
      </c>
      <c r="D117" s="0" t="s">
        <v>127</v>
      </c>
      <c r="E117" s="0" t="n">
        <v>210415</v>
      </c>
      <c r="F117" s="0" t="n">
        <v>10590</v>
      </c>
      <c r="G117" s="0" t="n">
        <v>19.87</v>
      </c>
      <c r="H117" s="0" t="n">
        <v>120535</v>
      </c>
      <c r="I117" s="0" t="n">
        <v>14097</v>
      </c>
      <c r="J117" s="0" t="n">
        <v>47203</v>
      </c>
      <c r="K117" s="0" t="n">
        <v>13567</v>
      </c>
      <c r="L117" s="0" t="n">
        <v>6388</v>
      </c>
      <c r="M117" s="0" t="n">
        <v>1797</v>
      </c>
      <c r="N117" s="0" t="n">
        <v>105</v>
      </c>
      <c r="O117" s="0" t="n">
        <v>53</v>
      </c>
      <c r="P117" s="0" t="n">
        <v>27</v>
      </c>
      <c r="Q117" s="0" t="n">
        <v>55</v>
      </c>
      <c r="R117" s="0" t="n">
        <v>20</v>
      </c>
      <c r="S117" s="0" t="n">
        <v>0</v>
      </c>
      <c r="T117" s="0" t="n">
        <v>2</v>
      </c>
      <c r="U117" s="0" t="n">
        <v>89</v>
      </c>
      <c r="V117" s="0" t="n">
        <v>407</v>
      </c>
      <c r="W117" s="0" t="n">
        <v>33</v>
      </c>
      <c r="X117" s="0" t="n">
        <v>54</v>
      </c>
      <c r="Y117" s="0" t="n">
        <v>737</v>
      </c>
      <c r="Z117" s="0" t="n">
        <v>126</v>
      </c>
      <c r="AA117" s="0" t="n">
        <v>101</v>
      </c>
      <c r="AB117" s="0" t="n">
        <v>126</v>
      </c>
      <c r="AC117" s="0" t="n">
        <v>482</v>
      </c>
      <c r="AD117" s="0" t="n">
        <v>594</v>
      </c>
      <c r="AE117" s="0" t="n">
        <v>691</v>
      </c>
      <c r="AF117" s="0" t="n">
        <v>2531</v>
      </c>
      <c r="AG117" s="0" t="n">
        <v>77</v>
      </c>
      <c r="AH117" s="0" t="n">
        <v>64</v>
      </c>
      <c r="AI117" s="0" t="n">
        <v>455</v>
      </c>
      <c r="AJ117" s="0" t="n">
        <v>-1982</v>
      </c>
      <c r="AK117" s="0" t="n">
        <v>78495</v>
      </c>
    </row>
    <row r="119" customFormat="false" ht="12.75" hidden="false" customHeight="false" outlineLevel="0" collapsed="false">
      <c r="A119" s="0" t="n">
        <v>35</v>
      </c>
      <c r="B119" s="0" t="n">
        <v>1</v>
      </c>
      <c r="C119" s="0" t="n">
        <v>1</v>
      </c>
      <c r="D119" s="0" t="s">
        <v>128</v>
      </c>
      <c r="E119" s="0" t="n">
        <v>733506</v>
      </c>
      <c r="F119" s="0" t="n">
        <v>12465</v>
      </c>
      <c r="G119" s="0" t="n">
        <v>58.84</v>
      </c>
      <c r="H119" s="0" t="n">
        <v>386601</v>
      </c>
      <c r="I119" s="0" t="n">
        <v>44887</v>
      </c>
      <c r="J119" s="0" t="n">
        <v>150306</v>
      </c>
      <c r="K119" s="0" t="n">
        <v>43526</v>
      </c>
      <c r="L119" s="0" t="n">
        <v>20495</v>
      </c>
      <c r="M119" s="0" t="n">
        <v>19644</v>
      </c>
      <c r="N119" s="0" t="n">
        <v>1146</v>
      </c>
      <c r="O119" s="0" t="n">
        <v>579</v>
      </c>
      <c r="P119" s="0" t="n">
        <v>296</v>
      </c>
      <c r="Q119" s="0" t="n">
        <v>605</v>
      </c>
      <c r="R119" s="0" t="n">
        <v>224</v>
      </c>
      <c r="S119" s="0" t="n">
        <v>4</v>
      </c>
      <c r="T119" s="0" t="n">
        <v>24</v>
      </c>
      <c r="U119" s="0" t="n">
        <v>976</v>
      </c>
      <c r="V119" s="0" t="n">
        <v>1305</v>
      </c>
      <c r="W119" s="0" t="n">
        <v>104</v>
      </c>
      <c r="X119" s="0" t="n">
        <v>173</v>
      </c>
      <c r="Y119" s="0" t="n">
        <v>8052</v>
      </c>
      <c r="Z119" s="0" t="n">
        <v>1372</v>
      </c>
      <c r="AA119" s="0" t="n">
        <v>1100</v>
      </c>
      <c r="AB119" s="0" t="n">
        <v>1383</v>
      </c>
      <c r="AC119" s="0" t="n">
        <v>5270</v>
      </c>
      <c r="AD119" s="0" t="n">
        <v>6490</v>
      </c>
      <c r="AE119" s="0" t="n">
        <v>7549</v>
      </c>
      <c r="AF119" s="0" t="n">
        <v>27672</v>
      </c>
      <c r="AG119" s="0" t="n">
        <v>839</v>
      </c>
      <c r="AH119" s="0" t="n">
        <v>703</v>
      </c>
      <c r="AI119" s="0" t="n">
        <v>2181</v>
      </c>
      <c r="AJ119" s="0" t="n">
        <v>128832</v>
      </c>
      <c r="AK119" s="0" t="n">
        <v>0</v>
      </c>
    </row>
    <row r="120" customFormat="false" ht="12.75" hidden="false" customHeight="false" outlineLevel="0" collapsed="false">
      <c r="A120" s="0" t="n">
        <v>35</v>
      </c>
      <c r="B120" s="0" t="n">
        <v>1</v>
      </c>
      <c r="C120" s="0" t="n">
        <v>2</v>
      </c>
      <c r="D120" s="0" t="s">
        <v>128</v>
      </c>
      <c r="E120" s="0" t="n">
        <v>678181</v>
      </c>
      <c r="F120" s="0" t="n">
        <v>10434</v>
      </c>
      <c r="G120" s="0" t="n">
        <v>65</v>
      </c>
      <c r="H120" s="0" t="n">
        <v>357441</v>
      </c>
      <c r="I120" s="0" t="n">
        <v>41501</v>
      </c>
      <c r="J120" s="0" t="n">
        <v>138969</v>
      </c>
      <c r="K120" s="0" t="n">
        <v>40243</v>
      </c>
      <c r="L120" s="0" t="n">
        <v>18949</v>
      </c>
      <c r="M120" s="0" t="n">
        <v>18162</v>
      </c>
      <c r="N120" s="0" t="n">
        <v>1059</v>
      </c>
      <c r="O120" s="0" t="n">
        <v>536</v>
      </c>
      <c r="P120" s="0" t="n">
        <v>273</v>
      </c>
      <c r="Q120" s="0" t="n">
        <v>559</v>
      </c>
      <c r="R120" s="0" t="n">
        <v>207</v>
      </c>
      <c r="S120" s="0" t="n">
        <v>4</v>
      </c>
      <c r="T120" s="0" t="n">
        <v>22</v>
      </c>
      <c r="U120" s="0" t="n">
        <v>903</v>
      </c>
      <c r="V120" s="0" t="n">
        <v>1206</v>
      </c>
      <c r="W120" s="0" t="n">
        <v>96</v>
      </c>
      <c r="X120" s="0" t="n">
        <v>160</v>
      </c>
      <c r="Y120" s="0" t="n">
        <v>7444</v>
      </c>
      <c r="Z120" s="0" t="n">
        <v>1269</v>
      </c>
      <c r="AA120" s="0" t="n">
        <v>1017</v>
      </c>
      <c r="AB120" s="0" t="n">
        <v>1279</v>
      </c>
      <c r="AC120" s="0" t="n">
        <v>4872</v>
      </c>
      <c r="AD120" s="0" t="n">
        <v>6001</v>
      </c>
      <c r="AE120" s="0" t="n">
        <v>6980</v>
      </c>
      <c r="AF120" s="0" t="n">
        <v>25584</v>
      </c>
      <c r="AG120" s="0" t="n">
        <v>776</v>
      </c>
      <c r="AH120" s="0" t="n">
        <v>650</v>
      </c>
      <c r="AI120" s="0" t="n">
        <v>2016</v>
      </c>
      <c r="AJ120" s="0" t="n">
        <v>119110</v>
      </c>
      <c r="AK120" s="0" t="n">
        <v>0</v>
      </c>
    </row>
    <row r="121" customFormat="false" ht="12.75" hidden="false" customHeight="false" outlineLevel="0" collapsed="false">
      <c r="A121" s="0" t="n">
        <v>35</v>
      </c>
      <c r="B121" s="0" t="n">
        <v>1</v>
      </c>
      <c r="C121" s="0" t="n">
        <v>3</v>
      </c>
      <c r="D121" s="0" t="s">
        <v>128</v>
      </c>
      <c r="E121" s="0" t="n">
        <v>886630</v>
      </c>
      <c r="F121" s="0" t="n">
        <v>14016</v>
      </c>
      <c r="G121" s="0" t="n">
        <v>63.26</v>
      </c>
      <c r="H121" s="0" t="n">
        <v>467306</v>
      </c>
      <c r="I121" s="0" t="n">
        <v>54257</v>
      </c>
      <c r="J121" s="0" t="n">
        <v>181684</v>
      </c>
      <c r="K121" s="0" t="n">
        <v>52612</v>
      </c>
      <c r="L121" s="0" t="n">
        <v>24773</v>
      </c>
      <c r="M121" s="0" t="n">
        <v>23745</v>
      </c>
      <c r="N121" s="0" t="n">
        <v>1385</v>
      </c>
      <c r="O121" s="0" t="n">
        <v>700</v>
      </c>
      <c r="P121" s="0" t="n">
        <v>357</v>
      </c>
      <c r="Q121" s="0" t="n">
        <v>731</v>
      </c>
      <c r="R121" s="0" t="n">
        <v>270</v>
      </c>
      <c r="S121" s="0" t="n">
        <v>5</v>
      </c>
      <c r="T121" s="0" t="n">
        <v>29</v>
      </c>
      <c r="U121" s="0" t="n">
        <v>1180</v>
      </c>
      <c r="V121" s="0" t="n">
        <v>1577</v>
      </c>
      <c r="W121" s="0" t="n">
        <v>126</v>
      </c>
      <c r="X121" s="0" t="n">
        <v>209</v>
      </c>
      <c r="Y121" s="0" t="n">
        <v>9733</v>
      </c>
      <c r="Z121" s="0" t="n">
        <v>1659</v>
      </c>
      <c r="AA121" s="0" t="n">
        <v>1329</v>
      </c>
      <c r="AB121" s="0" t="n">
        <v>1672</v>
      </c>
      <c r="AC121" s="0" t="n">
        <v>6370</v>
      </c>
      <c r="AD121" s="0" t="n">
        <v>7845</v>
      </c>
      <c r="AE121" s="0" t="n">
        <v>9125</v>
      </c>
      <c r="AF121" s="0" t="n">
        <v>33448</v>
      </c>
      <c r="AG121" s="0" t="n">
        <v>1014</v>
      </c>
      <c r="AH121" s="0" t="n">
        <v>849</v>
      </c>
      <c r="AI121" s="0" t="n">
        <v>2636</v>
      </c>
      <c r="AJ121" s="0" t="n">
        <v>155731</v>
      </c>
      <c r="AK121" s="0" t="n">
        <v>0</v>
      </c>
    </row>
    <row r="122" customFormat="false" ht="12.75" hidden="false" customHeight="false" outlineLevel="0" collapsed="false">
      <c r="A122" s="0" t="n">
        <v>35</v>
      </c>
      <c r="B122" s="0" t="n">
        <v>1</v>
      </c>
      <c r="C122" s="0" t="n">
        <v>4</v>
      </c>
      <c r="D122" s="0" t="s">
        <v>128</v>
      </c>
      <c r="E122" s="0" t="n">
        <v>538853</v>
      </c>
      <c r="F122" s="0" t="n">
        <v>8290</v>
      </c>
      <c r="G122" s="0" t="n">
        <v>65</v>
      </c>
      <c r="H122" s="0" t="n">
        <v>284007</v>
      </c>
      <c r="I122" s="0" t="n">
        <v>32975</v>
      </c>
      <c r="J122" s="0" t="n">
        <v>110419</v>
      </c>
      <c r="K122" s="0" t="n">
        <v>31975</v>
      </c>
      <c r="L122" s="0" t="n">
        <v>15056</v>
      </c>
      <c r="M122" s="0" t="n">
        <v>14431</v>
      </c>
      <c r="N122" s="0" t="n">
        <v>842</v>
      </c>
      <c r="O122" s="0" t="n">
        <v>426</v>
      </c>
      <c r="P122" s="0" t="n">
        <v>217</v>
      </c>
      <c r="Q122" s="0" t="n">
        <v>445</v>
      </c>
      <c r="R122" s="0" t="n">
        <v>164</v>
      </c>
      <c r="S122" s="0" t="n">
        <v>3</v>
      </c>
      <c r="T122" s="0" t="n">
        <v>18</v>
      </c>
      <c r="U122" s="0" t="n">
        <v>717</v>
      </c>
      <c r="V122" s="0" t="n">
        <v>959</v>
      </c>
      <c r="W122" s="0" t="n">
        <v>77</v>
      </c>
      <c r="X122" s="0" t="n">
        <v>127</v>
      </c>
      <c r="Y122" s="0" t="n">
        <v>5915</v>
      </c>
      <c r="Z122" s="0" t="n">
        <v>1008</v>
      </c>
      <c r="AA122" s="0" t="n">
        <v>808</v>
      </c>
      <c r="AB122" s="0" t="n">
        <v>1016</v>
      </c>
      <c r="AC122" s="0" t="n">
        <v>3871</v>
      </c>
      <c r="AD122" s="0" t="n">
        <v>4768</v>
      </c>
      <c r="AE122" s="0" t="n">
        <v>5546</v>
      </c>
      <c r="AF122" s="0" t="n">
        <v>20328</v>
      </c>
      <c r="AG122" s="0" t="n">
        <v>616</v>
      </c>
      <c r="AH122" s="0" t="n">
        <v>516</v>
      </c>
      <c r="AI122" s="0" t="n">
        <v>1602</v>
      </c>
      <c r="AJ122" s="0" t="n">
        <v>94642</v>
      </c>
      <c r="AK122" s="0" t="n">
        <v>0</v>
      </c>
    </row>
    <row r="123" customFormat="false" ht="12.75" hidden="false" customHeight="false" outlineLevel="0" collapsed="false">
      <c r="A123" s="0" t="n">
        <v>35</v>
      </c>
      <c r="B123" s="0" t="n">
        <v>2</v>
      </c>
      <c r="C123" s="0" t="n">
        <v>1</v>
      </c>
      <c r="D123" s="0" t="s">
        <v>129</v>
      </c>
      <c r="E123" s="0" t="n">
        <v>948602</v>
      </c>
      <c r="F123" s="0" t="n">
        <v>64585</v>
      </c>
      <c r="G123" s="0" t="n">
        <v>14.69</v>
      </c>
      <c r="H123" s="0" t="n">
        <v>507800</v>
      </c>
      <c r="I123" s="0" t="n">
        <v>59082</v>
      </c>
      <c r="J123" s="0" t="n">
        <v>197841</v>
      </c>
      <c r="K123" s="0" t="n">
        <v>57214</v>
      </c>
      <c r="L123" s="0" t="n">
        <v>26940</v>
      </c>
      <c r="M123" s="0" t="n">
        <v>22050</v>
      </c>
      <c r="N123" s="0" t="n">
        <v>1285</v>
      </c>
      <c r="O123" s="0" t="n">
        <v>650</v>
      </c>
      <c r="P123" s="0" t="n">
        <v>332</v>
      </c>
      <c r="Q123" s="0" t="n">
        <v>679</v>
      </c>
      <c r="R123" s="0" t="n">
        <v>251</v>
      </c>
      <c r="S123" s="0" t="n">
        <v>5</v>
      </c>
      <c r="T123" s="0" t="n">
        <v>28</v>
      </c>
      <c r="U123" s="0" t="n">
        <v>1096</v>
      </c>
      <c r="V123" s="0" t="n">
        <v>1714</v>
      </c>
      <c r="W123" s="0" t="n">
        <v>138</v>
      </c>
      <c r="X123" s="0" t="n">
        <v>227</v>
      </c>
      <c r="Y123" s="0" t="n">
        <v>9038</v>
      </c>
      <c r="Z123" s="0" t="n">
        <v>1541</v>
      </c>
      <c r="AA123" s="0" t="n">
        <v>1234</v>
      </c>
      <c r="AB123" s="0" t="n">
        <v>1552</v>
      </c>
      <c r="AC123" s="0" t="n">
        <v>5915</v>
      </c>
      <c r="AD123" s="0" t="n">
        <v>7285</v>
      </c>
      <c r="AE123" s="0" t="n">
        <v>8474</v>
      </c>
      <c r="AF123" s="0" t="n">
        <v>31061</v>
      </c>
      <c r="AG123" s="0" t="n">
        <v>942</v>
      </c>
      <c r="AH123" s="0" t="n">
        <v>788</v>
      </c>
      <c r="AI123" s="0" t="n">
        <v>3440</v>
      </c>
      <c r="AJ123" s="0" t="n">
        <v>-133056</v>
      </c>
      <c r="AK123" s="0" t="n">
        <v>0</v>
      </c>
    </row>
    <row r="124" customFormat="false" ht="12.75" hidden="false" customHeight="false" outlineLevel="0" collapsed="false">
      <c r="A124" s="0" t="n">
        <v>35</v>
      </c>
      <c r="B124" s="0" t="n">
        <v>2</v>
      </c>
      <c r="C124" s="0" t="n">
        <v>2</v>
      </c>
      <c r="D124" s="0" t="s">
        <v>129</v>
      </c>
      <c r="E124" s="0" t="n">
        <v>961780</v>
      </c>
      <c r="F124" s="0" t="n">
        <v>33355</v>
      </c>
      <c r="G124" s="0" t="n">
        <v>28.83</v>
      </c>
      <c r="H124" s="0" t="n">
        <v>514854</v>
      </c>
      <c r="I124" s="0" t="n">
        <v>59903</v>
      </c>
      <c r="J124" s="0" t="n">
        <v>200590</v>
      </c>
      <c r="K124" s="0" t="n">
        <v>58009</v>
      </c>
      <c r="L124" s="0" t="n">
        <v>27315</v>
      </c>
      <c r="M124" s="0" t="n">
        <v>22357</v>
      </c>
      <c r="N124" s="0" t="n">
        <v>1303</v>
      </c>
      <c r="O124" s="0" t="n">
        <v>659</v>
      </c>
      <c r="P124" s="0" t="n">
        <v>337</v>
      </c>
      <c r="Q124" s="0" t="n">
        <v>689</v>
      </c>
      <c r="R124" s="0" t="n">
        <v>255</v>
      </c>
      <c r="S124" s="0" t="n">
        <v>5</v>
      </c>
      <c r="T124" s="0" t="n">
        <v>28</v>
      </c>
      <c r="U124" s="0" t="n">
        <v>1111</v>
      </c>
      <c r="V124" s="0" t="n">
        <v>1738</v>
      </c>
      <c r="W124" s="0" t="n">
        <v>139</v>
      </c>
      <c r="X124" s="0" t="n">
        <v>230</v>
      </c>
      <c r="Y124" s="0" t="n">
        <v>9164</v>
      </c>
      <c r="Z124" s="0" t="n">
        <v>1562</v>
      </c>
      <c r="AA124" s="0" t="n">
        <v>1251</v>
      </c>
      <c r="AB124" s="0" t="n">
        <v>1573</v>
      </c>
      <c r="AC124" s="0" t="n">
        <v>5998</v>
      </c>
      <c r="AD124" s="0" t="n">
        <v>7386</v>
      </c>
      <c r="AE124" s="0" t="n">
        <v>8592</v>
      </c>
      <c r="AF124" s="0" t="n">
        <v>31493</v>
      </c>
      <c r="AG124" s="0" t="n">
        <v>955</v>
      </c>
      <c r="AH124" s="0" t="n">
        <v>799</v>
      </c>
      <c r="AI124" s="0" t="n">
        <v>3487</v>
      </c>
      <c r="AJ124" s="0" t="n">
        <v>-134223</v>
      </c>
      <c r="AK124" s="0" t="n">
        <v>0</v>
      </c>
    </row>
    <row r="125" customFormat="false" ht="12.75" hidden="false" customHeight="false" outlineLevel="0" collapsed="false">
      <c r="A125" s="0" t="n">
        <v>35</v>
      </c>
      <c r="B125" s="0" t="n">
        <v>2</v>
      </c>
      <c r="C125" s="0" t="n">
        <v>3</v>
      </c>
      <c r="D125" s="0" t="s">
        <v>129</v>
      </c>
      <c r="E125" s="0" t="n">
        <v>1197173</v>
      </c>
      <c r="F125" s="0" t="n">
        <v>68718</v>
      </c>
      <c r="G125" s="0" t="n">
        <v>17.42</v>
      </c>
      <c r="H125" s="0" t="n">
        <v>640863</v>
      </c>
      <c r="I125" s="0" t="n">
        <v>74564</v>
      </c>
      <c r="J125" s="0" t="n">
        <v>249684</v>
      </c>
      <c r="K125" s="0" t="n">
        <v>72206</v>
      </c>
      <c r="L125" s="0" t="n">
        <v>34000</v>
      </c>
      <c r="M125" s="0" t="n">
        <v>27828</v>
      </c>
      <c r="N125" s="0" t="n">
        <v>1622</v>
      </c>
      <c r="O125" s="0" t="n">
        <v>820</v>
      </c>
      <c r="P125" s="0" t="n">
        <v>419</v>
      </c>
      <c r="Q125" s="0" t="n">
        <v>857</v>
      </c>
      <c r="R125" s="0" t="n">
        <v>317</v>
      </c>
      <c r="S125" s="0" t="n">
        <v>6</v>
      </c>
      <c r="T125" s="0" t="n">
        <v>35</v>
      </c>
      <c r="U125" s="0" t="n">
        <v>1383</v>
      </c>
      <c r="V125" s="0" t="n">
        <v>2163</v>
      </c>
      <c r="W125" s="0" t="n">
        <v>174</v>
      </c>
      <c r="X125" s="0" t="n">
        <v>286</v>
      </c>
      <c r="Y125" s="0" t="n">
        <v>11407</v>
      </c>
      <c r="Z125" s="0" t="n">
        <v>1944</v>
      </c>
      <c r="AA125" s="0" t="n">
        <v>1558</v>
      </c>
      <c r="AB125" s="0" t="n">
        <v>1959</v>
      </c>
      <c r="AC125" s="0" t="n">
        <v>7466</v>
      </c>
      <c r="AD125" s="0" t="n">
        <v>9194</v>
      </c>
      <c r="AE125" s="0" t="n">
        <v>10694</v>
      </c>
      <c r="AF125" s="0" t="n">
        <v>39200</v>
      </c>
      <c r="AG125" s="0" t="n">
        <v>1189</v>
      </c>
      <c r="AH125" s="0" t="n">
        <v>995</v>
      </c>
      <c r="AI125" s="0" t="n">
        <v>4341</v>
      </c>
      <c r="AJ125" s="0" t="n">
        <v>-167533</v>
      </c>
      <c r="AK125" s="0" t="n">
        <v>0</v>
      </c>
    </row>
    <row r="126" customFormat="false" ht="12.75" hidden="false" customHeight="false" outlineLevel="0" collapsed="false">
      <c r="A126" s="0" t="n">
        <v>35</v>
      </c>
      <c r="B126" s="0" t="n">
        <v>2</v>
      </c>
      <c r="C126" s="0" t="n">
        <v>4</v>
      </c>
      <c r="D126" s="0" t="s">
        <v>129</v>
      </c>
      <c r="E126" s="0" t="n">
        <v>708145</v>
      </c>
      <c r="F126" s="0" t="n">
        <v>23017</v>
      </c>
      <c r="G126" s="0" t="n">
        <v>30.77</v>
      </c>
      <c r="H126" s="0" t="n">
        <v>379080</v>
      </c>
      <c r="I126" s="0" t="n">
        <v>44105</v>
      </c>
      <c r="J126" s="0" t="n">
        <v>147691</v>
      </c>
      <c r="K126" s="0" t="n">
        <v>42711</v>
      </c>
      <c r="L126" s="0" t="n">
        <v>20111</v>
      </c>
      <c r="M126" s="0" t="n">
        <v>16461</v>
      </c>
      <c r="N126" s="0" t="n">
        <v>960</v>
      </c>
      <c r="O126" s="0" t="n">
        <v>485</v>
      </c>
      <c r="P126" s="0" t="n">
        <v>248</v>
      </c>
      <c r="Q126" s="0" t="n">
        <v>507</v>
      </c>
      <c r="R126" s="0" t="n">
        <v>188</v>
      </c>
      <c r="S126" s="0" t="n">
        <v>4</v>
      </c>
      <c r="T126" s="0" t="n">
        <v>21</v>
      </c>
      <c r="U126" s="0" t="n">
        <v>818</v>
      </c>
      <c r="V126" s="0" t="n">
        <v>1280</v>
      </c>
      <c r="W126" s="0" t="n">
        <v>103</v>
      </c>
      <c r="X126" s="0" t="n">
        <v>169</v>
      </c>
      <c r="Y126" s="0" t="n">
        <v>6747</v>
      </c>
      <c r="Z126" s="0" t="n">
        <v>1150</v>
      </c>
      <c r="AA126" s="0" t="n">
        <v>921</v>
      </c>
      <c r="AB126" s="0" t="n">
        <v>1159</v>
      </c>
      <c r="AC126" s="0" t="n">
        <v>4416</v>
      </c>
      <c r="AD126" s="0" t="n">
        <v>5439</v>
      </c>
      <c r="AE126" s="0" t="n">
        <v>6326</v>
      </c>
      <c r="AF126" s="0" t="n">
        <v>23188</v>
      </c>
      <c r="AG126" s="0" t="n">
        <v>703</v>
      </c>
      <c r="AH126" s="0" t="n">
        <v>588</v>
      </c>
      <c r="AI126" s="0" t="n">
        <v>2568</v>
      </c>
      <c r="AJ126" s="0" t="n">
        <v>-98933</v>
      </c>
      <c r="AK126" s="0" t="n">
        <v>0</v>
      </c>
    </row>
    <row r="127" customFormat="false" ht="12.75" hidden="false" customHeight="false" outlineLevel="0" collapsed="false">
      <c r="A127" s="0" t="n">
        <v>35</v>
      </c>
      <c r="B127" s="0" t="n">
        <v>3</v>
      </c>
      <c r="C127" s="0" t="n">
        <v>1</v>
      </c>
      <c r="D127" s="0" t="s">
        <v>130</v>
      </c>
      <c r="E127" s="0" t="n">
        <v>316163</v>
      </c>
      <c r="F127" s="0" t="n">
        <v>14275</v>
      </c>
      <c r="G127" s="0" t="n">
        <v>22.15</v>
      </c>
      <c r="H127" s="0" t="n">
        <v>178118</v>
      </c>
      <c r="I127" s="0" t="n">
        <v>20744</v>
      </c>
      <c r="J127" s="0" t="n">
        <v>69463</v>
      </c>
      <c r="K127" s="0" t="n">
        <v>20068</v>
      </c>
      <c r="L127" s="0" t="n">
        <v>9450</v>
      </c>
      <c r="M127" s="0" t="n">
        <v>4117</v>
      </c>
      <c r="N127" s="0" t="n">
        <v>240</v>
      </c>
      <c r="O127" s="0" t="n">
        <v>121</v>
      </c>
      <c r="P127" s="0" t="n">
        <v>62</v>
      </c>
      <c r="Q127" s="0" t="n">
        <v>127</v>
      </c>
      <c r="R127" s="0" t="n">
        <v>47</v>
      </c>
      <c r="S127" s="0" t="n">
        <v>1</v>
      </c>
      <c r="T127" s="0" t="n">
        <v>5</v>
      </c>
      <c r="U127" s="0" t="n">
        <v>205</v>
      </c>
      <c r="V127" s="0" t="n">
        <v>601</v>
      </c>
      <c r="W127" s="0" t="n">
        <v>48</v>
      </c>
      <c r="X127" s="0" t="n">
        <v>80</v>
      </c>
      <c r="Y127" s="0" t="n">
        <v>1688</v>
      </c>
      <c r="Z127" s="0" t="n">
        <v>288</v>
      </c>
      <c r="AA127" s="0" t="n">
        <v>230</v>
      </c>
      <c r="AB127" s="0" t="n">
        <v>290</v>
      </c>
      <c r="AC127" s="0" t="n">
        <v>1105</v>
      </c>
      <c r="AD127" s="0" t="n">
        <v>1360</v>
      </c>
      <c r="AE127" s="0" t="n">
        <v>1582</v>
      </c>
      <c r="AF127" s="0" t="n">
        <v>5800</v>
      </c>
      <c r="AG127" s="0" t="n">
        <v>176</v>
      </c>
      <c r="AH127" s="0" t="n">
        <v>147</v>
      </c>
      <c r="AI127" s="0" t="n">
        <v>0</v>
      </c>
      <c r="AJ127" s="0" t="n">
        <v>-3572</v>
      </c>
      <c r="AK127" s="0" t="n">
        <v>78350</v>
      </c>
    </row>
    <row r="128" customFormat="false" ht="12.75" hidden="false" customHeight="false" outlineLevel="0" collapsed="false">
      <c r="A128" s="0" t="n">
        <v>35</v>
      </c>
      <c r="B128" s="0" t="n">
        <v>3</v>
      </c>
      <c r="C128" s="0" t="n">
        <v>2</v>
      </c>
      <c r="D128" s="0" t="s">
        <v>130</v>
      </c>
      <c r="E128" s="0" t="n">
        <v>357935</v>
      </c>
      <c r="F128" s="0" t="n">
        <v>16151</v>
      </c>
      <c r="G128" s="0" t="n">
        <v>22.16</v>
      </c>
      <c r="H128" s="0" t="n">
        <v>201651</v>
      </c>
      <c r="I128" s="0" t="n">
        <v>23485</v>
      </c>
      <c r="J128" s="0" t="n">
        <v>78640</v>
      </c>
      <c r="K128" s="0" t="n">
        <v>22720</v>
      </c>
      <c r="L128" s="0" t="n">
        <v>10698</v>
      </c>
      <c r="M128" s="0" t="n">
        <v>4661</v>
      </c>
      <c r="N128" s="0" t="n">
        <v>272</v>
      </c>
      <c r="O128" s="0" t="n">
        <v>137</v>
      </c>
      <c r="P128" s="0" t="n">
        <v>70</v>
      </c>
      <c r="Q128" s="0" t="n">
        <v>144</v>
      </c>
      <c r="R128" s="0" t="n">
        <v>53</v>
      </c>
      <c r="S128" s="0" t="n">
        <v>1</v>
      </c>
      <c r="T128" s="0" t="n">
        <v>6</v>
      </c>
      <c r="U128" s="0" t="n">
        <v>232</v>
      </c>
      <c r="V128" s="0" t="n">
        <v>681</v>
      </c>
      <c r="W128" s="0" t="n">
        <v>55</v>
      </c>
      <c r="X128" s="0" t="n">
        <v>90</v>
      </c>
      <c r="Y128" s="0" t="n">
        <v>1911</v>
      </c>
      <c r="Z128" s="0" t="n">
        <v>326</v>
      </c>
      <c r="AA128" s="0" t="n">
        <v>261</v>
      </c>
      <c r="AB128" s="0" t="n">
        <v>328</v>
      </c>
      <c r="AC128" s="0" t="n">
        <v>1251</v>
      </c>
      <c r="AD128" s="0" t="n">
        <v>1540</v>
      </c>
      <c r="AE128" s="0" t="n">
        <v>1791</v>
      </c>
      <c r="AF128" s="0" t="n">
        <v>6566</v>
      </c>
      <c r="AG128" s="0" t="n">
        <v>199</v>
      </c>
      <c r="AH128" s="0" t="n">
        <v>167</v>
      </c>
      <c r="AI128" s="0" t="n">
        <v>0</v>
      </c>
      <c r="AJ128" s="0" t="n">
        <v>-4044</v>
      </c>
      <c r="AK128" s="0" t="n">
        <v>88701</v>
      </c>
    </row>
    <row r="129" customFormat="false" ht="12.75" hidden="false" customHeight="false" outlineLevel="0" collapsed="false">
      <c r="A129" s="0" t="n">
        <v>35</v>
      </c>
      <c r="B129" s="0" t="n">
        <v>3</v>
      </c>
      <c r="C129" s="0" t="n">
        <v>3</v>
      </c>
      <c r="D129" s="0" t="s">
        <v>130</v>
      </c>
      <c r="E129" s="0" t="n">
        <v>414236</v>
      </c>
      <c r="F129" s="0" t="n">
        <v>18729</v>
      </c>
      <c r="G129" s="0" t="n">
        <v>22.12</v>
      </c>
      <c r="H129" s="0" t="n">
        <v>233369</v>
      </c>
      <c r="I129" s="0" t="n">
        <v>27179</v>
      </c>
      <c r="J129" s="0" t="n">
        <v>91010</v>
      </c>
      <c r="K129" s="0" t="n">
        <v>26293</v>
      </c>
      <c r="L129" s="0" t="n">
        <v>12381</v>
      </c>
      <c r="M129" s="0" t="n">
        <v>5395</v>
      </c>
      <c r="N129" s="0" t="n">
        <v>315</v>
      </c>
      <c r="O129" s="0" t="n">
        <v>159</v>
      </c>
      <c r="P129" s="0" t="n">
        <v>81</v>
      </c>
      <c r="Q129" s="0" t="n">
        <v>166</v>
      </c>
      <c r="R129" s="0" t="n">
        <v>61</v>
      </c>
      <c r="S129" s="0" t="n">
        <v>1</v>
      </c>
      <c r="T129" s="0" t="n">
        <v>7</v>
      </c>
      <c r="U129" s="0" t="n">
        <v>268</v>
      </c>
      <c r="V129" s="0" t="n">
        <v>788</v>
      </c>
      <c r="W129" s="0" t="n">
        <v>63</v>
      </c>
      <c r="X129" s="0" t="n">
        <v>104</v>
      </c>
      <c r="Y129" s="0" t="n">
        <v>2211</v>
      </c>
      <c r="Z129" s="0" t="n">
        <v>377</v>
      </c>
      <c r="AA129" s="0" t="n">
        <v>302</v>
      </c>
      <c r="AB129" s="0" t="n">
        <v>380</v>
      </c>
      <c r="AC129" s="0" t="n">
        <v>1447</v>
      </c>
      <c r="AD129" s="0" t="n">
        <v>1782</v>
      </c>
      <c r="AE129" s="0" t="n">
        <v>2073</v>
      </c>
      <c r="AF129" s="0" t="n">
        <v>7599</v>
      </c>
      <c r="AG129" s="0" t="n">
        <v>230</v>
      </c>
      <c r="AH129" s="0" t="n">
        <v>193</v>
      </c>
      <c r="AI129" s="0" t="n">
        <v>0</v>
      </c>
      <c r="AJ129" s="0" t="n">
        <v>-4681</v>
      </c>
      <c r="AK129" s="0" t="n">
        <v>102654</v>
      </c>
    </row>
    <row r="130" customFormat="false" ht="12.75" hidden="false" customHeight="false" outlineLevel="0" collapsed="false">
      <c r="A130" s="0" t="n">
        <v>35</v>
      </c>
      <c r="B130" s="0" t="n">
        <v>3</v>
      </c>
      <c r="C130" s="0" t="n">
        <v>4</v>
      </c>
      <c r="D130" s="0" t="s">
        <v>130</v>
      </c>
      <c r="E130" s="0" t="n">
        <v>229396</v>
      </c>
      <c r="F130" s="0" t="n">
        <v>10366</v>
      </c>
      <c r="G130" s="0" t="n">
        <v>22.13</v>
      </c>
      <c r="H130" s="0" t="n">
        <v>129235</v>
      </c>
      <c r="I130" s="0" t="n">
        <v>15051</v>
      </c>
      <c r="J130" s="0" t="n">
        <v>50399</v>
      </c>
      <c r="K130" s="0" t="n">
        <v>14561</v>
      </c>
      <c r="L130" s="0" t="n">
        <v>6856</v>
      </c>
      <c r="M130" s="0" t="n">
        <v>2987</v>
      </c>
      <c r="N130" s="0" t="n">
        <v>174</v>
      </c>
      <c r="O130" s="0" t="n">
        <v>88</v>
      </c>
      <c r="P130" s="0" t="n">
        <v>45</v>
      </c>
      <c r="Q130" s="0" t="n">
        <v>92</v>
      </c>
      <c r="R130" s="0" t="n">
        <v>34</v>
      </c>
      <c r="S130" s="0" t="n">
        <v>1</v>
      </c>
      <c r="T130" s="0" t="n">
        <v>4</v>
      </c>
      <c r="U130" s="0" t="n">
        <v>148</v>
      </c>
      <c r="V130" s="0" t="n">
        <v>436</v>
      </c>
      <c r="W130" s="0" t="n">
        <v>35</v>
      </c>
      <c r="X130" s="0" t="n">
        <v>58</v>
      </c>
      <c r="Y130" s="0" t="n">
        <v>1225</v>
      </c>
      <c r="Z130" s="0" t="n">
        <v>209</v>
      </c>
      <c r="AA130" s="0" t="n">
        <v>167</v>
      </c>
      <c r="AB130" s="0" t="n">
        <v>210</v>
      </c>
      <c r="AC130" s="0" t="n">
        <v>802</v>
      </c>
      <c r="AD130" s="0" t="n">
        <v>987</v>
      </c>
      <c r="AE130" s="0" t="n">
        <v>1148</v>
      </c>
      <c r="AF130" s="0" t="n">
        <v>4208</v>
      </c>
      <c r="AG130" s="0" t="n">
        <v>128</v>
      </c>
      <c r="AH130" s="0" t="n">
        <v>107</v>
      </c>
      <c r="AI130" s="0" t="n">
        <v>0</v>
      </c>
      <c r="AJ130" s="0" t="n">
        <v>-2592</v>
      </c>
      <c r="AK130" s="0" t="n">
        <v>56847</v>
      </c>
    </row>
    <row r="132" customFormat="false" ht="12.75" hidden="false" customHeight="false" outlineLevel="0" collapsed="false">
      <c r="A132" s="0" t="n">
        <v>37</v>
      </c>
      <c r="B132" s="0" t="n">
        <v>1</v>
      </c>
      <c r="C132" s="0" t="n">
        <v>1</v>
      </c>
      <c r="D132" s="0" t="s">
        <v>131</v>
      </c>
      <c r="E132" s="0" t="n">
        <v>8551</v>
      </c>
      <c r="F132" s="0" t="n">
        <v>132</v>
      </c>
      <c r="G132" s="0" t="n">
        <v>64.97</v>
      </c>
      <c r="H132" s="0" t="n">
        <v>4320</v>
      </c>
      <c r="I132" s="0" t="n">
        <v>502</v>
      </c>
      <c r="J132" s="0" t="n">
        <v>1680</v>
      </c>
      <c r="K132" s="0" t="n">
        <v>488</v>
      </c>
      <c r="L132" s="0" t="n">
        <v>230</v>
      </c>
      <c r="M132" s="0" t="n">
        <v>300</v>
      </c>
      <c r="N132" s="0" t="n">
        <v>17</v>
      </c>
      <c r="O132" s="0" t="n">
        <v>9</v>
      </c>
      <c r="P132" s="0" t="n">
        <v>5</v>
      </c>
      <c r="Q132" s="0" t="n">
        <v>9</v>
      </c>
      <c r="R132" s="0" t="n">
        <v>3</v>
      </c>
      <c r="S132" s="0" t="n">
        <v>0</v>
      </c>
      <c r="T132" s="0" t="n">
        <v>0</v>
      </c>
      <c r="U132" s="0" t="n">
        <v>15</v>
      </c>
      <c r="V132" s="0" t="n">
        <v>15</v>
      </c>
      <c r="W132" s="0" t="n">
        <v>1</v>
      </c>
      <c r="X132" s="0" t="n">
        <v>2</v>
      </c>
      <c r="Y132" s="0" t="n">
        <v>123</v>
      </c>
      <c r="Z132" s="0" t="n">
        <v>21</v>
      </c>
      <c r="AA132" s="0" t="n">
        <v>17</v>
      </c>
      <c r="AB132" s="0" t="n">
        <v>21</v>
      </c>
      <c r="AC132" s="0" t="n">
        <v>80</v>
      </c>
      <c r="AD132" s="0" t="n">
        <v>99</v>
      </c>
      <c r="AE132" s="0" t="n">
        <v>115</v>
      </c>
      <c r="AF132" s="0" t="n">
        <v>422</v>
      </c>
      <c r="AG132" s="0" t="n">
        <v>13</v>
      </c>
      <c r="AH132" s="0" t="n">
        <v>11</v>
      </c>
      <c r="AI132" s="0" t="n">
        <v>34</v>
      </c>
      <c r="AJ132" s="0" t="n">
        <v>-7256</v>
      </c>
      <c r="AK132" s="0" t="n">
        <v>0</v>
      </c>
    </row>
    <row r="133" customFormat="false" ht="12.75" hidden="false" customHeight="false" outlineLevel="0" collapsed="false">
      <c r="A133" s="0" t="n">
        <v>37</v>
      </c>
      <c r="B133" s="0" t="n">
        <v>1</v>
      </c>
      <c r="C133" s="0" t="n">
        <v>2</v>
      </c>
      <c r="D133" s="0" t="s">
        <v>131</v>
      </c>
      <c r="E133" s="0" t="n">
        <v>9690</v>
      </c>
      <c r="F133" s="0" t="n">
        <v>149</v>
      </c>
      <c r="G133" s="0" t="n">
        <v>64.97</v>
      </c>
      <c r="H133" s="0" t="n">
        <v>4896</v>
      </c>
      <c r="I133" s="0" t="n">
        <v>569</v>
      </c>
      <c r="J133" s="0" t="n">
        <v>1904</v>
      </c>
      <c r="K133" s="0" t="n">
        <v>553</v>
      </c>
      <c r="L133" s="0" t="n">
        <v>260</v>
      </c>
      <c r="M133" s="0" t="n">
        <v>339</v>
      </c>
      <c r="N133" s="0" t="n">
        <v>20</v>
      </c>
      <c r="O133" s="0" t="n">
        <v>10</v>
      </c>
      <c r="P133" s="0" t="n">
        <v>5</v>
      </c>
      <c r="Q133" s="0" t="n">
        <v>10</v>
      </c>
      <c r="R133" s="0" t="n">
        <v>4</v>
      </c>
      <c r="S133" s="0" t="n">
        <v>0</v>
      </c>
      <c r="T133" s="0" t="n">
        <v>0</v>
      </c>
      <c r="U133" s="0" t="n">
        <v>17</v>
      </c>
      <c r="V133" s="0" t="n">
        <v>17</v>
      </c>
      <c r="W133" s="0" t="n">
        <v>1</v>
      </c>
      <c r="X133" s="0" t="n">
        <v>2</v>
      </c>
      <c r="Y133" s="0" t="n">
        <v>139</v>
      </c>
      <c r="Z133" s="0" t="n">
        <v>24</v>
      </c>
      <c r="AA133" s="0" t="n">
        <v>19</v>
      </c>
      <c r="AB133" s="0" t="n">
        <v>24</v>
      </c>
      <c r="AC133" s="0" t="n">
        <v>91</v>
      </c>
      <c r="AD133" s="0" t="n">
        <v>112</v>
      </c>
      <c r="AE133" s="0" t="n">
        <v>131</v>
      </c>
      <c r="AF133" s="0" t="n">
        <v>478</v>
      </c>
      <c r="AG133" s="0" t="n">
        <v>15</v>
      </c>
      <c r="AH133" s="0" t="n">
        <v>12</v>
      </c>
      <c r="AI133" s="0" t="n">
        <v>39</v>
      </c>
      <c r="AJ133" s="0" t="n">
        <v>-8224</v>
      </c>
      <c r="AK133" s="0" t="n">
        <v>0</v>
      </c>
    </row>
    <row r="134" customFormat="false" ht="12.75" hidden="false" customHeight="false" outlineLevel="0" collapsed="false">
      <c r="A134" s="0" t="n">
        <v>37</v>
      </c>
      <c r="B134" s="0" t="n">
        <v>1</v>
      </c>
      <c r="C134" s="0" t="n">
        <v>3</v>
      </c>
      <c r="D134" s="0" t="s">
        <v>131</v>
      </c>
      <c r="E134" s="0" t="n">
        <v>10561</v>
      </c>
      <c r="F134" s="0" t="n">
        <v>163</v>
      </c>
      <c r="G134" s="0" t="n">
        <v>64.97</v>
      </c>
      <c r="H134" s="0" t="n">
        <v>5336</v>
      </c>
      <c r="I134" s="0" t="n">
        <v>620</v>
      </c>
      <c r="J134" s="0" t="n">
        <v>2075</v>
      </c>
      <c r="K134" s="0" t="n">
        <v>602</v>
      </c>
      <c r="L134" s="0" t="n">
        <v>284</v>
      </c>
      <c r="M134" s="0" t="n">
        <v>370</v>
      </c>
      <c r="N134" s="0" t="n">
        <v>22</v>
      </c>
      <c r="O134" s="0" t="n">
        <v>11</v>
      </c>
      <c r="P134" s="0" t="n">
        <v>6</v>
      </c>
      <c r="Q134" s="0" t="n">
        <v>11</v>
      </c>
      <c r="R134" s="0" t="n">
        <v>4</v>
      </c>
      <c r="S134" s="0" t="n">
        <v>0</v>
      </c>
      <c r="T134" s="0" t="n">
        <v>0</v>
      </c>
      <c r="U134" s="0" t="n">
        <v>18</v>
      </c>
      <c r="V134" s="0" t="n">
        <v>18</v>
      </c>
      <c r="W134" s="0" t="n">
        <v>1</v>
      </c>
      <c r="X134" s="0" t="n">
        <v>2</v>
      </c>
      <c r="Y134" s="0" t="n">
        <v>152</v>
      </c>
      <c r="Z134" s="0" t="n">
        <v>26</v>
      </c>
      <c r="AA134" s="0" t="n">
        <v>21</v>
      </c>
      <c r="AB134" s="0" t="n">
        <v>26</v>
      </c>
      <c r="AC134" s="0" t="n">
        <v>99</v>
      </c>
      <c r="AD134" s="0" t="n">
        <v>122</v>
      </c>
      <c r="AE134" s="0" t="n">
        <v>142</v>
      </c>
      <c r="AF134" s="0" t="n">
        <v>521</v>
      </c>
      <c r="AG134" s="0" t="n">
        <v>16</v>
      </c>
      <c r="AH134" s="0" t="n">
        <v>13</v>
      </c>
      <c r="AI134" s="0" t="n">
        <v>42</v>
      </c>
      <c r="AJ134" s="0" t="n">
        <v>-8968</v>
      </c>
      <c r="AK134" s="0" t="n">
        <v>0</v>
      </c>
    </row>
    <row r="135" customFormat="false" ht="12.75" hidden="false" customHeight="false" outlineLevel="0" collapsed="false">
      <c r="A135" s="0" t="n">
        <v>37</v>
      </c>
      <c r="B135" s="0" t="n">
        <v>1</v>
      </c>
      <c r="C135" s="0" t="n">
        <v>4</v>
      </c>
      <c r="D135" s="0" t="s">
        <v>131</v>
      </c>
      <c r="E135" s="0" t="n">
        <v>8597</v>
      </c>
      <c r="F135" s="0" t="n">
        <v>132</v>
      </c>
      <c r="G135" s="0" t="n">
        <v>64.97</v>
      </c>
      <c r="H135" s="0" t="n">
        <v>4343</v>
      </c>
      <c r="I135" s="0" t="n">
        <v>504</v>
      </c>
      <c r="J135" s="0" t="n">
        <v>1689</v>
      </c>
      <c r="K135" s="0" t="n">
        <v>490</v>
      </c>
      <c r="L135" s="0" t="n">
        <v>231</v>
      </c>
      <c r="M135" s="0" t="n">
        <v>301</v>
      </c>
      <c r="N135" s="0" t="n">
        <v>18</v>
      </c>
      <c r="O135" s="0" t="n">
        <v>9</v>
      </c>
      <c r="P135" s="0" t="n">
        <v>5</v>
      </c>
      <c r="Q135" s="0" t="n">
        <v>9</v>
      </c>
      <c r="R135" s="0" t="n">
        <v>3</v>
      </c>
      <c r="S135" s="0" t="n">
        <v>0</v>
      </c>
      <c r="T135" s="0" t="n">
        <v>0</v>
      </c>
      <c r="U135" s="0" t="n">
        <v>15</v>
      </c>
      <c r="V135" s="0" t="n">
        <v>15</v>
      </c>
      <c r="W135" s="0" t="n">
        <v>1</v>
      </c>
      <c r="X135" s="0" t="n">
        <v>2</v>
      </c>
      <c r="Y135" s="0" t="n">
        <v>123</v>
      </c>
      <c r="Z135" s="0" t="n">
        <v>21</v>
      </c>
      <c r="AA135" s="0" t="n">
        <v>17</v>
      </c>
      <c r="AB135" s="0" t="n">
        <v>21</v>
      </c>
      <c r="AC135" s="0" t="n">
        <v>81</v>
      </c>
      <c r="AD135" s="0" t="n">
        <v>100</v>
      </c>
      <c r="AE135" s="0" t="n">
        <v>116</v>
      </c>
      <c r="AF135" s="0" t="n">
        <v>424</v>
      </c>
      <c r="AG135" s="0" t="n">
        <v>13</v>
      </c>
      <c r="AH135" s="0" t="n">
        <v>11</v>
      </c>
      <c r="AI135" s="0" t="n">
        <v>34</v>
      </c>
      <c r="AJ135" s="0" t="n">
        <v>-7302</v>
      </c>
      <c r="AK135" s="0" t="n">
        <v>0</v>
      </c>
    </row>
    <row r="136" customFormat="false" ht="12.75" hidden="false" customHeight="false" outlineLevel="0" collapsed="false">
      <c r="A136" s="0" t="n">
        <v>37</v>
      </c>
      <c r="B136" s="0" t="n">
        <v>2</v>
      </c>
      <c r="C136" s="0" t="n">
        <v>1</v>
      </c>
      <c r="D136" s="0" t="s">
        <v>132</v>
      </c>
      <c r="E136" s="0" t="n">
        <v>590503</v>
      </c>
      <c r="F136" s="0" t="n">
        <v>29725</v>
      </c>
      <c r="G136" s="0" t="n">
        <v>19.87</v>
      </c>
      <c r="H136" s="0" t="n">
        <v>323579</v>
      </c>
      <c r="I136" s="0" t="n">
        <v>37742</v>
      </c>
      <c r="J136" s="0" t="n">
        <v>126382</v>
      </c>
      <c r="K136" s="0" t="n">
        <v>36439</v>
      </c>
      <c r="L136" s="0" t="n">
        <v>17159</v>
      </c>
      <c r="M136" s="0" t="n">
        <v>10739</v>
      </c>
      <c r="N136" s="0" t="n">
        <v>627</v>
      </c>
      <c r="O136" s="0" t="n">
        <v>317</v>
      </c>
      <c r="P136" s="0" t="n">
        <v>162</v>
      </c>
      <c r="Q136" s="0" t="n">
        <v>331</v>
      </c>
      <c r="R136" s="0" t="n">
        <v>122</v>
      </c>
      <c r="S136" s="0" t="n">
        <v>2</v>
      </c>
      <c r="T136" s="0" t="n">
        <v>14</v>
      </c>
      <c r="U136" s="0" t="n">
        <v>533</v>
      </c>
      <c r="V136" s="0" t="n">
        <v>1092</v>
      </c>
      <c r="W136" s="0" t="n">
        <v>88</v>
      </c>
      <c r="X136" s="0" t="n">
        <v>145</v>
      </c>
      <c r="Y136" s="0" t="n">
        <v>4402</v>
      </c>
      <c r="Z136" s="0" t="n">
        <v>750</v>
      </c>
      <c r="AA136" s="0" t="n">
        <v>601</v>
      </c>
      <c r="AB136" s="0" t="n">
        <v>756</v>
      </c>
      <c r="AC136" s="0" t="n">
        <v>2881</v>
      </c>
      <c r="AD136" s="0" t="n">
        <v>3548</v>
      </c>
      <c r="AE136" s="0" t="n">
        <v>4127</v>
      </c>
      <c r="AF136" s="0" t="n">
        <v>15127</v>
      </c>
      <c r="AG136" s="0" t="n">
        <v>459</v>
      </c>
      <c r="AH136" s="0" t="n">
        <v>384</v>
      </c>
      <c r="AI136" s="0" t="n">
        <v>1998</v>
      </c>
      <c r="AJ136" s="0" t="n">
        <v>51014</v>
      </c>
      <c r="AK136" s="0" t="n">
        <v>0</v>
      </c>
    </row>
    <row r="137" customFormat="false" ht="12.75" hidden="false" customHeight="false" outlineLevel="0" collapsed="false">
      <c r="A137" s="0" t="n">
        <v>37</v>
      </c>
      <c r="B137" s="0" t="n">
        <v>2</v>
      </c>
      <c r="C137" s="0" t="n">
        <v>2</v>
      </c>
      <c r="D137" s="0" t="s">
        <v>132</v>
      </c>
      <c r="E137" s="0" t="n">
        <v>590798</v>
      </c>
      <c r="F137" s="0" t="n">
        <v>17742</v>
      </c>
      <c r="G137" s="0" t="n">
        <v>33.3</v>
      </c>
      <c r="H137" s="0" t="n">
        <v>323740</v>
      </c>
      <c r="I137" s="0" t="n">
        <v>37761</v>
      </c>
      <c r="J137" s="0" t="n">
        <v>126445</v>
      </c>
      <c r="K137" s="0" t="n">
        <v>36457</v>
      </c>
      <c r="L137" s="0" t="n">
        <v>17167</v>
      </c>
      <c r="M137" s="0" t="n">
        <v>10744</v>
      </c>
      <c r="N137" s="0" t="n">
        <v>627</v>
      </c>
      <c r="O137" s="0" t="n">
        <v>317</v>
      </c>
      <c r="P137" s="0" t="n">
        <v>162</v>
      </c>
      <c r="Q137" s="0" t="n">
        <v>331</v>
      </c>
      <c r="R137" s="0" t="n">
        <v>122</v>
      </c>
      <c r="S137" s="0" t="n">
        <v>2</v>
      </c>
      <c r="T137" s="0" t="n">
        <v>14</v>
      </c>
      <c r="U137" s="0" t="n">
        <v>533</v>
      </c>
      <c r="V137" s="0" t="n">
        <v>1093</v>
      </c>
      <c r="W137" s="0" t="n">
        <v>88</v>
      </c>
      <c r="X137" s="0" t="n">
        <v>145</v>
      </c>
      <c r="Y137" s="0" t="n">
        <v>4404</v>
      </c>
      <c r="Z137" s="0" t="n">
        <v>750</v>
      </c>
      <c r="AA137" s="0" t="n">
        <v>601</v>
      </c>
      <c r="AB137" s="0" t="n">
        <v>756</v>
      </c>
      <c r="AC137" s="0" t="n">
        <v>2883</v>
      </c>
      <c r="AD137" s="0" t="n">
        <v>3550</v>
      </c>
      <c r="AE137" s="0" t="n">
        <v>4129</v>
      </c>
      <c r="AF137" s="0" t="n">
        <v>15134</v>
      </c>
      <c r="AG137" s="0" t="n">
        <v>459</v>
      </c>
      <c r="AH137" s="0" t="n">
        <v>385</v>
      </c>
      <c r="AI137" s="0" t="n">
        <v>1999</v>
      </c>
      <c r="AJ137" s="0" t="n">
        <v>50794</v>
      </c>
      <c r="AK137" s="0" t="n">
        <v>0</v>
      </c>
    </row>
    <row r="138" customFormat="false" ht="12.75" hidden="false" customHeight="false" outlineLevel="0" collapsed="false">
      <c r="A138" s="0" t="n">
        <v>37</v>
      </c>
      <c r="B138" s="0" t="n">
        <v>2</v>
      </c>
      <c r="C138" s="0" t="n">
        <v>3</v>
      </c>
      <c r="D138" s="0" t="s">
        <v>132</v>
      </c>
      <c r="E138" s="0" t="n">
        <v>720988</v>
      </c>
      <c r="F138" s="0" t="n">
        <v>30124</v>
      </c>
      <c r="G138" s="0" t="n">
        <v>23.93</v>
      </c>
      <c r="H138" s="0" t="n">
        <v>395081</v>
      </c>
      <c r="I138" s="0" t="n">
        <v>46082</v>
      </c>
      <c r="J138" s="0" t="n">
        <v>154309</v>
      </c>
      <c r="K138" s="0" t="n">
        <v>44491</v>
      </c>
      <c r="L138" s="0" t="n">
        <v>20950</v>
      </c>
      <c r="M138" s="0" t="n">
        <v>13112</v>
      </c>
      <c r="N138" s="0" t="n">
        <v>765</v>
      </c>
      <c r="O138" s="0" t="n">
        <v>386</v>
      </c>
      <c r="P138" s="0" t="n">
        <v>198</v>
      </c>
      <c r="Q138" s="0" t="n">
        <v>404</v>
      </c>
      <c r="R138" s="0" t="n">
        <v>149</v>
      </c>
      <c r="S138" s="0" t="n">
        <v>3</v>
      </c>
      <c r="T138" s="0" t="n">
        <v>17</v>
      </c>
      <c r="U138" s="0" t="n">
        <v>651</v>
      </c>
      <c r="V138" s="0" t="n">
        <v>1334</v>
      </c>
      <c r="W138" s="0" t="n">
        <v>107</v>
      </c>
      <c r="X138" s="0" t="n">
        <v>177</v>
      </c>
      <c r="Y138" s="0" t="n">
        <v>5374</v>
      </c>
      <c r="Z138" s="0" t="n">
        <v>916</v>
      </c>
      <c r="AA138" s="0" t="n">
        <v>734</v>
      </c>
      <c r="AB138" s="0" t="n">
        <v>923</v>
      </c>
      <c r="AC138" s="0" t="n">
        <v>3518</v>
      </c>
      <c r="AD138" s="0" t="n">
        <v>4332</v>
      </c>
      <c r="AE138" s="0" t="n">
        <v>5039</v>
      </c>
      <c r="AF138" s="0" t="n">
        <v>18470</v>
      </c>
      <c r="AG138" s="0" t="n">
        <v>560</v>
      </c>
      <c r="AH138" s="0" t="n">
        <v>469</v>
      </c>
      <c r="AI138" s="0" t="n">
        <v>2439</v>
      </c>
      <c r="AJ138" s="0" t="n">
        <v>62142</v>
      </c>
      <c r="AK138" s="0" t="n">
        <v>0</v>
      </c>
    </row>
    <row r="139" customFormat="false" ht="12.75" hidden="false" customHeight="false" outlineLevel="0" collapsed="false">
      <c r="A139" s="0" t="n">
        <v>37</v>
      </c>
      <c r="B139" s="0" t="n">
        <v>2</v>
      </c>
      <c r="C139" s="0" t="n">
        <v>4</v>
      </c>
      <c r="D139" s="0" t="s">
        <v>132</v>
      </c>
      <c r="E139" s="0" t="n">
        <v>514651</v>
      </c>
      <c r="F139" s="0" t="n">
        <v>15080</v>
      </c>
      <c r="G139" s="0" t="n">
        <v>34.13</v>
      </c>
      <c r="H139" s="0" t="n">
        <v>282014</v>
      </c>
      <c r="I139" s="0" t="n">
        <v>32894</v>
      </c>
      <c r="J139" s="0" t="n">
        <v>110148</v>
      </c>
      <c r="K139" s="0" t="n">
        <v>31758</v>
      </c>
      <c r="L139" s="0" t="n">
        <v>14955</v>
      </c>
      <c r="M139" s="0" t="n">
        <v>9359</v>
      </c>
      <c r="N139" s="0" t="n">
        <v>546</v>
      </c>
      <c r="O139" s="0" t="n">
        <v>276</v>
      </c>
      <c r="P139" s="0" t="n">
        <v>141</v>
      </c>
      <c r="Q139" s="0" t="n">
        <v>288</v>
      </c>
      <c r="R139" s="0" t="n">
        <v>107</v>
      </c>
      <c r="S139" s="0" t="n">
        <v>2</v>
      </c>
      <c r="T139" s="0" t="n">
        <v>12</v>
      </c>
      <c r="U139" s="0" t="n">
        <v>465</v>
      </c>
      <c r="V139" s="0" t="n">
        <v>952</v>
      </c>
      <c r="W139" s="0" t="n">
        <v>77</v>
      </c>
      <c r="X139" s="0" t="n">
        <v>126</v>
      </c>
      <c r="Y139" s="0" t="n">
        <v>3836</v>
      </c>
      <c r="Z139" s="0" t="n">
        <v>654</v>
      </c>
      <c r="AA139" s="0" t="n">
        <v>524</v>
      </c>
      <c r="AB139" s="0" t="n">
        <v>659</v>
      </c>
      <c r="AC139" s="0" t="n">
        <v>2511</v>
      </c>
      <c r="AD139" s="0" t="n">
        <v>3093</v>
      </c>
      <c r="AE139" s="0" t="n">
        <v>3597</v>
      </c>
      <c r="AF139" s="0" t="n">
        <v>13184</v>
      </c>
      <c r="AG139" s="0" t="n">
        <v>400</v>
      </c>
      <c r="AH139" s="0" t="n">
        <v>335</v>
      </c>
      <c r="AI139" s="0" t="n">
        <v>1741</v>
      </c>
      <c r="AJ139" s="0" t="n">
        <v>44229</v>
      </c>
      <c r="AK139" s="0" t="n">
        <v>0</v>
      </c>
    </row>
    <row r="140" customFormat="false" ht="12.75" hidden="false" customHeight="false" outlineLevel="0" collapsed="false">
      <c r="A140" s="0" t="n">
        <v>37</v>
      </c>
      <c r="B140" s="0" t="n">
        <v>3</v>
      </c>
      <c r="C140" s="0" t="n">
        <v>1</v>
      </c>
      <c r="D140" s="0" t="s">
        <v>133</v>
      </c>
      <c r="E140" s="0" t="n">
        <v>228559</v>
      </c>
      <c r="F140" s="0" t="n">
        <v>9975</v>
      </c>
      <c r="G140" s="0" t="n">
        <v>22.91</v>
      </c>
      <c r="H140" s="0" t="n">
        <v>127111</v>
      </c>
      <c r="I140" s="0" t="n">
        <v>14898</v>
      </c>
      <c r="J140" s="0" t="n">
        <v>49886</v>
      </c>
      <c r="K140" s="0" t="n">
        <v>14324</v>
      </c>
      <c r="L140" s="0" t="n">
        <v>6745</v>
      </c>
      <c r="M140" s="0" t="n">
        <v>3170</v>
      </c>
      <c r="N140" s="0" t="n">
        <v>185</v>
      </c>
      <c r="O140" s="0" t="n">
        <v>93</v>
      </c>
      <c r="P140" s="0" t="n">
        <v>48</v>
      </c>
      <c r="Q140" s="0" t="n">
        <v>98</v>
      </c>
      <c r="R140" s="0" t="n">
        <v>36</v>
      </c>
      <c r="S140" s="0" t="n">
        <v>1</v>
      </c>
      <c r="T140" s="0" t="n">
        <v>4</v>
      </c>
      <c r="U140" s="0" t="n">
        <v>157</v>
      </c>
      <c r="V140" s="0" t="n">
        <v>429</v>
      </c>
      <c r="W140" s="0" t="n">
        <v>35</v>
      </c>
      <c r="X140" s="0" t="n">
        <v>57</v>
      </c>
      <c r="Y140" s="0" t="n">
        <v>1299</v>
      </c>
      <c r="Z140" s="0" t="n">
        <v>221</v>
      </c>
      <c r="AA140" s="0" t="n">
        <v>177</v>
      </c>
      <c r="AB140" s="0" t="n">
        <v>223</v>
      </c>
      <c r="AC140" s="0" t="n">
        <v>850</v>
      </c>
      <c r="AD140" s="0" t="n">
        <v>1047</v>
      </c>
      <c r="AE140" s="0" t="n">
        <v>1218</v>
      </c>
      <c r="AF140" s="0" t="n">
        <v>4465</v>
      </c>
      <c r="AG140" s="0" t="n">
        <v>136</v>
      </c>
      <c r="AH140" s="0" t="n">
        <v>113</v>
      </c>
      <c r="AI140" s="0" t="n">
        <v>1532</v>
      </c>
      <c r="AJ140" s="0" t="n">
        <v>-1577</v>
      </c>
      <c r="AK140" s="0" t="n">
        <v>123517</v>
      </c>
    </row>
    <row r="141" customFormat="false" ht="12.75" hidden="false" customHeight="false" outlineLevel="0" collapsed="false">
      <c r="A141" s="0" t="n">
        <v>37</v>
      </c>
      <c r="B141" s="0" t="n">
        <v>3</v>
      </c>
      <c r="C141" s="0" t="n">
        <v>2</v>
      </c>
      <c r="D141" s="0" t="s">
        <v>133</v>
      </c>
      <c r="E141" s="0" t="n">
        <v>239128</v>
      </c>
      <c r="F141" s="0" t="n">
        <v>10439</v>
      </c>
      <c r="G141" s="0" t="n">
        <v>22.91</v>
      </c>
      <c r="H141" s="0" t="n">
        <v>132988</v>
      </c>
      <c r="I141" s="0" t="n">
        <v>15587</v>
      </c>
      <c r="J141" s="0" t="n">
        <v>52193</v>
      </c>
      <c r="K141" s="0" t="n">
        <v>14987</v>
      </c>
      <c r="L141" s="0" t="n">
        <v>7057</v>
      </c>
      <c r="M141" s="0" t="n">
        <v>3316</v>
      </c>
      <c r="N141" s="0" t="n">
        <v>193</v>
      </c>
      <c r="O141" s="0" t="n">
        <v>98</v>
      </c>
      <c r="P141" s="0" t="n">
        <v>50</v>
      </c>
      <c r="Q141" s="0" t="n">
        <v>102</v>
      </c>
      <c r="R141" s="0" t="n">
        <v>38</v>
      </c>
      <c r="S141" s="0" t="n">
        <v>1</v>
      </c>
      <c r="T141" s="0" t="n">
        <v>4</v>
      </c>
      <c r="U141" s="0" t="n">
        <v>165</v>
      </c>
      <c r="V141" s="0" t="n">
        <v>449</v>
      </c>
      <c r="W141" s="0" t="n">
        <v>36</v>
      </c>
      <c r="X141" s="0" t="n">
        <v>60</v>
      </c>
      <c r="Y141" s="0" t="n">
        <v>1359</v>
      </c>
      <c r="Z141" s="0" t="n">
        <v>232</v>
      </c>
      <c r="AA141" s="0" t="n">
        <v>186</v>
      </c>
      <c r="AB141" s="0" t="n">
        <v>233</v>
      </c>
      <c r="AC141" s="0" t="n">
        <v>890</v>
      </c>
      <c r="AD141" s="0" t="n">
        <v>1096</v>
      </c>
      <c r="AE141" s="0" t="n">
        <v>1274</v>
      </c>
      <c r="AF141" s="0" t="n">
        <v>4671</v>
      </c>
      <c r="AG141" s="0" t="n">
        <v>142</v>
      </c>
      <c r="AH141" s="0" t="n">
        <v>119</v>
      </c>
      <c r="AI141" s="0" t="n">
        <v>1603</v>
      </c>
      <c r="AJ141" s="0" t="n">
        <v>-1651</v>
      </c>
      <c r="AK141" s="0" t="n">
        <v>129229</v>
      </c>
    </row>
    <row r="142" customFormat="false" ht="12.75" hidden="false" customHeight="false" outlineLevel="0" collapsed="false">
      <c r="A142" s="0" t="n">
        <v>37</v>
      </c>
      <c r="B142" s="0" t="n">
        <v>3</v>
      </c>
      <c r="C142" s="0" t="n">
        <v>3</v>
      </c>
      <c r="D142" s="0" t="s">
        <v>133</v>
      </c>
      <c r="E142" s="0" t="n">
        <v>253822</v>
      </c>
      <c r="F142" s="0" t="n">
        <v>11077</v>
      </c>
      <c r="G142" s="0" t="n">
        <v>22.91</v>
      </c>
      <c r="H142" s="0" t="n">
        <v>141161</v>
      </c>
      <c r="I142" s="0" t="n">
        <v>16544</v>
      </c>
      <c r="J142" s="0" t="n">
        <v>55400</v>
      </c>
      <c r="K142" s="0" t="n">
        <v>15908</v>
      </c>
      <c r="L142" s="0" t="n">
        <v>7491</v>
      </c>
      <c r="M142" s="0" t="n">
        <v>3520</v>
      </c>
      <c r="N142" s="0" t="n">
        <v>205</v>
      </c>
      <c r="O142" s="0" t="n">
        <v>104</v>
      </c>
      <c r="P142" s="0" t="n">
        <v>53</v>
      </c>
      <c r="Q142" s="0" t="n">
        <v>108</v>
      </c>
      <c r="R142" s="0" t="n">
        <v>40</v>
      </c>
      <c r="S142" s="0" t="n">
        <v>1</v>
      </c>
      <c r="T142" s="0" t="n">
        <v>4</v>
      </c>
      <c r="U142" s="0" t="n">
        <v>175</v>
      </c>
      <c r="V142" s="0" t="n">
        <v>476</v>
      </c>
      <c r="W142" s="0" t="n">
        <v>39</v>
      </c>
      <c r="X142" s="0" t="n">
        <v>63</v>
      </c>
      <c r="Y142" s="0" t="n">
        <v>1443</v>
      </c>
      <c r="Z142" s="0" t="n">
        <v>246</v>
      </c>
      <c r="AA142" s="0" t="n">
        <v>197</v>
      </c>
      <c r="AB142" s="0" t="n">
        <v>248</v>
      </c>
      <c r="AC142" s="0" t="n">
        <v>944</v>
      </c>
      <c r="AD142" s="0" t="n">
        <v>1163</v>
      </c>
      <c r="AE142" s="0" t="n">
        <v>1353</v>
      </c>
      <c r="AF142" s="0" t="n">
        <v>4958</v>
      </c>
      <c r="AG142" s="0" t="n">
        <v>151</v>
      </c>
      <c r="AH142" s="0" t="n">
        <v>126</v>
      </c>
      <c r="AI142" s="0" t="n">
        <v>1702</v>
      </c>
      <c r="AJ142" s="0" t="n">
        <v>-1753</v>
      </c>
      <c r="AK142" s="0" t="n">
        <v>137170</v>
      </c>
    </row>
    <row r="143" customFormat="false" ht="12.75" hidden="false" customHeight="false" outlineLevel="0" collapsed="false">
      <c r="A143" s="0" t="n">
        <v>37</v>
      </c>
      <c r="B143" s="0" t="n">
        <v>3</v>
      </c>
      <c r="C143" s="0" t="n">
        <v>4</v>
      </c>
      <c r="D143" s="0" t="s">
        <v>133</v>
      </c>
      <c r="E143" s="0" t="n">
        <v>142492</v>
      </c>
      <c r="F143" s="0" t="n">
        <v>6213</v>
      </c>
      <c r="G143" s="0" t="n">
        <v>22.93</v>
      </c>
      <c r="H143" s="0" t="n">
        <v>79245</v>
      </c>
      <c r="I143" s="0" t="n">
        <v>9288</v>
      </c>
      <c r="J143" s="0" t="n">
        <v>31101</v>
      </c>
      <c r="K143" s="0" t="n">
        <v>8930</v>
      </c>
      <c r="L143" s="0" t="n">
        <v>4205</v>
      </c>
      <c r="M143" s="0" t="n">
        <v>1976</v>
      </c>
      <c r="N143" s="0" t="n">
        <v>115</v>
      </c>
      <c r="O143" s="0" t="n">
        <v>58</v>
      </c>
      <c r="P143" s="0" t="n">
        <v>30</v>
      </c>
      <c r="Q143" s="0" t="n">
        <v>61</v>
      </c>
      <c r="R143" s="0" t="n">
        <v>23</v>
      </c>
      <c r="S143" s="0" t="n">
        <v>0</v>
      </c>
      <c r="T143" s="0" t="n">
        <v>2</v>
      </c>
      <c r="U143" s="0" t="n">
        <v>98</v>
      </c>
      <c r="V143" s="0" t="n">
        <v>267</v>
      </c>
      <c r="W143" s="0" t="n">
        <v>22</v>
      </c>
      <c r="X143" s="0" t="n">
        <v>35</v>
      </c>
      <c r="Y143" s="0" t="n">
        <v>810</v>
      </c>
      <c r="Z143" s="0" t="n">
        <v>138</v>
      </c>
      <c r="AA143" s="0" t="n">
        <v>111</v>
      </c>
      <c r="AB143" s="0" t="n">
        <v>139</v>
      </c>
      <c r="AC143" s="0" t="n">
        <v>530</v>
      </c>
      <c r="AD143" s="0" t="n">
        <v>653</v>
      </c>
      <c r="AE143" s="0" t="n">
        <v>759</v>
      </c>
      <c r="AF143" s="0" t="n">
        <v>2784</v>
      </c>
      <c r="AG143" s="0" t="n">
        <v>84</v>
      </c>
      <c r="AH143" s="0" t="n">
        <v>71</v>
      </c>
      <c r="AI143" s="0" t="n">
        <v>955</v>
      </c>
      <c r="AJ143" s="0" t="n">
        <v>-984</v>
      </c>
      <c r="AK143" s="0" t="n">
        <v>77005</v>
      </c>
    </row>
    <row r="145" customFormat="false" ht="12.75" hidden="false" customHeight="false" outlineLevel="0" collapsed="false">
      <c r="A145" s="0" t="n">
        <v>39</v>
      </c>
      <c r="B145" s="0" t="n">
        <v>1</v>
      </c>
      <c r="C145" s="0" t="n">
        <v>1</v>
      </c>
      <c r="D145" s="0" t="s">
        <v>134</v>
      </c>
      <c r="E145" s="0" t="n">
        <v>1160460</v>
      </c>
      <c r="F145" s="0" t="n">
        <v>21486</v>
      </c>
      <c r="G145" s="0" t="n">
        <v>54.01</v>
      </c>
      <c r="H145" s="0" t="n">
        <v>609972</v>
      </c>
      <c r="I145" s="0" t="n">
        <v>70507</v>
      </c>
      <c r="J145" s="0" t="n">
        <v>236101</v>
      </c>
      <c r="K145" s="0" t="n">
        <v>68051</v>
      </c>
      <c r="L145" s="0" t="n">
        <v>32044</v>
      </c>
      <c r="M145" s="0" t="n">
        <v>30908</v>
      </c>
      <c r="N145" s="0" t="n">
        <v>1802</v>
      </c>
      <c r="O145" s="0" t="n">
        <v>911</v>
      </c>
      <c r="P145" s="0" t="n">
        <v>465</v>
      </c>
      <c r="Q145" s="0" t="n">
        <v>953</v>
      </c>
      <c r="R145" s="0" t="n">
        <v>352</v>
      </c>
      <c r="S145" s="0" t="n">
        <v>7</v>
      </c>
      <c r="T145" s="0" t="n">
        <v>38</v>
      </c>
      <c r="U145" s="0" t="n">
        <v>1535</v>
      </c>
      <c r="V145" s="0" t="n">
        <v>2059</v>
      </c>
      <c r="W145" s="0" t="n">
        <v>164</v>
      </c>
      <c r="X145" s="0" t="n">
        <v>270</v>
      </c>
      <c r="Y145" s="0" t="n">
        <v>12669</v>
      </c>
      <c r="Z145" s="0" t="n">
        <v>2160</v>
      </c>
      <c r="AA145" s="0" t="n">
        <v>1730</v>
      </c>
      <c r="AB145" s="0" t="n">
        <v>2176</v>
      </c>
      <c r="AC145" s="0" t="n">
        <v>8290</v>
      </c>
      <c r="AD145" s="0" t="n">
        <v>10212</v>
      </c>
      <c r="AE145" s="0" t="n">
        <v>11877</v>
      </c>
      <c r="AF145" s="0" t="n">
        <v>43538</v>
      </c>
      <c r="AG145" s="0" t="n">
        <v>1321</v>
      </c>
      <c r="AH145" s="0" t="n">
        <v>1106</v>
      </c>
      <c r="AI145" s="0" t="n">
        <v>9241</v>
      </c>
      <c r="AJ145" s="0" t="n">
        <v>20883</v>
      </c>
      <c r="AK145" s="0" t="n">
        <v>0</v>
      </c>
    </row>
    <row r="146" customFormat="false" ht="12.75" hidden="false" customHeight="false" outlineLevel="0" collapsed="false">
      <c r="A146" s="0" t="n">
        <v>39</v>
      </c>
      <c r="B146" s="0" t="n">
        <v>1</v>
      </c>
      <c r="C146" s="0" t="n">
        <v>2</v>
      </c>
      <c r="D146" s="0" t="s">
        <v>134</v>
      </c>
      <c r="E146" s="0" t="n">
        <v>1208510</v>
      </c>
      <c r="F146" s="0" t="n">
        <v>19780</v>
      </c>
      <c r="G146" s="0" t="n">
        <v>61.1</v>
      </c>
      <c r="H146" s="0" t="n">
        <v>635229</v>
      </c>
      <c r="I146" s="0" t="n">
        <v>73427</v>
      </c>
      <c r="J146" s="0" t="n">
        <v>245877</v>
      </c>
      <c r="K146" s="0" t="n">
        <v>70868</v>
      </c>
      <c r="L146" s="0" t="n">
        <v>33371</v>
      </c>
      <c r="M146" s="0" t="n">
        <v>32187</v>
      </c>
      <c r="N146" s="0" t="n">
        <v>1877</v>
      </c>
      <c r="O146" s="0" t="n">
        <v>949</v>
      </c>
      <c r="P146" s="0" t="n">
        <v>485</v>
      </c>
      <c r="Q146" s="0" t="n">
        <v>992</v>
      </c>
      <c r="R146" s="0" t="n">
        <v>366</v>
      </c>
      <c r="S146" s="0" t="n">
        <v>7</v>
      </c>
      <c r="T146" s="0" t="n">
        <v>40</v>
      </c>
      <c r="U146" s="0" t="n">
        <v>1599</v>
      </c>
      <c r="V146" s="0" t="n">
        <v>2144</v>
      </c>
      <c r="W146" s="0" t="n">
        <v>170</v>
      </c>
      <c r="X146" s="0" t="n">
        <v>282</v>
      </c>
      <c r="Y146" s="0" t="n">
        <v>13193</v>
      </c>
      <c r="Z146" s="0" t="n">
        <v>2249</v>
      </c>
      <c r="AA146" s="0" t="n">
        <v>1802</v>
      </c>
      <c r="AB146" s="0" t="n">
        <v>2266</v>
      </c>
      <c r="AC146" s="0" t="n">
        <v>8634</v>
      </c>
      <c r="AD146" s="0" t="n">
        <v>10635</v>
      </c>
      <c r="AE146" s="0" t="n">
        <v>12369</v>
      </c>
      <c r="AF146" s="0" t="n">
        <v>45341</v>
      </c>
      <c r="AG146" s="0" t="n">
        <v>1375</v>
      </c>
      <c r="AH146" s="0" t="n">
        <v>1152</v>
      </c>
      <c r="AI146" s="0" t="n">
        <v>9623</v>
      </c>
      <c r="AJ146" s="0" t="n">
        <v>21748</v>
      </c>
      <c r="AK146" s="0" t="n">
        <v>0</v>
      </c>
    </row>
    <row r="147" customFormat="false" ht="12.75" hidden="false" customHeight="false" outlineLevel="0" collapsed="false">
      <c r="A147" s="0" t="n">
        <v>39</v>
      </c>
      <c r="B147" s="0" t="n">
        <v>1</v>
      </c>
      <c r="C147" s="0" t="n">
        <v>3</v>
      </c>
      <c r="D147" s="0" t="s">
        <v>134</v>
      </c>
      <c r="E147" s="0" t="n">
        <v>1391886</v>
      </c>
      <c r="F147" s="0" t="n">
        <v>24764</v>
      </c>
      <c r="G147" s="0" t="n">
        <v>56.21</v>
      </c>
      <c r="H147" s="0" t="n">
        <v>731617</v>
      </c>
      <c r="I147" s="0" t="n">
        <v>84568</v>
      </c>
      <c r="J147" s="0" t="n">
        <v>283186</v>
      </c>
      <c r="K147" s="0" t="n">
        <v>81622</v>
      </c>
      <c r="L147" s="0" t="n">
        <v>38434</v>
      </c>
      <c r="M147" s="0" t="n">
        <v>37071</v>
      </c>
      <c r="N147" s="0" t="n">
        <v>2162</v>
      </c>
      <c r="O147" s="0" t="n">
        <v>1093</v>
      </c>
      <c r="P147" s="0" t="n">
        <v>558</v>
      </c>
      <c r="Q147" s="0" t="n">
        <v>1143</v>
      </c>
      <c r="R147" s="0" t="n">
        <v>422</v>
      </c>
      <c r="S147" s="0" t="n">
        <v>8</v>
      </c>
      <c r="T147" s="0" t="n">
        <v>46</v>
      </c>
      <c r="U147" s="0" t="n">
        <v>1841</v>
      </c>
      <c r="V147" s="0" t="n">
        <v>2469</v>
      </c>
      <c r="W147" s="0" t="n">
        <v>196</v>
      </c>
      <c r="X147" s="0" t="n">
        <v>324</v>
      </c>
      <c r="Y147" s="0" t="n">
        <v>15195</v>
      </c>
      <c r="Z147" s="0" t="n">
        <v>2590</v>
      </c>
      <c r="AA147" s="0" t="n">
        <v>2075</v>
      </c>
      <c r="AB147" s="0" t="n">
        <v>2610</v>
      </c>
      <c r="AC147" s="0" t="n">
        <v>9944</v>
      </c>
      <c r="AD147" s="0" t="n">
        <v>12249</v>
      </c>
      <c r="AE147" s="0" t="n">
        <v>14246</v>
      </c>
      <c r="AF147" s="0" t="n">
        <v>52221</v>
      </c>
      <c r="AG147" s="0" t="n">
        <v>1584</v>
      </c>
      <c r="AH147" s="0" t="n">
        <v>1326</v>
      </c>
      <c r="AI147" s="0" t="n">
        <v>11084</v>
      </c>
      <c r="AJ147" s="0" t="n">
        <v>25047</v>
      </c>
      <c r="AK147" s="0" t="n">
        <v>0</v>
      </c>
    </row>
    <row r="148" customFormat="false" ht="12.75" hidden="false" customHeight="false" outlineLevel="0" collapsed="false">
      <c r="A148" s="0" t="n">
        <v>39</v>
      </c>
      <c r="B148" s="0" t="n">
        <v>1</v>
      </c>
      <c r="C148" s="0" t="n">
        <v>4</v>
      </c>
      <c r="D148" s="0" t="s">
        <v>134</v>
      </c>
      <c r="E148" s="0" t="n">
        <v>961250</v>
      </c>
      <c r="F148" s="0" t="n">
        <v>15740</v>
      </c>
      <c r="G148" s="0" t="n">
        <v>61.07</v>
      </c>
      <c r="H148" s="0" t="n">
        <v>505262</v>
      </c>
      <c r="I148" s="0" t="n">
        <v>58404</v>
      </c>
      <c r="J148" s="0" t="n">
        <v>195571</v>
      </c>
      <c r="K148" s="0" t="n">
        <v>56369</v>
      </c>
      <c r="L148" s="0" t="n">
        <v>26543</v>
      </c>
      <c r="M148" s="0" t="n">
        <v>25602</v>
      </c>
      <c r="N148" s="0" t="n">
        <v>1493</v>
      </c>
      <c r="O148" s="0" t="n">
        <v>755</v>
      </c>
      <c r="P148" s="0" t="n">
        <v>385</v>
      </c>
      <c r="Q148" s="0" t="n">
        <v>789</v>
      </c>
      <c r="R148" s="0" t="n">
        <v>291</v>
      </c>
      <c r="S148" s="0" t="n">
        <v>6</v>
      </c>
      <c r="T148" s="0" t="n">
        <v>32</v>
      </c>
      <c r="U148" s="0" t="n">
        <v>1272</v>
      </c>
      <c r="V148" s="0" t="n">
        <v>1705</v>
      </c>
      <c r="W148" s="0" t="n">
        <v>136</v>
      </c>
      <c r="X148" s="0" t="n">
        <v>224</v>
      </c>
      <c r="Y148" s="0" t="n">
        <v>10494</v>
      </c>
      <c r="Z148" s="0" t="n">
        <v>1789</v>
      </c>
      <c r="AA148" s="0" t="n">
        <v>1433</v>
      </c>
      <c r="AB148" s="0" t="n">
        <v>1802</v>
      </c>
      <c r="AC148" s="0" t="n">
        <v>6867</v>
      </c>
      <c r="AD148" s="0" t="n">
        <v>8459</v>
      </c>
      <c r="AE148" s="0" t="n">
        <v>9838</v>
      </c>
      <c r="AF148" s="0" t="n">
        <v>36064</v>
      </c>
      <c r="AG148" s="0" t="n">
        <v>1094</v>
      </c>
      <c r="AH148" s="0" t="n">
        <v>916</v>
      </c>
      <c r="AI148" s="0" t="n">
        <v>7654</v>
      </c>
      <c r="AJ148" s="0" t="n">
        <v>17298</v>
      </c>
      <c r="AK148" s="0" t="n">
        <v>0</v>
      </c>
    </row>
    <row r="149" customFormat="false" ht="12.75" hidden="false" customHeight="false" outlineLevel="0" collapsed="false">
      <c r="A149" s="0" t="n">
        <v>39</v>
      </c>
      <c r="B149" s="0" t="n">
        <v>2</v>
      </c>
      <c r="C149" s="0" t="n">
        <v>1</v>
      </c>
      <c r="D149" s="0" t="s">
        <v>135</v>
      </c>
      <c r="E149" s="0" t="n">
        <v>1075266</v>
      </c>
      <c r="F149" s="0" t="n">
        <v>140623</v>
      </c>
      <c r="G149" s="0" t="n">
        <v>7.65</v>
      </c>
      <c r="H149" s="0" t="n">
        <v>595145</v>
      </c>
      <c r="I149" s="0" t="n">
        <v>69194</v>
      </c>
      <c r="J149" s="0" t="n">
        <v>231701</v>
      </c>
      <c r="K149" s="0" t="n">
        <v>67046</v>
      </c>
      <c r="L149" s="0" t="n">
        <v>31570</v>
      </c>
      <c r="M149" s="0" t="n">
        <v>18219</v>
      </c>
      <c r="N149" s="0" t="n">
        <v>1062</v>
      </c>
      <c r="O149" s="0" t="n">
        <v>537</v>
      </c>
      <c r="P149" s="0" t="n">
        <v>274</v>
      </c>
      <c r="Q149" s="0" t="n">
        <v>561</v>
      </c>
      <c r="R149" s="0" t="n">
        <v>208</v>
      </c>
      <c r="S149" s="0" t="n">
        <v>4</v>
      </c>
      <c r="T149" s="0" t="n">
        <v>23</v>
      </c>
      <c r="U149" s="0" t="n">
        <v>905</v>
      </c>
      <c r="V149" s="0" t="n">
        <v>2009</v>
      </c>
      <c r="W149" s="0" t="n">
        <v>161</v>
      </c>
      <c r="X149" s="0" t="n">
        <v>266</v>
      </c>
      <c r="Y149" s="0" t="n">
        <v>7468</v>
      </c>
      <c r="Z149" s="0" t="n">
        <v>1273</v>
      </c>
      <c r="AA149" s="0" t="n">
        <v>1020</v>
      </c>
      <c r="AB149" s="0" t="n">
        <v>1283</v>
      </c>
      <c r="AC149" s="0" t="n">
        <v>4887</v>
      </c>
      <c r="AD149" s="0" t="n">
        <v>6019</v>
      </c>
      <c r="AE149" s="0" t="n">
        <v>7001</v>
      </c>
      <c r="AF149" s="0" t="n">
        <v>25664</v>
      </c>
      <c r="AG149" s="0" t="n">
        <v>778</v>
      </c>
      <c r="AH149" s="0" t="n">
        <v>652</v>
      </c>
      <c r="AI149" s="0" t="n">
        <v>334</v>
      </c>
      <c r="AJ149" s="0" t="n">
        <v>166552</v>
      </c>
      <c r="AK149" s="0" t="n">
        <v>0</v>
      </c>
    </row>
    <row r="150" customFormat="false" ht="12.75" hidden="false" customHeight="false" outlineLevel="0" collapsed="false">
      <c r="A150" s="0" t="n">
        <v>39</v>
      </c>
      <c r="B150" s="0" t="n">
        <v>2</v>
      </c>
      <c r="C150" s="0" t="n">
        <v>2</v>
      </c>
      <c r="D150" s="0" t="s">
        <v>135</v>
      </c>
      <c r="E150" s="0" t="n">
        <v>1360718</v>
      </c>
      <c r="F150" s="0" t="n">
        <v>89059</v>
      </c>
      <c r="G150" s="0" t="n">
        <v>15.28</v>
      </c>
      <c r="H150" s="0" t="n">
        <v>753138</v>
      </c>
      <c r="I150" s="0" t="n">
        <v>87564</v>
      </c>
      <c r="J150" s="0" t="n">
        <v>293212</v>
      </c>
      <c r="K150" s="0" t="n">
        <v>84845</v>
      </c>
      <c r="L150" s="0" t="n">
        <v>39951</v>
      </c>
      <c r="M150" s="0" t="n">
        <v>23056</v>
      </c>
      <c r="N150" s="0" t="n">
        <v>1344</v>
      </c>
      <c r="O150" s="0" t="n">
        <v>679</v>
      </c>
      <c r="P150" s="0" t="n">
        <v>347</v>
      </c>
      <c r="Q150" s="0" t="n">
        <v>710</v>
      </c>
      <c r="R150" s="0" t="n">
        <v>263</v>
      </c>
      <c r="S150" s="0" t="n">
        <v>5</v>
      </c>
      <c r="T150" s="0" t="n">
        <v>29</v>
      </c>
      <c r="U150" s="0" t="n">
        <v>1146</v>
      </c>
      <c r="V150" s="0" t="n">
        <v>2542</v>
      </c>
      <c r="W150" s="0" t="n">
        <v>204</v>
      </c>
      <c r="X150" s="0" t="n">
        <v>336</v>
      </c>
      <c r="Y150" s="0" t="n">
        <v>9450</v>
      </c>
      <c r="Z150" s="0" t="n">
        <v>1611</v>
      </c>
      <c r="AA150" s="0" t="n">
        <v>1291</v>
      </c>
      <c r="AB150" s="0" t="n">
        <v>1623</v>
      </c>
      <c r="AC150" s="0" t="n">
        <v>6184</v>
      </c>
      <c r="AD150" s="0" t="n">
        <v>7617</v>
      </c>
      <c r="AE150" s="0" t="n">
        <v>8860</v>
      </c>
      <c r="AF150" s="0" t="n">
        <v>32478</v>
      </c>
      <c r="AG150" s="0" t="n">
        <v>985</v>
      </c>
      <c r="AH150" s="0" t="n">
        <v>825</v>
      </c>
      <c r="AI150" s="0" t="n">
        <v>423</v>
      </c>
      <c r="AJ150" s="0" t="n">
        <v>208643</v>
      </c>
      <c r="AK150" s="0" t="n">
        <v>0</v>
      </c>
    </row>
    <row r="151" customFormat="false" ht="12.75" hidden="false" customHeight="false" outlineLevel="0" collapsed="false">
      <c r="A151" s="0" t="n">
        <v>39</v>
      </c>
      <c r="B151" s="0" t="n">
        <v>2</v>
      </c>
      <c r="C151" s="0" t="n">
        <v>3</v>
      </c>
      <c r="D151" s="0" t="s">
        <v>135</v>
      </c>
      <c r="E151" s="0" t="n">
        <v>1340873</v>
      </c>
      <c r="F151" s="0" t="n">
        <v>156522</v>
      </c>
      <c r="G151" s="0" t="n">
        <v>8.57</v>
      </c>
      <c r="H151" s="0" t="n">
        <v>742154</v>
      </c>
      <c r="I151" s="0" t="n">
        <v>86286</v>
      </c>
      <c r="J151" s="0" t="n">
        <v>288935</v>
      </c>
      <c r="K151" s="0" t="n">
        <v>83607</v>
      </c>
      <c r="L151" s="0" t="n">
        <v>39368</v>
      </c>
      <c r="M151" s="0" t="n">
        <v>22720</v>
      </c>
      <c r="N151" s="0" t="n">
        <v>1325</v>
      </c>
      <c r="O151" s="0" t="n">
        <v>669</v>
      </c>
      <c r="P151" s="0" t="n">
        <v>342</v>
      </c>
      <c r="Q151" s="0" t="n">
        <v>700</v>
      </c>
      <c r="R151" s="0" t="n">
        <v>259</v>
      </c>
      <c r="S151" s="0" t="n">
        <v>5</v>
      </c>
      <c r="T151" s="0" t="n">
        <v>28</v>
      </c>
      <c r="U151" s="0" t="n">
        <v>1129</v>
      </c>
      <c r="V151" s="0" t="n">
        <v>2505</v>
      </c>
      <c r="W151" s="0" t="n">
        <v>201</v>
      </c>
      <c r="X151" s="0" t="n">
        <v>331</v>
      </c>
      <c r="Y151" s="0" t="n">
        <v>9312</v>
      </c>
      <c r="Z151" s="0" t="n">
        <v>1588</v>
      </c>
      <c r="AA151" s="0" t="n">
        <v>1272</v>
      </c>
      <c r="AB151" s="0" t="n">
        <v>1600</v>
      </c>
      <c r="AC151" s="0" t="n">
        <v>6094</v>
      </c>
      <c r="AD151" s="0" t="n">
        <v>7506</v>
      </c>
      <c r="AE151" s="0" t="n">
        <v>8730</v>
      </c>
      <c r="AF151" s="0" t="n">
        <v>32004</v>
      </c>
      <c r="AG151" s="0" t="n">
        <v>971</v>
      </c>
      <c r="AH151" s="0" t="n">
        <v>813</v>
      </c>
      <c r="AI151" s="0" t="n">
        <v>417</v>
      </c>
      <c r="AJ151" s="0" t="n">
        <v>207098</v>
      </c>
      <c r="AK151" s="0" t="n">
        <v>0</v>
      </c>
    </row>
    <row r="152" customFormat="false" ht="12.75" hidden="false" customHeight="false" outlineLevel="0" collapsed="false">
      <c r="A152" s="0" t="n">
        <v>39</v>
      </c>
      <c r="B152" s="0" t="n">
        <v>2</v>
      </c>
      <c r="C152" s="0" t="n">
        <v>4</v>
      </c>
      <c r="D152" s="0" t="s">
        <v>135</v>
      </c>
      <c r="E152" s="0" t="n">
        <v>742435</v>
      </c>
      <c r="F152" s="0" t="n">
        <v>27939</v>
      </c>
      <c r="G152" s="0" t="n">
        <v>26.57</v>
      </c>
      <c r="H152" s="0" t="n">
        <v>410927</v>
      </c>
      <c r="I152" s="0" t="n">
        <v>47776</v>
      </c>
      <c r="J152" s="0" t="n">
        <v>159982</v>
      </c>
      <c r="K152" s="0" t="n">
        <v>46293</v>
      </c>
      <c r="L152" s="0" t="n">
        <v>21798</v>
      </c>
      <c r="M152" s="0" t="n">
        <v>12580</v>
      </c>
      <c r="N152" s="0" t="n">
        <v>734</v>
      </c>
      <c r="O152" s="0" t="n">
        <v>370</v>
      </c>
      <c r="P152" s="0" t="n">
        <v>189</v>
      </c>
      <c r="Q152" s="0" t="n">
        <v>388</v>
      </c>
      <c r="R152" s="0" t="n">
        <v>143</v>
      </c>
      <c r="S152" s="0" t="n">
        <v>3</v>
      </c>
      <c r="T152" s="0" t="n">
        <v>16</v>
      </c>
      <c r="U152" s="0" t="n">
        <v>625</v>
      </c>
      <c r="V152" s="0" t="n">
        <v>1387</v>
      </c>
      <c r="W152" s="0" t="n">
        <v>111</v>
      </c>
      <c r="X152" s="0" t="n">
        <v>183</v>
      </c>
      <c r="Y152" s="0" t="n">
        <v>5156</v>
      </c>
      <c r="Z152" s="0" t="n">
        <v>879</v>
      </c>
      <c r="AA152" s="0" t="n">
        <v>705</v>
      </c>
      <c r="AB152" s="0" t="n">
        <v>886</v>
      </c>
      <c r="AC152" s="0" t="n">
        <v>3374</v>
      </c>
      <c r="AD152" s="0" t="n">
        <v>4156</v>
      </c>
      <c r="AE152" s="0" t="n">
        <v>4834</v>
      </c>
      <c r="AF152" s="0" t="n">
        <v>17720</v>
      </c>
      <c r="AG152" s="0" t="n">
        <v>538</v>
      </c>
      <c r="AH152" s="0" t="n">
        <v>450</v>
      </c>
      <c r="AI152" s="0" t="n">
        <v>231</v>
      </c>
      <c r="AJ152" s="0" t="n">
        <v>114312</v>
      </c>
      <c r="AK152" s="0" t="n">
        <v>0</v>
      </c>
    </row>
    <row r="153" customFormat="false" ht="12.75" hidden="false" customHeight="false" outlineLevel="0" collapsed="false">
      <c r="A153" s="0" t="n">
        <v>39</v>
      </c>
      <c r="B153" s="0" t="n">
        <v>3</v>
      </c>
      <c r="C153" s="0" t="n">
        <v>1</v>
      </c>
      <c r="D153" s="0" t="s">
        <v>136</v>
      </c>
      <c r="E153" s="0" t="n">
        <v>336322</v>
      </c>
      <c r="F153" s="0" t="n">
        <v>17237</v>
      </c>
      <c r="G153" s="0" t="n">
        <v>19.51</v>
      </c>
      <c r="H153" s="0" t="n">
        <v>195149</v>
      </c>
      <c r="I153" s="0" t="n">
        <v>22750</v>
      </c>
      <c r="J153" s="0" t="n">
        <v>76181</v>
      </c>
      <c r="K153" s="0" t="n">
        <v>21986</v>
      </c>
      <c r="L153" s="0" t="n">
        <v>10353</v>
      </c>
      <c r="M153" s="0" t="n">
        <v>2131</v>
      </c>
      <c r="N153" s="0" t="n">
        <v>124</v>
      </c>
      <c r="O153" s="0" t="n">
        <v>63</v>
      </c>
      <c r="P153" s="0" t="n">
        <v>32</v>
      </c>
      <c r="Q153" s="0" t="n">
        <v>66</v>
      </c>
      <c r="R153" s="0" t="n">
        <v>24</v>
      </c>
      <c r="S153" s="0" t="n">
        <v>0</v>
      </c>
      <c r="T153" s="0" t="n">
        <v>3</v>
      </c>
      <c r="U153" s="0" t="n">
        <v>106</v>
      </c>
      <c r="V153" s="0" t="n">
        <v>659</v>
      </c>
      <c r="W153" s="0" t="n">
        <v>53</v>
      </c>
      <c r="X153" s="0" t="n">
        <v>87</v>
      </c>
      <c r="Y153" s="0" t="n">
        <v>873</v>
      </c>
      <c r="Z153" s="0" t="n">
        <v>149</v>
      </c>
      <c r="AA153" s="0" t="n">
        <v>119</v>
      </c>
      <c r="AB153" s="0" t="n">
        <v>150</v>
      </c>
      <c r="AC153" s="0" t="n">
        <v>572</v>
      </c>
      <c r="AD153" s="0" t="n">
        <v>704</v>
      </c>
      <c r="AE153" s="0" t="n">
        <v>819</v>
      </c>
      <c r="AF153" s="0" t="n">
        <v>3002</v>
      </c>
      <c r="AG153" s="0" t="n">
        <v>91</v>
      </c>
      <c r="AH153" s="0" t="n">
        <v>76</v>
      </c>
      <c r="AI153" s="0" t="n">
        <v>0</v>
      </c>
      <c r="AJ153" s="0" t="n">
        <v>-2880</v>
      </c>
      <c r="AK153" s="0" t="n">
        <v>144585</v>
      </c>
    </row>
    <row r="154" customFormat="false" ht="12.75" hidden="false" customHeight="false" outlineLevel="0" collapsed="false">
      <c r="A154" s="0" t="n">
        <v>39</v>
      </c>
      <c r="B154" s="0" t="n">
        <v>3</v>
      </c>
      <c r="C154" s="0" t="n">
        <v>2</v>
      </c>
      <c r="D154" s="0" t="s">
        <v>136</v>
      </c>
      <c r="E154" s="0" t="n">
        <v>394923</v>
      </c>
      <c r="F154" s="0" t="n">
        <v>20213</v>
      </c>
      <c r="G154" s="0" t="n">
        <v>19.54</v>
      </c>
      <c r="H154" s="0" t="n">
        <v>229152</v>
      </c>
      <c r="I154" s="0" t="n">
        <v>26715</v>
      </c>
      <c r="J154" s="0" t="n">
        <v>89454</v>
      </c>
      <c r="K154" s="0" t="n">
        <v>25817</v>
      </c>
      <c r="L154" s="0" t="n">
        <v>12157</v>
      </c>
      <c r="M154" s="0" t="n">
        <v>2502</v>
      </c>
      <c r="N154" s="0" t="n">
        <v>146</v>
      </c>
      <c r="O154" s="0" t="n">
        <v>74</v>
      </c>
      <c r="P154" s="0" t="n">
        <v>38</v>
      </c>
      <c r="Q154" s="0" t="n">
        <v>77</v>
      </c>
      <c r="R154" s="0" t="n">
        <v>28</v>
      </c>
      <c r="S154" s="0" t="n">
        <v>0</v>
      </c>
      <c r="T154" s="0" t="n">
        <v>3</v>
      </c>
      <c r="U154" s="0" t="n">
        <v>124</v>
      </c>
      <c r="V154" s="0" t="n">
        <v>774</v>
      </c>
      <c r="W154" s="0" t="n">
        <v>62</v>
      </c>
      <c r="X154" s="0" t="n">
        <v>102</v>
      </c>
      <c r="Y154" s="0" t="n">
        <v>1026</v>
      </c>
      <c r="Z154" s="0" t="n">
        <v>175</v>
      </c>
      <c r="AA154" s="0" t="n">
        <v>140</v>
      </c>
      <c r="AB154" s="0" t="n">
        <v>176</v>
      </c>
      <c r="AC154" s="0" t="n">
        <v>671</v>
      </c>
      <c r="AD154" s="0" t="n">
        <v>827</v>
      </c>
      <c r="AE154" s="0" t="n">
        <v>962</v>
      </c>
      <c r="AF154" s="0" t="n">
        <v>3525</v>
      </c>
      <c r="AG154" s="0" t="n">
        <v>107</v>
      </c>
      <c r="AH154" s="0" t="n">
        <v>90</v>
      </c>
      <c r="AI154" s="0" t="n">
        <v>0</v>
      </c>
      <c r="AJ154" s="0" t="n">
        <v>-3382</v>
      </c>
      <c r="AK154" s="0" t="n">
        <v>169777</v>
      </c>
    </row>
    <row r="155" customFormat="false" ht="12.75" hidden="false" customHeight="false" outlineLevel="0" collapsed="false">
      <c r="A155" s="0" t="n">
        <v>39</v>
      </c>
      <c r="B155" s="0" t="n">
        <v>3</v>
      </c>
      <c r="C155" s="0" t="n">
        <v>3</v>
      </c>
      <c r="D155" s="0" t="s">
        <v>136</v>
      </c>
      <c r="E155" s="0" t="n">
        <v>417614</v>
      </c>
      <c r="F155" s="0" t="n">
        <v>21423</v>
      </c>
      <c r="G155" s="0" t="n">
        <v>19.49</v>
      </c>
      <c r="H155" s="0" t="n">
        <v>242319</v>
      </c>
      <c r="I155" s="0" t="n">
        <v>28250</v>
      </c>
      <c r="J155" s="0" t="n">
        <v>94594</v>
      </c>
      <c r="K155" s="0" t="n">
        <v>27300</v>
      </c>
      <c r="L155" s="0" t="n">
        <v>12855</v>
      </c>
      <c r="M155" s="0" t="n">
        <v>2646</v>
      </c>
      <c r="N155" s="0" t="n">
        <v>154</v>
      </c>
      <c r="O155" s="0" t="n">
        <v>78</v>
      </c>
      <c r="P155" s="0" t="n">
        <v>40</v>
      </c>
      <c r="Q155" s="0" t="n">
        <v>81</v>
      </c>
      <c r="R155" s="0" t="n">
        <v>30</v>
      </c>
      <c r="S155" s="0" t="n">
        <v>0</v>
      </c>
      <c r="T155" s="0" t="n">
        <v>3</v>
      </c>
      <c r="U155" s="0" t="n">
        <v>132</v>
      </c>
      <c r="V155" s="0" t="n">
        <v>818</v>
      </c>
      <c r="W155" s="0" t="n">
        <v>66</v>
      </c>
      <c r="X155" s="0" t="n">
        <v>108</v>
      </c>
      <c r="Y155" s="0" t="n">
        <v>1085</v>
      </c>
      <c r="Z155" s="0" t="n">
        <v>185</v>
      </c>
      <c r="AA155" s="0" t="n">
        <v>148</v>
      </c>
      <c r="AB155" s="0" t="n">
        <v>186</v>
      </c>
      <c r="AC155" s="0" t="n">
        <v>710</v>
      </c>
      <c r="AD155" s="0" t="n">
        <v>874</v>
      </c>
      <c r="AE155" s="0" t="n">
        <v>1017</v>
      </c>
      <c r="AF155" s="0" t="n">
        <v>3727</v>
      </c>
      <c r="AG155" s="0" t="n">
        <v>113</v>
      </c>
      <c r="AH155" s="0" t="n">
        <v>95</v>
      </c>
      <c r="AI155" s="0" t="n">
        <v>0</v>
      </c>
      <c r="AJ155" s="0" t="n">
        <v>-3577</v>
      </c>
      <c r="AK155" s="0" t="n">
        <v>179532</v>
      </c>
    </row>
    <row r="156" customFormat="false" ht="12.75" hidden="false" customHeight="false" outlineLevel="0" collapsed="false">
      <c r="A156" s="0" t="n">
        <v>39</v>
      </c>
      <c r="B156" s="0" t="n">
        <v>3</v>
      </c>
      <c r="C156" s="0" t="n">
        <v>4</v>
      </c>
      <c r="D156" s="0" t="s">
        <v>136</v>
      </c>
      <c r="E156" s="0" t="n">
        <v>225034</v>
      </c>
      <c r="F156" s="0" t="n">
        <v>11550</v>
      </c>
      <c r="G156" s="0" t="n">
        <v>19.48</v>
      </c>
      <c r="H156" s="0" t="n">
        <v>130575</v>
      </c>
      <c r="I156" s="0" t="n">
        <v>15222</v>
      </c>
      <c r="J156" s="0" t="n">
        <v>50973</v>
      </c>
      <c r="K156" s="0" t="n">
        <v>14711</v>
      </c>
      <c r="L156" s="0" t="n">
        <v>6927</v>
      </c>
      <c r="M156" s="0" t="n">
        <v>1426</v>
      </c>
      <c r="N156" s="0" t="n">
        <v>83</v>
      </c>
      <c r="O156" s="0" t="n">
        <v>42</v>
      </c>
      <c r="P156" s="0" t="n">
        <v>21</v>
      </c>
      <c r="Q156" s="0" t="n">
        <v>44</v>
      </c>
      <c r="R156" s="0" t="n">
        <v>16</v>
      </c>
      <c r="S156" s="0" t="n">
        <v>0</v>
      </c>
      <c r="T156" s="0" t="n">
        <v>2</v>
      </c>
      <c r="U156" s="0" t="n">
        <v>71</v>
      </c>
      <c r="V156" s="0" t="n">
        <v>441</v>
      </c>
      <c r="W156" s="0" t="n">
        <v>35</v>
      </c>
      <c r="X156" s="0" t="n">
        <v>58</v>
      </c>
      <c r="Y156" s="0" t="n">
        <v>584</v>
      </c>
      <c r="Z156" s="0" t="n">
        <v>100</v>
      </c>
      <c r="AA156" s="0" t="n">
        <v>80</v>
      </c>
      <c r="AB156" s="0" t="n">
        <v>100</v>
      </c>
      <c r="AC156" s="0" t="n">
        <v>383</v>
      </c>
      <c r="AD156" s="0" t="n">
        <v>471</v>
      </c>
      <c r="AE156" s="0" t="n">
        <v>548</v>
      </c>
      <c r="AF156" s="0" t="n">
        <v>2008</v>
      </c>
      <c r="AG156" s="0" t="n">
        <v>61</v>
      </c>
      <c r="AH156" s="0" t="n">
        <v>51</v>
      </c>
      <c r="AI156" s="0" t="n">
        <v>0</v>
      </c>
      <c r="AJ156" s="0" t="n">
        <v>-1927</v>
      </c>
      <c r="AK156" s="0" t="n">
        <v>96742</v>
      </c>
    </row>
    <row r="158" customFormat="false" ht="12.75" hidden="false" customHeight="false" outlineLevel="0" collapsed="false">
      <c r="A158" s="0" t="n">
        <v>41</v>
      </c>
      <c r="B158" s="0" t="n">
        <v>1</v>
      </c>
      <c r="C158" s="0" t="n">
        <v>1</v>
      </c>
      <c r="D158" s="0" t="s">
        <v>137</v>
      </c>
      <c r="E158" s="0" t="n">
        <v>343821</v>
      </c>
      <c r="F158" s="0" t="n">
        <v>5307</v>
      </c>
      <c r="G158" s="0" t="n">
        <v>64.79</v>
      </c>
      <c r="H158" s="0" t="n">
        <v>159485</v>
      </c>
      <c r="I158" s="0" t="n">
        <v>18518</v>
      </c>
      <c r="J158" s="0" t="n">
        <v>62008</v>
      </c>
      <c r="K158" s="0" t="n">
        <v>17962</v>
      </c>
      <c r="L158" s="0" t="n">
        <v>8458</v>
      </c>
      <c r="M158" s="0" t="n">
        <v>17941</v>
      </c>
      <c r="N158" s="0" t="n">
        <v>1046</v>
      </c>
      <c r="O158" s="0" t="n">
        <v>529</v>
      </c>
      <c r="P158" s="0" t="n">
        <v>270</v>
      </c>
      <c r="Q158" s="0" t="n">
        <v>553</v>
      </c>
      <c r="R158" s="0" t="n">
        <v>204</v>
      </c>
      <c r="S158" s="0" t="n">
        <v>4</v>
      </c>
      <c r="T158" s="0" t="n">
        <v>22</v>
      </c>
      <c r="U158" s="0" t="n">
        <v>891</v>
      </c>
      <c r="V158" s="0" t="n">
        <v>538</v>
      </c>
      <c r="W158" s="0" t="n">
        <v>43</v>
      </c>
      <c r="X158" s="0" t="n">
        <v>71</v>
      </c>
      <c r="Y158" s="0" t="n">
        <v>7354</v>
      </c>
      <c r="Z158" s="0" t="n">
        <v>1253</v>
      </c>
      <c r="AA158" s="0" t="n">
        <v>1004</v>
      </c>
      <c r="AB158" s="0" t="n">
        <v>1263</v>
      </c>
      <c r="AC158" s="0" t="n">
        <v>4813</v>
      </c>
      <c r="AD158" s="0" t="n">
        <v>5928</v>
      </c>
      <c r="AE158" s="0" t="n">
        <v>6895</v>
      </c>
      <c r="AF158" s="0" t="n">
        <v>25273</v>
      </c>
      <c r="AG158" s="0" t="n">
        <v>766</v>
      </c>
      <c r="AH158" s="0" t="n">
        <v>642</v>
      </c>
      <c r="AI158" s="0" t="n">
        <v>86</v>
      </c>
      <c r="AJ158" s="0" t="n">
        <v>30089</v>
      </c>
      <c r="AK158" s="0" t="n">
        <v>0</v>
      </c>
    </row>
    <row r="159" customFormat="false" ht="12.75" hidden="false" customHeight="false" outlineLevel="0" collapsed="false">
      <c r="A159" s="0" t="n">
        <v>41</v>
      </c>
      <c r="B159" s="0" t="n">
        <v>1</v>
      </c>
      <c r="C159" s="0" t="n">
        <v>2</v>
      </c>
      <c r="D159" s="0" t="s">
        <v>137</v>
      </c>
      <c r="E159" s="0" t="n">
        <v>391199</v>
      </c>
      <c r="F159" s="0" t="n">
        <v>6019</v>
      </c>
      <c r="G159" s="0" t="n">
        <v>65</v>
      </c>
      <c r="H159" s="0" t="n">
        <v>181462</v>
      </c>
      <c r="I159" s="0" t="n">
        <v>21070</v>
      </c>
      <c r="J159" s="0" t="n">
        <v>70552</v>
      </c>
      <c r="K159" s="0" t="n">
        <v>20437</v>
      </c>
      <c r="L159" s="0" t="n">
        <v>9623</v>
      </c>
      <c r="M159" s="0" t="n">
        <v>20413</v>
      </c>
      <c r="N159" s="0" t="n">
        <v>1190</v>
      </c>
      <c r="O159" s="0" t="n">
        <v>602</v>
      </c>
      <c r="P159" s="0" t="n">
        <v>307</v>
      </c>
      <c r="Q159" s="0" t="n">
        <v>629</v>
      </c>
      <c r="R159" s="0" t="n">
        <v>232</v>
      </c>
      <c r="S159" s="0" t="n">
        <v>4</v>
      </c>
      <c r="T159" s="0" t="n">
        <v>25</v>
      </c>
      <c r="U159" s="0" t="n">
        <v>1014</v>
      </c>
      <c r="V159" s="0" t="n">
        <v>613</v>
      </c>
      <c r="W159" s="0" t="n">
        <v>49</v>
      </c>
      <c r="X159" s="0" t="n">
        <v>81</v>
      </c>
      <c r="Y159" s="0" t="n">
        <v>8367</v>
      </c>
      <c r="Z159" s="0" t="n">
        <v>1426</v>
      </c>
      <c r="AA159" s="0" t="n">
        <v>1143</v>
      </c>
      <c r="AB159" s="0" t="n">
        <v>1437</v>
      </c>
      <c r="AC159" s="0" t="n">
        <v>5476</v>
      </c>
      <c r="AD159" s="0" t="n">
        <v>6745</v>
      </c>
      <c r="AE159" s="0" t="n">
        <v>7845</v>
      </c>
      <c r="AF159" s="0" t="n">
        <v>28755</v>
      </c>
      <c r="AG159" s="0" t="n">
        <v>872</v>
      </c>
      <c r="AH159" s="0" t="n">
        <v>730</v>
      </c>
      <c r="AI159" s="0" t="n">
        <v>98</v>
      </c>
      <c r="AJ159" s="0" t="n">
        <v>34240</v>
      </c>
      <c r="AK159" s="0" t="n">
        <v>0</v>
      </c>
    </row>
    <row r="160" customFormat="false" ht="12.75" hidden="false" customHeight="false" outlineLevel="0" collapsed="false">
      <c r="A160" s="0" t="n">
        <v>41</v>
      </c>
      <c r="B160" s="0" t="n">
        <v>1</v>
      </c>
      <c r="C160" s="0" t="n">
        <v>3</v>
      </c>
      <c r="D160" s="0" t="s">
        <v>137</v>
      </c>
      <c r="E160" s="0" t="n">
        <v>446266</v>
      </c>
      <c r="F160" s="0" t="n">
        <v>6871</v>
      </c>
      <c r="G160" s="0" t="n">
        <v>64.95</v>
      </c>
      <c r="H160" s="0" t="n">
        <v>207006</v>
      </c>
      <c r="I160" s="0" t="n">
        <v>24035</v>
      </c>
      <c r="J160" s="0" t="n">
        <v>80484</v>
      </c>
      <c r="K160" s="0" t="n">
        <v>23314</v>
      </c>
      <c r="L160" s="0" t="n">
        <v>10978</v>
      </c>
      <c r="M160" s="0" t="n">
        <v>23287</v>
      </c>
      <c r="N160" s="0" t="n">
        <v>1358</v>
      </c>
      <c r="O160" s="0" t="n">
        <v>686</v>
      </c>
      <c r="P160" s="0" t="n">
        <v>351</v>
      </c>
      <c r="Q160" s="0" t="n">
        <v>718</v>
      </c>
      <c r="R160" s="0" t="n">
        <v>265</v>
      </c>
      <c r="S160" s="0" t="n">
        <v>5</v>
      </c>
      <c r="T160" s="0" t="n">
        <v>29</v>
      </c>
      <c r="U160" s="0" t="n">
        <v>1157</v>
      </c>
      <c r="V160" s="0" t="n">
        <v>699</v>
      </c>
      <c r="W160" s="0" t="n">
        <v>56</v>
      </c>
      <c r="X160" s="0" t="n">
        <v>92</v>
      </c>
      <c r="Y160" s="0" t="n">
        <v>9545</v>
      </c>
      <c r="Z160" s="0" t="n">
        <v>1627</v>
      </c>
      <c r="AA160" s="0" t="n">
        <v>1304</v>
      </c>
      <c r="AB160" s="0" t="n">
        <v>1639</v>
      </c>
      <c r="AC160" s="0" t="n">
        <v>6247</v>
      </c>
      <c r="AD160" s="0" t="n">
        <v>7694</v>
      </c>
      <c r="AE160" s="0" t="n">
        <v>8949</v>
      </c>
      <c r="AF160" s="0" t="n">
        <v>32803</v>
      </c>
      <c r="AG160" s="0" t="n">
        <v>995</v>
      </c>
      <c r="AH160" s="0" t="n">
        <v>833</v>
      </c>
      <c r="AI160" s="0" t="n">
        <v>112</v>
      </c>
      <c r="AJ160" s="0" t="n">
        <v>39052</v>
      </c>
      <c r="AK160" s="0" t="n">
        <v>0</v>
      </c>
    </row>
    <row r="161" customFormat="false" ht="12.75" hidden="false" customHeight="false" outlineLevel="0" collapsed="false">
      <c r="A161" s="0" t="n">
        <v>41</v>
      </c>
      <c r="B161" s="0" t="n">
        <v>1</v>
      </c>
      <c r="C161" s="0" t="n">
        <v>4</v>
      </c>
      <c r="D161" s="0" t="s">
        <v>137</v>
      </c>
      <c r="E161" s="0" t="n">
        <v>377048</v>
      </c>
      <c r="F161" s="0" t="n">
        <v>5801</v>
      </c>
      <c r="G161" s="0" t="n">
        <v>65</v>
      </c>
      <c r="H161" s="0" t="n">
        <v>174898</v>
      </c>
      <c r="I161" s="0" t="n">
        <v>20307</v>
      </c>
      <c r="J161" s="0" t="n">
        <v>68000</v>
      </c>
      <c r="K161" s="0" t="n">
        <v>19698</v>
      </c>
      <c r="L161" s="0" t="n">
        <v>9275</v>
      </c>
      <c r="M161" s="0" t="n">
        <v>19675</v>
      </c>
      <c r="N161" s="0" t="n">
        <v>1147</v>
      </c>
      <c r="O161" s="0" t="n">
        <v>580</v>
      </c>
      <c r="P161" s="0" t="n">
        <v>296</v>
      </c>
      <c r="Q161" s="0" t="n">
        <v>606</v>
      </c>
      <c r="R161" s="0" t="n">
        <v>224</v>
      </c>
      <c r="S161" s="0" t="n">
        <v>4</v>
      </c>
      <c r="T161" s="0" t="n">
        <v>25</v>
      </c>
      <c r="U161" s="0" t="n">
        <v>977</v>
      </c>
      <c r="V161" s="0" t="n">
        <v>590</v>
      </c>
      <c r="W161" s="0" t="n">
        <v>47</v>
      </c>
      <c r="X161" s="0" t="n">
        <v>78</v>
      </c>
      <c r="Y161" s="0" t="n">
        <v>8065</v>
      </c>
      <c r="Z161" s="0" t="n">
        <v>1374</v>
      </c>
      <c r="AA161" s="0" t="n">
        <v>1101</v>
      </c>
      <c r="AB161" s="0" t="n">
        <v>1385</v>
      </c>
      <c r="AC161" s="0" t="n">
        <v>5278</v>
      </c>
      <c r="AD161" s="0" t="n">
        <v>6501</v>
      </c>
      <c r="AE161" s="0" t="n">
        <v>7561</v>
      </c>
      <c r="AF161" s="0" t="n">
        <v>27715</v>
      </c>
      <c r="AG161" s="0" t="n">
        <v>840</v>
      </c>
      <c r="AH161" s="0" t="n">
        <v>704</v>
      </c>
      <c r="AI161" s="0" t="n">
        <v>94</v>
      </c>
      <c r="AJ161" s="0" t="n">
        <v>33001</v>
      </c>
      <c r="AK161" s="0" t="n">
        <v>0</v>
      </c>
    </row>
    <row r="162" customFormat="false" ht="12.75" hidden="false" customHeight="false" outlineLevel="0" collapsed="false">
      <c r="A162" s="0" t="n">
        <v>41</v>
      </c>
      <c r="B162" s="0" t="n">
        <v>2</v>
      </c>
      <c r="C162" s="0" t="n">
        <v>1</v>
      </c>
      <c r="D162" s="0" t="s">
        <v>138</v>
      </c>
      <c r="E162" s="0" t="n">
        <v>422092</v>
      </c>
      <c r="F162" s="0" t="n">
        <v>22851</v>
      </c>
      <c r="G162" s="0" t="n">
        <v>18.47</v>
      </c>
      <c r="H162" s="0" t="n">
        <v>229623</v>
      </c>
      <c r="I162" s="0" t="n">
        <v>26801</v>
      </c>
      <c r="J162" s="0" t="n">
        <v>89744</v>
      </c>
      <c r="K162" s="0" t="n">
        <v>25861</v>
      </c>
      <c r="L162" s="0" t="n">
        <v>12177</v>
      </c>
      <c r="M162" s="0" t="n">
        <v>8109</v>
      </c>
      <c r="N162" s="0" t="n">
        <v>473</v>
      </c>
      <c r="O162" s="0" t="n">
        <v>239</v>
      </c>
      <c r="P162" s="0" t="n">
        <v>122</v>
      </c>
      <c r="Q162" s="0" t="n">
        <v>250</v>
      </c>
      <c r="R162" s="0" t="n">
        <v>92</v>
      </c>
      <c r="S162" s="0" t="n">
        <v>2</v>
      </c>
      <c r="T162" s="0" t="n">
        <v>10</v>
      </c>
      <c r="U162" s="0" t="n">
        <v>403</v>
      </c>
      <c r="V162" s="0" t="n">
        <v>775</v>
      </c>
      <c r="W162" s="0" t="n">
        <v>62</v>
      </c>
      <c r="X162" s="0" t="n">
        <v>103</v>
      </c>
      <c r="Y162" s="0" t="n">
        <v>3324</v>
      </c>
      <c r="Z162" s="0" t="n">
        <v>566</v>
      </c>
      <c r="AA162" s="0" t="n">
        <v>454</v>
      </c>
      <c r="AB162" s="0" t="n">
        <v>571</v>
      </c>
      <c r="AC162" s="0" t="n">
        <v>2175</v>
      </c>
      <c r="AD162" s="0" t="n">
        <v>2679</v>
      </c>
      <c r="AE162" s="0" t="n">
        <v>3116</v>
      </c>
      <c r="AF162" s="0" t="n">
        <v>11422</v>
      </c>
      <c r="AG162" s="0" t="n">
        <v>346</v>
      </c>
      <c r="AH162" s="0" t="n">
        <v>290</v>
      </c>
      <c r="AI162" s="0" t="n">
        <v>2302</v>
      </c>
      <c r="AJ162" s="0" t="n">
        <v>98441</v>
      </c>
      <c r="AK162" s="0" t="n">
        <v>0</v>
      </c>
    </row>
    <row r="163" customFormat="false" ht="12.75" hidden="false" customHeight="false" outlineLevel="0" collapsed="false">
      <c r="A163" s="0" t="n">
        <v>41</v>
      </c>
      <c r="B163" s="0" t="n">
        <v>2</v>
      </c>
      <c r="C163" s="0" t="n">
        <v>2</v>
      </c>
      <c r="D163" s="0" t="s">
        <v>138</v>
      </c>
      <c r="E163" s="0" t="n">
        <v>409277</v>
      </c>
      <c r="F163" s="0" t="n">
        <v>14298</v>
      </c>
      <c r="G163" s="0" t="n">
        <v>28.63</v>
      </c>
      <c r="H163" s="0" t="n">
        <v>222652</v>
      </c>
      <c r="I163" s="0" t="n">
        <v>25987</v>
      </c>
      <c r="J163" s="0" t="n">
        <v>87020</v>
      </c>
      <c r="K163" s="0" t="n">
        <v>25076</v>
      </c>
      <c r="L163" s="0" t="n">
        <v>11807</v>
      </c>
      <c r="M163" s="0" t="n">
        <v>7863</v>
      </c>
      <c r="N163" s="0" t="n">
        <v>458</v>
      </c>
      <c r="O163" s="0" t="n">
        <v>232</v>
      </c>
      <c r="P163" s="0" t="n">
        <v>118</v>
      </c>
      <c r="Q163" s="0" t="n">
        <v>242</v>
      </c>
      <c r="R163" s="0" t="n">
        <v>90</v>
      </c>
      <c r="S163" s="0" t="n">
        <v>2</v>
      </c>
      <c r="T163" s="0" t="n">
        <v>10</v>
      </c>
      <c r="U163" s="0" t="n">
        <v>391</v>
      </c>
      <c r="V163" s="0" t="n">
        <v>751</v>
      </c>
      <c r="W163" s="0" t="n">
        <v>61</v>
      </c>
      <c r="X163" s="0" t="n">
        <v>99</v>
      </c>
      <c r="Y163" s="0" t="n">
        <v>3223</v>
      </c>
      <c r="Z163" s="0" t="n">
        <v>549</v>
      </c>
      <c r="AA163" s="0" t="n">
        <v>440</v>
      </c>
      <c r="AB163" s="0" t="n">
        <v>554</v>
      </c>
      <c r="AC163" s="0" t="n">
        <v>2109</v>
      </c>
      <c r="AD163" s="0" t="n">
        <v>2598</v>
      </c>
      <c r="AE163" s="0" t="n">
        <v>3022</v>
      </c>
      <c r="AF163" s="0" t="n">
        <v>11075</v>
      </c>
      <c r="AG163" s="0" t="n">
        <v>336</v>
      </c>
      <c r="AH163" s="0" t="n">
        <v>281</v>
      </c>
      <c r="AI163" s="0" t="n">
        <v>2232</v>
      </c>
      <c r="AJ163" s="0" t="n">
        <v>94807</v>
      </c>
      <c r="AK163" s="0" t="n">
        <v>0</v>
      </c>
    </row>
    <row r="164" customFormat="false" ht="12.75" hidden="false" customHeight="false" outlineLevel="0" collapsed="false">
      <c r="A164" s="0" t="n">
        <v>41</v>
      </c>
      <c r="B164" s="0" t="n">
        <v>2</v>
      </c>
      <c r="C164" s="0" t="n">
        <v>3</v>
      </c>
      <c r="D164" s="0" t="s">
        <v>138</v>
      </c>
      <c r="E164" s="0" t="n">
        <v>478451</v>
      </c>
      <c r="F164" s="0" t="n">
        <v>24357</v>
      </c>
      <c r="G164" s="0" t="n">
        <v>19.64</v>
      </c>
      <c r="H164" s="0" t="n">
        <v>260283</v>
      </c>
      <c r="I164" s="0" t="n">
        <v>30380</v>
      </c>
      <c r="J164" s="0" t="n">
        <v>101727</v>
      </c>
      <c r="K164" s="0" t="n">
        <v>29314</v>
      </c>
      <c r="L164" s="0" t="n">
        <v>13803</v>
      </c>
      <c r="M164" s="0" t="n">
        <v>9192</v>
      </c>
      <c r="N164" s="0" t="n">
        <v>536</v>
      </c>
      <c r="O164" s="0" t="n">
        <v>271</v>
      </c>
      <c r="P164" s="0" t="n">
        <v>138</v>
      </c>
      <c r="Q164" s="0" t="n">
        <v>283</v>
      </c>
      <c r="R164" s="0" t="n">
        <v>105</v>
      </c>
      <c r="S164" s="0" t="n">
        <v>2</v>
      </c>
      <c r="T164" s="0" t="n">
        <v>11</v>
      </c>
      <c r="U164" s="0" t="n">
        <v>457</v>
      </c>
      <c r="V164" s="0" t="n">
        <v>878</v>
      </c>
      <c r="W164" s="0" t="n">
        <v>71</v>
      </c>
      <c r="X164" s="0" t="n">
        <v>116</v>
      </c>
      <c r="Y164" s="0" t="n">
        <v>3767</v>
      </c>
      <c r="Z164" s="0" t="n">
        <v>642</v>
      </c>
      <c r="AA164" s="0" t="n">
        <v>515</v>
      </c>
      <c r="AB164" s="0" t="n">
        <v>647</v>
      </c>
      <c r="AC164" s="0" t="n">
        <v>2465</v>
      </c>
      <c r="AD164" s="0" t="n">
        <v>3037</v>
      </c>
      <c r="AE164" s="0" t="n">
        <v>3532</v>
      </c>
      <c r="AF164" s="0" t="n">
        <v>12947</v>
      </c>
      <c r="AG164" s="0" t="n">
        <v>392</v>
      </c>
      <c r="AH164" s="0" t="n">
        <v>329</v>
      </c>
      <c r="AI164" s="0" t="n">
        <v>2609</v>
      </c>
      <c r="AJ164" s="0" t="n">
        <v>111277</v>
      </c>
      <c r="AK164" s="0" t="n">
        <v>0</v>
      </c>
    </row>
    <row r="165" customFormat="false" ht="12.75" hidden="false" customHeight="false" outlineLevel="0" collapsed="false">
      <c r="A165" s="0" t="n">
        <v>41</v>
      </c>
      <c r="B165" s="0" t="n">
        <v>2</v>
      </c>
      <c r="C165" s="0" t="n">
        <v>4</v>
      </c>
      <c r="D165" s="0" t="s">
        <v>138</v>
      </c>
      <c r="E165" s="0" t="n">
        <v>335572</v>
      </c>
      <c r="F165" s="0" t="n">
        <v>10675</v>
      </c>
      <c r="G165" s="0" t="n">
        <v>31.44</v>
      </c>
      <c r="H165" s="0" t="n">
        <v>182555</v>
      </c>
      <c r="I165" s="0" t="n">
        <v>21307</v>
      </c>
      <c r="J165" s="0" t="n">
        <v>71349</v>
      </c>
      <c r="K165" s="0" t="n">
        <v>20560</v>
      </c>
      <c r="L165" s="0" t="n">
        <v>9681</v>
      </c>
      <c r="M165" s="0" t="n">
        <v>6447</v>
      </c>
      <c r="N165" s="0" t="n">
        <v>376</v>
      </c>
      <c r="O165" s="0" t="n">
        <v>190</v>
      </c>
      <c r="P165" s="0" t="n">
        <v>97</v>
      </c>
      <c r="Q165" s="0" t="n">
        <v>199</v>
      </c>
      <c r="R165" s="0" t="n">
        <v>73</v>
      </c>
      <c r="S165" s="0" t="n">
        <v>1</v>
      </c>
      <c r="T165" s="0" t="n">
        <v>8</v>
      </c>
      <c r="U165" s="0" t="n">
        <v>320</v>
      </c>
      <c r="V165" s="0" t="n">
        <v>616</v>
      </c>
      <c r="W165" s="0" t="n">
        <v>50</v>
      </c>
      <c r="X165" s="0" t="n">
        <v>82</v>
      </c>
      <c r="Y165" s="0" t="n">
        <v>2642</v>
      </c>
      <c r="Z165" s="0" t="n">
        <v>450</v>
      </c>
      <c r="AA165" s="0" t="n">
        <v>361</v>
      </c>
      <c r="AB165" s="0" t="n">
        <v>454</v>
      </c>
      <c r="AC165" s="0" t="n">
        <v>1729</v>
      </c>
      <c r="AD165" s="0" t="n">
        <v>2130</v>
      </c>
      <c r="AE165" s="0" t="n">
        <v>2478</v>
      </c>
      <c r="AF165" s="0" t="n">
        <v>9081</v>
      </c>
      <c r="AG165" s="0" t="n">
        <v>275</v>
      </c>
      <c r="AH165" s="0" t="n">
        <v>231</v>
      </c>
      <c r="AI165" s="0" t="n">
        <v>1830</v>
      </c>
      <c r="AJ165" s="0" t="n">
        <v>77676</v>
      </c>
      <c r="AK165" s="0" t="n">
        <v>0</v>
      </c>
    </row>
    <row r="166" customFormat="false" ht="12.75" hidden="false" customHeight="false" outlineLevel="0" collapsed="false">
      <c r="A166" s="0" t="n">
        <v>41</v>
      </c>
      <c r="B166" s="0" t="n">
        <v>3</v>
      </c>
      <c r="C166" s="0" t="n">
        <v>1</v>
      </c>
      <c r="D166" s="0" t="s">
        <v>139</v>
      </c>
      <c r="E166" s="0" t="n">
        <v>183403</v>
      </c>
      <c r="F166" s="0" t="n">
        <v>8020</v>
      </c>
      <c r="G166" s="0" t="n">
        <v>22.87</v>
      </c>
      <c r="H166" s="0" t="n">
        <v>103898</v>
      </c>
      <c r="I166" s="0" t="n">
        <v>12144</v>
      </c>
      <c r="J166" s="0" t="n">
        <v>40664</v>
      </c>
      <c r="K166" s="0" t="n">
        <v>11695</v>
      </c>
      <c r="L166" s="0" t="n">
        <v>5507</v>
      </c>
      <c r="M166" s="0" t="n">
        <v>2077</v>
      </c>
      <c r="N166" s="0" t="n">
        <v>121</v>
      </c>
      <c r="O166" s="0" t="n">
        <v>61</v>
      </c>
      <c r="P166" s="0" t="n">
        <v>31</v>
      </c>
      <c r="Q166" s="0" t="n">
        <v>64</v>
      </c>
      <c r="R166" s="0" t="n">
        <v>24</v>
      </c>
      <c r="S166" s="0" t="n">
        <v>0</v>
      </c>
      <c r="T166" s="0" t="n">
        <v>3</v>
      </c>
      <c r="U166" s="0" t="n">
        <v>103</v>
      </c>
      <c r="V166" s="0" t="n">
        <v>351</v>
      </c>
      <c r="W166" s="0" t="n">
        <v>28</v>
      </c>
      <c r="X166" s="0" t="n">
        <v>46</v>
      </c>
      <c r="Y166" s="0" t="n">
        <v>852</v>
      </c>
      <c r="Z166" s="0" t="n">
        <v>145</v>
      </c>
      <c r="AA166" s="0" t="n">
        <v>116</v>
      </c>
      <c r="AB166" s="0" t="n">
        <v>146</v>
      </c>
      <c r="AC166" s="0" t="n">
        <v>557</v>
      </c>
      <c r="AD166" s="0" t="n">
        <v>686</v>
      </c>
      <c r="AE166" s="0" t="n">
        <v>798</v>
      </c>
      <c r="AF166" s="0" t="n">
        <v>2926</v>
      </c>
      <c r="AG166" s="0" t="n">
        <v>89</v>
      </c>
      <c r="AH166" s="0" t="n">
        <v>74</v>
      </c>
      <c r="AI166" s="0" t="n">
        <v>196</v>
      </c>
      <c r="AJ166" s="0" t="n">
        <v>-1222</v>
      </c>
      <c r="AK166" s="0" t="n">
        <v>102054</v>
      </c>
    </row>
    <row r="167" customFormat="false" ht="12.75" hidden="false" customHeight="false" outlineLevel="0" collapsed="false">
      <c r="A167" s="0" t="n">
        <v>41</v>
      </c>
      <c r="B167" s="0" t="n">
        <v>3</v>
      </c>
      <c r="C167" s="0" t="n">
        <v>2</v>
      </c>
      <c r="D167" s="0" t="s">
        <v>139</v>
      </c>
      <c r="E167" s="0" t="n">
        <v>206018</v>
      </c>
      <c r="F167" s="0" t="n">
        <v>9012</v>
      </c>
      <c r="G167" s="0" t="n">
        <v>22.86</v>
      </c>
      <c r="H167" s="0" t="n">
        <v>116709</v>
      </c>
      <c r="I167" s="0" t="n">
        <v>13641</v>
      </c>
      <c r="J167" s="0" t="n">
        <v>45678</v>
      </c>
      <c r="K167" s="0" t="n">
        <v>13137</v>
      </c>
      <c r="L167" s="0" t="n">
        <v>6185</v>
      </c>
      <c r="M167" s="0" t="n">
        <v>2333</v>
      </c>
      <c r="N167" s="0" t="n">
        <v>136</v>
      </c>
      <c r="O167" s="0" t="n">
        <v>69</v>
      </c>
      <c r="P167" s="0" t="n">
        <v>35</v>
      </c>
      <c r="Q167" s="0" t="n">
        <v>72</v>
      </c>
      <c r="R167" s="0" t="n">
        <v>27</v>
      </c>
      <c r="S167" s="0" t="n">
        <v>0</v>
      </c>
      <c r="T167" s="0" t="n">
        <v>3</v>
      </c>
      <c r="U167" s="0" t="n">
        <v>116</v>
      </c>
      <c r="V167" s="0" t="n">
        <v>394</v>
      </c>
      <c r="W167" s="0" t="n">
        <v>32</v>
      </c>
      <c r="X167" s="0" t="n">
        <v>52</v>
      </c>
      <c r="Y167" s="0" t="n">
        <v>957</v>
      </c>
      <c r="Z167" s="0" t="n">
        <v>163</v>
      </c>
      <c r="AA167" s="0" t="n">
        <v>130</v>
      </c>
      <c r="AB167" s="0" t="n">
        <v>164</v>
      </c>
      <c r="AC167" s="0" t="n">
        <v>626</v>
      </c>
      <c r="AD167" s="0" t="n">
        <v>771</v>
      </c>
      <c r="AE167" s="0" t="n">
        <v>897</v>
      </c>
      <c r="AF167" s="0" t="n">
        <v>3287</v>
      </c>
      <c r="AG167" s="0" t="n">
        <v>100</v>
      </c>
      <c r="AH167" s="0" t="n">
        <v>83</v>
      </c>
      <c r="AI167" s="0" t="n">
        <v>220</v>
      </c>
      <c r="AJ167" s="0" t="n">
        <v>-1373</v>
      </c>
      <c r="AK167" s="0" t="n">
        <v>114638</v>
      </c>
    </row>
    <row r="168" customFormat="false" ht="12.75" hidden="false" customHeight="false" outlineLevel="0" collapsed="false">
      <c r="A168" s="0" t="n">
        <v>41</v>
      </c>
      <c r="B168" s="0" t="n">
        <v>3</v>
      </c>
      <c r="C168" s="0" t="n">
        <v>3</v>
      </c>
      <c r="D168" s="0" t="s">
        <v>139</v>
      </c>
      <c r="E168" s="0" t="n">
        <v>206065</v>
      </c>
      <c r="F168" s="0" t="n">
        <v>9012</v>
      </c>
      <c r="G168" s="0" t="n">
        <v>22.87</v>
      </c>
      <c r="H168" s="0" t="n">
        <v>116736</v>
      </c>
      <c r="I168" s="0" t="n">
        <v>13644</v>
      </c>
      <c r="J168" s="0" t="n">
        <v>45689</v>
      </c>
      <c r="K168" s="0" t="n">
        <v>13140</v>
      </c>
      <c r="L168" s="0" t="n">
        <v>6187</v>
      </c>
      <c r="M168" s="0" t="n">
        <v>2334</v>
      </c>
      <c r="N168" s="0" t="n">
        <v>136</v>
      </c>
      <c r="O168" s="0" t="n">
        <v>69</v>
      </c>
      <c r="P168" s="0" t="n">
        <v>35</v>
      </c>
      <c r="Q168" s="0" t="n">
        <v>72</v>
      </c>
      <c r="R168" s="0" t="n">
        <v>27</v>
      </c>
      <c r="S168" s="0" t="n">
        <v>0</v>
      </c>
      <c r="T168" s="0" t="n">
        <v>3</v>
      </c>
      <c r="U168" s="0" t="n">
        <v>116</v>
      </c>
      <c r="V168" s="0" t="n">
        <v>394</v>
      </c>
      <c r="W168" s="0" t="n">
        <v>32</v>
      </c>
      <c r="X168" s="0" t="n">
        <v>52</v>
      </c>
      <c r="Y168" s="0" t="n">
        <v>957</v>
      </c>
      <c r="Z168" s="0" t="n">
        <v>163</v>
      </c>
      <c r="AA168" s="0" t="n">
        <v>130</v>
      </c>
      <c r="AB168" s="0" t="n">
        <v>164</v>
      </c>
      <c r="AC168" s="0" t="n">
        <v>626</v>
      </c>
      <c r="AD168" s="0" t="n">
        <v>771</v>
      </c>
      <c r="AE168" s="0" t="n">
        <v>897</v>
      </c>
      <c r="AF168" s="0" t="n">
        <v>3288</v>
      </c>
      <c r="AG168" s="0" t="n">
        <v>100</v>
      </c>
      <c r="AH168" s="0" t="n">
        <v>83</v>
      </c>
      <c r="AI168" s="0" t="n">
        <v>220</v>
      </c>
      <c r="AJ168" s="0" t="n">
        <v>-1373</v>
      </c>
      <c r="AK168" s="0" t="n">
        <v>114664</v>
      </c>
    </row>
    <row r="169" customFormat="false" ht="12.75" hidden="false" customHeight="false" outlineLevel="0" collapsed="false">
      <c r="A169" s="0" t="n">
        <v>41</v>
      </c>
      <c r="B169" s="0" t="n">
        <v>3</v>
      </c>
      <c r="C169" s="0" t="n">
        <v>4</v>
      </c>
      <c r="D169" s="0" t="s">
        <v>139</v>
      </c>
      <c r="E169" s="0" t="n">
        <v>117760</v>
      </c>
      <c r="F169" s="0" t="n">
        <v>5149</v>
      </c>
      <c r="G169" s="0" t="n">
        <v>22.87</v>
      </c>
      <c r="H169" s="0" t="n">
        <v>66711</v>
      </c>
      <c r="I169" s="0" t="n">
        <v>7797</v>
      </c>
      <c r="J169" s="0" t="n">
        <v>26110</v>
      </c>
      <c r="K169" s="0" t="n">
        <v>7509</v>
      </c>
      <c r="L169" s="0" t="n">
        <v>3536</v>
      </c>
      <c r="M169" s="0" t="n">
        <v>1334</v>
      </c>
      <c r="N169" s="0" t="n">
        <v>78</v>
      </c>
      <c r="O169" s="0" t="n">
        <v>39</v>
      </c>
      <c r="P169" s="0" t="n">
        <v>20</v>
      </c>
      <c r="Q169" s="0" t="n">
        <v>41</v>
      </c>
      <c r="R169" s="0" t="n">
        <v>15</v>
      </c>
      <c r="S169" s="0" t="n">
        <v>0</v>
      </c>
      <c r="T169" s="0" t="n">
        <v>2</v>
      </c>
      <c r="U169" s="0" t="n">
        <v>66</v>
      </c>
      <c r="V169" s="0" t="n">
        <v>225</v>
      </c>
      <c r="W169" s="0" t="n">
        <v>18</v>
      </c>
      <c r="X169" s="0" t="n">
        <v>30</v>
      </c>
      <c r="Y169" s="0" t="n">
        <v>547</v>
      </c>
      <c r="Z169" s="0" t="n">
        <v>93</v>
      </c>
      <c r="AA169" s="0" t="n">
        <v>75</v>
      </c>
      <c r="AB169" s="0" t="n">
        <v>94</v>
      </c>
      <c r="AC169" s="0" t="n">
        <v>358</v>
      </c>
      <c r="AD169" s="0" t="n">
        <v>441</v>
      </c>
      <c r="AE169" s="0" t="n">
        <v>513</v>
      </c>
      <c r="AF169" s="0" t="n">
        <v>1879</v>
      </c>
      <c r="AG169" s="0" t="n">
        <v>57</v>
      </c>
      <c r="AH169" s="0" t="n">
        <v>48</v>
      </c>
      <c r="AI169" s="0" t="n">
        <v>126</v>
      </c>
      <c r="AJ169" s="0" t="n">
        <v>-785</v>
      </c>
      <c r="AK169" s="0" t="n">
        <v>65527</v>
      </c>
    </row>
    <row r="170" customFormat="false" ht="12.75" hidden="false" customHeight="false" outlineLevel="0" collapsed="false">
      <c r="E170" s="0" t="n">
        <f aca="false">SUM(E158:E169)</f>
        <v>3916972</v>
      </c>
      <c r="F170" s="0" t="n">
        <f aca="false">SUM(F158:F169)</f>
        <v>127372</v>
      </c>
      <c r="G170" s="0" t="n">
        <f aca="false">SUM(G158:G169)</f>
        <v>449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8.7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7.42"/>
    <col collapsed="false" customWidth="true" hidden="false" outlineLevel="0" max="8" min="8" style="0" width="10.85"/>
    <col collapsed="false" customWidth="true" hidden="false" outlineLevel="0" max="12" min="9" style="0" width="11.56"/>
    <col collapsed="false" customWidth="true" hidden="false" outlineLevel="0" max="13" min="13" style="0" width="13.41"/>
    <col collapsed="false" customWidth="true" hidden="false" outlineLevel="0" max="18" min="14" style="0" width="12.14"/>
    <col collapsed="false" customWidth="true" hidden="false" outlineLevel="0" max="20" min="19" style="0" width="13.41"/>
    <col collapsed="false" customWidth="true" hidden="false" outlineLevel="0" max="21" min="21" style="0" width="10.71"/>
    <col collapsed="false" customWidth="true" hidden="false" outlineLevel="0" max="22" min="22" style="0" width="12.42"/>
    <col collapsed="false" customWidth="true" hidden="false" outlineLevel="0" max="23" min="23" style="0" width="13.28"/>
    <col collapsed="false" customWidth="true" hidden="false" outlineLevel="0" max="28" min="24" style="0" width="11.99"/>
    <col collapsed="false" customWidth="true" hidden="false" outlineLevel="0" max="30" min="29" style="0" width="13.28"/>
    <col collapsed="false" customWidth="true" hidden="false" outlineLevel="0" max="31" min="31" style="0" width="8.7"/>
    <col collapsed="false" customWidth="true" hidden="false" outlineLevel="0" max="32" min="32" style="0" width="11.13"/>
    <col collapsed="false" customWidth="true" hidden="false" outlineLevel="0" max="33" min="33" style="0" width="11.99"/>
    <col collapsed="false" customWidth="true" hidden="false" outlineLevel="0" max="34" min="34" style="0" width="12.28"/>
    <col collapsed="false" customWidth="true" hidden="false" outlineLevel="0" max="35" min="35" style="0" width="12.42"/>
    <col collapsed="false" customWidth="true" hidden="false" outlineLevel="0" max="36" min="36" style="0" width="9.7"/>
    <col collapsed="false" customWidth="true" hidden="false" outlineLevel="0" max="37" min="37" style="0" width="9.41"/>
  </cols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  <c r="AF1" s="0" t="s">
        <v>95</v>
      </c>
      <c r="AG1" s="0" t="s">
        <v>96</v>
      </c>
      <c r="AH1" s="0" t="s">
        <v>97</v>
      </c>
      <c r="AI1" s="0" t="s">
        <v>98</v>
      </c>
      <c r="AJ1" s="0" t="s">
        <v>99</v>
      </c>
      <c r="AK1" s="0" t="s">
        <v>10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s">
        <v>140</v>
      </c>
      <c r="E2" s="0" t="n">
        <v>210107</v>
      </c>
      <c r="F2" s="0" t="n">
        <v>3473</v>
      </c>
      <c r="G2" s="0" t="n">
        <v>60.5</v>
      </c>
      <c r="H2" s="0" t="n">
        <v>114313</v>
      </c>
      <c r="I2" s="0" t="n">
        <v>13278</v>
      </c>
      <c r="J2" s="0" t="n">
        <v>44461</v>
      </c>
      <c r="K2" s="0" t="n">
        <v>12868</v>
      </c>
      <c r="L2" s="0" t="n">
        <v>6059</v>
      </c>
      <c r="M2" s="0" t="n">
        <v>4254</v>
      </c>
      <c r="N2" s="0" t="n">
        <v>331</v>
      </c>
      <c r="O2" s="0" t="n">
        <v>188</v>
      </c>
      <c r="P2" s="0" t="n">
        <v>96</v>
      </c>
      <c r="Q2" s="0" t="n">
        <v>150</v>
      </c>
      <c r="R2" s="0" t="n">
        <v>54</v>
      </c>
      <c r="S2" s="0" t="n">
        <v>3</v>
      </c>
      <c r="T2" s="0" t="n">
        <v>0</v>
      </c>
      <c r="U2" s="0" t="n">
        <v>211</v>
      </c>
      <c r="V2" s="0" t="n">
        <v>386</v>
      </c>
      <c r="W2" s="0" t="n">
        <v>31</v>
      </c>
      <c r="X2" s="0" t="n">
        <v>51</v>
      </c>
      <c r="Y2" s="0" t="n">
        <v>1744</v>
      </c>
      <c r="Z2" s="0" t="n">
        <v>396</v>
      </c>
      <c r="AA2" s="0" t="n">
        <v>357</v>
      </c>
      <c r="AB2" s="0" t="n">
        <v>449</v>
      </c>
      <c r="AC2" s="0" t="n">
        <v>1304</v>
      </c>
      <c r="AD2" s="0" t="n">
        <v>1581</v>
      </c>
      <c r="AE2" s="0" t="n">
        <v>6177</v>
      </c>
      <c r="AF2" s="0" t="n">
        <v>545</v>
      </c>
      <c r="AG2" s="0" t="n">
        <v>182</v>
      </c>
      <c r="AH2" s="0" t="n">
        <v>152</v>
      </c>
      <c r="AI2" s="0" t="n">
        <v>484</v>
      </c>
      <c r="AJ2" s="0" t="n">
        <v>-14646</v>
      </c>
      <c r="AK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2</v>
      </c>
      <c r="D3" s="0" t="s">
        <v>140</v>
      </c>
      <c r="E3" s="0" t="n">
        <v>284225</v>
      </c>
      <c r="F3" s="0" t="n">
        <v>4749</v>
      </c>
      <c r="G3" s="0" t="n">
        <v>59.85</v>
      </c>
      <c r="H3" s="0" t="n">
        <v>154638</v>
      </c>
      <c r="I3" s="0" t="n">
        <v>17962</v>
      </c>
      <c r="J3" s="0" t="n">
        <v>60146</v>
      </c>
      <c r="K3" s="0" t="n">
        <v>17407</v>
      </c>
      <c r="L3" s="0" t="n">
        <v>8196</v>
      </c>
      <c r="M3" s="0" t="n">
        <v>5755</v>
      </c>
      <c r="N3" s="0" t="n">
        <v>447</v>
      </c>
      <c r="O3" s="0" t="n">
        <v>254</v>
      </c>
      <c r="P3" s="0" t="n">
        <v>130</v>
      </c>
      <c r="Q3" s="0" t="n">
        <v>203</v>
      </c>
      <c r="R3" s="0" t="n">
        <v>74</v>
      </c>
      <c r="S3" s="0" t="n">
        <v>5</v>
      </c>
      <c r="T3" s="0" t="n">
        <v>1</v>
      </c>
      <c r="U3" s="0" t="n">
        <v>286</v>
      </c>
      <c r="V3" s="0" t="n">
        <v>522</v>
      </c>
      <c r="W3" s="0" t="n">
        <v>42</v>
      </c>
      <c r="X3" s="0" t="n">
        <v>69</v>
      </c>
      <c r="Y3" s="0" t="n">
        <v>2359</v>
      </c>
      <c r="Z3" s="0" t="n">
        <v>536</v>
      </c>
      <c r="AA3" s="0" t="n">
        <v>483</v>
      </c>
      <c r="AB3" s="0" t="n">
        <v>608</v>
      </c>
      <c r="AC3" s="0" t="n">
        <v>1764</v>
      </c>
      <c r="AD3" s="0" t="n">
        <v>2139</v>
      </c>
      <c r="AE3" s="0" t="n">
        <v>8356</v>
      </c>
      <c r="AF3" s="0" t="n">
        <v>737</v>
      </c>
      <c r="AG3" s="0" t="n">
        <v>246</v>
      </c>
      <c r="AH3" s="0" t="n">
        <v>206</v>
      </c>
      <c r="AI3" s="0" t="n">
        <v>655</v>
      </c>
      <c r="AJ3" s="0" t="n">
        <v>-19789</v>
      </c>
      <c r="AK3" s="0" t="n">
        <v>0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3</v>
      </c>
      <c r="D4" s="0" t="s">
        <v>140</v>
      </c>
      <c r="E4" s="0" t="n">
        <v>323829</v>
      </c>
      <c r="F4" s="0" t="n">
        <v>5463</v>
      </c>
      <c r="G4" s="0" t="n">
        <v>59.28</v>
      </c>
      <c r="H4" s="0" t="n">
        <v>176185</v>
      </c>
      <c r="I4" s="0" t="n">
        <v>20465</v>
      </c>
      <c r="J4" s="0" t="n">
        <v>68526</v>
      </c>
      <c r="K4" s="0" t="n">
        <v>19833</v>
      </c>
      <c r="L4" s="0" t="n">
        <v>9339</v>
      </c>
      <c r="M4" s="0" t="n">
        <v>6557</v>
      </c>
      <c r="N4" s="0" t="n">
        <v>510</v>
      </c>
      <c r="O4" s="0" t="n">
        <v>290</v>
      </c>
      <c r="P4" s="0" t="n">
        <v>148</v>
      </c>
      <c r="Q4" s="0" t="n">
        <v>231</v>
      </c>
      <c r="R4" s="0" t="n">
        <v>84</v>
      </c>
      <c r="S4" s="0" t="n">
        <v>5</v>
      </c>
      <c r="T4" s="0" t="n">
        <v>1</v>
      </c>
      <c r="U4" s="0" t="n">
        <v>326</v>
      </c>
      <c r="V4" s="0" t="n">
        <v>595</v>
      </c>
      <c r="W4" s="0" t="n">
        <v>48</v>
      </c>
      <c r="X4" s="0" t="n">
        <v>79</v>
      </c>
      <c r="Y4" s="0" t="n">
        <v>2688</v>
      </c>
      <c r="Z4" s="0" t="n">
        <v>611</v>
      </c>
      <c r="AA4" s="0" t="n">
        <v>551</v>
      </c>
      <c r="AB4" s="0" t="n">
        <v>692</v>
      </c>
      <c r="AC4" s="0" t="n">
        <v>2010</v>
      </c>
      <c r="AD4" s="0" t="n">
        <v>2437</v>
      </c>
      <c r="AE4" s="0" t="n">
        <v>9520</v>
      </c>
      <c r="AF4" s="0" t="n">
        <v>840</v>
      </c>
      <c r="AG4" s="0" t="n">
        <v>280</v>
      </c>
      <c r="AH4" s="0" t="n">
        <v>234</v>
      </c>
      <c r="AI4" s="0" t="n">
        <v>746</v>
      </c>
      <c r="AJ4" s="0" t="n">
        <v>-22592</v>
      </c>
      <c r="AK4" s="0" t="n">
        <v>0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v>4</v>
      </c>
      <c r="D5" s="0" t="s">
        <v>140</v>
      </c>
      <c r="E5" s="0" t="n">
        <v>284993</v>
      </c>
      <c r="F5" s="0" t="n">
        <v>4595</v>
      </c>
      <c r="G5" s="0" t="n">
        <v>62.03</v>
      </c>
      <c r="H5" s="0" t="n">
        <v>155056</v>
      </c>
      <c r="I5" s="0" t="n">
        <v>18010</v>
      </c>
      <c r="J5" s="0" t="n">
        <v>60308</v>
      </c>
      <c r="K5" s="0" t="n">
        <v>17454</v>
      </c>
      <c r="L5" s="0" t="n">
        <v>8219</v>
      </c>
      <c r="M5" s="0" t="n">
        <v>5771</v>
      </c>
      <c r="N5" s="0" t="n">
        <v>449</v>
      </c>
      <c r="O5" s="0" t="n">
        <v>255</v>
      </c>
      <c r="P5" s="0" t="n">
        <v>130</v>
      </c>
      <c r="Q5" s="0" t="n">
        <v>203</v>
      </c>
      <c r="R5" s="0" t="n">
        <v>74</v>
      </c>
      <c r="S5" s="0" t="n">
        <v>5</v>
      </c>
      <c r="T5" s="0" t="n">
        <v>1</v>
      </c>
      <c r="U5" s="0" t="n">
        <v>287</v>
      </c>
      <c r="V5" s="0" t="n">
        <v>523</v>
      </c>
      <c r="W5" s="0" t="n">
        <v>42</v>
      </c>
      <c r="X5" s="0" t="n">
        <v>69</v>
      </c>
      <c r="Y5" s="0" t="n">
        <v>2365</v>
      </c>
      <c r="Z5" s="0" t="n">
        <v>537</v>
      </c>
      <c r="AA5" s="0" t="n">
        <v>484</v>
      </c>
      <c r="AB5" s="0" t="n">
        <v>609</v>
      </c>
      <c r="AC5" s="0" t="n">
        <v>1769</v>
      </c>
      <c r="AD5" s="0" t="n">
        <v>2145</v>
      </c>
      <c r="AE5" s="0" t="n">
        <v>8378</v>
      </c>
      <c r="AF5" s="0" t="n">
        <v>739</v>
      </c>
      <c r="AG5" s="0" t="n">
        <v>247</v>
      </c>
      <c r="AH5" s="0" t="n">
        <v>206</v>
      </c>
      <c r="AI5" s="0" t="n">
        <v>656</v>
      </c>
      <c r="AJ5" s="0" t="n">
        <v>-19856</v>
      </c>
      <c r="AK5" s="0" t="n">
        <v>0</v>
      </c>
    </row>
    <row r="6" customFormat="false" ht="12.75" hidden="false" customHeight="false" outlineLevel="0" collapsed="false">
      <c r="A6" s="0" t="n">
        <v>1</v>
      </c>
      <c r="B6" s="0" t="n">
        <v>2</v>
      </c>
      <c r="C6" s="0" t="n">
        <v>1</v>
      </c>
      <c r="D6" s="0" t="s">
        <v>141</v>
      </c>
      <c r="E6" s="0" t="n">
        <v>695662</v>
      </c>
      <c r="F6" s="0" t="n">
        <v>15112</v>
      </c>
      <c r="G6" s="0" t="n">
        <v>46.03</v>
      </c>
      <c r="H6" s="0" t="n">
        <v>382772</v>
      </c>
      <c r="I6" s="0" t="n">
        <v>44809</v>
      </c>
      <c r="J6" s="0" t="n">
        <v>150045</v>
      </c>
      <c r="K6" s="0" t="n">
        <v>43192</v>
      </c>
      <c r="L6" s="0" t="n">
        <v>20338</v>
      </c>
      <c r="M6" s="0" t="n">
        <v>11925</v>
      </c>
      <c r="N6" s="0" t="n">
        <v>927</v>
      </c>
      <c r="O6" s="0" t="n">
        <v>527</v>
      </c>
      <c r="P6" s="0" t="n">
        <v>269</v>
      </c>
      <c r="Q6" s="0" t="n">
        <v>420</v>
      </c>
      <c r="R6" s="0" t="n">
        <v>153</v>
      </c>
      <c r="S6" s="0" t="n">
        <v>10</v>
      </c>
      <c r="T6" s="0" t="n">
        <v>1</v>
      </c>
      <c r="U6" s="0" t="n">
        <v>593</v>
      </c>
      <c r="V6" s="0" t="n">
        <v>1292</v>
      </c>
      <c r="W6" s="0" t="n">
        <v>104</v>
      </c>
      <c r="X6" s="0" t="n">
        <v>171</v>
      </c>
      <c r="Y6" s="0" t="n">
        <v>4888</v>
      </c>
      <c r="Z6" s="0" t="n">
        <v>1111</v>
      </c>
      <c r="AA6" s="0" t="n">
        <v>1001</v>
      </c>
      <c r="AB6" s="0" t="n">
        <v>1259</v>
      </c>
      <c r="AC6" s="0" t="n">
        <v>3656</v>
      </c>
      <c r="AD6" s="0" t="n">
        <v>4432</v>
      </c>
      <c r="AE6" s="0" t="n">
        <v>17312</v>
      </c>
      <c r="AF6" s="0" t="n">
        <v>1527</v>
      </c>
      <c r="AG6" s="0" t="n">
        <v>509</v>
      </c>
      <c r="AH6" s="0" t="n">
        <v>426</v>
      </c>
      <c r="AI6" s="0" t="n">
        <v>1992</v>
      </c>
      <c r="AJ6" s="0" t="n">
        <v>-693343</v>
      </c>
      <c r="AK6" s="0" t="n">
        <v>0</v>
      </c>
    </row>
    <row r="7" customFormat="false" ht="12.75" hidden="false" customHeight="false" outlineLevel="0" collapsed="false">
      <c r="A7" s="0" t="n">
        <v>1</v>
      </c>
      <c r="B7" s="0" t="n">
        <v>2</v>
      </c>
      <c r="C7" s="0" t="n">
        <v>2</v>
      </c>
      <c r="D7" s="0" t="s">
        <v>141</v>
      </c>
      <c r="E7" s="0" t="n">
        <v>1126977</v>
      </c>
      <c r="F7" s="0" t="n">
        <v>24508</v>
      </c>
      <c r="G7" s="0" t="n">
        <v>45.98</v>
      </c>
      <c r="H7" s="0" t="n">
        <v>620092</v>
      </c>
      <c r="I7" s="0" t="n">
        <v>72591</v>
      </c>
      <c r="J7" s="0" t="n">
        <v>243074</v>
      </c>
      <c r="K7" s="0" t="n">
        <v>69971</v>
      </c>
      <c r="L7" s="0" t="n">
        <v>32947</v>
      </c>
      <c r="M7" s="0" t="n">
        <v>19319</v>
      </c>
      <c r="N7" s="0" t="n">
        <v>1502</v>
      </c>
      <c r="O7" s="0" t="n">
        <v>854</v>
      </c>
      <c r="P7" s="0" t="n">
        <v>436</v>
      </c>
      <c r="Q7" s="0" t="n">
        <v>681</v>
      </c>
      <c r="R7" s="0" t="n">
        <v>248</v>
      </c>
      <c r="S7" s="0" t="n">
        <v>16</v>
      </c>
      <c r="T7" s="0" t="n">
        <v>2</v>
      </c>
      <c r="U7" s="0" t="n">
        <v>960</v>
      </c>
      <c r="V7" s="0" t="n">
        <v>2093</v>
      </c>
      <c r="W7" s="0" t="n">
        <v>169</v>
      </c>
      <c r="X7" s="0" t="n">
        <v>277</v>
      </c>
      <c r="Y7" s="0" t="n">
        <v>7918</v>
      </c>
      <c r="Z7" s="0" t="n">
        <v>1800</v>
      </c>
      <c r="AA7" s="0" t="n">
        <v>1622</v>
      </c>
      <c r="AB7" s="0" t="n">
        <v>2040</v>
      </c>
      <c r="AC7" s="0" t="n">
        <v>5922</v>
      </c>
      <c r="AD7" s="0" t="n">
        <v>7180</v>
      </c>
      <c r="AE7" s="0" t="n">
        <v>28046</v>
      </c>
      <c r="AF7" s="0" t="n">
        <v>2474</v>
      </c>
      <c r="AG7" s="0" t="n">
        <v>825</v>
      </c>
      <c r="AH7" s="0" t="n">
        <v>691</v>
      </c>
      <c r="AI7" s="0" t="n">
        <v>3227</v>
      </c>
      <c r="AJ7" s="0" t="n">
        <v>-1122084</v>
      </c>
      <c r="AK7" s="0" t="n">
        <v>0</v>
      </c>
    </row>
    <row r="8" customFormat="false" ht="12.75" hidden="false" customHeight="false" outlineLevel="0" collapsed="false">
      <c r="A8" s="0" t="n">
        <v>1</v>
      </c>
      <c r="B8" s="0" t="n">
        <v>2</v>
      </c>
      <c r="C8" s="0" t="n">
        <v>3</v>
      </c>
      <c r="D8" s="0" t="s">
        <v>141</v>
      </c>
      <c r="E8" s="0" t="n">
        <v>1029300</v>
      </c>
      <c r="F8" s="0" t="n">
        <v>22670</v>
      </c>
      <c r="G8" s="0" t="n">
        <v>45.4</v>
      </c>
      <c r="H8" s="0" t="n">
        <v>566348</v>
      </c>
      <c r="I8" s="0" t="n">
        <v>66299</v>
      </c>
      <c r="J8" s="0" t="n">
        <v>222007</v>
      </c>
      <c r="K8" s="0" t="n">
        <v>63906</v>
      </c>
      <c r="L8" s="0" t="n">
        <v>30092</v>
      </c>
      <c r="M8" s="0" t="n">
        <v>17644</v>
      </c>
      <c r="N8" s="0" t="n">
        <v>1372</v>
      </c>
      <c r="O8" s="0" t="n">
        <v>780</v>
      </c>
      <c r="P8" s="0" t="n">
        <v>398</v>
      </c>
      <c r="Q8" s="0" t="n">
        <v>622</v>
      </c>
      <c r="R8" s="0" t="n">
        <v>226</v>
      </c>
      <c r="S8" s="0" t="n">
        <v>14</v>
      </c>
      <c r="T8" s="0" t="n">
        <v>2</v>
      </c>
      <c r="U8" s="0" t="n">
        <v>877</v>
      </c>
      <c r="V8" s="0" t="n">
        <v>1911</v>
      </c>
      <c r="W8" s="0" t="n">
        <v>154</v>
      </c>
      <c r="X8" s="0" t="n">
        <v>253</v>
      </c>
      <c r="Y8" s="0" t="n">
        <v>7232</v>
      </c>
      <c r="Z8" s="0" t="n">
        <v>1644</v>
      </c>
      <c r="AA8" s="0" t="n">
        <v>1481</v>
      </c>
      <c r="AB8" s="0" t="n">
        <v>1863</v>
      </c>
      <c r="AC8" s="0" t="n">
        <v>5409</v>
      </c>
      <c r="AD8" s="0" t="n">
        <v>6558</v>
      </c>
      <c r="AE8" s="0" t="n">
        <v>25615</v>
      </c>
      <c r="AF8" s="0" t="n">
        <v>2259</v>
      </c>
      <c r="AG8" s="0" t="n">
        <v>753</v>
      </c>
      <c r="AH8" s="0" t="n">
        <v>631</v>
      </c>
      <c r="AI8" s="0" t="n">
        <v>2947</v>
      </c>
      <c r="AJ8" s="0" t="n">
        <v>-1025499</v>
      </c>
      <c r="AK8" s="0" t="n">
        <v>0</v>
      </c>
    </row>
    <row r="9" customFormat="false" ht="12.75" hidden="false" customHeight="false" outlineLevel="0" collapsed="false">
      <c r="A9" s="0" t="n">
        <v>1</v>
      </c>
      <c r="B9" s="0" t="n">
        <v>2</v>
      </c>
      <c r="C9" s="0" t="n">
        <v>4</v>
      </c>
      <c r="D9" s="0" t="s">
        <v>141</v>
      </c>
      <c r="E9" s="0" t="n">
        <v>805632</v>
      </c>
      <c r="F9" s="0" t="n">
        <v>16526</v>
      </c>
      <c r="G9" s="0" t="n">
        <v>48.75</v>
      </c>
      <c r="H9" s="0" t="n">
        <v>443279</v>
      </c>
      <c r="I9" s="0" t="n">
        <v>51892</v>
      </c>
      <c r="J9" s="0" t="n">
        <v>173764</v>
      </c>
      <c r="K9" s="0" t="n">
        <v>50019</v>
      </c>
      <c r="L9" s="0" t="n">
        <v>23553</v>
      </c>
      <c r="M9" s="0" t="n">
        <v>13810</v>
      </c>
      <c r="N9" s="0" t="n">
        <v>1074</v>
      </c>
      <c r="O9" s="0" t="n">
        <v>611</v>
      </c>
      <c r="P9" s="0" t="n">
        <v>312</v>
      </c>
      <c r="Q9" s="0" t="n">
        <v>487</v>
      </c>
      <c r="R9" s="0" t="n">
        <v>177</v>
      </c>
      <c r="S9" s="0" t="n">
        <v>11</v>
      </c>
      <c r="T9" s="0" t="n">
        <v>2</v>
      </c>
      <c r="U9" s="0" t="n">
        <v>686</v>
      </c>
      <c r="V9" s="0" t="n">
        <v>1496</v>
      </c>
      <c r="W9" s="0" t="n">
        <v>121</v>
      </c>
      <c r="X9" s="0" t="n">
        <v>198</v>
      </c>
      <c r="Y9" s="0" t="n">
        <v>5660</v>
      </c>
      <c r="Z9" s="0" t="n">
        <v>1287</v>
      </c>
      <c r="AA9" s="0" t="n">
        <v>1159</v>
      </c>
      <c r="AB9" s="0" t="n">
        <v>1458</v>
      </c>
      <c r="AC9" s="0" t="n">
        <v>4234</v>
      </c>
      <c r="AD9" s="0" t="n">
        <v>5133</v>
      </c>
      <c r="AE9" s="0" t="n">
        <v>20049</v>
      </c>
      <c r="AF9" s="0" t="n">
        <v>1768</v>
      </c>
      <c r="AG9" s="0" t="n">
        <v>590</v>
      </c>
      <c r="AH9" s="0" t="n">
        <v>494</v>
      </c>
      <c r="AI9" s="0" t="n">
        <v>2307</v>
      </c>
      <c r="AJ9" s="0" t="n">
        <v>-802459</v>
      </c>
      <c r="AK9" s="0" t="n">
        <v>0</v>
      </c>
    </row>
    <row r="10" customFormat="false" ht="12.75" hidden="false" customHeight="false" outlineLevel="0" collapsed="false">
      <c r="A10" s="0" t="n">
        <v>1</v>
      </c>
      <c r="B10" s="0" t="n">
        <v>3</v>
      </c>
      <c r="C10" s="0" t="n">
        <v>1</v>
      </c>
      <c r="D10" s="0" t="s">
        <v>142</v>
      </c>
      <c r="E10" s="0" t="n">
        <v>123832</v>
      </c>
      <c r="F10" s="0" t="n">
        <v>5643</v>
      </c>
      <c r="G10" s="0" t="n">
        <v>21.95</v>
      </c>
      <c r="H10" s="0" t="n">
        <v>69744</v>
      </c>
      <c r="I10" s="0" t="n">
        <v>8223</v>
      </c>
      <c r="J10" s="0" t="n">
        <v>27536</v>
      </c>
      <c r="K10" s="0" t="n">
        <v>7791</v>
      </c>
      <c r="L10" s="0" t="n">
        <v>3669</v>
      </c>
      <c r="M10" s="0" t="n">
        <v>1476</v>
      </c>
      <c r="N10" s="0" t="n">
        <v>115</v>
      </c>
      <c r="O10" s="0" t="n">
        <v>65</v>
      </c>
      <c r="P10" s="0" t="n">
        <v>33</v>
      </c>
      <c r="Q10" s="0" t="n">
        <v>52</v>
      </c>
      <c r="R10" s="0" t="n">
        <v>19</v>
      </c>
      <c r="S10" s="0" t="n">
        <v>1</v>
      </c>
      <c r="T10" s="0" t="n">
        <v>0</v>
      </c>
      <c r="U10" s="0" t="n">
        <v>73</v>
      </c>
      <c r="V10" s="0" t="n">
        <v>235</v>
      </c>
      <c r="W10" s="0" t="n">
        <v>19</v>
      </c>
      <c r="X10" s="0" t="n">
        <v>31</v>
      </c>
      <c r="Y10" s="0" t="n">
        <v>605</v>
      </c>
      <c r="Z10" s="0" t="n">
        <v>138</v>
      </c>
      <c r="AA10" s="0" t="n">
        <v>124</v>
      </c>
      <c r="AB10" s="0" t="n">
        <v>156</v>
      </c>
      <c r="AC10" s="0" t="n">
        <v>453</v>
      </c>
      <c r="AD10" s="0" t="n">
        <v>549</v>
      </c>
      <c r="AE10" s="0" t="n">
        <v>2144</v>
      </c>
      <c r="AF10" s="0" t="n">
        <v>189</v>
      </c>
      <c r="AG10" s="0" t="n">
        <v>63</v>
      </c>
      <c r="AH10" s="0" t="n">
        <v>53</v>
      </c>
      <c r="AI10" s="0" t="n">
        <v>276</v>
      </c>
      <c r="AJ10" s="0" t="n">
        <v>0</v>
      </c>
      <c r="AK10" s="0" t="n">
        <v>96506</v>
      </c>
    </row>
    <row r="11" customFormat="false" ht="12.75" hidden="false" customHeight="false" outlineLevel="0" collapsed="false">
      <c r="A11" s="0" t="n">
        <v>1</v>
      </c>
      <c r="B11" s="0" t="n">
        <v>3</v>
      </c>
      <c r="C11" s="0" t="n">
        <v>2</v>
      </c>
      <c r="D11" s="0" t="s">
        <v>142</v>
      </c>
      <c r="E11" s="0" t="n">
        <v>384896</v>
      </c>
      <c r="F11" s="0" t="n">
        <v>16012</v>
      </c>
      <c r="G11" s="0" t="n">
        <v>24.04</v>
      </c>
      <c r="H11" s="0" t="n">
        <v>216778</v>
      </c>
      <c r="I11" s="0" t="n">
        <v>25559</v>
      </c>
      <c r="J11" s="0" t="n">
        <v>85588</v>
      </c>
      <c r="K11" s="0" t="n">
        <v>24217</v>
      </c>
      <c r="L11" s="0" t="n">
        <v>11403</v>
      </c>
      <c r="M11" s="0" t="n">
        <v>4589</v>
      </c>
      <c r="N11" s="0" t="n">
        <v>357</v>
      </c>
      <c r="O11" s="0" t="n">
        <v>203</v>
      </c>
      <c r="P11" s="0" t="n">
        <v>104</v>
      </c>
      <c r="Q11" s="0" t="n">
        <v>162</v>
      </c>
      <c r="R11" s="0" t="n">
        <v>59</v>
      </c>
      <c r="S11" s="0" t="n">
        <v>3</v>
      </c>
      <c r="T11" s="0" t="n">
        <v>0</v>
      </c>
      <c r="U11" s="0" t="n">
        <v>228</v>
      </c>
      <c r="V11" s="0" t="n">
        <v>732</v>
      </c>
      <c r="W11" s="0" t="n">
        <v>60</v>
      </c>
      <c r="X11" s="0" t="n">
        <v>96</v>
      </c>
      <c r="Y11" s="0" t="n">
        <v>1881</v>
      </c>
      <c r="Z11" s="0" t="n">
        <v>428</v>
      </c>
      <c r="AA11" s="0" t="n">
        <v>385</v>
      </c>
      <c r="AB11" s="0" t="n">
        <v>485</v>
      </c>
      <c r="AC11" s="0" t="n">
        <v>1407</v>
      </c>
      <c r="AD11" s="0" t="n">
        <v>1705</v>
      </c>
      <c r="AE11" s="0" t="n">
        <v>6663</v>
      </c>
      <c r="AF11" s="0" t="n">
        <v>588</v>
      </c>
      <c r="AG11" s="0" t="n">
        <v>196</v>
      </c>
      <c r="AH11" s="0" t="n">
        <v>164</v>
      </c>
      <c r="AI11" s="0" t="n">
        <v>858</v>
      </c>
      <c r="AJ11" s="0" t="n">
        <v>0</v>
      </c>
      <c r="AK11" s="0" t="n">
        <v>299960</v>
      </c>
    </row>
    <row r="12" customFormat="false" ht="12.75" hidden="false" customHeight="false" outlineLevel="0" collapsed="false">
      <c r="A12" s="0" t="n">
        <v>1</v>
      </c>
      <c r="B12" s="0" t="n">
        <v>3</v>
      </c>
      <c r="C12" s="0" t="n">
        <v>3</v>
      </c>
      <c r="D12" s="0" t="s">
        <v>142</v>
      </c>
      <c r="E12" s="0" t="n">
        <v>206539</v>
      </c>
      <c r="F12" s="0" t="n">
        <v>10544</v>
      </c>
      <c r="G12" s="0" t="n">
        <v>19.59</v>
      </c>
      <c r="H12" s="0" t="n">
        <v>116325</v>
      </c>
      <c r="I12" s="0" t="n">
        <v>13715</v>
      </c>
      <c r="J12" s="0" t="n">
        <v>45928</v>
      </c>
      <c r="K12" s="0" t="n">
        <v>12995</v>
      </c>
      <c r="L12" s="0" t="n">
        <v>6119</v>
      </c>
      <c r="M12" s="0" t="n">
        <v>2462</v>
      </c>
      <c r="N12" s="0" t="n">
        <v>191</v>
      </c>
      <c r="O12" s="0" t="n">
        <v>109</v>
      </c>
      <c r="P12" s="0" t="n">
        <v>56</v>
      </c>
      <c r="Q12" s="0" t="n">
        <v>87</v>
      </c>
      <c r="R12" s="0" t="n">
        <v>32</v>
      </c>
      <c r="S12" s="0" t="n">
        <v>2</v>
      </c>
      <c r="T12" s="0" t="n">
        <v>0</v>
      </c>
      <c r="U12" s="0" t="n">
        <v>122</v>
      </c>
      <c r="V12" s="0" t="n">
        <v>393</v>
      </c>
      <c r="W12" s="0" t="n">
        <v>32</v>
      </c>
      <c r="X12" s="0" t="n">
        <v>52</v>
      </c>
      <c r="Y12" s="0" t="n">
        <v>1009</v>
      </c>
      <c r="Z12" s="0" t="n">
        <v>229</v>
      </c>
      <c r="AA12" s="0" t="n">
        <v>207</v>
      </c>
      <c r="AB12" s="0" t="n">
        <v>260</v>
      </c>
      <c r="AC12" s="0" t="n">
        <v>755</v>
      </c>
      <c r="AD12" s="0" t="n">
        <v>915</v>
      </c>
      <c r="AE12" s="0" t="n">
        <v>3575</v>
      </c>
      <c r="AF12" s="0" t="n">
        <v>315</v>
      </c>
      <c r="AG12" s="0" t="n">
        <v>105</v>
      </c>
      <c r="AH12" s="0" t="n">
        <v>88</v>
      </c>
      <c r="AI12" s="0" t="n">
        <v>461</v>
      </c>
      <c r="AJ12" s="0" t="n">
        <v>0</v>
      </c>
      <c r="AK12" s="0" t="n">
        <v>160962</v>
      </c>
    </row>
    <row r="13" customFormat="false" ht="12.75" hidden="false" customHeight="false" outlineLevel="0" collapsed="false">
      <c r="A13" s="0" t="n">
        <v>1</v>
      </c>
      <c r="B13" s="0" t="n">
        <v>3</v>
      </c>
      <c r="C13" s="0" t="n">
        <v>4</v>
      </c>
      <c r="D13" s="0" t="s">
        <v>142</v>
      </c>
      <c r="E13" s="0" t="n">
        <v>203968</v>
      </c>
      <c r="F13" s="0" t="n">
        <v>7835</v>
      </c>
      <c r="G13" s="0" t="n">
        <v>26.03</v>
      </c>
      <c r="H13" s="0" t="n">
        <v>114877</v>
      </c>
      <c r="I13" s="0" t="n">
        <v>13545</v>
      </c>
      <c r="J13" s="0" t="n">
        <v>45356</v>
      </c>
      <c r="K13" s="0" t="n">
        <v>12833</v>
      </c>
      <c r="L13" s="0" t="n">
        <v>6043</v>
      </c>
      <c r="M13" s="0" t="n">
        <v>2432</v>
      </c>
      <c r="N13" s="0" t="n">
        <v>189</v>
      </c>
      <c r="O13" s="0" t="n">
        <v>107</v>
      </c>
      <c r="P13" s="0" t="n">
        <v>55</v>
      </c>
      <c r="Q13" s="0" t="n">
        <v>86</v>
      </c>
      <c r="R13" s="0" t="n">
        <v>31</v>
      </c>
      <c r="S13" s="0" t="n">
        <v>2</v>
      </c>
      <c r="T13" s="0" t="n">
        <v>0</v>
      </c>
      <c r="U13" s="0" t="n">
        <v>121</v>
      </c>
      <c r="V13" s="0" t="n">
        <v>388</v>
      </c>
      <c r="W13" s="0" t="n">
        <v>32</v>
      </c>
      <c r="X13" s="0" t="n">
        <v>51</v>
      </c>
      <c r="Y13" s="0" t="n">
        <v>997</v>
      </c>
      <c r="Z13" s="0" t="n">
        <v>227</v>
      </c>
      <c r="AA13" s="0" t="n">
        <v>204</v>
      </c>
      <c r="AB13" s="0" t="n">
        <v>257</v>
      </c>
      <c r="AC13" s="0" t="n">
        <v>746</v>
      </c>
      <c r="AD13" s="0" t="n">
        <v>904</v>
      </c>
      <c r="AE13" s="0" t="n">
        <v>3531</v>
      </c>
      <c r="AF13" s="0" t="n">
        <v>311</v>
      </c>
      <c r="AG13" s="0" t="n">
        <v>104</v>
      </c>
      <c r="AH13" s="0" t="n">
        <v>87</v>
      </c>
      <c r="AI13" s="0" t="n">
        <v>455</v>
      </c>
      <c r="AJ13" s="0" t="n">
        <v>0</v>
      </c>
      <c r="AK13" s="0" t="n">
        <v>158958</v>
      </c>
    </row>
    <row r="15" customFormat="false" ht="12.75" hidden="false" customHeight="false" outlineLevel="0" collapsed="false">
      <c r="A15" s="0" t="n">
        <v>9</v>
      </c>
      <c r="B15" s="0" t="n">
        <v>1</v>
      </c>
      <c r="C15" s="0" t="n">
        <v>1</v>
      </c>
      <c r="D15" s="0" t="s">
        <v>143</v>
      </c>
      <c r="E15" s="0" t="n">
        <v>24863</v>
      </c>
      <c r="F15" s="0" t="n">
        <v>386</v>
      </c>
      <c r="G15" s="0" t="n">
        <v>64.44</v>
      </c>
      <c r="H15" s="0" t="n">
        <v>13489</v>
      </c>
      <c r="I15" s="0" t="n">
        <v>1569</v>
      </c>
      <c r="J15" s="0" t="n">
        <v>5254</v>
      </c>
      <c r="K15" s="0" t="n">
        <v>1519</v>
      </c>
      <c r="L15" s="0" t="n">
        <v>716</v>
      </c>
      <c r="M15" s="0" t="n">
        <v>517</v>
      </c>
      <c r="N15" s="0" t="n">
        <v>40</v>
      </c>
      <c r="O15" s="0" t="n">
        <v>23</v>
      </c>
      <c r="P15" s="0" t="n">
        <v>12</v>
      </c>
      <c r="Q15" s="0" t="n">
        <v>18</v>
      </c>
      <c r="R15" s="0" t="n">
        <v>7</v>
      </c>
      <c r="S15" s="0" t="n">
        <v>0</v>
      </c>
      <c r="T15" s="0" t="n">
        <v>0</v>
      </c>
      <c r="U15" s="0" t="n">
        <v>26</v>
      </c>
      <c r="V15" s="0" t="n">
        <v>46</v>
      </c>
      <c r="W15" s="0" t="n">
        <v>4</v>
      </c>
      <c r="X15" s="0" t="n">
        <v>6</v>
      </c>
      <c r="Y15" s="0" t="n">
        <v>212</v>
      </c>
      <c r="Z15" s="0" t="n">
        <v>48</v>
      </c>
      <c r="AA15" s="0" t="n">
        <v>43</v>
      </c>
      <c r="AB15" s="0" t="n">
        <v>55</v>
      </c>
      <c r="AC15" s="0" t="n">
        <v>159</v>
      </c>
      <c r="AD15" s="0" t="n">
        <v>192</v>
      </c>
      <c r="AE15" s="0" t="n">
        <v>751</v>
      </c>
      <c r="AF15" s="0" t="n">
        <v>66</v>
      </c>
      <c r="AG15" s="0" t="n">
        <v>22</v>
      </c>
      <c r="AH15" s="0" t="n">
        <v>19</v>
      </c>
      <c r="AI15" s="0" t="n">
        <v>52</v>
      </c>
      <c r="AJ15" s="0" t="n">
        <v>-23946</v>
      </c>
      <c r="AK15" s="0" t="n">
        <v>0</v>
      </c>
    </row>
    <row r="16" customFormat="false" ht="12.75" hidden="false" customHeight="false" outlineLevel="0" collapsed="false">
      <c r="A16" s="0" t="n">
        <v>9</v>
      </c>
      <c r="B16" s="0" t="n">
        <v>1</v>
      </c>
      <c r="C16" s="0" t="n">
        <v>2</v>
      </c>
      <c r="D16" s="0" t="s">
        <v>143</v>
      </c>
      <c r="E16" s="0" t="n">
        <v>38275</v>
      </c>
      <c r="F16" s="0" t="n">
        <v>595</v>
      </c>
      <c r="G16" s="0" t="n">
        <v>64.34</v>
      </c>
      <c r="H16" s="0" t="n">
        <v>20764</v>
      </c>
      <c r="I16" s="0" t="n">
        <v>2415</v>
      </c>
      <c r="J16" s="0" t="n">
        <v>8087</v>
      </c>
      <c r="K16" s="0" t="n">
        <v>2339</v>
      </c>
      <c r="L16" s="0" t="n">
        <v>1101</v>
      </c>
      <c r="M16" s="0" t="n">
        <v>796</v>
      </c>
      <c r="N16" s="0" t="n">
        <v>62</v>
      </c>
      <c r="O16" s="0" t="n">
        <v>35</v>
      </c>
      <c r="P16" s="0" t="n">
        <v>18</v>
      </c>
      <c r="Q16" s="0" t="n">
        <v>28</v>
      </c>
      <c r="R16" s="0" t="n">
        <v>10</v>
      </c>
      <c r="S16" s="0" t="n">
        <v>1</v>
      </c>
      <c r="T16" s="0" t="n">
        <v>0</v>
      </c>
      <c r="U16" s="0" t="n">
        <v>40</v>
      </c>
      <c r="V16" s="0" t="n">
        <v>70</v>
      </c>
      <c r="W16" s="0" t="n">
        <v>6</v>
      </c>
      <c r="X16" s="0" t="n">
        <v>9</v>
      </c>
      <c r="Y16" s="0" t="n">
        <v>326</v>
      </c>
      <c r="Z16" s="0" t="n">
        <v>74</v>
      </c>
      <c r="AA16" s="0" t="n">
        <v>67</v>
      </c>
      <c r="AB16" s="0" t="n">
        <v>84</v>
      </c>
      <c r="AC16" s="0" t="n">
        <v>244</v>
      </c>
      <c r="AD16" s="0" t="n">
        <v>296</v>
      </c>
      <c r="AE16" s="0" t="n">
        <v>1156</v>
      </c>
      <c r="AF16" s="0" t="n">
        <v>102</v>
      </c>
      <c r="AG16" s="0" t="n">
        <v>34</v>
      </c>
      <c r="AH16" s="0" t="n">
        <v>29</v>
      </c>
      <c r="AI16" s="0" t="n">
        <v>80</v>
      </c>
      <c r="AJ16" s="0" t="n">
        <v>-36856</v>
      </c>
      <c r="AK16" s="0" t="n">
        <v>0</v>
      </c>
    </row>
    <row r="17" customFormat="false" ht="12.75" hidden="false" customHeight="false" outlineLevel="0" collapsed="false">
      <c r="A17" s="0" t="n">
        <v>9</v>
      </c>
      <c r="B17" s="0" t="n">
        <v>1</v>
      </c>
      <c r="C17" s="0" t="n">
        <v>3</v>
      </c>
      <c r="D17" s="0" t="s">
        <v>143</v>
      </c>
      <c r="E17" s="0" t="n">
        <v>34489</v>
      </c>
      <c r="F17" s="0" t="n">
        <v>535</v>
      </c>
      <c r="G17" s="0" t="n">
        <v>64.52</v>
      </c>
      <c r="H17" s="0" t="n">
        <v>18711</v>
      </c>
      <c r="I17" s="0" t="n">
        <v>2176</v>
      </c>
      <c r="J17" s="0" t="n">
        <v>7288</v>
      </c>
      <c r="K17" s="0" t="n">
        <v>2108</v>
      </c>
      <c r="L17" s="0" t="n">
        <v>993</v>
      </c>
      <c r="M17" s="0" t="n">
        <v>718</v>
      </c>
      <c r="N17" s="0" t="n">
        <v>56</v>
      </c>
      <c r="O17" s="0" t="n">
        <v>32</v>
      </c>
      <c r="P17" s="0" t="n">
        <v>16</v>
      </c>
      <c r="Q17" s="0" t="n">
        <v>25</v>
      </c>
      <c r="R17" s="0" t="n">
        <v>9</v>
      </c>
      <c r="S17" s="0" t="n">
        <v>1</v>
      </c>
      <c r="T17" s="0" t="n">
        <v>0</v>
      </c>
      <c r="U17" s="0" t="n">
        <v>36</v>
      </c>
      <c r="V17" s="0" t="n">
        <v>63</v>
      </c>
      <c r="W17" s="0" t="n">
        <v>5</v>
      </c>
      <c r="X17" s="0" t="n">
        <v>8</v>
      </c>
      <c r="Y17" s="0" t="n">
        <v>294</v>
      </c>
      <c r="Z17" s="0" t="n">
        <v>67</v>
      </c>
      <c r="AA17" s="0" t="n">
        <v>60</v>
      </c>
      <c r="AB17" s="0" t="n">
        <v>76</v>
      </c>
      <c r="AC17" s="0" t="n">
        <v>220</v>
      </c>
      <c r="AD17" s="0" t="n">
        <v>267</v>
      </c>
      <c r="AE17" s="0" t="n">
        <v>1042</v>
      </c>
      <c r="AF17" s="0" t="n">
        <v>92</v>
      </c>
      <c r="AG17" s="0" t="n">
        <v>31</v>
      </c>
      <c r="AH17" s="0" t="n">
        <v>26</v>
      </c>
      <c r="AI17" s="0" t="n">
        <v>72</v>
      </c>
      <c r="AJ17" s="0" t="n">
        <v>-33204</v>
      </c>
      <c r="AK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4</v>
      </c>
      <c r="D18" s="0" t="s">
        <v>143</v>
      </c>
      <c r="E18" s="0" t="n">
        <v>21497</v>
      </c>
      <c r="F18" s="0" t="n">
        <v>333</v>
      </c>
      <c r="G18" s="0" t="n">
        <v>64.47</v>
      </c>
      <c r="H18" s="0" t="n">
        <v>11662</v>
      </c>
      <c r="I18" s="0" t="n">
        <v>1356</v>
      </c>
      <c r="J18" s="0" t="n">
        <v>4542</v>
      </c>
      <c r="K18" s="0" t="n">
        <v>1314</v>
      </c>
      <c r="L18" s="0" t="n">
        <v>619</v>
      </c>
      <c r="M18" s="0" t="n">
        <v>447</v>
      </c>
      <c r="N18" s="0" t="n">
        <v>35</v>
      </c>
      <c r="O18" s="0" t="n">
        <v>20</v>
      </c>
      <c r="P18" s="0" t="n">
        <v>10</v>
      </c>
      <c r="Q18" s="0" t="n">
        <v>16</v>
      </c>
      <c r="R18" s="0" t="n">
        <v>6</v>
      </c>
      <c r="S18" s="0" t="n">
        <v>0</v>
      </c>
      <c r="T18" s="0" t="n">
        <v>0</v>
      </c>
      <c r="U18" s="0" t="n">
        <v>22</v>
      </c>
      <c r="V18" s="0" t="n">
        <v>39</v>
      </c>
      <c r="W18" s="0" t="n">
        <v>3</v>
      </c>
      <c r="X18" s="0" t="n">
        <v>5</v>
      </c>
      <c r="Y18" s="0" t="n">
        <v>183</v>
      </c>
      <c r="Z18" s="0" t="n">
        <v>42</v>
      </c>
      <c r="AA18" s="0" t="n">
        <v>38</v>
      </c>
      <c r="AB18" s="0" t="n">
        <v>47</v>
      </c>
      <c r="AC18" s="0" t="n">
        <v>137</v>
      </c>
      <c r="AD18" s="0" t="n">
        <v>166</v>
      </c>
      <c r="AE18" s="0" t="n">
        <v>649</v>
      </c>
      <c r="AF18" s="0" t="n">
        <v>57</v>
      </c>
      <c r="AG18" s="0" t="n">
        <v>19</v>
      </c>
      <c r="AH18" s="0" t="n">
        <v>16</v>
      </c>
      <c r="AI18" s="0" t="n">
        <v>45</v>
      </c>
      <c r="AJ18" s="0" t="n">
        <v>-20694</v>
      </c>
      <c r="AK18" s="0" t="n">
        <v>0</v>
      </c>
    </row>
    <row r="19" customFormat="false" ht="12.75" hidden="false" customHeight="false" outlineLevel="0" collapsed="false">
      <c r="A19" s="0" t="n">
        <v>9</v>
      </c>
      <c r="B19" s="0" t="n">
        <v>2</v>
      </c>
      <c r="C19" s="0" t="n">
        <v>1</v>
      </c>
      <c r="D19" s="0" t="s">
        <v>144</v>
      </c>
      <c r="E19" s="0" t="n">
        <v>320972</v>
      </c>
      <c r="F19" s="0" t="n">
        <v>6980</v>
      </c>
      <c r="G19" s="0" t="n">
        <v>45.99</v>
      </c>
      <c r="H19" s="0" t="n">
        <v>173346</v>
      </c>
      <c r="I19" s="0" t="n">
        <v>20301</v>
      </c>
      <c r="J19" s="0" t="n">
        <v>67978</v>
      </c>
      <c r="K19" s="0" t="n">
        <v>19542</v>
      </c>
      <c r="L19" s="0" t="n">
        <v>9202</v>
      </c>
      <c r="M19" s="0" t="n">
        <v>6776</v>
      </c>
      <c r="N19" s="0" t="n">
        <v>527</v>
      </c>
      <c r="O19" s="0" t="n">
        <v>299</v>
      </c>
      <c r="P19" s="0" t="n">
        <v>153</v>
      </c>
      <c r="Q19" s="0" t="n">
        <v>238</v>
      </c>
      <c r="R19" s="0" t="n">
        <v>87</v>
      </c>
      <c r="S19" s="0" t="n">
        <v>5</v>
      </c>
      <c r="T19" s="0" t="n">
        <v>1</v>
      </c>
      <c r="U19" s="0" t="n">
        <v>337</v>
      </c>
      <c r="V19" s="0" t="n">
        <v>585</v>
      </c>
      <c r="W19" s="0" t="n">
        <v>47</v>
      </c>
      <c r="X19" s="0" t="n">
        <v>78</v>
      </c>
      <c r="Y19" s="0" t="n">
        <v>2778</v>
      </c>
      <c r="Z19" s="0" t="n">
        <v>631</v>
      </c>
      <c r="AA19" s="0" t="n">
        <v>569</v>
      </c>
      <c r="AB19" s="0" t="n">
        <v>715</v>
      </c>
      <c r="AC19" s="0" t="n">
        <v>2078</v>
      </c>
      <c r="AD19" s="0" t="n">
        <v>2519</v>
      </c>
      <c r="AE19" s="0" t="n">
        <v>9838</v>
      </c>
      <c r="AF19" s="0" t="n">
        <v>868</v>
      </c>
      <c r="AG19" s="0" t="n">
        <v>290</v>
      </c>
      <c r="AH19" s="0" t="n">
        <v>242</v>
      </c>
      <c r="AI19" s="0" t="n">
        <v>941</v>
      </c>
      <c r="AJ19" s="0" t="n">
        <v>-322763</v>
      </c>
      <c r="AK19" s="0" t="n">
        <v>0</v>
      </c>
    </row>
    <row r="20" customFormat="false" ht="12.75" hidden="false" customHeight="false" outlineLevel="0" collapsed="false">
      <c r="A20" s="0" t="n">
        <v>9</v>
      </c>
      <c r="B20" s="0" t="n">
        <v>2</v>
      </c>
      <c r="C20" s="0" t="n">
        <v>2</v>
      </c>
      <c r="D20" s="0" t="s">
        <v>144</v>
      </c>
      <c r="E20" s="0" t="n">
        <v>543124</v>
      </c>
      <c r="F20" s="0" t="n">
        <v>11356</v>
      </c>
      <c r="G20" s="0" t="n">
        <v>47.83</v>
      </c>
      <c r="H20" s="0" t="n">
        <v>293323</v>
      </c>
      <c r="I20" s="0" t="n">
        <v>34352</v>
      </c>
      <c r="J20" s="0" t="n">
        <v>115027</v>
      </c>
      <c r="K20" s="0" t="n">
        <v>33068</v>
      </c>
      <c r="L20" s="0" t="n">
        <v>15571</v>
      </c>
      <c r="M20" s="0" t="n">
        <v>11466</v>
      </c>
      <c r="N20" s="0" t="n">
        <v>892</v>
      </c>
      <c r="O20" s="0" t="n">
        <v>507</v>
      </c>
      <c r="P20" s="0" t="n">
        <v>259</v>
      </c>
      <c r="Q20" s="0" t="n">
        <v>404</v>
      </c>
      <c r="R20" s="0" t="n">
        <v>147</v>
      </c>
      <c r="S20" s="0" t="n">
        <v>9</v>
      </c>
      <c r="T20" s="0" t="n">
        <v>1</v>
      </c>
      <c r="U20" s="0" t="n">
        <v>570</v>
      </c>
      <c r="V20" s="0" t="n">
        <v>990</v>
      </c>
      <c r="W20" s="0" t="n">
        <v>80</v>
      </c>
      <c r="X20" s="0" t="n">
        <v>131</v>
      </c>
      <c r="Y20" s="0" t="n">
        <v>4700</v>
      </c>
      <c r="Z20" s="0" t="n">
        <v>1068</v>
      </c>
      <c r="AA20" s="0" t="n">
        <v>963</v>
      </c>
      <c r="AB20" s="0" t="n">
        <v>1211</v>
      </c>
      <c r="AC20" s="0" t="n">
        <v>3516</v>
      </c>
      <c r="AD20" s="0" t="n">
        <v>4262</v>
      </c>
      <c r="AE20" s="0" t="n">
        <v>16647</v>
      </c>
      <c r="AF20" s="0" t="n">
        <v>1469</v>
      </c>
      <c r="AG20" s="0" t="n">
        <v>490</v>
      </c>
      <c r="AH20" s="0" t="n">
        <v>410</v>
      </c>
      <c r="AI20" s="0" t="n">
        <v>1592</v>
      </c>
      <c r="AJ20" s="0" t="n">
        <v>-545318</v>
      </c>
      <c r="AK20" s="0" t="n">
        <v>0</v>
      </c>
    </row>
    <row r="21" customFormat="false" ht="12.75" hidden="false" customHeight="false" outlineLevel="0" collapsed="false">
      <c r="A21" s="0" t="n">
        <v>9</v>
      </c>
      <c r="B21" s="0" t="n">
        <v>2</v>
      </c>
      <c r="C21" s="0" t="n">
        <v>3</v>
      </c>
      <c r="D21" s="0" t="s">
        <v>144</v>
      </c>
      <c r="E21" s="0" t="n">
        <v>446437</v>
      </c>
      <c r="F21" s="0" t="n">
        <v>9590</v>
      </c>
      <c r="G21" s="0" t="n">
        <v>46.55</v>
      </c>
      <c r="H21" s="0" t="n">
        <v>241106</v>
      </c>
      <c r="I21" s="0" t="n">
        <v>28236</v>
      </c>
      <c r="J21" s="0" t="n">
        <v>94550</v>
      </c>
      <c r="K21" s="0" t="n">
        <v>27181</v>
      </c>
      <c r="L21" s="0" t="n">
        <v>12799</v>
      </c>
      <c r="M21" s="0" t="n">
        <v>9425</v>
      </c>
      <c r="N21" s="0" t="n">
        <v>733</v>
      </c>
      <c r="O21" s="0" t="n">
        <v>417</v>
      </c>
      <c r="P21" s="0" t="n">
        <v>213</v>
      </c>
      <c r="Q21" s="0" t="n">
        <v>332</v>
      </c>
      <c r="R21" s="0" t="n">
        <v>121</v>
      </c>
      <c r="S21" s="0" t="n">
        <v>8</v>
      </c>
      <c r="T21" s="0" t="n">
        <v>1</v>
      </c>
      <c r="U21" s="0" t="n">
        <v>468</v>
      </c>
      <c r="V21" s="0" t="n">
        <v>814</v>
      </c>
      <c r="W21" s="0" t="n">
        <v>66</v>
      </c>
      <c r="X21" s="0" t="n">
        <v>108</v>
      </c>
      <c r="Y21" s="0" t="n">
        <v>3863</v>
      </c>
      <c r="Z21" s="0" t="n">
        <v>878</v>
      </c>
      <c r="AA21" s="0" t="n">
        <v>792</v>
      </c>
      <c r="AB21" s="0" t="n">
        <v>995</v>
      </c>
      <c r="AC21" s="0" t="n">
        <v>2890</v>
      </c>
      <c r="AD21" s="0" t="n">
        <v>3504</v>
      </c>
      <c r="AE21" s="0" t="n">
        <v>13684</v>
      </c>
      <c r="AF21" s="0" t="n">
        <v>1207</v>
      </c>
      <c r="AG21" s="0" t="n">
        <v>403</v>
      </c>
      <c r="AH21" s="0" t="n">
        <v>337</v>
      </c>
      <c r="AI21" s="0" t="n">
        <v>1309</v>
      </c>
      <c r="AJ21" s="0" t="n">
        <v>-448559</v>
      </c>
      <c r="AK21" s="0" t="n">
        <v>0</v>
      </c>
    </row>
    <row r="22" customFormat="false" ht="12.75" hidden="false" customHeight="false" outlineLevel="0" collapsed="false">
      <c r="A22" s="0" t="n">
        <v>9</v>
      </c>
      <c r="B22" s="0" t="n">
        <v>2</v>
      </c>
      <c r="C22" s="0" t="n">
        <v>4</v>
      </c>
      <c r="D22" s="0" t="s">
        <v>144</v>
      </c>
      <c r="E22" s="0" t="n">
        <v>254637</v>
      </c>
      <c r="F22" s="0" t="n">
        <v>5159</v>
      </c>
      <c r="G22" s="0" t="n">
        <v>49.36</v>
      </c>
      <c r="H22" s="0" t="n">
        <v>137521</v>
      </c>
      <c r="I22" s="0" t="n">
        <v>16105</v>
      </c>
      <c r="J22" s="0" t="n">
        <v>53929</v>
      </c>
      <c r="K22" s="0" t="n">
        <v>15504</v>
      </c>
      <c r="L22" s="0" t="n">
        <v>7300</v>
      </c>
      <c r="M22" s="0" t="n">
        <v>5376</v>
      </c>
      <c r="N22" s="0" t="n">
        <v>418</v>
      </c>
      <c r="O22" s="0" t="n">
        <v>238</v>
      </c>
      <c r="P22" s="0" t="n">
        <v>121</v>
      </c>
      <c r="Q22" s="0" t="n">
        <v>189</v>
      </c>
      <c r="R22" s="0" t="n">
        <v>69</v>
      </c>
      <c r="S22" s="0" t="n">
        <v>4</v>
      </c>
      <c r="T22" s="0" t="n">
        <v>1</v>
      </c>
      <c r="U22" s="0" t="n">
        <v>267</v>
      </c>
      <c r="V22" s="0" t="n">
        <v>464</v>
      </c>
      <c r="W22" s="0" t="n">
        <v>37</v>
      </c>
      <c r="X22" s="0" t="n">
        <v>62</v>
      </c>
      <c r="Y22" s="0" t="n">
        <v>2204</v>
      </c>
      <c r="Z22" s="0" t="n">
        <v>501</v>
      </c>
      <c r="AA22" s="0" t="n">
        <v>451</v>
      </c>
      <c r="AB22" s="0" t="n">
        <v>568</v>
      </c>
      <c r="AC22" s="0" t="n">
        <v>1648</v>
      </c>
      <c r="AD22" s="0" t="n">
        <v>1998</v>
      </c>
      <c r="AE22" s="0" t="n">
        <v>7805</v>
      </c>
      <c r="AF22" s="0" t="n">
        <v>689</v>
      </c>
      <c r="AG22" s="0" t="n">
        <v>230</v>
      </c>
      <c r="AH22" s="0" t="n">
        <v>192</v>
      </c>
      <c r="AI22" s="0" t="n">
        <v>747</v>
      </c>
      <c r="AJ22" s="0" t="n">
        <v>-255883</v>
      </c>
      <c r="AK22" s="0" t="n">
        <v>0</v>
      </c>
    </row>
    <row r="23" customFormat="false" ht="12.75" hidden="false" customHeight="false" outlineLevel="0" collapsed="false">
      <c r="A23" s="0" t="n">
        <v>9</v>
      </c>
      <c r="B23" s="0" t="n">
        <v>3</v>
      </c>
      <c r="C23" s="0" t="n">
        <v>1</v>
      </c>
      <c r="D23" s="0" t="s">
        <v>145</v>
      </c>
      <c r="E23" s="0" t="n">
        <v>89582</v>
      </c>
      <c r="F23" s="0" t="n">
        <v>3294</v>
      </c>
      <c r="G23" s="0" t="n">
        <v>27.19</v>
      </c>
      <c r="H23" s="0" t="n">
        <v>50899</v>
      </c>
      <c r="I23" s="0" t="n">
        <v>6002</v>
      </c>
      <c r="J23" s="0" t="n">
        <v>20097</v>
      </c>
      <c r="K23" s="0" t="n">
        <v>5708</v>
      </c>
      <c r="L23" s="0" t="n">
        <v>2688</v>
      </c>
      <c r="M23" s="0" t="n">
        <v>897</v>
      </c>
      <c r="N23" s="0" t="n">
        <v>70</v>
      </c>
      <c r="O23" s="0" t="n">
        <v>40</v>
      </c>
      <c r="P23" s="0" t="n">
        <v>20</v>
      </c>
      <c r="Q23" s="0" t="n">
        <v>32</v>
      </c>
      <c r="R23" s="0" t="n">
        <v>11</v>
      </c>
      <c r="S23" s="0" t="n">
        <v>1</v>
      </c>
      <c r="T23" s="0" t="n">
        <v>0</v>
      </c>
      <c r="U23" s="0" t="n">
        <v>45</v>
      </c>
      <c r="V23" s="0" t="n">
        <v>172</v>
      </c>
      <c r="W23" s="0" t="n">
        <v>14</v>
      </c>
      <c r="X23" s="0" t="n">
        <v>23</v>
      </c>
      <c r="Y23" s="0" t="n">
        <v>368</v>
      </c>
      <c r="Z23" s="0" t="n">
        <v>84</v>
      </c>
      <c r="AA23" s="0" t="n">
        <v>75</v>
      </c>
      <c r="AB23" s="0" t="n">
        <v>95</v>
      </c>
      <c r="AC23" s="0" t="n">
        <v>275</v>
      </c>
      <c r="AD23" s="0" t="n">
        <v>334</v>
      </c>
      <c r="AE23" s="0" t="n">
        <v>1303</v>
      </c>
      <c r="AF23" s="0" t="n">
        <v>115</v>
      </c>
      <c r="AG23" s="0" t="n">
        <v>38</v>
      </c>
      <c r="AH23" s="0" t="n">
        <v>32</v>
      </c>
      <c r="AI23" s="0" t="n">
        <v>146</v>
      </c>
      <c r="AJ23" s="0" t="n">
        <v>0</v>
      </c>
      <c r="AK23" s="0" t="n">
        <v>51468</v>
      </c>
    </row>
    <row r="24" customFormat="false" ht="12.75" hidden="false" customHeight="false" outlineLevel="0" collapsed="false">
      <c r="A24" s="0" t="n">
        <v>9</v>
      </c>
      <c r="B24" s="0" t="n">
        <v>3</v>
      </c>
      <c r="C24" s="0" t="n">
        <v>2</v>
      </c>
      <c r="D24" s="0" t="s">
        <v>145</v>
      </c>
      <c r="E24" s="0" t="n">
        <v>205283</v>
      </c>
      <c r="F24" s="0" t="n">
        <v>7031</v>
      </c>
      <c r="G24" s="0" t="n">
        <v>29.2</v>
      </c>
      <c r="H24" s="0" t="n">
        <v>116639</v>
      </c>
      <c r="I24" s="0" t="n">
        <v>13753</v>
      </c>
      <c r="J24" s="0" t="n">
        <v>46053</v>
      </c>
      <c r="K24" s="0" t="n">
        <v>13081</v>
      </c>
      <c r="L24" s="0" t="n">
        <v>6159</v>
      </c>
      <c r="M24" s="0" t="n">
        <v>2056</v>
      </c>
      <c r="N24" s="0" t="n">
        <v>160</v>
      </c>
      <c r="O24" s="0" t="n">
        <v>91</v>
      </c>
      <c r="P24" s="0" t="n">
        <v>46</v>
      </c>
      <c r="Q24" s="0" t="n">
        <v>72</v>
      </c>
      <c r="R24" s="0" t="n">
        <v>26</v>
      </c>
      <c r="S24" s="0" t="n">
        <v>2</v>
      </c>
      <c r="T24" s="0" t="n">
        <v>0</v>
      </c>
      <c r="U24" s="0" t="n">
        <v>102</v>
      </c>
      <c r="V24" s="0" t="n">
        <v>394</v>
      </c>
      <c r="W24" s="0" t="n">
        <v>32</v>
      </c>
      <c r="X24" s="0" t="n">
        <v>52</v>
      </c>
      <c r="Y24" s="0" t="n">
        <v>843</v>
      </c>
      <c r="Z24" s="0" t="n">
        <v>192</v>
      </c>
      <c r="AA24" s="0" t="n">
        <v>172</v>
      </c>
      <c r="AB24" s="0" t="n">
        <v>217</v>
      </c>
      <c r="AC24" s="0" t="n">
        <v>630</v>
      </c>
      <c r="AD24" s="0" t="n">
        <v>764</v>
      </c>
      <c r="AE24" s="0" t="n">
        <v>2985</v>
      </c>
      <c r="AF24" s="0" t="n">
        <v>263</v>
      </c>
      <c r="AG24" s="0" t="n">
        <v>88</v>
      </c>
      <c r="AH24" s="0" t="n">
        <v>73</v>
      </c>
      <c r="AI24" s="0" t="n">
        <v>336</v>
      </c>
      <c r="AJ24" s="0" t="n">
        <v>0</v>
      </c>
      <c r="AK24" s="0" t="n">
        <v>117942</v>
      </c>
    </row>
    <row r="25" customFormat="false" ht="12.75" hidden="false" customHeight="false" outlineLevel="0" collapsed="false">
      <c r="A25" s="0" t="n">
        <v>9</v>
      </c>
      <c r="B25" s="0" t="n">
        <v>3</v>
      </c>
      <c r="C25" s="0" t="n">
        <v>3</v>
      </c>
      <c r="D25" s="0" t="s">
        <v>145</v>
      </c>
      <c r="E25" s="0" t="n">
        <v>132476</v>
      </c>
      <c r="F25" s="0" t="n">
        <v>4781</v>
      </c>
      <c r="G25" s="0" t="n">
        <v>27.71</v>
      </c>
      <c r="H25" s="0" t="n">
        <v>75271</v>
      </c>
      <c r="I25" s="0" t="n">
        <v>8875</v>
      </c>
      <c r="J25" s="0" t="n">
        <v>29720</v>
      </c>
      <c r="K25" s="0" t="n">
        <v>8442</v>
      </c>
      <c r="L25" s="0" t="n">
        <v>3975</v>
      </c>
      <c r="M25" s="0" t="n">
        <v>1327</v>
      </c>
      <c r="N25" s="0" t="n">
        <v>103</v>
      </c>
      <c r="O25" s="0" t="n">
        <v>59</v>
      </c>
      <c r="P25" s="0" t="n">
        <v>30</v>
      </c>
      <c r="Q25" s="0" t="n">
        <v>47</v>
      </c>
      <c r="R25" s="0" t="n">
        <v>17</v>
      </c>
      <c r="S25" s="0" t="n">
        <v>1</v>
      </c>
      <c r="T25" s="0" t="n">
        <v>0</v>
      </c>
      <c r="U25" s="0" t="n">
        <v>66</v>
      </c>
      <c r="V25" s="0" t="n">
        <v>254</v>
      </c>
      <c r="W25" s="0" t="n">
        <v>21</v>
      </c>
      <c r="X25" s="0" t="n">
        <v>34</v>
      </c>
      <c r="Y25" s="0" t="n">
        <v>544</v>
      </c>
      <c r="Z25" s="0" t="n">
        <v>124</v>
      </c>
      <c r="AA25" s="0" t="n">
        <v>111</v>
      </c>
      <c r="AB25" s="0" t="n">
        <v>140</v>
      </c>
      <c r="AC25" s="0" t="n">
        <v>407</v>
      </c>
      <c r="AD25" s="0" t="n">
        <v>493</v>
      </c>
      <c r="AE25" s="0" t="n">
        <v>1926</v>
      </c>
      <c r="AF25" s="0" t="n">
        <v>170</v>
      </c>
      <c r="AG25" s="0" t="n">
        <v>57</v>
      </c>
      <c r="AH25" s="0" t="n">
        <v>47</v>
      </c>
      <c r="AI25" s="0" t="n">
        <v>217</v>
      </c>
      <c r="AJ25" s="0" t="n">
        <v>0</v>
      </c>
      <c r="AK25" s="0" t="n">
        <v>76112</v>
      </c>
    </row>
    <row r="26" customFormat="false" ht="12.75" hidden="false" customHeight="false" outlineLevel="0" collapsed="false">
      <c r="A26" s="0" t="n">
        <v>9</v>
      </c>
      <c r="B26" s="0" t="n">
        <v>3</v>
      </c>
      <c r="C26" s="0" t="n">
        <v>4</v>
      </c>
      <c r="D26" s="0" t="s">
        <v>145</v>
      </c>
      <c r="E26" s="0" t="n">
        <v>90225</v>
      </c>
      <c r="F26" s="0" t="n">
        <v>2988</v>
      </c>
      <c r="G26" s="0" t="n">
        <v>30.2</v>
      </c>
      <c r="H26" s="0" t="n">
        <v>51264</v>
      </c>
      <c r="I26" s="0" t="n">
        <v>6045</v>
      </c>
      <c r="J26" s="0" t="n">
        <v>20241</v>
      </c>
      <c r="K26" s="0" t="n">
        <v>5749</v>
      </c>
      <c r="L26" s="0" t="n">
        <v>2707</v>
      </c>
      <c r="M26" s="0" t="n">
        <v>904</v>
      </c>
      <c r="N26" s="0" t="n">
        <v>70</v>
      </c>
      <c r="O26" s="0" t="n">
        <v>40</v>
      </c>
      <c r="P26" s="0" t="n">
        <v>20</v>
      </c>
      <c r="Q26" s="0" t="n">
        <v>32</v>
      </c>
      <c r="R26" s="0" t="n">
        <v>12</v>
      </c>
      <c r="S26" s="0" t="n">
        <v>1</v>
      </c>
      <c r="T26" s="0" t="n">
        <v>0</v>
      </c>
      <c r="U26" s="0" t="n">
        <v>45</v>
      </c>
      <c r="V26" s="0" t="n">
        <v>173</v>
      </c>
      <c r="W26" s="0" t="n">
        <v>14</v>
      </c>
      <c r="X26" s="0" t="n">
        <v>23</v>
      </c>
      <c r="Y26" s="0" t="n">
        <v>370</v>
      </c>
      <c r="Z26" s="0" t="n">
        <v>84</v>
      </c>
      <c r="AA26" s="0" t="n">
        <v>76</v>
      </c>
      <c r="AB26" s="0" t="n">
        <v>95</v>
      </c>
      <c r="AC26" s="0" t="n">
        <v>277</v>
      </c>
      <c r="AD26" s="0" t="n">
        <v>336</v>
      </c>
      <c r="AE26" s="0" t="n">
        <v>1312</v>
      </c>
      <c r="AF26" s="0" t="n">
        <v>116</v>
      </c>
      <c r="AG26" s="0" t="n">
        <v>39</v>
      </c>
      <c r="AH26" s="0" t="n">
        <v>32</v>
      </c>
      <c r="AI26" s="0" t="n">
        <v>148</v>
      </c>
      <c r="AJ26" s="0" t="n">
        <v>0</v>
      </c>
      <c r="AK26" s="0" t="n">
        <v>51837</v>
      </c>
    </row>
    <row r="28" customFormat="false" ht="12.75" hidden="false" customHeight="false" outlineLevel="0" collapsed="false">
      <c r="A28" s="0" t="n">
        <v>11</v>
      </c>
      <c r="B28" s="0" t="n">
        <v>1</v>
      </c>
      <c r="C28" s="0" t="n">
        <v>1</v>
      </c>
      <c r="D28" s="0" t="s">
        <v>146</v>
      </c>
      <c r="E28" s="0" t="n">
        <v>81419</v>
      </c>
      <c r="F28" s="0" t="n">
        <v>1333</v>
      </c>
      <c r="G28" s="0" t="n">
        <v>61.06</v>
      </c>
      <c r="H28" s="0" t="n">
        <v>44372</v>
      </c>
      <c r="I28" s="0" t="n">
        <v>5160</v>
      </c>
      <c r="J28" s="0" t="n">
        <v>17278</v>
      </c>
      <c r="K28" s="0" t="n">
        <v>4998</v>
      </c>
      <c r="L28" s="0" t="n">
        <v>2354</v>
      </c>
      <c r="M28" s="0" t="n">
        <v>1615</v>
      </c>
      <c r="N28" s="0" t="n">
        <v>126</v>
      </c>
      <c r="O28" s="0" t="n">
        <v>71</v>
      </c>
      <c r="P28" s="0" t="n">
        <v>36</v>
      </c>
      <c r="Q28" s="0" t="n">
        <v>57</v>
      </c>
      <c r="R28" s="0" t="n">
        <v>21</v>
      </c>
      <c r="S28" s="0" t="n">
        <v>1</v>
      </c>
      <c r="T28" s="0" t="n">
        <v>0</v>
      </c>
      <c r="U28" s="0" t="n">
        <v>80</v>
      </c>
      <c r="V28" s="0" t="n">
        <v>150</v>
      </c>
      <c r="W28" s="0" t="n">
        <v>12</v>
      </c>
      <c r="X28" s="0" t="n">
        <v>20</v>
      </c>
      <c r="Y28" s="0" t="n">
        <v>662</v>
      </c>
      <c r="Z28" s="0" t="n">
        <v>150</v>
      </c>
      <c r="AA28" s="0" t="n">
        <v>136</v>
      </c>
      <c r="AB28" s="0" t="n">
        <v>170</v>
      </c>
      <c r="AC28" s="0" t="n">
        <v>495</v>
      </c>
      <c r="AD28" s="0" t="n">
        <v>601</v>
      </c>
      <c r="AE28" s="0" t="n">
        <v>2346</v>
      </c>
      <c r="AF28" s="0" t="n">
        <v>207</v>
      </c>
      <c r="AG28" s="0" t="n">
        <v>69</v>
      </c>
      <c r="AH28" s="0" t="n">
        <v>58</v>
      </c>
      <c r="AI28" s="0" t="n">
        <v>174</v>
      </c>
      <c r="AJ28" s="0" t="n">
        <v>-117934</v>
      </c>
      <c r="AK28" s="0" t="n">
        <v>0</v>
      </c>
    </row>
    <row r="29" customFormat="false" ht="12.75" hidden="false" customHeight="false" outlineLevel="0" collapsed="false">
      <c r="A29" s="0" t="n">
        <v>11</v>
      </c>
      <c r="B29" s="0" t="n">
        <v>1</v>
      </c>
      <c r="C29" s="0" t="n">
        <v>2</v>
      </c>
      <c r="D29" s="0" t="s">
        <v>146</v>
      </c>
      <c r="E29" s="0" t="n">
        <v>88176</v>
      </c>
      <c r="F29" s="0" t="n">
        <v>1450</v>
      </c>
      <c r="G29" s="0" t="n">
        <v>60.81</v>
      </c>
      <c r="H29" s="0" t="n">
        <v>48054</v>
      </c>
      <c r="I29" s="0" t="n">
        <v>5588</v>
      </c>
      <c r="J29" s="0" t="n">
        <v>18712</v>
      </c>
      <c r="K29" s="0" t="n">
        <v>5413</v>
      </c>
      <c r="L29" s="0" t="n">
        <v>2549</v>
      </c>
      <c r="M29" s="0" t="n">
        <v>1749</v>
      </c>
      <c r="N29" s="0" t="n">
        <v>136</v>
      </c>
      <c r="O29" s="0" t="n">
        <v>77</v>
      </c>
      <c r="P29" s="0" t="n">
        <v>40</v>
      </c>
      <c r="Q29" s="0" t="n">
        <v>62</v>
      </c>
      <c r="R29" s="0" t="n">
        <v>22</v>
      </c>
      <c r="S29" s="0" t="n">
        <v>1</v>
      </c>
      <c r="T29" s="0" t="n">
        <v>0</v>
      </c>
      <c r="U29" s="0" t="n">
        <v>87</v>
      </c>
      <c r="V29" s="0" t="n">
        <v>162</v>
      </c>
      <c r="W29" s="0" t="n">
        <v>13</v>
      </c>
      <c r="X29" s="0" t="n">
        <v>22</v>
      </c>
      <c r="Y29" s="0" t="n">
        <v>717</v>
      </c>
      <c r="Z29" s="0" t="n">
        <v>163</v>
      </c>
      <c r="AA29" s="0" t="n">
        <v>147</v>
      </c>
      <c r="AB29" s="0" t="n">
        <v>185</v>
      </c>
      <c r="AC29" s="0" t="n">
        <v>536</v>
      </c>
      <c r="AD29" s="0" t="n">
        <v>650</v>
      </c>
      <c r="AE29" s="0" t="n">
        <v>2540</v>
      </c>
      <c r="AF29" s="0" t="n">
        <v>224</v>
      </c>
      <c r="AG29" s="0" t="n">
        <v>75</v>
      </c>
      <c r="AH29" s="0" t="n">
        <v>63</v>
      </c>
      <c r="AI29" s="0" t="n">
        <v>189</v>
      </c>
      <c r="AJ29" s="0" t="n">
        <v>-127668</v>
      </c>
      <c r="AK29" s="0" t="n">
        <v>0</v>
      </c>
    </row>
    <row r="30" customFormat="false" ht="12.75" hidden="false" customHeight="false" outlineLevel="0" collapsed="false">
      <c r="A30" s="0" t="n">
        <v>11</v>
      </c>
      <c r="B30" s="0" t="n">
        <v>1</v>
      </c>
      <c r="C30" s="0" t="n">
        <v>3</v>
      </c>
      <c r="D30" s="0" t="s">
        <v>146</v>
      </c>
      <c r="E30" s="0" t="n">
        <v>97231</v>
      </c>
      <c r="F30" s="0" t="n">
        <v>1596</v>
      </c>
      <c r="G30" s="0" t="n">
        <v>60.94</v>
      </c>
      <c r="H30" s="0" t="n">
        <v>52989</v>
      </c>
      <c r="I30" s="0" t="n">
        <v>6162</v>
      </c>
      <c r="J30" s="0" t="n">
        <v>20633</v>
      </c>
      <c r="K30" s="0" t="n">
        <v>5969</v>
      </c>
      <c r="L30" s="0" t="n">
        <v>2811</v>
      </c>
      <c r="M30" s="0" t="n">
        <v>1929</v>
      </c>
      <c r="N30" s="0" t="n">
        <v>150</v>
      </c>
      <c r="O30" s="0" t="n">
        <v>85</v>
      </c>
      <c r="P30" s="0" t="n">
        <v>44</v>
      </c>
      <c r="Q30" s="0" t="n">
        <v>68</v>
      </c>
      <c r="R30" s="0" t="n">
        <v>25</v>
      </c>
      <c r="S30" s="0" t="n">
        <v>2</v>
      </c>
      <c r="T30" s="0" t="n">
        <v>0</v>
      </c>
      <c r="U30" s="0" t="n">
        <v>96</v>
      </c>
      <c r="V30" s="0" t="n">
        <v>179</v>
      </c>
      <c r="W30" s="0" t="n">
        <v>14</v>
      </c>
      <c r="X30" s="0" t="n">
        <v>24</v>
      </c>
      <c r="Y30" s="0" t="n">
        <v>791</v>
      </c>
      <c r="Z30" s="0" t="n">
        <v>180</v>
      </c>
      <c r="AA30" s="0" t="n">
        <v>162</v>
      </c>
      <c r="AB30" s="0" t="n">
        <v>204</v>
      </c>
      <c r="AC30" s="0" t="n">
        <v>592</v>
      </c>
      <c r="AD30" s="0" t="n">
        <v>717</v>
      </c>
      <c r="AE30" s="0" t="n">
        <v>2801</v>
      </c>
      <c r="AF30" s="0" t="n">
        <v>247</v>
      </c>
      <c r="AG30" s="0" t="n">
        <v>82</v>
      </c>
      <c r="AH30" s="0" t="n">
        <v>69</v>
      </c>
      <c r="AI30" s="0" t="n">
        <v>208</v>
      </c>
      <c r="AJ30" s="0" t="n">
        <v>-140830</v>
      </c>
      <c r="AK30" s="0" t="n">
        <v>0</v>
      </c>
    </row>
    <row r="31" customFormat="false" ht="12.75" hidden="false" customHeight="false" outlineLevel="0" collapsed="false">
      <c r="A31" s="0" t="n">
        <v>11</v>
      </c>
      <c r="B31" s="0" t="n">
        <v>1</v>
      </c>
      <c r="C31" s="0" t="n">
        <v>4</v>
      </c>
      <c r="D31" s="0" t="s">
        <v>146</v>
      </c>
      <c r="E31" s="0" t="n">
        <v>43499</v>
      </c>
      <c r="F31" s="0" t="n">
        <v>714</v>
      </c>
      <c r="G31" s="0" t="n">
        <v>60.91</v>
      </c>
      <c r="H31" s="0" t="n">
        <v>23706</v>
      </c>
      <c r="I31" s="0" t="n">
        <v>2757</v>
      </c>
      <c r="J31" s="0" t="n">
        <v>9231</v>
      </c>
      <c r="K31" s="0" t="n">
        <v>2670</v>
      </c>
      <c r="L31" s="0" t="n">
        <v>1257</v>
      </c>
      <c r="M31" s="0" t="n">
        <v>863</v>
      </c>
      <c r="N31" s="0" t="n">
        <v>67</v>
      </c>
      <c r="O31" s="0" t="n">
        <v>38</v>
      </c>
      <c r="P31" s="0" t="n">
        <v>19</v>
      </c>
      <c r="Q31" s="0" t="n">
        <v>30</v>
      </c>
      <c r="R31" s="0" t="n">
        <v>11</v>
      </c>
      <c r="S31" s="0" t="n">
        <v>1</v>
      </c>
      <c r="T31" s="0" t="n">
        <v>0</v>
      </c>
      <c r="U31" s="0" t="n">
        <v>43</v>
      </c>
      <c r="V31" s="0" t="n">
        <v>80</v>
      </c>
      <c r="W31" s="0" t="n">
        <v>6</v>
      </c>
      <c r="X31" s="0" t="n">
        <v>11</v>
      </c>
      <c r="Y31" s="0" t="n">
        <v>354</v>
      </c>
      <c r="Z31" s="0" t="n">
        <v>80</v>
      </c>
      <c r="AA31" s="0" t="n">
        <v>72</v>
      </c>
      <c r="AB31" s="0" t="n">
        <v>91</v>
      </c>
      <c r="AC31" s="0" t="n">
        <v>265</v>
      </c>
      <c r="AD31" s="0" t="n">
        <v>321</v>
      </c>
      <c r="AE31" s="0" t="n">
        <v>1253</v>
      </c>
      <c r="AF31" s="0" t="n">
        <v>110</v>
      </c>
      <c r="AG31" s="0" t="n">
        <v>37</v>
      </c>
      <c r="AH31" s="0" t="n">
        <v>31</v>
      </c>
      <c r="AI31" s="0" t="n">
        <v>93</v>
      </c>
      <c r="AJ31" s="0" t="n">
        <v>-63042</v>
      </c>
      <c r="AK31" s="0" t="n">
        <v>0</v>
      </c>
    </row>
    <row r="32" customFormat="false" ht="12.75" hidden="false" customHeight="false" outlineLevel="0" collapsed="false">
      <c r="A32" s="0" t="n">
        <v>11</v>
      </c>
      <c r="B32" s="0" t="n">
        <v>2</v>
      </c>
      <c r="C32" s="0" t="n">
        <v>1</v>
      </c>
      <c r="D32" s="0" t="s">
        <v>147</v>
      </c>
      <c r="E32" s="0" t="n">
        <v>314792</v>
      </c>
      <c r="F32" s="0" t="n">
        <v>7985</v>
      </c>
      <c r="G32" s="0" t="n">
        <v>39.42</v>
      </c>
      <c r="H32" s="0" t="n">
        <v>165172</v>
      </c>
      <c r="I32" s="0" t="n">
        <v>19440</v>
      </c>
      <c r="J32" s="0" t="n">
        <v>65097</v>
      </c>
      <c r="K32" s="0" t="n">
        <v>18626</v>
      </c>
      <c r="L32" s="0" t="n">
        <v>8770</v>
      </c>
      <c r="M32" s="0" t="n">
        <v>8524</v>
      </c>
      <c r="N32" s="0" t="n">
        <v>663</v>
      </c>
      <c r="O32" s="0" t="n">
        <v>377</v>
      </c>
      <c r="P32" s="0" t="n">
        <v>192</v>
      </c>
      <c r="Q32" s="0" t="n">
        <v>300</v>
      </c>
      <c r="R32" s="0" t="n">
        <v>109</v>
      </c>
      <c r="S32" s="0" t="n">
        <v>7</v>
      </c>
      <c r="T32" s="0" t="n">
        <v>1</v>
      </c>
      <c r="U32" s="0" t="n">
        <v>423</v>
      </c>
      <c r="V32" s="0" t="n">
        <v>557</v>
      </c>
      <c r="W32" s="0" t="n">
        <v>45</v>
      </c>
      <c r="X32" s="0" t="n">
        <v>74</v>
      </c>
      <c r="Y32" s="0" t="n">
        <v>3494</v>
      </c>
      <c r="Z32" s="0" t="n">
        <v>794</v>
      </c>
      <c r="AA32" s="0" t="n">
        <v>716</v>
      </c>
      <c r="AB32" s="0" t="n">
        <v>900</v>
      </c>
      <c r="AC32" s="0" t="n">
        <v>2613</v>
      </c>
      <c r="AD32" s="0" t="n">
        <v>3168</v>
      </c>
      <c r="AE32" s="0" t="n">
        <v>12375</v>
      </c>
      <c r="AF32" s="0" t="n">
        <v>1091</v>
      </c>
      <c r="AG32" s="0" t="n">
        <v>364</v>
      </c>
      <c r="AH32" s="0" t="n">
        <v>305</v>
      </c>
      <c r="AI32" s="0" t="n">
        <v>595</v>
      </c>
      <c r="AJ32" s="0" t="n">
        <v>-295337</v>
      </c>
      <c r="AK32" s="0" t="n">
        <v>0</v>
      </c>
    </row>
    <row r="33" customFormat="false" ht="12.75" hidden="false" customHeight="false" outlineLevel="0" collapsed="false">
      <c r="A33" s="0" t="n">
        <v>11</v>
      </c>
      <c r="B33" s="0" t="n">
        <v>2</v>
      </c>
      <c r="C33" s="0" t="n">
        <v>2</v>
      </c>
      <c r="D33" s="0" t="s">
        <v>147</v>
      </c>
      <c r="E33" s="0" t="n">
        <v>530205</v>
      </c>
      <c r="F33" s="0" t="n">
        <v>12653</v>
      </c>
      <c r="G33" s="0" t="n">
        <v>41.9</v>
      </c>
      <c r="H33" s="0" t="n">
        <v>278198</v>
      </c>
      <c r="I33" s="0" t="n">
        <v>32743</v>
      </c>
      <c r="J33" s="0" t="n">
        <v>109642</v>
      </c>
      <c r="K33" s="0" t="n">
        <v>31371</v>
      </c>
      <c r="L33" s="0" t="n">
        <v>14771</v>
      </c>
      <c r="M33" s="0" t="n">
        <v>14356</v>
      </c>
      <c r="N33" s="0" t="n">
        <v>1116</v>
      </c>
      <c r="O33" s="0" t="n">
        <v>635</v>
      </c>
      <c r="P33" s="0" t="n">
        <v>324</v>
      </c>
      <c r="Q33" s="0" t="n">
        <v>506</v>
      </c>
      <c r="R33" s="0" t="n">
        <v>184</v>
      </c>
      <c r="S33" s="0" t="n">
        <v>11</v>
      </c>
      <c r="T33" s="0" t="n">
        <v>2</v>
      </c>
      <c r="U33" s="0" t="n">
        <v>713</v>
      </c>
      <c r="V33" s="0" t="n">
        <v>939</v>
      </c>
      <c r="W33" s="0" t="n">
        <v>76</v>
      </c>
      <c r="X33" s="0" t="n">
        <v>125</v>
      </c>
      <c r="Y33" s="0" t="n">
        <v>5885</v>
      </c>
      <c r="Z33" s="0" t="n">
        <v>1337</v>
      </c>
      <c r="AA33" s="0" t="n">
        <v>1205</v>
      </c>
      <c r="AB33" s="0" t="n">
        <v>1516</v>
      </c>
      <c r="AC33" s="0" t="n">
        <v>4401</v>
      </c>
      <c r="AD33" s="0" t="n">
        <v>5337</v>
      </c>
      <c r="AE33" s="0" t="n">
        <v>20843</v>
      </c>
      <c r="AF33" s="0" t="n">
        <v>1838</v>
      </c>
      <c r="AG33" s="0" t="n">
        <v>613</v>
      </c>
      <c r="AH33" s="0" t="n">
        <v>514</v>
      </c>
      <c r="AI33" s="0" t="n">
        <v>1003</v>
      </c>
      <c r="AJ33" s="0" t="n">
        <v>-496646</v>
      </c>
      <c r="AK33" s="0" t="n">
        <v>0</v>
      </c>
    </row>
    <row r="34" customFormat="false" ht="12.75" hidden="false" customHeight="false" outlineLevel="0" collapsed="false">
      <c r="A34" s="0" t="n">
        <v>11</v>
      </c>
      <c r="B34" s="0" t="n">
        <v>2</v>
      </c>
      <c r="C34" s="0" t="n">
        <v>3</v>
      </c>
      <c r="D34" s="0" t="s">
        <v>147</v>
      </c>
      <c r="E34" s="0" t="n">
        <v>439304</v>
      </c>
      <c r="F34" s="0" t="n">
        <v>11190</v>
      </c>
      <c r="G34" s="0" t="n">
        <v>39.26</v>
      </c>
      <c r="H34" s="0" t="n">
        <v>230503</v>
      </c>
      <c r="I34" s="0" t="n">
        <v>27130</v>
      </c>
      <c r="J34" s="0" t="n">
        <v>90845</v>
      </c>
      <c r="K34" s="0" t="n">
        <v>25993</v>
      </c>
      <c r="L34" s="0" t="n">
        <v>12239</v>
      </c>
      <c r="M34" s="0" t="n">
        <v>11895</v>
      </c>
      <c r="N34" s="0" t="n">
        <v>925</v>
      </c>
      <c r="O34" s="0" t="n">
        <v>526</v>
      </c>
      <c r="P34" s="0" t="n">
        <v>268</v>
      </c>
      <c r="Q34" s="0" t="n">
        <v>419</v>
      </c>
      <c r="R34" s="0" t="n">
        <v>152</v>
      </c>
      <c r="S34" s="0" t="n">
        <v>9</v>
      </c>
      <c r="T34" s="0" t="n">
        <v>1</v>
      </c>
      <c r="U34" s="0" t="n">
        <v>591</v>
      </c>
      <c r="V34" s="0" t="n">
        <v>778</v>
      </c>
      <c r="W34" s="0" t="n">
        <v>63</v>
      </c>
      <c r="X34" s="0" t="n">
        <v>103</v>
      </c>
      <c r="Y34" s="0" t="n">
        <v>4876</v>
      </c>
      <c r="Z34" s="0" t="n">
        <v>1108</v>
      </c>
      <c r="AA34" s="0" t="n">
        <v>999</v>
      </c>
      <c r="AB34" s="0" t="n">
        <v>1256</v>
      </c>
      <c r="AC34" s="0" t="n">
        <v>3647</v>
      </c>
      <c r="AD34" s="0" t="n">
        <v>4422</v>
      </c>
      <c r="AE34" s="0" t="n">
        <v>17269</v>
      </c>
      <c r="AF34" s="0" t="n">
        <v>1523</v>
      </c>
      <c r="AG34" s="0" t="n">
        <v>508</v>
      </c>
      <c r="AH34" s="0" t="n">
        <v>426</v>
      </c>
      <c r="AI34" s="0" t="n">
        <v>831</v>
      </c>
      <c r="AJ34" s="0" t="n">
        <v>-411880</v>
      </c>
      <c r="AK34" s="0" t="n">
        <v>0</v>
      </c>
    </row>
    <row r="35" customFormat="false" ht="12.75" hidden="false" customHeight="false" outlineLevel="0" collapsed="false">
      <c r="A35" s="0" t="n">
        <v>11</v>
      </c>
      <c r="B35" s="0" t="n">
        <v>2</v>
      </c>
      <c r="C35" s="0" t="n">
        <v>4</v>
      </c>
      <c r="D35" s="0" t="s">
        <v>147</v>
      </c>
      <c r="E35" s="0" t="n">
        <v>284151</v>
      </c>
      <c r="F35" s="0" t="n">
        <v>6620</v>
      </c>
      <c r="G35" s="0" t="n">
        <v>42.92</v>
      </c>
      <c r="H35" s="0" t="n">
        <v>149094</v>
      </c>
      <c r="I35" s="0" t="n">
        <v>17548</v>
      </c>
      <c r="J35" s="0" t="n">
        <v>58760</v>
      </c>
      <c r="K35" s="0" t="n">
        <v>16813</v>
      </c>
      <c r="L35" s="0" t="n">
        <v>7916</v>
      </c>
      <c r="M35" s="0" t="n">
        <v>7694</v>
      </c>
      <c r="N35" s="0" t="n">
        <v>598</v>
      </c>
      <c r="O35" s="0" t="n">
        <v>340</v>
      </c>
      <c r="P35" s="0" t="n">
        <v>174</v>
      </c>
      <c r="Q35" s="0" t="n">
        <v>271</v>
      </c>
      <c r="R35" s="0" t="n">
        <v>99</v>
      </c>
      <c r="S35" s="0" t="n">
        <v>6</v>
      </c>
      <c r="T35" s="0" t="n">
        <v>1</v>
      </c>
      <c r="U35" s="0" t="n">
        <v>382</v>
      </c>
      <c r="V35" s="0" t="n">
        <v>503</v>
      </c>
      <c r="W35" s="0" t="n">
        <v>41</v>
      </c>
      <c r="X35" s="0" t="n">
        <v>67</v>
      </c>
      <c r="Y35" s="0" t="n">
        <v>3154</v>
      </c>
      <c r="Z35" s="0" t="n">
        <v>717</v>
      </c>
      <c r="AA35" s="0" t="n">
        <v>646</v>
      </c>
      <c r="AB35" s="0" t="n">
        <v>812</v>
      </c>
      <c r="AC35" s="0" t="n">
        <v>2359</v>
      </c>
      <c r="AD35" s="0" t="n">
        <v>2860</v>
      </c>
      <c r="AE35" s="0" t="n">
        <v>11170</v>
      </c>
      <c r="AF35" s="0" t="n">
        <v>985</v>
      </c>
      <c r="AG35" s="0" t="n">
        <v>329</v>
      </c>
      <c r="AH35" s="0" t="n">
        <v>275</v>
      </c>
      <c r="AI35" s="0" t="n">
        <v>537</v>
      </c>
      <c r="AJ35" s="0" t="n">
        <v>-266031</v>
      </c>
      <c r="AK35" s="0" t="n">
        <v>0</v>
      </c>
    </row>
    <row r="36" customFormat="false" ht="12.75" hidden="false" customHeight="false" outlineLevel="0" collapsed="false">
      <c r="A36" s="0" t="n">
        <v>11</v>
      </c>
      <c r="B36" s="0" t="n">
        <v>3</v>
      </c>
      <c r="C36" s="0" t="n">
        <v>1</v>
      </c>
      <c r="D36" s="0" t="s">
        <v>148</v>
      </c>
      <c r="E36" s="0" t="n">
        <v>78677</v>
      </c>
      <c r="F36" s="0" t="n">
        <v>3205</v>
      </c>
      <c r="G36" s="0" t="n">
        <v>24.55</v>
      </c>
      <c r="H36" s="0" t="n">
        <v>44145</v>
      </c>
      <c r="I36" s="0" t="n">
        <v>5208</v>
      </c>
      <c r="J36" s="0" t="n">
        <v>17440</v>
      </c>
      <c r="K36" s="0" t="n">
        <v>4959</v>
      </c>
      <c r="L36" s="0" t="n">
        <v>2335</v>
      </c>
      <c r="M36" s="0" t="n">
        <v>1020</v>
      </c>
      <c r="N36" s="0" t="n">
        <v>79</v>
      </c>
      <c r="O36" s="0" t="n">
        <v>45</v>
      </c>
      <c r="P36" s="0" t="n">
        <v>23</v>
      </c>
      <c r="Q36" s="0" t="n">
        <v>36</v>
      </c>
      <c r="R36" s="0" t="n">
        <v>13</v>
      </c>
      <c r="S36" s="0" t="n">
        <v>1</v>
      </c>
      <c r="T36" s="0" t="n">
        <v>0</v>
      </c>
      <c r="U36" s="0" t="n">
        <v>51</v>
      </c>
      <c r="V36" s="0" t="n">
        <v>149</v>
      </c>
      <c r="W36" s="0" t="n">
        <v>12</v>
      </c>
      <c r="X36" s="0" t="n">
        <v>20</v>
      </c>
      <c r="Y36" s="0" t="n">
        <v>418</v>
      </c>
      <c r="Z36" s="0" t="n">
        <v>95</v>
      </c>
      <c r="AA36" s="0" t="n">
        <v>86</v>
      </c>
      <c r="AB36" s="0" t="n">
        <v>108</v>
      </c>
      <c r="AC36" s="0" t="n">
        <v>313</v>
      </c>
      <c r="AD36" s="0" t="n">
        <v>379</v>
      </c>
      <c r="AE36" s="0" t="n">
        <v>1481</v>
      </c>
      <c r="AF36" s="0" t="n">
        <v>131</v>
      </c>
      <c r="AG36" s="0" t="n">
        <v>44</v>
      </c>
      <c r="AH36" s="0" t="n">
        <v>37</v>
      </c>
      <c r="AI36" s="0" t="n">
        <v>52</v>
      </c>
      <c r="AJ36" s="0" t="n">
        <v>0</v>
      </c>
      <c r="AK36" s="0" t="n">
        <v>28790</v>
      </c>
    </row>
    <row r="37" customFormat="false" ht="12.75" hidden="false" customHeight="false" outlineLevel="0" collapsed="false">
      <c r="A37" s="0" t="n">
        <v>11</v>
      </c>
      <c r="B37" s="0" t="n">
        <v>3</v>
      </c>
      <c r="C37" s="0" t="n">
        <v>2</v>
      </c>
      <c r="D37" s="0" t="s">
        <v>148</v>
      </c>
      <c r="E37" s="0" t="n">
        <v>182831</v>
      </c>
      <c r="F37" s="0" t="n">
        <v>6732</v>
      </c>
      <c r="G37" s="0" t="n">
        <v>27.16</v>
      </c>
      <c r="H37" s="0" t="n">
        <v>102584</v>
      </c>
      <c r="I37" s="0" t="n">
        <v>12103</v>
      </c>
      <c r="J37" s="0" t="n">
        <v>40527</v>
      </c>
      <c r="K37" s="0" t="n">
        <v>11523</v>
      </c>
      <c r="L37" s="0" t="n">
        <v>5426</v>
      </c>
      <c r="M37" s="0" t="n">
        <v>2370</v>
      </c>
      <c r="N37" s="0" t="n">
        <v>184</v>
      </c>
      <c r="O37" s="0" t="n">
        <v>105</v>
      </c>
      <c r="P37" s="0" t="n">
        <v>54</v>
      </c>
      <c r="Q37" s="0" t="n">
        <v>84</v>
      </c>
      <c r="R37" s="0" t="n">
        <v>30</v>
      </c>
      <c r="S37" s="0" t="n">
        <v>2</v>
      </c>
      <c r="T37" s="0" t="n">
        <v>0</v>
      </c>
      <c r="U37" s="0" t="n">
        <v>118</v>
      </c>
      <c r="V37" s="0" t="n">
        <v>346</v>
      </c>
      <c r="W37" s="0" t="n">
        <v>28</v>
      </c>
      <c r="X37" s="0" t="n">
        <v>46</v>
      </c>
      <c r="Y37" s="0" t="n">
        <v>972</v>
      </c>
      <c r="Z37" s="0" t="n">
        <v>221</v>
      </c>
      <c r="AA37" s="0" t="n">
        <v>199</v>
      </c>
      <c r="AB37" s="0" t="n">
        <v>250</v>
      </c>
      <c r="AC37" s="0" t="n">
        <v>727</v>
      </c>
      <c r="AD37" s="0" t="n">
        <v>881</v>
      </c>
      <c r="AE37" s="0" t="n">
        <v>3442</v>
      </c>
      <c r="AF37" s="0" t="n">
        <v>303</v>
      </c>
      <c r="AG37" s="0" t="n">
        <v>101</v>
      </c>
      <c r="AH37" s="0" t="n">
        <v>85</v>
      </c>
      <c r="AI37" s="0" t="n">
        <v>121</v>
      </c>
      <c r="AJ37" s="0" t="n">
        <v>0</v>
      </c>
      <c r="AK37" s="0" t="n">
        <v>66902</v>
      </c>
    </row>
    <row r="38" customFormat="false" ht="12.75" hidden="false" customHeight="false" outlineLevel="0" collapsed="false">
      <c r="A38" s="0" t="n">
        <v>11</v>
      </c>
      <c r="B38" s="0" t="n">
        <v>3</v>
      </c>
      <c r="C38" s="0" t="n">
        <v>3</v>
      </c>
      <c r="D38" s="0" t="s">
        <v>148</v>
      </c>
      <c r="E38" s="0" t="n">
        <v>126572</v>
      </c>
      <c r="F38" s="0" t="n">
        <v>5452</v>
      </c>
      <c r="G38" s="0" t="n">
        <v>23.21</v>
      </c>
      <c r="H38" s="0" t="n">
        <v>71018</v>
      </c>
      <c r="I38" s="0" t="n">
        <v>8379</v>
      </c>
      <c r="J38" s="0" t="n">
        <v>28056</v>
      </c>
      <c r="K38" s="0" t="n">
        <v>7977</v>
      </c>
      <c r="L38" s="0" t="n">
        <v>3756</v>
      </c>
      <c r="M38" s="0" t="n">
        <v>1641</v>
      </c>
      <c r="N38" s="0" t="n">
        <v>128</v>
      </c>
      <c r="O38" s="0" t="n">
        <v>73</v>
      </c>
      <c r="P38" s="0" t="n">
        <v>37</v>
      </c>
      <c r="Q38" s="0" t="n">
        <v>58</v>
      </c>
      <c r="R38" s="0" t="n">
        <v>21</v>
      </c>
      <c r="S38" s="0" t="n">
        <v>1</v>
      </c>
      <c r="T38" s="0" t="n">
        <v>0</v>
      </c>
      <c r="U38" s="0" t="n">
        <v>82</v>
      </c>
      <c r="V38" s="0" t="n">
        <v>240</v>
      </c>
      <c r="W38" s="0" t="n">
        <v>19</v>
      </c>
      <c r="X38" s="0" t="n">
        <v>32</v>
      </c>
      <c r="Y38" s="0" t="n">
        <v>673</v>
      </c>
      <c r="Z38" s="0" t="n">
        <v>153</v>
      </c>
      <c r="AA38" s="0" t="n">
        <v>138</v>
      </c>
      <c r="AB38" s="0" t="n">
        <v>173</v>
      </c>
      <c r="AC38" s="0" t="n">
        <v>503</v>
      </c>
      <c r="AD38" s="0" t="n">
        <v>610</v>
      </c>
      <c r="AE38" s="0" t="n">
        <v>2383</v>
      </c>
      <c r="AF38" s="0" t="n">
        <v>210</v>
      </c>
      <c r="AG38" s="0" t="n">
        <v>70</v>
      </c>
      <c r="AH38" s="0" t="n">
        <v>59</v>
      </c>
      <c r="AI38" s="0" t="n">
        <v>84</v>
      </c>
      <c r="AJ38" s="0" t="n">
        <v>0</v>
      </c>
      <c r="AK38" s="0" t="n">
        <v>46316</v>
      </c>
    </row>
    <row r="39" customFormat="false" ht="12.75" hidden="false" customHeight="false" outlineLevel="0" collapsed="false">
      <c r="A39" s="0" t="n">
        <v>11</v>
      </c>
      <c r="B39" s="0" t="n">
        <v>3</v>
      </c>
      <c r="C39" s="0" t="n">
        <v>4</v>
      </c>
      <c r="D39" s="0" t="s">
        <v>148</v>
      </c>
      <c r="E39" s="0" t="n">
        <v>86307</v>
      </c>
      <c r="F39" s="0" t="n">
        <v>2726</v>
      </c>
      <c r="G39" s="0" t="n">
        <v>31.66</v>
      </c>
      <c r="H39" s="0" t="n">
        <v>48426</v>
      </c>
      <c r="I39" s="0" t="n">
        <v>5713</v>
      </c>
      <c r="J39" s="0" t="n">
        <v>19131</v>
      </c>
      <c r="K39" s="0" t="n">
        <v>5439</v>
      </c>
      <c r="L39" s="0" t="n">
        <v>2561</v>
      </c>
      <c r="M39" s="0" t="n">
        <v>1119</v>
      </c>
      <c r="N39" s="0" t="n">
        <v>87</v>
      </c>
      <c r="O39" s="0" t="n">
        <v>49</v>
      </c>
      <c r="P39" s="0" t="n">
        <v>25</v>
      </c>
      <c r="Q39" s="0" t="n">
        <v>39</v>
      </c>
      <c r="R39" s="0" t="n">
        <v>14</v>
      </c>
      <c r="S39" s="0" t="n">
        <v>1</v>
      </c>
      <c r="T39" s="0" t="n">
        <v>0</v>
      </c>
      <c r="U39" s="0" t="n">
        <v>56</v>
      </c>
      <c r="V39" s="0" t="n">
        <v>163</v>
      </c>
      <c r="W39" s="0" t="n">
        <v>13</v>
      </c>
      <c r="X39" s="0" t="n">
        <v>22</v>
      </c>
      <c r="Y39" s="0" t="n">
        <v>459</v>
      </c>
      <c r="Z39" s="0" t="n">
        <v>104</v>
      </c>
      <c r="AA39" s="0" t="n">
        <v>94</v>
      </c>
      <c r="AB39" s="0" t="n">
        <v>118</v>
      </c>
      <c r="AC39" s="0" t="n">
        <v>343</v>
      </c>
      <c r="AD39" s="0" t="n">
        <v>416</v>
      </c>
      <c r="AE39" s="0" t="n">
        <v>1625</v>
      </c>
      <c r="AF39" s="0" t="n">
        <v>143</v>
      </c>
      <c r="AG39" s="0" t="n">
        <v>48</v>
      </c>
      <c r="AH39" s="0" t="n">
        <v>40</v>
      </c>
      <c r="AI39" s="0" t="n">
        <v>57</v>
      </c>
      <c r="AJ39" s="0" t="n">
        <v>0</v>
      </c>
      <c r="AK39" s="0" t="n">
        <v>31582</v>
      </c>
    </row>
    <row r="41" customFormat="false" ht="12.75" hidden="false" customHeight="false" outlineLevel="0" collapsed="false">
      <c r="A41" s="0" t="n">
        <v>33</v>
      </c>
      <c r="B41" s="0" t="n">
        <v>1</v>
      </c>
      <c r="C41" s="0" t="n">
        <v>1</v>
      </c>
      <c r="D41" s="0" t="s">
        <v>149</v>
      </c>
      <c r="E41" s="0" t="n">
        <v>76332</v>
      </c>
      <c r="F41" s="0" t="n">
        <v>1210</v>
      </c>
      <c r="G41" s="0" t="n">
        <v>63.07</v>
      </c>
      <c r="H41" s="0" t="n">
        <v>38047</v>
      </c>
      <c r="I41" s="0" t="n">
        <v>4424</v>
      </c>
      <c r="J41" s="0" t="n">
        <v>14813</v>
      </c>
      <c r="K41" s="0" t="n">
        <v>4282</v>
      </c>
      <c r="L41" s="0" t="n">
        <v>2016</v>
      </c>
      <c r="M41" s="0" t="n">
        <v>2875</v>
      </c>
      <c r="N41" s="0" t="n">
        <v>224</v>
      </c>
      <c r="O41" s="0" t="n">
        <v>127</v>
      </c>
      <c r="P41" s="0" t="n">
        <v>65</v>
      </c>
      <c r="Q41" s="0" t="n">
        <v>101</v>
      </c>
      <c r="R41" s="0" t="n">
        <v>37</v>
      </c>
      <c r="S41" s="0" t="n">
        <v>2</v>
      </c>
      <c r="T41" s="0" t="n">
        <v>0</v>
      </c>
      <c r="U41" s="0" t="n">
        <v>143</v>
      </c>
      <c r="V41" s="0" t="n">
        <v>128</v>
      </c>
      <c r="W41" s="0" t="n">
        <v>10</v>
      </c>
      <c r="X41" s="0" t="n">
        <v>17</v>
      </c>
      <c r="Y41" s="0" t="n">
        <v>1179</v>
      </c>
      <c r="Z41" s="0" t="n">
        <v>268</v>
      </c>
      <c r="AA41" s="0" t="n">
        <v>241</v>
      </c>
      <c r="AB41" s="0" t="n">
        <v>304</v>
      </c>
      <c r="AC41" s="0" t="n">
        <v>881</v>
      </c>
      <c r="AD41" s="0" t="n">
        <v>1069</v>
      </c>
      <c r="AE41" s="0" t="n">
        <v>4174</v>
      </c>
      <c r="AF41" s="0" t="n">
        <v>368</v>
      </c>
      <c r="AG41" s="0" t="n">
        <v>123</v>
      </c>
      <c r="AH41" s="0" t="n">
        <v>103</v>
      </c>
      <c r="AI41" s="0" t="n">
        <v>311</v>
      </c>
      <c r="AJ41" s="0" t="n">
        <v>-67424</v>
      </c>
      <c r="AK41" s="0" t="n">
        <v>0</v>
      </c>
    </row>
    <row r="42" customFormat="false" ht="12.75" hidden="false" customHeight="false" outlineLevel="0" collapsed="false">
      <c r="A42" s="0" t="n">
        <v>33</v>
      </c>
      <c r="B42" s="0" t="n">
        <v>1</v>
      </c>
      <c r="C42" s="0" t="n">
        <v>2</v>
      </c>
      <c r="D42" s="0" t="s">
        <v>149</v>
      </c>
      <c r="E42" s="0" t="n">
        <v>90783</v>
      </c>
      <c r="F42" s="0" t="n">
        <v>1437</v>
      </c>
      <c r="G42" s="0" t="n">
        <v>63.16</v>
      </c>
      <c r="H42" s="0" t="n">
        <v>45250</v>
      </c>
      <c r="I42" s="0" t="n">
        <v>5261</v>
      </c>
      <c r="J42" s="0" t="n">
        <v>17618</v>
      </c>
      <c r="K42" s="0" t="n">
        <v>5092</v>
      </c>
      <c r="L42" s="0" t="n">
        <v>2398</v>
      </c>
      <c r="M42" s="0" t="n">
        <v>3420</v>
      </c>
      <c r="N42" s="0" t="n">
        <v>266</v>
      </c>
      <c r="O42" s="0" t="n">
        <v>151</v>
      </c>
      <c r="P42" s="0" t="n">
        <v>77</v>
      </c>
      <c r="Q42" s="0" t="n">
        <v>120</v>
      </c>
      <c r="R42" s="0" t="n">
        <v>44</v>
      </c>
      <c r="S42" s="0" t="n">
        <v>3</v>
      </c>
      <c r="T42" s="0" t="n">
        <v>0</v>
      </c>
      <c r="U42" s="0" t="n">
        <v>170</v>
      </c>
      <c r="V42" s="0" t="n">
        <v>153</v>
      </c>
      <c r="W42" s="0" t="n">
        <v>12</v>
      </c>
      <c r="X42" s="0" t="n">
        <v>20</v>
      </c>
      <c r="Y42" s="0" t="n">
        <v>1402</v>
      </c>
      <c r="Z42" s="0" t="n">
        <v>319</v>
      </c>
      <c r="AA42" s="0" t="n">
        <v>287</v>
      </c>
      <c r="AB42" s="0" t="n">
        <v>361</v>
      </c>
      <c r="AC42" s="0" t="n">
        <v>1048</v>
      </c>
      <c r="AD42" s="0" t="n">
        <v>1271</v>
      </c>
      <c r="AE42" s="0" t="n">
        <v>4964</v>
      </c>
      <c r="AF42" s="0" t="n">
        <v>438</v>
      </c>
      <c r="AG42" s="0" t="n">
        <v>146</v>
      </c>
      <c r="AH42" s="0" t="n">
        <v>122</v>
      </c>
      <c r="AI42" s="0" t="n">
        <v>369</v>
      </c>
      <c r="AJ42" s="0" t="n">
        <v>-80179</v>
      </c>
      <c r="AK42" s="0" t="n">
        <v>0</v>
      </c>
    </row>
    <row r="43" customFormat="false" ht="12.75" hidden="false" customHeight="false" outlineLevel="0" collapsed="false">
      <c r="A43" s="0" t="n">
        <v>33</v>
      </c>
      <c r="B43" s="0" t="n">
        <v>1</v>
      </c>
      <c r="C43" s="0" t="n">
        <v>3</v>
      </c>
      <c r="D43" s="0" t="s">
        <v>149</v>
      </c>
      <c r="E43" s="0" t="n">
        <v>96750</v>
      </c>
      <c r="F43" s="0" t="n">
        <v>1534</v>
      </c>
      <c r="G43" s="0" t="n">
        <v>63.06</v>
      </c>
      <c r="H43" s="0" t="n">
        <v>48224</v>
      </c>
      <c r="I43" s="0" t="n">
        <v>5607</v>
      </c>
      <c r="J43" s="0" t="n">
        <v>18776</v>
      </c>
      <c r="K43" s="0" t="n">
        <v>5427</v>
      </c>
      <c r="L43" s="0" t="n">
        <v>2555</v>
      </c>
      <c r="M43" s="0" t="n">
        <v>3644</v>
      </c>
      <c r="N43" s="0" t="n">
        <v>283</v>
      </c>
      <c r="O43" s="0" t="n">
        <v>161</v>
      </c>
      <c r="P43" s="0" t="n">
        <v>82</v>
      </c>
      <c r="Q43" s="0" t="n">
        <v>128</v>
      </c>
      <c r="R43" s="0" t="n">
        <v>47</v>
      </c>
      <c r="S43" s="0" t="n">
        <v>3</v>
      </c>
      <c r="T43" s="0" t="n">
        <v>0</v>
      </c>
      <c r="U43" s="0" t="n">
        <v>181</v>
      </c>
      <c r="V43" s="0" t="n">
        <v>163</v>
      </c>
      <c r="W43" s="0" t="n">
        <v>13</v>
      </c>
      <c r="X43" s="0" t="n">
        <v>22</v>
      </c>
      <c r="Y43" s="0" t="n">
        <v>1494</v>
      </c>
      <c r="Z43" s="0" t="n">
        <v>339</v>
      </c>
      <c r="AA43" s="0" t="n">
        <v>306</v>
      </c>
      <c r="AB43" s="0" t="n">
        <v>385</v>
      </c>
      <c r="AC43" s="0" t="n">
        <v>1117</v>
      </c>
      <c r="AD43" s="0" t="n">
        <v>1355</v>
      </c>
      <c r="AE43" s="0" t="n">
        <v>5291</v>
      </c>
      <c r="AF43" s="0" t="n">
        <v>467</v>
      </c>
      <c r="AG43" s="0" t="n">
        <v>156</v>
      </c>
      <c r="AH43" s="0" t="n">
        <v>130</v>
      </c>
      <c r="AI43" s="0" t="n">
        <v>394</v>
      </c>
      <c r="AJ43" s="0" t="n">
        <v>-85465</v>
      </c>
      <c r="AK43" s="0" t="n">
        <v>0</v>
      </c>
    </row>
    <row r="44" customFormat="false" ht="12.75" hidden="false" customHeight="false" outlineLevel="0" collapsed="false">
      <c r="A44" s="0" t="n">
        <v>33</v>
      </c>
      <c r="B44" s="0" t="n">
        <v>1</v>
      </c>
      <c r="C44" s="0" t="n">
        <v>4</v>
      </c>
      <c r="D44" s="0" t="s">
        <v>149</v>
      </c>
      <c r="E44" s="0" t="n">
        <v>54699</v>
      </c>
      <c r="F44" s="0" t="n">
        <v>870</v>
      </c>
      <c r="G44" s="0" t="n">
        <v>62.86</v>
      </c>
      <c r="H44" s="0" t="n">
        <v>27264</v>
      </c>
      <c r="I44" s="0" t="n">
        <v>3170</v>
      </c>
      <c r="J44" s="0" t="n">
        <v>10615</v>
      </c>
      <c r="K44" s="0" t="n">
        <v>3068</v>
      </c>
      <c r="L44" s="0" t="n">
        <v>1445</v>
      </c>
      <c r="M44" s="0" t="n">
        <v>2060</v>
      </c>
      <c r="N44" s="0" t="n">
        <v>160</v>
      </c>
      <c r="O44" s="0" t="n">
        <v>91</v>
      </c>
      <c r="P44" s="0" t="n">
        <v>47</v>
      </c>
      <c r="Q44" s="0" t="n">
        <v>73</v>
      </c>
      <c r="R44" s="0" t="n">
        <v>26</v>
      </c>
      <c r="S44" s="0" t="n">
        <v>2</v>
      </c>
      <c r="T44" s="0" t="n">
        <v>0</v>
      </c>
      <c r="U44" s="0" t="n">
        <v>102</v>
      </c>
      <c r="V44" s="0" t="n">
        <v>92</v>
      </c>
      <c r="W44" s="0" t="n">
        <v>7</v>
      </c>
      <c r="X44" s="0" t="n">
        <v>12</v>
      </c>
      <c r="Y44" s="0" t="n">
        <v>845</v>
      </c>
      <c r="Z44" s="0" t="n">
        <v>192</v>
      </c>
      <c r="AA44" s="0" t="n">
        <v>173</v>
      </c>
      <c r="AB44" s="0" t="n">
        <v>218</v>
      </c>
      <c r="AC44" s="0" t="n">
        <v>632</v>
      </c>
      <c r="AD44" s="0" t="n">
        <v>766</v>
      </c>
      <c r="AE44" s="0" t="n">
        <v>2991</v>
      </c>
      <c r="AF44" s="0" t="n">
        <v>264</v>
      </c>
      <c r="AG44" s="0" t="n">
        <v>88</v>
      </c>
      <c r="AH44" s="0" t="n">
        <v>74</v>
      </c>
      <c r="AI44" s="0" t="n">
        <v>223</v>
      </c>
      <c r="AJ44" s="0" t="n">
        <v>-48354</v>
      </c>
      <c r="AK44" s="0" t="n">
        <v>0</v>
      </c>
    </row>
    <row r="45" customFormat="false" ht="12.75" hidden="false" customHeight="false" outlineLevel="0" collapsed="false">
      <c r="A45" s="0" t="n">
        <v>33</v>
      </c>
      <c r="B45" s="0" t="n">
        <v>2</v>
      </c>
      <c r="C45" s="0" t="n">
        <v>1</v>
      </c>
      <c r="D45" s="0" t="s">
        <v>150</v>
      </c>
      <c r="E45" s="0" t="n">
        <v>270237</v>
      </c>
      <c r="F45" s="0" t="n">
        <v>5643</v>
      </c>
      <c r="G45" s="0" t="n">
        <v>47.89</v>
      </c>
      <c r="H45" s="0" t="n">
        <v>134773</v>
      </c>
      <c r="I45" s="0" t="n">
        <v>15841</v>
      </c>
      <c r="J45" s="0" t="n">
        <v>53043</v>
      </c>
      <c r="K45" s="0" t="n">
        <v>15208</v>
      </c>
      <c r="L45" s="0" t="n">
        <v>7161</v>
      </c>
      <c r="M45" s="0" t="n">
        <v>10079</v>
      </c>
      <c r="N45" s="0" t="n">
        <v>784</v>
      </c>
      <c r="O45" s="0" t="n">
        <v>446</v>
      </c>
      <c r="P45" s="0" t="n">
        <v>228</v>
      </c>
      <c r="Q45" s="0" t="n">
        <v>355</v>
      </c>
      <c r="R45" s="0" t="n">
        <v>129</v>
      </c>
      <c r="S45" s="0" t="n">
        <v>8</v>
      </c>
      <c r="T45" s="0" t="n">
        <v>1</v>
      </c>
      <c r="U45" s="0" t="n">
        <v>501</v>
      </c>
      <c r="V45" s="0" t="n">
        <v>455</v>
      </c>
      <c r="W45" s="0" t="n">
        <v>37</v>
      </c>
      <c r="X45" s="0" t="n">
        <v>60</v>
      </c>
      <c r="Y45" s="0" t="n">
        <v>4131</v>
      </c>
      <c r="Z45" s="0" t="n">
        <v>939</v>
      </c>
      <c r="AA45" s="0" t="n">
        <v>846</v>
      </c>
      <c r="AB45" s="0" t="n">
        <v>1064</v>
      </c>
      <c r="AC45" s="0" t="n">
        <v>3090</v>
      </c>
      <c r="AD45" s="0" t="n">
        <v>3746</v>
      </c>
      <c r="AE45" s="0" t="n">
        <v>14633</v>
      </c>
      <c r="AF45" s="0" t="n">
        <v>1291</v>
      </c>
      <c r="AG45" s="0" t="n">
        <v>430</v>
      </c>
      <c r="AH45" s="0" t="n">
        <v>360</v>
      </c>
      <c r="AI45" s="0" t="n">
        <v>598</v>
      </c>
      <c r="AJ45" s="0" t="n">
        <v>-191621</v>
      </c>
      <c r="AK45" s="0" t="n">
        <v>0</v>
      </c>
    </row>
    <row r="46" customFormat="false" ht="12.75" hidden="false" customHeight="false" outlineLevel="0" collapsed="false">
      <c r="A46" s="0" t="n">
        <v>33</v>
      </c>
      <c r="B46" s="0" t="n">
        <v>2</v>
      </c>
      <c r="C46" s="0" t="n">
        <v>2</v>
      </c>
      <c r="D46" s="0" t="s">
        <v>150</v>
      </c>
      <c r="E46" s="0" t="n">
        <v>436139</v>
      </c>
      <c r="F46" s="0" t="n">
        <v>9144</v>
      </c>
      <c r="G46" s="0" t="n">
        <v>47.69</v>
      </c>
      <c r="H46" s="0" t="n">
        <v>217512</v>
      </c>
      <c r="I46" s="0" t="n">
        <v>25566</v>
      </c>
      <c r="J46" s="0" t="n">
        <v>85607</v>
      </c>
      <c r="K46" s="0" t="n">
        <v>24545</v>
      </c>
      <c r="L46" s="0" t="n">
        <v>11557</v>
      </c>
      <c r="M46" s="0" t="n">
        <v>16266</v>
      </c>
      <c r="N46" s="0" t="n">
        <v>1265</v>
      </c>
      <c r="O46" s="0" t="n">
        <v>719</v>
      </c>
      <c r="P46" s="0" t="n">
        <v>367</v>
      </c>
      <c r="Q46" s="0" t="n">
        <v>573</v>
      </c>
      <c r="R46" s="0" t="n">
        <v>208</v>
      </c>
      <c r="S46" s="0" t="n">
        <v>13</v>
      </c>
      <c r="T46" s="0" t="n">
        <v>2</v>
      </c>
      <c r="U46" s="0" t="n">
        <v>808</v>
      </c>
      <c r="V46" s="0" t="n">
        <v>734</v>
      </c>
      <c r="W46" s="0" t="n">
        <v>59</v>
      </c>
      <c r="X46" s="0" t="n">
        <v>97</v>
      </c>
      <c r="Y46" s="0" t="n">
        <v>6667</v>
      </c>
      <c r="Z46" s="0" t="n">
        <v>1515</v>
      </c>
      <c r="AA46" s="0" t="n">
        <v>1366</v>
      </c>
      <c r="AB46" s="0" t="n">
        <v>1718</v>
      </c>
      <c r="AC46" s="0" t="n">
        <v>4987</v>
      </c>
      <c r="AD46" s="0" t="n">
        <v>6046</v>
      </c>
      <c r="AE46" s="0" t="n">
        <v>23616</v>
      </c>
      <c r="AF46" s="0" t="n">
        <v>2083</v>
      </c>
      <c r="AG46" s="0" t="n">
        <v>695</v>
      </c>
      <c r="AH46" s="0" t="n">
        <v>582</v>
      </c>
      <c r="AI46" s="0" t="n">
        <v>965</v>
      </c>
      <c r="AJ46" s="0" t="n">
        <v>-309135</v>
      </c>
      <c r="AK46" s="0" t="n">
        <v>0</v>
      </c>
    </row>
    <row r="47" customFormat="false" ht="12.75" hidden="false" customHeight="false" outlineLevel="0" collapsed="false">
      <c r="A47" s="0" t="n">
        <v>33</v>
      </c>
      <c r="B47" s="0" t="n">
        <v>2</v>
      </c>
      <c r="C47" s="0" t="n">
        <v>3</v>
      </c>
      <c r="D47" s="0" t="s">
        <v>150</v>
      </c>
      <c r="E47" s="0" t="n">
        <v>371051</v>
      </c>
      <c r="F47" s="0" t="n">
        <v>7853</v>
      </c>
      <c r="G47" s="0" t="n">
        <v>47.25</v>
      </c>
      <c r="H47" s="0" t="n">
        <v>185051</v>
      </c>
      <c r="I47" s="0" t="n">
        <v>21750</v>
      </c>
      <c r="J47" s="0" t="n">
        <v>72831</v>
      </c>
      <c r="K47" s="0" t="n">
        <v>20882</v>
      </c>
      <c r="L47" s="0" t="n">
        <v>9832</v>
      </c>
      <c r="M47" s="0" t="n">
        <v>13839</v>
      </c>
      <c r="N47" s="0" t="n">
        <v>1076</v>
      </c>
      <c r="O47" s="0" t="n">
        <v>612</v>
      </c>
      <c r="P47" s="0" t="n">
        <v>312</v>
      </c>
      <c r="Q47" s="0" t="n">
        <v>487</v>
      </c>
      <c r="R47" s="0" t="n">
        <v>177</v>
      </c>
      <c r="S47" s="0" t="n">
        <v>11</v>
      </c>
      <c r="T47" s="0" t="n">
        <v>1</v>
      </c>
      <c r="U47" s="0" t="n">
        <v>688</v>
      </c>
      <c r="V47" s="0" t="n">
        <v>624</v>
      </c>
      <c r="W47" s="0" t="n">
        <v>50</v>
      </c>
      <c r="X47" s="0" t="n">
        <v>83</v>
      </c>
      <c r="Y47" s="0" t="n">
        <v>5672</v>
      </c>
      <c r="Z47" s="0" t="n">
        <v>1289</v>
      </c>
      <c r="AA47" s="0" t="n">
        <v>1162</v>
      </c>
      <c r="AB47" s="0" t="n">
        <v>1461</v>
      </c>
      <c r="AC47" s="0" t="n">
        <v>4243</v>
      </c>
      <c r="AD47" s="0" t="n">
        <v>5144</v>
      </c>
      <c r="AE47" s="0" t="n">
        <v>20092</v>
      </c>
      <c r="AF47" s="0" t="n">
        <v>1772</v>
      </c>
      <c r="AG47" s="0" t="n">
        <v>591</v>
      </c>
      <c r="AH47" s="0" t="n">
        <v>495</v>
      </c>
      <c r="AI47" s="0" t="n">
        <v>821</v>
      </c>
      <c r="AJ47" s="0" t="n">
        <v>-263107</v>
      </c>
      <c r="AK47" s="0" t="n">
        <v>0</v>
      </c>
    </row>
    <row r="48" customFormat="false" ht="12.75" hidden="false" customHeight="false" outlineLevel="0" collapsed="false">
      <c r="A48" s="0" t="n">
        <v>33</v>
      </c>
      <c r="B48" s="0" t="n">
        <v>2</v>
      </c>
      <c r="C48" s="0" t="n">
        <v>4</v>
      </c>
      <c r="D48" s="0" t="s">
        <v>150</v>
      </c>
      <c r="E48" s="0" t="n">
        <v>233252</v>
      </c>
      <c r="F48" s="0" t="n">
        <v>4864</v>
      </c>
      <c r="G48" s="0" t="n">
        <v>47.96</v>
      </c>
      <c r="H48" s="0" t="n">
        <v>116328</v>
      </c>
      <c r="I48" s="0" t="n">
        <v>13673</v>
      </c>
      <c r="J48" s="0" t="n">
        <v>45784</v>
      </c>
      <c r="K48" s="0" t="n">
        <v>13127</v>
      </c>
      <c r="L48" s="0" t="n">
        <v>6181</v>
      </c>
      <c r="M48" s="0" t="n">
        <v>8699</v>
      </c>
      <c r="N48" s="0" t="n">
        <v>676</v>
      </c>
      <c r="O48" s="0" t="n">
        <v>385</v>
      </c>
      <c r="P48" s="0" t="n">
        <v>196</v>
      </c>
      <c r="Q48" s="0" t="n">
        <v>306</v>
      </c>
      <c r="R48" s="0" t="n">
        <v>111</v>
      </c>
      <c r="S48" s="0" t="n">
        <v>7</v>
      </c>
      <c r="T48" s="0" t="n">
        <v>1</v>
      </c>
      <c r="U48" s="0" t="n">
        <v>432</v>
      </c>
      <c r="V48" s="0" t="n">
        <v>393</v>
      </c>
      <c r="W48" s="0" t="n">
        <v>32</v>
      </c>
      <c r="X48" s="0" t="n">
        <v>52</v>
      </c>
      <c r="Y48" s="0" t="n">
        <v>3566</v>
      </c>
      <c r="Z48" s="0" t="n">
        <v>810</v>
      </c>
      <c r="AA48" s="0" t="n">
        <v>730</v>
      </c>
      <c r="AB48" s="0" t="n">
        <v>919</v>
      </c>
      <c r="AC48" s="0" t="n">
        <v>2667</v>
      </c>
      <c r="AD48" s="0" t="n">
        <v>3234</v>
      </c>
      <c r="AE48" s="0" t="n">
        <v>12630</v>
      </c>
      <c r="AF48" s="0" t="n">
        <v>1114</v>
      </c>
      <c r="AG48" s="0" t="n">
        <v>372</v>
      </c>
      <c r="AH48" s="0" t="n">
        <v>311</v>
      </c>
      <c r="AI48" s="0" t="n">
        <v>516</v>
      </c>
      <c r="AJ48" s="0" t="n">
        <v>-165308</v>
      </c>
      <c r="AK48" s="0" t="n">
        <v>0</v>
      </c>
    </row>
    <row r="49" customFormat="false" ht="12.75" hidden="false" customHeight="false" outlineLevel="0" collapsed="false">
      <c r="A49" s="0" t="n">
        <v>33</v>
      </c>
      <c r="B49" s="0" t="n">
        <v>3</v>
      </c>
      <c r="C49" s="0" t="n">
        <v>1</v>
      </c>
      <c r="D49" s="0" t="s">
        <v>151</v>
      </c>
      <c r="E49" s="0" t="n">
        <v>93966</v>
      </c>
      <c r="F49" s="0" t="n">
        <v>2424</v>
      </c>
      <c r="G49" s="0" t="n">
        <v>38.77</v>
      </c>
      <c r="H49" s="0" t="n">
        <v>50305</v>
      </c>
      <c r="I49" s="0" t="n">
        <v>5917</v>
      </c>
      <c r="J49" s="0" t="n">
        <v>19814</v>
      </c>
      <c r="K49" s="0" t="n">
        <v>5673</v>
      </c>
      <c r="L49" s="0" t="n">
        <v>2671</v>
      </c>
      <c r="M49" s="0" t="n">
        <v>2175</v>
      </c>
      <c r="N49" s="0" t="n">
        <v>169</v>
      </c>
      <c r="O49" s="0" t="n">
        <v>96</v>
      </c>
      <c r="P49" s="0" t="n">
        <v>49</v>
      </c>
      <c r="Q49" s="0" t="n">
        <v>77</v>
      </c>
      <c r="R49" s="0" t="n">
        <v>28</v>
      </c>
      <c r="S49" s="0" t="n">
        <v>2</v>
      </c>
      <c r="T49" s="0" t="n">
        <v>0</v>
      </c>
      <c r="U49" s="0" t="n">
        <v>108</v>
      </c>
      <c r="V49" s="0" t="n">
        <v>170</v>
      </c>
      <c r="W49" s="0" t="n">
        <v>14</v>
      </c>
      <c r="X49" s="0" t="n">
        <v>23</v>
      </c>
      <c r="Y49" s="0" t="n">
        <v>891</v>
      </c>
      <c r="Z49" s="0" t="n">
        <v>202</v>
      </c>
      <c r="AA49" s="0" t="n">
        <v>183</v>
      </c>
      <c r="AB49" s="0" t="n">
        <v>230</v>
      </c>
      <c r="AC49" s="0" t="n">
        <v>667</v>
      </c>
      <c r="AD49" s="0" t="n">
        <v>808</v>
      </c>
      <c r="AE49" s="0" t="n">
        <v>3158</v>
      </c>
      <c r="AF49" s="0" t="n">
        <v>279</v>
      </c>
      <c r="AG49" s="0" t="n">
        <v>93</v>
      </c>
      <c r="AH49" s="0" t="n">
        <v>78</v>
      </c>
      <c r="AI49" s="0" t="n">
        <v>88</v>
      </c>
      <c r="AJ49" s="0" t="n">
        <v>0</v>
      </c>
      <c r="AK49" s="0" t="n">
        <v>84882</v>
      </c>
    </row>
    <row r="50" customFormat="false" ht="12.75" hidden="false" customHeight="false" outlineLevel="0" collapsed="false">
      <c r="A50" s="0" t="n">
        <v>33</v>
      </c>
      <c r="B50" s="0" t="n">
        <v>3</v>
      </c>
      <c r="C50" s="0" t="n">
        <v>2</v>
      </c>
      <c r="D50" s="0" t="s">
        <v>151</v>
      </c>
      <c r="E50" s="0" t="n">
        <v>115499</v>
      </c>
      <c r="F50" s="0" t="n">
        <v>2963</v>
      </c>
      <c r="G50" s="0" t="n">
        <v>38.98</v>
      </c>
      <c r="H50" s="0" t="n">
        <v>61832</v>
      </c>
      <c r="I50" s="0" t="n">
        <v>7273</v>
      </c>
      <c r="J50" s="0" t="n">
        <v>24355</v>
      </c>
      <c r="K50" s="0" t="n">
        <v>6972</v>
      </c>
      <c r="L50" s="0" t="n">
        <v>3283</v>
      </c>
      <c r="M50" s="0" t="n">
        <v>2673</v>
      </c>
      <c r="N50" s="0" t="n">
        <v>208</v>
      </c>
      <c r="O50" s="0" t="n">
        <v>118</v>
      </c>
      <c r="P50" s="0" t="n">
        <v>60</v>
      </c>
      <c r="Q50" s="0" t="n">
        <v>94</v>
      </c>
      <c r="R50" s="0" t="n">
        <v>34</v>
      </c>
      <c r="S50" s="0" t="n">
        <v>2</v>
      </c>
      <c r="T50" s="0" t="n">
        <v>0</v>
      </c>
      <c r="U50" s="0" t="n">
        <v>133</v>
      </c>
      <c r="V50" s="0" t="n">
        <v>209</v>
      </c>
      <c r="W50" s="0" t="n">
        <v>17</v>
      </c>
      <c r="X50" s="0" t="n">
        <v>28</v>
      </c>
      <c r="Y50" s="0" t="n">
        <v>1096</v>
      </c>
      <c r="Z50" s="0" t="n">
        <v>249</v>
      </c>
      <c r="AA50" s="0" t="n">
        <v>225</v>
      </c>
      <c r="AB50" s="0" t="n">
        <v>282</v>
      </c>
      <c r="AC50" s="0" t="n">
        <v>819</v>
      </c>
      <c r="AD50" s="0" t="n">
        <v>994</v>
      </c>
      <c r="AE50" s="0" t="n">
        <v>3881</v>
      </c>
      <c r="AF50" s="0" t="n">
        <v>342</v>
      </c>
      <c r="AG50" s="0" t="n">
        <v>114</v>
      </c>
      <c r="AH50" s="0" t="n">
        <v>96</v>
      </c>
      <c r="AI50" s="0" t="n">
        <v>109</v>
      </c>
      <c r="AJ50" s="0" t="n">
        <v>0</v>
      </c>
      <c r="AK50" s="0" t="n">
        <v>104333</v>
      </c>
    </row>
    <row r="51" customFormat="false" ht="12.75" hidden="false" customHeight="false" outlineLevel="0" collapsed="false">
      <c r="A51" s="0" t="n">
        <v>33</v>
      </c>
      <c r="B51" s="0" t="n">
        <v>3</v>
      </c>
      <c r="C51" s="0" t="n">
        <v>3</v>
      </c>
      <c r="D51" s="0" t="s">
        <v>151</v>
      </c>
      <c r="E51" s="0" t="n">
        <v>100227</v>
      </c>
      <c r="F51" s="0" t="n">
        <v>2604</v>
      </c>
      <c r="G51" s="0" t="n">
        <v>38.48</v>
      </c>
      <c r="H51" s="0" t="n">
        <v>53656</v>
      </c>
      <c r="I51" s="0" t="n">
        <v>6312</v>
      </c>
      <c r="J51" s="0" t="n">
        <v>21134</v>
      </c>
      <c r="K51" s="0" t="n">
        <v>6051</v>
      </c>
      <c r="L51" s="0" t="n">
        <v>2849</v>
      </c>
      <c r="M51" s="0" t="n">
        <v>2320</v>
      </c>
      <c r="N51" s="0" t="n">
        <v>180</v>
      </c>
      <c r="O51" s="0" t="n">
        <v>103</v>
      </c>
      <c r="P51" s="0" t="n">
        <v>52</v>
      </c>
      <c r="Q51" s="0" t="n">
        <v>82</v>
      </c>
      <c r="R51" s="0" t="n">
        <v>30</v>
      </c>
      <c r="S51" s="0" t="n">
        <v>2</v>
      </c>
      <c r="T51" s="0" t="n">
        <v>0</v>
      </c>
      <c r="U51" s="0" t="n">
        <v>115</v>
      </c>
      <c r="V51" s="0" t="n">
        <v>181</v>
      </c>
      <c r="W51" s="0" t="n">
        <v>15</v>
      </c>
      <c r="X51" s="0" t="n">
        <v>24</v>
      </c>
      <c r="Y51" s="0" t="n">
        <v>951</v>
      </c>
      <c r="Z51" s="0" t="n">
        <v>216</v>
      </c>
      <c r="AA51" s="0" t="n">
        <v>195</v>
      </c>
      <c r="AB51" s="0" t="n">
        <v>245</v>
      </c>
      <c r="AC51" s="0" t="n">
        <v>711</v>
      </c>
      <c r="AD51" s="0" t="n">
        <v>862</v>
      </c>
      <c r="AE51" s="0" t="n">
        <v>3368</v>
      </c>
      <c r="AF51" s="0" t="n">
        <v>297</v>
      </c>
      <c r="AG51" s="0" t="n">
        <v>99</v>
      </c>
      <c r="AH51" s="0" t="n">
        <v>83</v>
      </c>
      <c r="AI51" s="0" t="n">
        <v>94</v>
      </c>
      <c r="AJ51" s="0" t="n">
        <v>0</v>
      </c>
      <c r="AK51" s="0" t="n">
        <v>90537</v>
      </c>
    </row>
    <row r="52" customFormat="false" ht="12.75" hidden="false" customHeight="false" outlineLevel="0" collapsed="false">
      <c r="A52" s="0" t="n">
        <v>33</v>
      </c>
      <c r="B52" s="0" t="n">
        <v>3</v>
      </c>
      <c r="C52" s="0" t="n">
        <v>4</v>
      </c>
      <c r="D52" s="0" t="s">
        <v>151</v>
      </c>
      <c r="E52" s="0" t="n">
        <v>67031</v>
      </c>
      <c r="F52" s="0" t="n">
        <v>1708</v>
      </c>
      <c r="G52" s="0" t="n">
        <v>39.24</v>
      </c>
      <c r="H52" s="0" t="n">
        <v>35885</v>
      </c>
      <c r="I52" s="0" t="n">
        <v>4221</v>
      </c>
      <c r="J52" s="0" t="n">
        <v>14134</v>
      </c>
      <c r="K52" s="0" t="n">
        <v>4047</v>
      </c>
      <c r="L52" s="0" t="n">
        <v>1905</v>
      </c>
      <c r="M52" s="0" t="n">
        <v>1551</v>
      </c>
      <c r="N52" s="0" t="n">
        <v>121</v>
      </c>
      <c r="O52" s="0" t="n">
        <v>69</v>
      </c>
      <c r="P52" s="0" t="n">
        <v>35</v>
      </c>
      <c r="Q52" s="0" t="n">
        <v>55</v>
      </c>
      <c r="R52" s="0" t="n">
        <v>20</v>
      </c>
      <c r="S52" s="0" t="n">
        <v>1</v>
      </c>
      <c r="T52" s="0" t="n">
        <v>0</v>
      </c>
      <c r="U52" s="0" t="n">
        <v>77</v>
      </c>
      <c r="V52" s="0" t="n">
        <v>121</v>
      </c>
      <c r="W52" s="0" t="n">
        <v>10</v>
      </c>
      <c r="X52" s="0" t="n">
        <v>16</v>
      </c>
      <c r="Y52" s="0" t="n">
        <v>636</v>
      </c>
      <c r="Z52" s="0" t="n">
        <v>144</v>
      </c>
      <c r="AA52" s="0" t="n">
        <v>130</v>
      </c>
      <c r="AB52" s="0" t="n">
        <v>164</v>
      </c>
      <c r="AC52" s="0" t="n">
        <v>476</v>
      </c>
      <c r="AD52" s="0" t="n">
        <v>577</v>
      </c>
      <c r="AE52" s="0" t="n">
        <v>2252</v>
      </c>
      <c r="AF52" s="0" t="n">
        <v>199</v>
      </c>
      <c r="AG52" s="0" t="n">
        <v>66</v>
      </c>
      <c r="AH52" s="0" t="n">
        <v>56</v>
      </c>
      <c r="AI52" s="0" t="n">
        <v>63</v>
      </c>
      <c r="AJ52" s="0" t="n">
        <v>0</v>
      </c>
      <c r="AK52" s="0" t="n">
        <v>60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6:53:57Z</dcterms:created>
  <dc:creator>NJDEP</dc:creator>
  <dc:description/>
  <dc:language>en-US</dc:language>
  <cp:lastModifiedBy>NJDEP</cp:lastModifiedBy>
  <cp:lastPrinted>2004-12-15T15:07:24Z</cp:lastPrinted>
  <cp:revision>0</cp:revision>
  <dc:subject/>
  <dc:title/>
</cp:coreProperties>
</file>