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"/>
  </bookViews>
  <sheets>
    <sheet name="Annual VMT by Road Type" sheetId="1" state="visible" r:id="rId2"/>
    <sheet name="Annual VMT by Vehicle Type" sheetId="2" state="visible" r:id="rId3"/>
    <sheet name="DVRPC Road Data" sheetId="3" state="visible" r:id="rId4"/>
    <sheet name="DVRPC Vehicle Data" sheetId="4" state="visible" r:id="rId5"/>
    <sheet name="NJersey Data" sheetId="5" state="visible" r:id="rId6"/>
    <sheet name="SJersey Data" sheetId="6" state="visible" r:id="rId7"/>
  </sheets>
  <definedNames>
    <definedName function="false" hidden="false" localSheetId="1" name="_xlnm.Print_Titles" vbProcedure="false">'Annual VMT by Vehicle Type'!$A:$A,'Annual VMT by Vehicle Typ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95">
  <si>
    <t xml:space="preserve">VMT</t>
  </si>
  <si>
    <t xml:space="preserve">Freeway</t>
  </si>
  <si>
    <t xml:space="preserve">Arterial</t>
  </si>
  <si>
    <t xml:space="preserve">Local</t>
  </si>
  <si>
    <t xml:space="preserve">County Total</t>
  </si>
  <si>
    <t xml:space="preserve">Ave. Annual</t>
  </si>
  <si>
    <t xml:space="preserve">County</t>
  </si>
  <si>
    <t xml:space="preserve">(Million Miles/Year)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wide Avgs.</t>
  </si>
  <si>
    <t xml:space="preserve">LDGV</t>
  </si>
  <si>
    <t xml:space="preserve">LDGT1</t>
  </si>
  <si>
    <t xml:space="preserve">LDGT2</t>
  </si>
  <si>
    <t xml:space="preserve">HDGV</t>
  </si>
  <si>
    <t xml:space="preserve">LDDV</t>
  </si>
  <si>
    <t xml:space="preserve">LDDT</t>
  </si>
  <si>
    <t xml:space="preserve">HDDV</t>
  </si>
  <si>
    <t xml:space="preserve">MC</t>
  </si>
  <si>
    <t xml:space="preserve">(Million Miles/Yr)</t>
  </si>
  <si>
    <t xml:space="preserve">Total Daily VMT</t>
  </si>
  <si>
    <t xml:space="preserve">Ramp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VERAGE</t>
  </si>
  <si>
    <t xml:space="preserve">Daily VMT</t>
  </si>
  <si>
    <t xml:space="preserve">LDGT3</t>
  </si>
  <si>
    <t xml:space="preserve">LDGT4</t>
  </si>
  <si>
    <t xml:space="preserve">HDGV2B</t>
  </si>
  <si>
    <t xml:space="preserve">HDGV3</t>
  </si>
  <si>
    <t xml:space="preserve">HDGV4</t>
  </si>
  <si>
    <t xml:space="preserve">HDGV5</t>
  </si>
  <si>
    <t xml:space="preserve">HDGV6</t>
  </si>
  <si>
    <t xml:space="preserve">HDGV7</t>
  </si>
  <si>
    <t xml:space="preserve">HDGV8A</t>
  </si>
  <si>
    <t xml:space="preserve">HDGV8B</t>
  </si>
  <si>
    <t xml:space="preserve">LDDT12</t>
  </si>
  <si>
    <t xml:space="preserve">HDDV2B</t>
  </si>
  <si>
    <t xml:space="preserve">HDDV3</t>
  </si>
  <si>
    <t xml:space="preserve">HDDV4</t>
  </si>
  <si>
    <t xml:space="preserve">HDDV5</t>
  </si>
  <si>
    <t xml:space="preserve">HDDV6</t>
  </si>
  <si>
    <t xml:space="preserve">HDDV7</t>
  </si>
  <si>
    <t xml:space="preserve">HDDV8A</t>
  </si>
  <si>
    <t xml:space="preserve">HDDV8B</t>
  </si>
  <si>
    <t xml:space="preserve">GAS BUS</t>
  </si>
  <si>
    <t xml:space="preserve">URB BUS</t>
  </si>
  <si>
    <t xml:space="preserve">COM BUS</t>
  </si>
  <si>
    <t xml:space="preserve">LDDT34</t>
  </si>
  <si>
    <t xml:space="preserve">Totals</t>
  </si>
  <si>
    <t xml:space="preserve">8 Vehicle Totals</t>
  </si>
  <si>
    <t xml:space="preserve">Corrected for roundoff</t>
  </si>
  <si>
    <t xml:space="preserve">3)</t>
  </si>
  <si>
    <t xml:space="preserve">1)</t>
  </si>
  <si>
    <t xml:space="preserve">2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)</t>
  </si>
  <si>
    <t xml:space="preserve">9)</t>
  </si>
  <si>
    <t xml:space="preserve">11)</t>
  </si>
  <si>
    <t xml:space="preserve">33)</t>
  </si>
  <si>
    <t xml:space="preserve">Regiona</t>
  </si>
  <si>
    <t xml:space="preserve">l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7.99"/>
    <col collapsed="false" customWidth="true" hidden="false" outlineLevel="0" max="3" min="3" style="0" width="19.41"/>
    <col collapsed="false" customWidth="true" hidden="false" outlineLevel="0" max="4" min="4" style="0" width="17.99"/>
    <col collapsed="false" customWidth="true" hidden="false" outlineLevel="0" max="5" min="5" style="0" width="19.85"/>
    <col collapsed="false" customWidth="true" hidden="false" outlineLevel="0" max="6" min="6" style="0" width="12.14"/>
  </cols>
  <sheetData>
    <row r="1" customFormat="false" ht="13.5" hidden="false" customHeight="false" outlineLevel="0" collapsed="false">
      <c r="A1" s="1"/>
      <c r="B1" s="2" t="s">
        <v>0</v>
      </c>
      <c r="C1" s="3" t="s">
        <v>0</v>
      </c>
      <c r="D1" s="4" t="s">
        <v>0</v>
      </c>
      <c r="E1" s="5" t="s">
        <v>0</v>
      </c>
    </row>
    <row r="2" customFormat="false" ht="12.75" hidden="false" customHeight="false" outlineLevel="0" collapsed="false">
      <c r="A2" s="6"/>
      <c r="B2" s="7" t="s">
        <v>1</v>
      </c>
      <c r="C2" s="8" t="s">
        <v>2</v>
      </c>
      <c r="D2" s="9" t="s">
        <v>3</v>
      </c>
      <c r="E2" s="10" t="s">
        <v>4</v>
      </c>
    </row>
    <row r="3" customFormat="false" ht="12.75" hidden="false" customHeight="false" outlineLevel="0" collapsed="false">
      <c r="A3" s="6"/>
      <c r="B3" s="7" t="s">
        <v>5</v>
      </c>
      <c r="C3" s="8" t="s">
        <v>5</v>
      </c>
      <c r="D3" s="9" t="s">
        <v>5</v>
      </c>
      <c r="E3" s="10" t="s">
        <v>5</v>
      </c>
    </row>
    <row r="4" customFormat="false" ht="13.5" hidden="false" customHeight="false" outlineLevel="0" collapsed="false">
      <c r="A4" s="11" t="s">
        <v>6</v>
      </c>
      <c r="B4" s="12" t="s">
        <v>7</v>
      </c>
      <c r="C4" s="13" t="s">
        <v>7</v>
      </c>
      <c r="D4" s="14" t="s">
        <v>7</v>
      </c>
      <c r="E4" s="15" t="s">
        <v>7</v>
      </c>
    </row>
    <row r="5" customFormat="false" ht="13.5" hidden="false" customHeight="false" outlineLevel="0" collapsed="false">
      <c r="A5" s="16" t="s">
        <v>8</v>
      </c>
      <c r="B5" s="17" t="n">
        <v>533</v>
      </c>
      <c r="C5" s="18" t="n">
        <v>1852</v>
      </c>
      <c r="D5" s="19" t="n">
        <v>451</v>
      </c>
      <c r="E5" s="20" t="n">
        <f aca="false">SUM(B5:D5)</f>
        <v>2836</v>
      </c>
      <c r="F5" s="21"/>
    </row>
    <row r="6" customFormat="false" ht="12.75" hidden="false" customHeight="false" outlineLevel="0" collapsed="false">
      <c r="A6" s="22" t="s">
        <v>9</v>
      </c>
      <c r="B6" s="23" t="n">
        <v>2597</v>
      </c>
      <c r="C6" s="24" t="n">
        <v>4332</v>
      </c>
      <c r="D6" s="25" t="n">
        <v>1020</v>
      </c>
      <c r="E6" s="26" t="n">
        <f aca="false">SUM(B6:D6)</f>
        <v>7949</v>
      </c>
      <c r="F6" s="21"/>
    </row>
    <row r="7" customFormat="false" ht="12.75" hidden="false" customHeight="false" outlineLevel="0" collapsed="false">
      <c r="A7" s="22" t="s">
        <v>10</v>
      </c>
      <c r="B7" s="23" t="n">
        <f aca="false">(4358200+379000)*365/1000000</f>
        <v>1729.078</v>
      </c>
      <c r="C7" s="24" t="n">
        <f aca="false">4831500*365/1000000</f>
        <v>1763.4975</v>
      </c>
      <c r="D7" s="25" t="n">
        <f aca="false">2687300*365/1000000</f>
        <v>980.8645</v>
      </c>
      <c r="E7" s="26" t="n">
        <f aca="false">SUM(B7:D7)</f>
        <v>4473.44</v>
      </c>
      <c r="F7" s="21"/>
    </row>
    <row r="8" customFormat="false" ht="12.75" hidden="false" customHeight="false" outlineLevel="0" collapsed="false">
      <c r="A8" s="22" t="s">
        <v>11</v>
      </c>
      <c r="B8" s="23" t="n">
        <f aca="false">(4129800+359100)*365/1000000</f>
        <v>1638.4485</v>
      </c>
      <c r="C8" s="24" t="n">
        <f aca="false">3929000*365/1000000</f>
        <v>1434.085</v>
      </c>
      <c r="D8" s="25" t="n">
        <f aca="false">2211100*365/1000000</f>
        <v>807.0515</v>
      </c>
      <c r="E8" s="26" t="n">
        <f aca="false">SUM(B8:D8)</f>
        <v>3879.585</v>
      </c>
      <c r="F8" s="21"/>
    </row>
    <row r="9" customFormat="false" ht="12.75" hidden="false" customHeight="false" outlineLevel="0" collapsed="false">
      <c r="A9" s="22" t="s">
        <v>12</v>
      </c>
      <c r="B9" s="23" t="n">
        <v>57</v>
      </c>
      <c r="C9" s="24" t="n">
        <v>720</v>
      </c>
      <c r="D9" s="25" t="n">
        <v>253</v>
      </c>
      <c r="E9" s="26" t="n">
        <f aca="false">SUM(B9:D9)</f>
        <v>1030</v>
      </c>
      <c r="F9" s="21"/>
    </row>
    <row r="10" customFormat="false" ht="12.75" hidden="false" customHeight="false" outlineLevel="0" collapsed="false">
      <c r="A10" s="22" t="s">
        <v>13</v>
      </c>
      <c r="B10" s="23" t="n">
        <v>149</v>
      </c>
      <c r="C10" s="24" t="n">
        <v>771</v>
      </c>
      <c r="D10" s="25" t="n">
        <v>232</v>
      </c>
      <c r="E10" s="26" t="n">
        <f aca="false">SUM(B10:D10)</f>
        <v>1152</v>
      </c>
      <c r="F10" s="21"/>
    </row>
    <row r="11" customFormat="false" ht="12.75" hidden="false" customHeight="false" outlineLevel="0" collapsed="false">
      <c r="A11" s="22" t="s">
        <v>14</v>
      </c>
      <c r="B11" s="23" t="n">
        <v>2434</v>
      </c>
      <c r="C11" s="24" t="n">
        <v>1851</v>
      </c>
      <c r="D11" s="25" t="n">
        <v>602</v>
      </c>
      <c r="E11" s="26" t="n">
        <f aca="false">SUM(B11:D11)</f>
        <v>4887</v>
      </c>
      <c r="F11" s="21"/>
    </row>
    <row r="12" customFormat="false" ht="12.75" hidden="false" customHeight="false" outlineLevel="0" collapsed="false">
      <c r="A12" s="22" t="s">
        <v>15</v>
      </c>
      <c r="B12" s="23" t="n">
        <f aca="false">(2297900+199800)*365/1000000</f>
        <v>911.6605</v>
      </c>
      <c r="C12" s="24" t="n">
        <f aca="false">3151900*365/1000000</f>
        <v>1150.4435</v>
      </c>
      <c r="D12" s="25" t="n">
        <f aca="false">1516300*365/1000000</f>
        <v>553.4495</v>
      </c>
      <c r="E12" s="26" t="n">
        <f aca="false">SUM(B12:D12)</f>
        <v>2615.5535</v>
      </c>
      <c r="F12" s="21"/>
    </row>
    <row r="13" customFormat="false" ht="12.75" hidden="false" customHeight="false" outlineLevel="0" collapsed="false">
      <c r="A13" s="22" t="s">
        <v>16</v>
      </c>
      <c r="B13" s="23" t="n">
        <v>911</v>
      </c>
      <c r="C13" s="24" t="n">
        <v>1095</v>
      </c>
      <c r="D13" s="25" t="n">
        <v>210</v>
      </c>
      <c r="E13" s="26" t="n">
        <f aca="false">SUM(B13:D13)</f>
        <v>2216</v>
      </c>
      <c r="F13" s="21"/>
    </row>
    <row r="14" customFormat="false" ht="12.75" hidden="false" customHeight="false" outlineLevel="0" collapsed="false">
      <c r="A14" s="22" t="s">
        <v>17</v>
      </c>
      <c r="B14" s="23" t="n">
        <v>612</v>
      </c>
      <c r="C14" s="24" t="n">
        <v>910</v>
      </c>
      <c r="D14" s="25" t="n">
        <v>346</v>
      </c>
      <c r="E14" s="26" t="n">
        <f aca="false">SUM(B14:D14)</f>
        <v>1868</v>
      </c>
      <c r="F14" s="21"/>
    </row>
    <row r="15" customFormat="false" ht="12.75" hidden="false" customHeight="false" outlineLevel="0" collapsed="false">
      <c r="A15" s="22" t="s">
        <v>18</v>
      </c>
      <c r="B15" s="23" t="n">
        <f aca="false">(3443600+299500)*365/1000000</f>
        <v>1366.2315</v>
      </c>
      <c r="C15" s="24" t="n">
        <f aca="false">3339600*365/1000000</f>
        <v>1218.954</v>
      </c>
      <c r="D15" s="25" t="n">
        <f aca="false">1875300*365/1000000</f>
        <v>684.4845</v>
      </c>
      <c r="E15" s="26" t="n">
        <f aca="false">SUM(B15:D15)</f>
        <v>3269.67</v>
      </c>
      <c r="F15" s="21"/>
    </row>
    <row r="16" customFormat="false" ht="12.75" hidden="false" customHeight="false" outlineLevel="0" collapsed="false">
      <c r="A16" s="22" t="s">
        <v>19</v>
      </c>
      <c r="B16" s="23" t="n">
        <v>3395</v>
      </c>
      <c r="C16" s="24" t="n">
        <v>3150</v>
      </c>
      <c r="D16" s="25" t="n">
        <v>867</v>
      </c>
      <c r="E16" s="26" t="n">
        <f aca="false">SUM(B16:D16)</f>
        <v>7412</v>
      </c>
      <c r="F16" s="21"/>
    </row>
    <row r="17" customFormat="false" ht="12.75" hidden="false" customHeight="false" outlineLevel="0" collapsed="false">
      <c r="A17" s="22" t="s">
        <v>20</v>
      </c>
      <c r="B17" s="23" t="n">
        <v>1789</v>
      </c>
      <c r="C17" s="24" t="n">
        <v>3156</v>
      </c>
      <c r="D17" s="25" t="n">
        <v>1055</v>
      </c>
      <c r="E17" s="26" t="n">
        <f aca="false">SUM(B17:D17)</f>
        <v>6000</v>
      </c>
      <c r="F17" s="21"/>
    </row>
    <row r="18" customFormat="false" ht="12.75" hidden="false" customHeight="false" outlineLevel="0" collapsed="false">
      <c r="A18" s="22" t="s">
        <v>21</v>
      </c>
      <c r="B18" s="23" t="n">
        <v>2290</v>
      </c>
      <c r="C18" s="24" t="n">
        <v>2412</v>
      </c>
      <c r="D18" s="25" t="n">
        <v>733</v>
      </c>
      <c r="E18" s="26" t="n">
        <f aca="false">SUM(B18:D18)</f>
        <v>5435</v>
      </c>
      <c r="F18" s="21"/>
    </row>
    <row r="19" customFormat="false" ht="12.75" hidden="false" customHeight="false" outlineLevel="0" collapsed="false">
      <c r="A19" s="22" t="s">
        <v>22</v>
      </c>
      <c r="B19" s="23" t="n">
        <v>714</v>
      </c>
      <c r="C19" s="24" t="n">
        <v>2139</v>
      </c>
      <c r="D19" s="25" t="n">
        <v>940</v>
      </c>
      <c r="E19" s="26" t="n">
        <f aca="false">SUM(B19:D19)</f>
        <v>3793</v>
      </c>
      <c r="F19" s="21"/>
    </row>
    <row r="20" customFormat="false" ht="12.75" hidden="false" customHeight="false" outlineLevel="0" collapsed="false">
      <c r="A20" s="22" t="s">
        <v>23</v>
      </c>
      <c r="B20" s="23" t="n">
        <v>1033</v>
      </c>
      <c r="C20" s="24" t="n">
        <v>1356</v>
      </c>
      <c r="D20" s="25" t="n">
        <v>456</v>
      </c>
      <c r="E20" s="26" t="n">
        <f aca="false">SUM(B20:D20)</f>
        <v>2845</v>
      </c>
      <c r="F20" s="21"/>
    </row>
    <row r="21" customFormat="false" ht="12.75" hidden="false" customHeight="false" outlineLevel="0" collapsed="false">
      <c r="A21" s="22" t="s">
        <v>24</v>
      </c>
      <c r="B21" s="23" t="n">
        <v>153</v>
      </c>
      <c r="C21" s="24" t="n">
        <v>644</v>
      </c>
      <c r="D21" s="25" t="n">
        <v>185</v>
      </c>
      <c r="E21" s="26" t="n">
        <f aca="false">SUM(B21:D21)</f>
        <v>982</v>
      </c>
      <c r="F21" s="21"/>
    </row>
    <row r="22" customFormat="false" ht="12.75" hidden="false" customHeight="false" outlineLevel="0" collapsed="false">
      <c r="A22" s="22" t="s">
        <v>25</v>
      </c>
      <c r="B22" s="23" t="n">
        <v>1085</v>
      </c>
      <c r="C22" s="24" t="n">
        <v>1485</v>
      </c>
      <c r="D22" s="25" t="n">
        <v>512</v>
      </c>
      <c r="E22" s="26" t="n">
        <f aca="false">SUM(B22:D22)</f>
        <v>3082</v>
      </c>
      <c r="F22" s="21"/>
    </row>
    <row r="23" customFormat="false" ht="12.75" hidden="false" customHeight="false" outlineLevel="0" collapsed="false">
      <c r="A23" s="22" t="s">
        <v>26</v>
      </c>
      <c r="B23" s="23" t="n">
        <v>14</v>
      </c>
      <c r="C23" s="24" t="n">
        <v>941</v>
      </c>
      <c r="D23" s="25" t="n">
        <v>336</v>
      </c>
      <c r="E23" s="26" t="n">
        <f aca="false">SUM(B23:D23)</f>
        <v>1291</v>
      </c>
      <c r="F23" s="21"/>
    </row>
    <row r="24" customFormat="false" ht="12.75" hidden="false" customHeight="false" outlineLevel="0" collapsed="false">
      <c r="A24" s="22" t="s">
        <v>27</v>
      </c>
      <c r="B24" s="23" t="n">
        <v>1805</v>
      </c>
      <c r="C24" s="24" t="n">
        <v>1759</v>
      </c>
      <c r="D24" s="25" t="n">
        <v>534</v>
      </c>
      <c r="E24" s="26" t="n">
        <f aca="false">SUM(B24:D24)</f>
        <v>4098</v>
      </c>
      <c r="F24" s="21"/>
    </row>
    <row r="25" customFormat="false" ht="13.5" hidden="false" customHeight="false" outlineLevel="0" collapsed="false">
      <c r="A25" s="27" t="s">
        <v>28</v>
      </c>
      <c r="B25" s="28" t="n">
        <v>596</v>
      </c>
      <c r="C25" s="29" t="n">
        <v>640</v>
      </c>
      <c r="D25" s="30" t="n">
        <v>277</v>
      </c>
      <c r="E25" s="31" t="n">
        <f aca="false">SUM(B25:D25)</f>
        <v>1513</v>
      </c>
      <c r="F25" s="21"/>
    </row>
    <row r="26" customFormat="false" ht="14.25" hidden="false" customHeight="false" outlineLevel="0" collapsed="false">
      <c r="A26" s="32" t="s">
        <v>29</v>
      </c>
      <c r="B26" s="33" t="n">
        <f aca="false">SUM(B5:B25)</f>
        <v>25812.4185</v>
      </c>
      <c r="C26" s="33" t="n">
        <f aca="false">SUM(C5:C25)</f>
        <v>34779.98</v>
      </c>
      <c r="D26" s="34" t="n">
        <f aca="false">SUM(D5:D25)</f>
        <v>12034.85</v>
      </c>
      <c r="E26" s="35" t="n">
        <f aca="false">SUM(E5:E25)</f>
        <v>72627.2485</v>
      </c>
      <c r="F26" s="21"/>
    </row>
    <row r="27" customFormat="false" ht="13.5" hidden="false" customHeight="false" outlineLevel="0" collapsed="false"/>
    <row r="28" customFormat="false" ht="12.75" hidden="false" customHeight="false" outlineLevel="0" collapsed="false">
      <c r="A28" s="36"/>
      <c r="B28" s="36"/>
      <c r="C28" s="36"/>
      <c r="D28" s="36"/>
      <c r="E28" s="36"/>
    </row>
    <row r="29" customFormat="false" ht="12.75" hidden="false" customHeight="false" outlineLevel="0" collapsed="false">
      <c r="A29" s="36"/>
      <c r="B29" s="36"/>
      <c r="C29" s="36"/>
      <c r="D29" s="36"/>
      <c r="E29" s="36"/>
    </row>
    <row r="30" customFormat="false" ht="12.75" hidden="false" customHeight="false" outlineLevel="0" collapsed="false">
      <c r="A30" s="36"/>
      <c r="B30" s="36"/>
      <c r="C30" s="36"/>
      <c r="D30" s="36"/>
      <c r="E30" s="36"/>
    </row>
    <row r="31" customFormat="false" ht="12.75" hidden="false" customHeight="false" outlineLevel="0" collapsed="false">
      <c r="A31" s="36"/>
      <c r="B31" s="36"/>
      <c r="C31" s="36"/>
      <c r="D31" s="36"/>
      <c r="E31" s="36"/>
    </row>
  </sheetData>
  <printOptions headings="false" gridLines="false" gridLinesSet="true" horizontalCentered="false" verticalCentered="false"/>
  <pageMargins left="2.34027777777778" right="0.747916666666667" top="1.67013888888889" bottom="0.984027777777778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NJDEP&amp;CPage 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9" min="4" style="0" width="14.41"/>
    <col collapsed="false" customWidth="true" hidden="false" outlineLevel="0" max="10" min="10" style="0" width="14.56"/>
    <col collapsed="false" customWidth="true" hidden="false" outlineLevel="0" max="11" min="11" style="0" width="12.14"/>
  </cols>
  <sheetData>
    <row r="1" customFormat="false" ht="13.5" hidden="false" customHeight="false" outlineLevel="0" collapsed="false">
      <c r="A1" s="1"/>
      <c r="B1" s="2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  <c r="I1" s="3" t="s">
        <v>0</v>
      </c>
      <c r="J1" s="5" t="s">
        <v>0</v>
      </c>
    </row>
    <row r="2" customFormat="false" ht="12.75" hidden="false" customHeight="false" outlineLevel="0" collapsed="false">
      <c r="A2" s="6"/>
      <c r="B2" s="37" t="s">
        <v>30</v>
      </c>
      <c r="C2" s="8" t="s">
        <v>31</v>
      </c>
      <c r="D2" s="8" t="s">
        <v>32</v>
      </c>
      <c r="E2" s="8" t="s">
        <v>33</v>
      </c>
      <c r="F2" s="8" t="s">
        <v>34</v>
      </c>
      <c r="G2" s="8" t="s">
        <v>35</v>
      </c>
      <c r="H2" s="8" t="s">
        <v>36</v>
      </c>
      <c r="I2" s="8" t="s">
        <v>37</v>
      </c>
      <c r="J2" s="10" t="s">
        <v>4</v>
      </c>
    </row>
    <row r="3" customFormat="false" ht="12.75" hidden="false" customHeight="false" outlineLevel="0" collapsed="false">
      <c r="A3" s="6"/>
      <c r="B3" s="7" t="s">
        <v>5</v>
      </c>
      <c r="C3" s="8" t="s">
        <v>5</v>
      </c>
      <c r="D3" s="8" t="s">
        <v>5</v>
      </c>
      <c r="E3" s="8" t="s">
        <v>5</v>
      </c>
      <c r="F3" s="8" t="s">
        <v>5</v>
      </c>
      <c r="G3" s="8" t="s">
        <v>5</v>
      </c>
      <c r="H3" s="8" t="s">
        <v>5</v>
      </c>
      <c r="I3" s="8" t="s">
        <v>5</v>
      </c>
      <c r="J3" s="10" t="s">
        <v>5</v>
      </c>
    </row>
    <row r="4" customFormat="false" ht="13.5" hidden="false" customHeight="false" outlineLevel="0" collapsed="false">
      <c r="A4" s="11" t="s">
        <v>6</v>
      </c>
      <c r="B4" s="12" t="s">
        <v>38</v>
      </c>
      <c r="C4" s="13" t="s">
        <v>38</v>
      </c>
      <c r="D4" s="13" t="s">
        <v>38</v>
      </c>
      <c r="E4" s="13" t="s">
        <v>38</v>
      </c>
      <c r="F4" s="13" t="s">
        <v>38</v>
      </c>
      <c r="G4" s="13" t="s">
        <v>38</v>
      </c>
      <c r="H4" s="13" t="s">
        <v>38</v>
      </c>
      <c r="I4" s="13" t="s">
        <v>38</v>
      </c>
      <c r="J4" s="15" t="s">
        <v>38</v>
      </c>
    </row>
    <row r="5" customFormat="false" ht="13.5" hidden="false" customHeight="false" outlineLevel="0" collapsed="false">
      <c r="A5" s="16" t="s">
        <v>8</v>
      </c>
      <c r="B5" s="38" t="n">
        <f aca="false">'SJersey Data'!C3</f>
        <v>1563.921</v>
      </c>
      <c r="C5" s="39" t="n">
        <f aca="false">'SJersey Data'!C4</f>
        <v>793.965</v>
      </c>
      <c r="D5" s="39" t="n">
        <f aca="false">'SJersey Data'!C5</f>
        <v>258.878</v>
      </c>
      <c r="E5" s="39" t="n">
        <f aca="false">'SJersey Data'!C6</f>
        <v>59.488</v>
      </c>
      <c r="F5" s="39" t="n">
        <f aca="false">'SJersey Data'!C7</f>
        <v>5.235</v>
      </c>
      <c r="G5" s="39" t="n">
        <f aca="false">'SJersey Data'!C8</f>
        <v>1.082</v>
      </c>
      <c r="H5" s="39" t="n">
        <f aca="false">'SJersey Data'!C9</f>
        <v>145.534</v>
      </c>
      <c r="I5" s="40" t="n">
        <f aca="false">'SJersey Data'!C10</f>
        <v>8.053</v>
      </c>
      <c r="J5" s="41" t="n">
        <f aca="false">SUM(B5:I5)</f>
        <v>2836.156</v>
      </c>
      <c r="K5" s="21"/>
    </row>
    <row r="6" customFormat="false" ht="12.75" hidden="false" customHeight="false" outlineLevel="0" collapsed="false">
      <c r="A6" s="22" t="s">
        <v>9</v>
      </c>
      <c r="B6" s="42" t="n">
        <f aca="false">'NJersey Data'!C3</f>
        <v>4307.572</v>
      </c>
      <c r="C6" s="43" t="n">
        <f aca="false">'NJersey Data'!C4</f>
        <v>2175.557</v>
      </c>
      <c r="D6" s="43" t="n">
        <f aca="false">'NJersey Data'!C5</f>
        <v>712.055</v>
      </c>
      <c r="E6" s="43" t="n">
        <f aca="false">'NJersey Data'!C6</f>
        <v>200.751</v>
      </c>
      <c r="F6" s="43" t="n">
        <f aca="false">'NJersey Data'!C7</f>
        <v>14.437</v>
      </c>
      <c r="G6" s="43" t="n">
        <f aca="false">'NJersey Data'!C8</f>
        <v>2.989</v>
      </c>
      <c r="H6" s="43" t="n">
        <f aca="false">'NJersey Data'!C9</f>
        <v>517.739</v>
      </c>
      <c r="I6" s="44" t="n">
        <f aca="false">'NJersey Data'!C10</f>
        <v>18.018</v>
      </c>
      <c r="J6" s="41" t="n">
        <f aca="false">SUM(B6:I6)</f>
        <v>7949.118</v>
      </c>
      <c r="K6" s="21"/>
    </row>
    <row r="7" customFormat="false" ht="12.75" hidden="false" customHeight="false" outlineLevel="0" collapsed="false">
      <c r="A7" s="22" t="s">
        <v>10</v>
      </c>
      <c r="B7" s="42" t="n">
        <f aca="false">'DVRPC Vehicle Data'!AK18*365/1000000</f>
        <v>2346.98248175182</v>
      </c>
      <c r="C7" s="43" t="n">
        <f aca="false">'DVRPC Vehicle Data'!AL18*365/1000000</f>
        <v>1164.76897810219</v>
      </c>
      <c r="D7" s="43" t="n">
        <f aca="false">'DVRPC Vehicle Data'!AM18*365/1000000</f>
        <v>425.382116788321</v>
      </c>
      <c r="E7" s="43" t="n">
        <f aca="false">'DVRPC Vehicle Data'!AN18*365/1000000</f>
        <v>173.999635036496</v>
      </c>
      <c r="F7" s="43" t="n">
        <f aca="false">'DVRPC Vehicle Data'!AO18*365/1000000</f>
        <v>8.0514598540146</v>
      </c>
      <c r="G7" s="43" t="n">
        <f aca="false">'DVRPC Vehicle Data'!AP18*365/1000000</f>
        <v>1.78941605839416</v>
      </c>
      <c r="H7" s="43" t="n">
        <f aca="false">'DVRPC Vehicle Data'!AQ18*365/1000000</f>
        <v>315.346350364964</v>
      </c>
      <c r="I7" s="44" t="n">
        <f aca="false">'DVRPC Vehicle Data'!AR18*365/1000000</f>
        <v>37.1259124087591</v>
      </c>
      <c r="J7" s="41" t="n">
        <f aca="false">SUM(B7:I7)</f>
        <v>4473.44635036496</v>
      </c>
      <c r="K7" s="21"/>
    </row>
    <row r="8" customFormat="false" ht="12.75" hidden="false" customHeight="false" outlineLevel="0" collapsed="false">
      <c r="A8" s="22" t="s">
        <v>11</v>
      </c>
      <c r="B8" s="42" t="n">
        <f aca="false">'DVRPC Vehicle Data'!AK34*365/1000000</f>
        <v>2035.41788321168</v>
      </c>
      <c r="C8" s="43" t="n">
        <f aca="false">'DVRPC Vehicle Data'!AL34*365/1000000</f>
        <v>1010.14452554745</v>
      </c>
      <c r="D8" s="43" t="n">
        <f aca="false">'DVRPC Vehicle Data'!AM34*365/1000000</f>
        <v>368.912408759124</v>
      </c>
      <c r="E8" s="43" t="n">
        <f aca="false">'DVRPC Vehicle Data'!AN34*365/1000000</f>
        <v>150.901459854015</v>
      </c>
      <c r="F8" s="43" t="n">
        <f aca="false">'DVRPC Vehicle Data'!AO34*365/1000000</f>
        <v>6.98248175182482</v>
      </c>
      <c r="G8" s="43" t="n">
        <f aca="false">'DVRPC Vehicle Data'!AP34*365/1000000</f>
        <v>1.55182481751825</v>
      </c>
      <c r="H8" s="43" t="n">
        <f aca="false">'DVRPC Vehicle Data'!AQ34*365/1000000</f>
        <v>273.483941605839</v>
      </c>
      <c r="I8" s="44" t="n">
        <f aca="false">'DVRPC Vehicle Data'!AR34*365/1000000</f>
        <v>32.1974452554745</v>
      </c>
      <c r="J8" s="41" t="n">
        <f aca="false">SUM(B8:I8)</f>
        <v>3879.59197080292</v>
      </c>
      <c r="K8" s="21"/>
    </row>
    <row r="9" customFormat="false" ht="12.75" hidden="false" customHeight="false" outlineLevel="0" collapsed="false">
      <c r="A9" s="22" t="s">
        <v>12</v>
      </c>
      <c r="B9" s="42" t="n">
        <f aca="false">'SJersey Data'!C13</f>
        <v>563.765</v>
      </c>
      <c r="C9" s="43" t="n">
        <f aca="false">'SJersey Data'!C14</f>
        <v>286.701</v>
      </c>
      <c r="D9" s="43" t="n">
        <f aca="false">'SJersey Data'!C15</f>
        <v>93.333</v>
      </c>
      <c r="E9" s="43" t="n">
        <f aca="false">'SJersey Data'!C16</f>
        <v>23.518</v>
      </c>
      <c r="F9" s="43" t="n">
        <f aca="false">'SJersey Data'!C17</f>
        <v>1.887</v>
      </c>
      <c r="G9" s="43" t="n">
        <f aca="false">'SJersey Data'!C18</f>
        <v>0.391</v>
      </c>
      <c r="H9" s="43" t="n">
        <f aca="false">'SJersey Data'!C19</f>
        <v>57.533</v>
      </c>
      <c r="I9" s="44" t="n">
        <f aca="false">'SJersey Data'!C20</f>
        <v>2.811</v>
      </c>
      <c r="J9" s="41" t="n">
        <f aca="false">SUM(B9:I9)</f>
        <v>1029.939</v>
      </c>
      <c r="K9" s="21"/>
    </row>
    <row r="10" customFormat="false" ht="12.75" hidden="false" customHeight="false" outlineLevel="0" collapsed="false">
      <c r="A10" s="22" t="s">
        <v>13</v>
      </c>
      <c r="B10" s="42" t="n">
        <f aca="false">'SJersey Data'!C23</f>
        <v>615.852</v>
      </c>
      <c r="C10" s="43" t="n">
        <f aca="false">'SJersey Data'!C24</f>
        <v>313.803</v>
      </c>
      <c r="D10" s="43" t="n">
        <f aca="false">'SJersey Data'!C25</f>
        <v>102.088</v>
      </c>
      <c r="E10" s="43" t="n">
        <f aca="false">'SJersey Data'!C26</f>
        <v>33.564</v>
      </c>
      <c r="F10" s="43" t="n">
        <f aca="false">'SJersey Data'!C27</f>
        <v>2.062</v>
      </c>
      <c r="G10" s="43" t="n">
        <f aca="false">'SJersey Data'!C28</f>
        <v>0.427</v>
      </c>
      <c r="H10" s="43" t="n">
        <f aca="false">'SJersey Data'!C29</f>
        <v>82.115</v>
      </c>
      <c r="I10" s="44" t="n">
        <f aca="false">'SJersey Data'!C30</f>
        <v>2.249</v>
      </c>
      <c r="J10" s="41" t="n">
        <f aca="false">SUM(B10:I10)</f>
        <v>1152.16</v>
      </c>
      <c r="K10" s="21"/>
    </row>
    <row r="11" customFormat="false" ht="12.75" hidden="false" customHeight="false" outlineLevel="0" collapsed="false">
      <c r="A11" s="22" t="s">
        <v>14</v>
      </c>
      <c r="B11" s="42" t="n">
        <f aca="false">'NJersey Data'!C14</f>
        <v>2542.366</v>
      </c>
      <c r="C11" s="43" t="n">
        <f aca="false">'NJersey Data'!C15</f>
        <v>1285.846</v>
      </c>
      <c r="D11" s="43" t="n">
        <f aca="false">'NJersey Data'!C16</f>
        <v>420.334</v>
      </c>
      <c r="E11" s="43" t="n">
        <f aca="false">'NJersey Data'!C17</f>
        <v>173.982</v>
      </c>
      <c r="F11" s="43" t="n">
        <f aca="false">'NJersey Data'!C18</f>
        <v>8.521</v>
      </c>
      <c r="G11" s="43" t="n">
        <f aca="false">'NJersey Data'!C19</f>
        <v>1.764</v>
      </c>
      <c r="H11" s="43" t="n">
        <f aca="false">'NJersey Data'!C20</f>
        <v>448.7</v>
      </c>
      <c r="I11" s="44" t="n">
        <f aca="false">'NJersey Data'!C21</f>
        <v>5.265</v>
      </c>
      <c r="J11" s="41" t="n">
        <f aca="false">SUM(B11:I11)</f>
        <v>4886.778</v>
      </c>
      <c r="K11" s="21"/>
    </row>
    <row r="12" customFormat="false" ht="12.75" hidden="false" customHeight="false" outlineLevel="0" collapsed="false">
      <c r="A12" s="22" t="s">
        <v>15</v>
      </c>
      <c r="B12" s="42" t="n">
        <f aca="false">'DVRPC Vehicle Data'!AK51*365/1000000</f>
        <v>1372.23905109489</v>
      </c>
      <c r="C12" s="43" t="n">
        <f aca="false">'DVRPC Vehicle Data'!AL51*365/1000000</f>
        <v>681.019708029197</v>
      </c>
      <c r="D12" s="43" t="n">
        <f aca="false">'DVRPC Vehicle Data'!AM51*365/1000000</f>
        <v>248.713503649635</v>
      </c>
      <c r="E12" s="43" t="n">
        <f aca="false">'DVRPC Vehicle Data'!AN51*365/1000000</f>
        <v>101.734306569343</v>
      </c>
      <c r="F12" s="43" t="n">
        <f aca="false">'DVRPC Vehicle Data'!AO51*365/1000000</f>
        <v>4.70766423357664</v>
      </c>
      <c r="G12" s="43" t="n">
        <f aca="false">'DVRPC Vehicle Data'!AP51*365/1000000</f>
        <v>1.0463503649635</v>
      </c>
      <c r="H12" s="43" t="n">
        <f aca="false">'DVRPC Vehicle Data'!AQ51*365/1000000</f>
        <v>184.377372262774</v>
      </c>
      <c r="I12" s="44" t="n">
        <f aca="false">'DVRPC Vehicle Data'!AR51*365/1000000</f>
        <v>21.7069343065693</v>
      </c>
      <c r="J12" s="41" t="n">
        <f aca="false">SUM(B12:I12)</f>
        <v>2615.54489051095</v>
      </c>
      <c r="K12" s="21"/>
    </row>
    <row r="13" customFormat="false" ht="12.75" hidden="false" customHeight="false" outlineLevel="0" collapsed="false">
      <c r="A13" s="22" t="s">
        <v>16</v>
      </c>
      <c r="B13" s="42" t="n">
        <f aca="false">'NJersey Data'!C25</f>
        <v>1145.779</v>
      </c>
      <c r="C13" s="43" t="n">
        <f aca="false">'NJersey Data'!C26</f>
        <v>579.286</v>
      </c>
      <c r="D13" s="43" t="n">
        <f aca="false">'NJersey Data'!C27</f>
        <v>189.758</v>
      </c>
      <c r="E13" s="43" t="n">
        <f aca="false">'NJersey Data'!C28</f>
        <v>80.643</v>
      </c>
      <c r="F13" s="43" t="n">
        <f aca="false">'NJersey Data'!C29</f>
        <v>3.84</v>
      </c>
      <c r="G13" s="43" t="n">
        <f aca="false">'NJersey Data'!C30</f>
        <v>0.796</v>
      </c>
      <c r="H13" s="43" t="n">
        <f aca="false">'NJersey Data'!C31</f>
        <v>207.981</v>
      </c>
      <c r="I13" s="44" t="n">
        <f aca="false">'NJersey Data'!C32</f>
        <v>7.909</v>
      </c>
      <c r="J13" s="41" t="n">
        <f aca="false">SUM(B13:I13)</f>
        <v>2215.992</v>
      </c>
      <c r="K13" s="21"/>
    </row>
    <row r="14" customFormat="false" ht="12.75" hidden="false" customHeight="false" outlineLevel="0" collapsed="false">
      <c r="A14" s="22" t="s">
        <v>17</v>
      </c>
      <c r="B14" s="42" t="n">
        <f aca="false">'NJersey Data'!C35</f>
        <v>967.034</v>
      </c>
      <c r="C14" s="43" t="n">
        <f aca="false">'NJersey Data'!C36</f>
        <v>489.895</v>
      </c>
      <c r="D14" s="43" t="n">
        <f aca="false">'NJersey Data'!C37</f>
        <v>160.185</v>
      </c>
      <c r="E14" s="43" t="n">
        <f aca="false">'NJersey Data'!C38</f>
        <v>66.189</v>
      </c>
      <c r="F14" s="43" t="n">
        <f aca="false">'NJersey Data'!C39</f>
        <v>3.241</v>
      </c>
      <c r="G14" s="43" t="n">
        <f aca="false">'NJersey Data'!C40</f>
        <v>0.673</v>
      </c>
      <c r="H14" s="43" t="n">
        <f aca="false">'NJersey Data'!C41</f>
        <v>170.699</v>
      </c>
      <c r="I14" s="44" t="n">
        <f aca="false">'NJersey Data'!C42</f>
        <v>10.517</v>
      </c>
      <c r="J14" s="41" t="n">
        <f aca="false">SUM(B14:I14)</f>
        <v>1868.433</v>
      </c>
      <c r="K14" s="21"/>
    </row>
    <row r="15" customFormat="false" ht="12.75" hidden="false" customHeight="false" outlineLevel="0" collapsed="false">
      <c r="A15" s="22" t="s">
        <v>18</v>
      </c>
      <c r="B15" s="42" t="n">
        <f aca="false">'DVRPC Vehicle Data'!AK67*365/1000000</f>
        <v>1715.43394160584</v>
      </c>
      <c r="C15" s="43" t="n">
        <f aca="false">'DVRPC Vehicle Data'!AL67*365/1000000</f>
        <v>851.341605839416</v>
      </c>
      <c r="D15" s="43" t="n">
        <f aca="false">'DVRPC Vehicle Data'!AM67*365/1000000</f>
        <v>310.916423357664</v>
      </c>
      <c r="E15" s="43" t="n">
        <f aca="false">'DVRPC Vehicle Data'!AN67*365/1000000</f>
        <v>127.178832116788</v>
      </c>
      <c r="F15" s="43" t="n">
        <f aca="false">'DVRPC Vehicle Data'!AO67*365/1000000</f>
        <v>5.88467153284672</v>
      </c>
      <c r="G15" s="43" t="n">
        <f aca="false">'DVRPC Vehicle Data'!AP67*365/1000000</f>
        <v>1.30766423357664</v>
      </c>
      <c r="H15" s="43" t="n">
        <f aca="false">'DVRPC Vehicle Data'!AQ67*365/1000000</f>
        <v>230.489781021898</v>
      </c>
      <c r="I15" s="44" t="n">
        <f aca="false">'DVRPC Vehicle Data'!AR67*365/1000000</f>
        <v>27.1357664233577</v>
      </c>
      <c r="J15" s="41" t="n">
        <f aca="false">SUM(B15:I15)</f>
        <v>3269.68868613139</v>
      </c>
      <c r="K15" s="21"/>
    </row>
    <row r="16" customFormat="false" ht="12.75" hidden="false" customHeight="false" outlineLevel="0" collapsed="false">
      <c r="A16" s="22" t="s">
        <v>19</v>
      </c>
      <c r="B16" s="42" t="n">
        <f aca="false">'NJersey Data'!C45</f>
        <v>4014.265</v>
      </c>
      <c r="C16" s="43" t="n">
        <f aca="false">'NJersey Data'!C46</f>
        <v>2027.277</v>
      </c>
      <c r="D16" s="43" t="n">
        <f aca="false">'NJersey Data'!C47</f>
        <v>663.265</v>
      </c>
      <c r="E16" s="43" t="n">
        <f aca="false">'NJersey Data'!C48</f>
        <v>186.058</v>
      </c>
      <c r="F16" s="43" t="n">
        <f aca="false">'NJersey Data'!C49</f>
        <v>13.452</v>
      </c>
      <c r="G16" s="43" t="n">
        <f aca="false">'NJersey Data'!C50</f>
        <v>2.786</v>
      </c>
      <c r="H16" s="43" t="n">
        <f aca="false">'NJersey Data'!C51</f>
        <v>479.848</v>
      </c>
      <c r="I16" s="44" t="n">
        <f aca="false">'NJersey Data'!C52</f>
        <v>25.346</v>
      </c>
      <c r="J16" s="41" t="n">
        <f aca="false">SUM(B16:I16)</f>
        <v>7412.297</v>
      </c>
      <c r="K16" s="21"/>
    </row>
    <row r="17" customFormat="false" ht="12.75" hidden="false" customHeight="false" outlineLevel="0" collapsed="false">
      <c r="A17" s="22" t="s">
        <v>20</v>
      </c>
      <c r="B17" s="42" t="n">
        <f aca="false">'NJersey Data'!C55</f>
        <v>3315.405</v>
      </c>
      <c r="C17" s="43" t="n">
        <f aca="false">'NJersey Data'!C56</f>
        <v>1677.283</v>
      </c>
      <c r="D17" s="43" t="n">
        <f aca="false">'NJersey Data'!C57</f>
        <v>548.238</v>
      </c>
      <c r="E17" s="43" t="n">
        <f aca="false">'NJersey Data'!C58</f>
        <v>119.776</v>
      </c>
      <c r="F17" s="43" t="n">
        <f aca="false">'NJersey Data'!C59</f>
        <v>11.111</v>
      </c>
      <c r="G17" s="43" t="n">
        <f aca="false">'NJersey Data'!C60</f>
        <v>2.303</v>
      </c>
      <c r="H17" s="43" t="n">
        <f aca="false">'NJersey Data'!C61</f>
        <v>308.906</v>
      </c>
      <c r="I17" s="44" t="n">
        <f aca="false">'NJersey Data'!C62</f>
        <v>16.952</v>
      </c>
      <c r="J17" s="41" t="n">
        <f aca="false">SUM(B17:I17)</f>
        <v>5999.974</v>
      </c>
      <c r="K17" s="21"/>
    </row>
    <row r="18" customFormat="false" ht="12.75" hidden="false" customHeight="false" outlineLevel="0" collapsed="false">
      <c r="A18" s="22" t="s">
        <v>21</v>
      </c>
      <c r="B18" s="42" t="n">
        <f aca="false">'NJersey Data'!C65</f>
        <v>3028.379</v>
      </c>
      <c r="C18" s="43" t="n">
        <f aca="false">'NJersey Data'!C66</f>
        <v>1530.765</v>
      </c>
      <c r="D18" s="43" t="n">
        <f aca="false">'NJersey Data'!C67</f>
        <v>501.795</v>
      </c>
      <c r="E18" s="43" t="n">
        <f aca="false">'NJersey Data'!C68</f>
        <v>98.611</v>
      </c>
      <c r="F18" s="43" t="n">
        <f aca="false">'NJersey Data'!C69</f>
        <v>10.148</v>
      </c>
      <c r="G18" s="43" t="n">
        <f aca="false">'NJersey Data'!C70</f>
        <v>2.105</v>
      </c>
      <c r="H18" s="43" t="n">
        <f aca="false">'NJersey Data'!C71</f>
        <v>254.315</v>
      </c>
      <c r="I18" s="44" t="n">
        <f aca="false">'NJersey Data'!C72</f>
        <v>9.153</v>
      </c>
      <c r="J18" s="41" t="n">
        <f aca="false">SUM(B18:I18)</f>
        <v>5435.271</v>
      </c>
      <c r="K18" s="21"/>
    </row>
    <row r="19" customFormat="false" ht="12.75" hidden="false" customHeight="false" outlineLevel="0" collapsed="false">
      <c r="A19" s="22" t="s">
        <v>22</v>
      </c>
      <c r="B19" s="42" t="n">
        <f aca="false">'NJersey Data'!C75</f>
        <v>2087.209</v>
      </c>
      <c r="C19" s="43" t="n">
        <f aca="false">'NJersey Data'!C76</f>
        <v>1055.866</v>
      </c>
      <c r="D19" s="43" t="n">
        <f aca="false">'NJersey Data'!C77</f>
        <v>345.881</v>
      </c>
      <c r="E19" s="43" t="n">
        <f aca="false">'NJersey Data'!C78</f>
        <v>79.846</v>
      </c>
      <c r="F19" s="43" t="n">
        <f aca="false">'NJersey Data'!C79</f>
        <v>6.994</v>
      </c>
      <c r="G19" s="43" t="n">
        <f aca="false">'NJersey Data'!C80</f>
        <v>1.452</v>
      </c>
      <c r="H19" s="43" t="n">
        <f aca="false">'NJersey Data'!C81</f>
        <v>205.923</v>
      </c>
      <c r="I19" s="44" t="n">
        <f aca="false">'NJersey Data'!C82</f>
        <v>9.487</v>
      </c>
      <c r="J19" s="41" t="n">
        <f aca="false">SUM(B19:I19)</f>
        <v>3792.658</v>
      </c>
      <c r="K19" s="21"/>
    </row>
    <row r="20" customFormat="false" ht="12.75" hidden="false" customHeight="false" outlineLevel="0" collapsed="false">
      <c r="A20" s="22" t="s">
        <v>23</v>
      </c>
      <c r="B20" s="42" t="n">
        <f aca="false">'NJersey Data'!C85</f>
        <v>1527.78</v>
      </c>
      <c r="C20" s="43" t="n">
        <f aca="false">'NJersey Data'!C86</f>
        <v>773.34</v>
      </c>
      <c r="D20" s="43" t="n">
        <f aca="false">'NJersey Data'!C87</f>
        <v>252.935</v>
      </c>
      <c r="E20" s="43" t="n">
        <f aca="false">'NJersey Data'!C88</f>
        <v>77.498</v>
      </c>
      <c r="F20" s="43" t="n">
        <f aca="false">'NJersey Data'!C89</f>
        <v>5.12</v>
      </c>
      <c r="G20" s="43" t="n">
        <f aca="false">'NJersey Data'!C90</f>
        <v>1.062</v>
      </c>
      <c r="H20" s="43" t="n">
        <f aca="false">'NJersey Data'!C91</f>
        <v>199.868</v>
      </c>
      <c r="I20" s="44" t="n">
        <f aca="false">'NJersey Data'!C92</f>
        <v>7.751</v>
      </c>
      <c r="J20" s="41" t="n">
        <f aca="false">SUM(B20:I20)</f>
        <v>2845.354</v>
      </c>
      <c r="K20" s="21"/>
    </row>
    <row r="21" customFormat="false" ht="12.75" hidden="false" customHeight="false" outlineLevel="0" collapsed="false">
      <c r="A21" s="22" t="s">
        <v>24</v>
      </c>
      <c r="B21" s="42" t="n">
        <f aca="false">'SJersey Data'!C33</f>
        <v>496.793</v>
      </c>
      <c r="C21" s="43" t="n">
        <f aca="false">'SJersey Data'!C34</f>
        <v>252.844</v>
      </c>
      <c r="D21" s="43" t="n">
        <f aca="false">'SJersey Data'!C35</f>
        <v>82.387</v>
      </c>
      <c r="E21" s="43" t="n">
        <f aca="false">'SJersey Data'!C36</f>
        <v>42.361</v>
      </c>
      <c r="F21" s="43" t="n">
        <f aca="false">'SJersey Data'!C37</f>
        <v>1.663</v>
      </c>
      <c r="G21" s="43" t="n">
        <f aca="false">'SJersey Data'!C38</f>
        <v>0.344</v>
      </c>
      <c r="H21" s="43" t="n">
        <f aca="false">'SJersey Data'!C39</f>
        <v>103.635</v>
      </c>
      <c r="I21" s="44" t="n">
        <f aca="false">'SJersey Data'!C40</f>
        <v>2.46</v>
      </c>
      <c r="J21" s="41" t="n">
        <f aca="false">SUM(B21:I21)</f>
        <v>982.487</v>
      </c>
      <c r="K21" s="21"/>
    </row>
    <row r="22" customFormat="false" ht="12.75" hidden="false" customHeight="false" outlineLevel="0" collapsed="false">
      <c r="A22" s="22" t="s">
        <v>25</v>
      </c>
      <c r="B22" s="42" t="n">
        <f aca="false">'NJersey Data'!C95</f>
        <v>1655.229</v>
      </c>
      <c r="C22" s="43" t="n">
        <f aca="false">'NJersey Data'!C96</f>
        <v>836.885</v>
      </c>
      <c r="D22" s="43" t="n">
        <f aca="false">'NJersey Data'!C97</f>
        <v>274.254</v>
      </c>
      <c r="E22" s="43" t="n">
        <f aca="false">'NJersey Data'!C98</f>
        <v>83.849</v>
      </c>
      <c r="F22" s="43" t="n">
        <f aca="false">'NJersey Data'!C99</f>
        <v>5.547</v>
      </c>
      <c r="G22" s="43" t="n">
        <f aca="false">'NJersey Data'!C100</f>
        <v>1.15</v>
      </c>
      <c r="H22" s="43" t="n">
        <f aca="false">'NJersey Data'!C101</f>
        <v>216.25</v>
      </c>
      <c r="I22" s="44" t="n">
        <f aca="false">'NJersey Data'!C102</f>
        <v>8.635</v>
      </c>
      <c r="J22" s="41" t="n">
        <f aca="false">SUM(B22:I22)</f>
        <v>3081.799</v>
      </c>
      <c r="K22" s="21"/>
    </row>
    <row r="23" customFormat="false" ht="12.75" hidden="false" customHeight="false" outlineLevel="0" collapsed="false">
      <c r="A23" s="22" t="s">
        <v>26</v>
      </c>
      <c r="B23" s="42" t="n">
        <f aca="false">'NJersey Data'!C104</f>
        <v>709.612</v>
      </c>
      <c r="C23" s="43" t="n">
        <f aca="false">'NJersey Data'!C105</f>
        <v>360.226</v>
      </c>
      <c r="D23" s="43" t="n">
        <f aca="false">'NJersey Data'!C106</f>
        <v>117.563</v>
      </c>
      <c r="E23" s="43" t="n">
        <f aca="false">'NJersey Data'!C107</f>
        <v>26.585</v>
      </c>
      <c r="F23" s="43" t="n">
        <f aca="false">'NJersey Data'!C108</f>
        <v>2.378</v>
      </c>
      <c r="G23" s="43" t="n">
        <f aca="false">'NJersey Data'!C109</f>
        <v>0.494</v>
      </c>
      <c r="H23" s="43" t="n">
        <f aca="false">'NJersey Data'!C110</f>
        <v>68.563</v>
      </c>
      <c r="I23" s="44" t="n">
        <f aca="false">'NJersey Data'!C111</f>
        <v>5.523</v>
      </c>
      <c r="J23" s="41" t="n">
        <f aca="false">SUM(B23:I23)</f>
        <v>1290.944</v>
      </c>
      <c r="K23" s="21"/>
    </row>
    <row r="24" customFormat="false" ht="12.75" hidden="false" customHeight="false" outlineLevel="0" collapsed="false">
      <c r="A24" s="22" t="s">
        <v>27</v>
      </c>
      <c r="B24" s="42" t="n">
        <f aca="false">'NJersey Data'!C114</f>
        <v>2232.211</v>
      </c>
      <c r="C24" s="43" t="n">
        <f aca="false">'NJersey Data'!C115</f>
        <v>1126.062</v>
      </c>
      <c r="D24" s="43" t="n">
        <f aca="false">'NJersey Data'!C116</f>
        <v>368.406</v>
      </c>
      <c r="E24" s="43" t="n">
        <f aca="false">'NJersey Data'!C117</f>
        <v>97.015</v>
      </c>
      <c r="F24" s="43" t="n">
        <f aca="false">'NJersey Data'!C118</f>
        <v>7.48</v>
      </c>
      <c r="G24" s="43" t="n">
        <f aca="false">'NJersey Data'!C119</f>
        <v>1.546</v>
      </c>
      <c r="H24" s="43" t="n">
        <f aca="false">'NJersey Data'!C120</f>
        <v>250.207</v>
      </c>
      <c r="I24" s="44" t="n">
        <f aca="false">'NJersey Data'!C121</f>
        <v>14.937</v>
      </c>
      <c r="J24" s="41" t="n">
        <f aca="false">SUM(B24:I24)</f>
        <v>4097.864</v>
      </c>
      <c r="K24" s="21"/>
    </row>
    <row r="25" customFormat="false" ht="13.5" hidden="false" customHeight="false" outlineLevel="0" collapsed="false">
      <c r="A25" s="27" t="s">
        <v>28</v>
      </c>
      <c r="B25" s="45" t="n">
        <f aca="false">'NJersey Data'!C124</f>
        <v>781.818</v>
      </c>
      <c r="C25" s="46" t="n">
        <f aca="false">'NJersey Data'!C125</f>
        <v>396.052</v>
      </c>
      <c r="D25" s="46" t="n">
        <f aca="false">'NJersey Data'!C126</f>
        <v>129.525</v>
      </c>
      <c r="E25" s="46" t="n">
        <f aca="false">'NJersey Data'!C127</f>
        <v>55.532</v>
      </c>
      <c r="F25" s="46" t="n">
        <f aca="false">'NJersey Data'!C128</f>
        <v>2.62</v>
      </c>
      <c r="G25" s="46" t="n">
        <f aca="false">'NJersey Data'!C129</f>
        <v>0.544</v>
      </c>
      <c r="H25" s="46" t="n">
        <f aca="false">'NJersey Data'!C130</f>
        <v>143.22</v>
      </c>
      <c r="I25" s="47" t="n">
        <f aca="false">'NJersey Data'!C131</f>
        <v>3.96</v>
      </c>
      <c r="J25" s="48" t="n">
        <f aca="false">SUM(B25:I25)</f>
        <v>1513.271</v>
      </c>
      <c r="K25" s="21"/>
    </row>
    <row r="26" customFormat="false" ht="14.25" hidden="false" customHeight="false" outlineLevel="0" collapsed="false">
      <c r="A26" s="32" t="s">
        <v>29</v>
      </c>
      <c r="B26" s="49" t="n">
        <f aca="false">SUM(B5:B25)</f>
        <v>39025.0633576642</v>
      </c>
      <c r="C26" s="49" t="n">
        <f aca="false">SUM(C5:C25)</f>
        <v>19668.9278175182</v>
      </c>
      <c r="D26" s="49" t="n">
        <f aca="false">SUM(D5:D25)</f>
        <v>6574.80445255475</v>
      </c>
      <c r="E26" s="49" t="n">
        <f aca="false">SUM(E5:E25)</f>
        <v>2059.08023357664</v>
      </c>
      <c r="F26" s="49" t="n">
        <f aca="false">SUM(F5:F25)</f>
        <v>131.362277372263</v>
      </c>
      <c r="G26" s="49" t="n">
        <f aca="false">SUM(G5:G25)</f>
        <v>27.6032554744526</v>
      </c>
      <c r="H26" s="49" t="n">
        <f aca="false">SUM(H5:H25)</f>
        <v>4864.73344525547</v>
      </c>
      <c r="I26" s="49" t="n">
        <f aca="false">SUM(I5:I25)</f>
        <v>277.192058394161</v>
      </c>
      <c r="J26" s="50" t="n">
        <f aca="false">SUM(B26:I26)</f>
        <v>72628.7668978102</v>
      </c>
      <c r="K26" s="21"/>
    </row>
    <row r="27" customFormat="false" ht="13.5" hidden="false" customHeight="false" outlineLevel="0" collapsed="false">
      <c r="J27" s="21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</sheetData>
  <printOptions headings="false" gridLines="false" gridLinesSet="true" horizontalCentered="true" verticalCentered="true"/>
  <pageMargins left="0.25" right="0.25" top="0.984027777777778" bottom="0.984027777777778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NJDEP&amp;CPage 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41"/>
    <col collapsed="false" customWidth="true" hidden="false" outlineLevel="0" max="5" min="5" style="0" width="14.56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11.28"/>
    <col collapsed="false" customWidth="true" hidden="false" outlineLevel="0" max="11" min="11" style="0" width="1.99"/>
    <col collapsed="false" customWidth="true" hidden="false" outlineLevel="0" max="12" min="12" style="0" width="10.13"/>
  </cols>
  <sheetData>
    <row r="2" customFormat="false" ht="12.75" hidden="false" customHeight="false" outlineLevel="0" collapsed="false">
      <c r="E2" s="0" t="s">
        <v>39</v>
      </c>
      <c r="G2" s="0" t="s">
        <v>1</v>
      </c>
      <c r="H2" s="0" t="s">
        <v>2</v>
      </c>
      <c r="I2" s="0" t="s">
        <v>3</v>
      </c>
      <c r="J2" s="0" t="s">
        <v>40</v>
      </c>
    </row>
    <row r="4" customFormat="false" ht="12.75" hidden="false" customHeight="false" outlineLevel="0" collapsed="false">
      <c r="B4" s="0" t="s">
        <v>10</v>
      </c>
      <c r="C4" s="0" t="s">
        <v>41</v>
      </c>
      <c r="E4" s="21" t="n">
        <v>11022500</v>
      </c>
      <c r="G4" s="21" t="n">
        <v>3996700</v>
      </c>
      <c r="H4" s="21" t="n">
        <v>4323800</v>
      </c>
      <c r="I4" s="21" t="n">
        <v>2354500</v>
      </c>
      <c r="J4" s="21" t="n">
        <v>347500</v>
      </c>
      <c r="L4" s="21" t="n">
        <f aca="false">SUM(G4:J4)</f>
        <v>11022500</v>
      </c>
    </row>
    <row r="5" customFormat="false" ht="12.75" hidden="false" customHeight="false" outlineLevel="0" collapsed="false">
      <c r="C5" s="0" t="s">
        <v>42</v>
      </c>
      <c r="E5" s="21" t="n">
        <v>11492900</v>
      </c>
      <c r="G5" s="21" t="n">
        <v>4083900</v>
      </c>
      <c r="H5" s="21" t="n">
        <v>4521900</v>
      </c>
      <c r="I5" s="21" t="n">
        <v>2531900</v>
      </c>
      <c r="J5" s="21" t="n">
        <v>355100</v>
      </c>
      <c r="L5" s="21" t="n">
        <f aca="false">SUM(G5:J5)</f>
        <v>11492800</v>
      </c>
    </row>
    <row r="6" customFormat="false" ht="12.75" hidden="false" customHeight="false" outlineLevel="0" collapsed="false">
      <c r="C6" s="0" t="s">
        <v>43</v>
      </c>
      <c r="E6" s="21" t="n">
        <v>11904900</v>
      </c>
      <c r="G6" s="21" t="n">
        <v>4227800</v>
      </c>
      <c r="H6" s="21" t="n">
        <v>4710300</v>
      </c>
      <c r="I6" s="21" t="n">
        <v>2599100</v>
      </c>
      <c r="J6" s="21" t="n">
        <v>367600</v>
      </c>
      <c r="L6" s="21" t="n">
        <f aca="false">SUM(G6:J6)</f>
        <v>11904800</v>
      </c>
    </row>
    <row r="7" customFormat="false" ht="12.75" hidden="false" customHeight="false" outlineLevel="0" collapsed="false">
      <c r="C7" s="0" t="s">
        <v>44</v>
      </c>
      <c r="E7" s="21" t="n">
        <v>12292600</v>
      </c>
      <c r="G7" s="21" t="n">
        <v>4397700</v>
      </c>
      <c r="H7" s="21" t="n">
        <v>4816600</v>
      </c>
      <c r="I7" s="21" t="n">
        <v>2695900</v>
      </c>
      <c r="J7" s="21" t="n">
        <v>382400</v>
      </c>
      <c r="L7" s="21" t="n">
        <f aca="false">SUM(G7:J7)</f>
        <v>12292600</v>
      </c>
    </row>
    <row r="8" customFormat="false" ht="12.75" hidden="false" customHeight="false" outlineLevel="0" collapsed="false">
      <c r="C8" s="0" t="s">
        <v>45</v>
      </c>
      <c r="E8" s="21" t="n">
        <v>12623800</v>
      </c>
      <c r="G8" s="21" t="n">
        <v>4480600</v>
      </c>
      <c r="H8" s="21" t="n">
        <v>4966400</v>
      </c>
      <c r="I8" s="21" t="n">
        <v>2787200</v>
      </c>
      <c r="J8" s="21" t="n">
        <v>389600</v>
      </c>
      <c r="L8" s="21" t="n">
        <f aca="false">SUM(G8:J8)</f>
        <v>12623800</v>
      </c>
    </row>
    <row r="9" customFormat="false" ht="12.75" hidden="false" customHeight="false" outlineLevel="0" collapsed="false">
      <c r="C9" s="0" t="s">
        <v>46</v>
      </c>
      <c r="E9" s="21" t="n">
        <v>12748100</v>
      </c>
      <c r="G9" s="21" t="n">
        <v>4541600</v>
      </c>
      <c r="H9" s="21" t="n">
        <v>5000200</v>
      </c>
      <c r="I9" s="21" t="n">
        <v>2811400</v>
      </c>
      <c r="J9" s="21" t="n">
        <v>394900</v>
      </c>
      <c r="L9" s="21" t="n">
        <f aca="false">SUM(G9:J9)</f>
        <v>12748100</v>
      </c>
    </row>
    <row r="10" customFormat="false" ht="12.75" hidden="false" customHeight="false" outlineLevel="0" collapsed="false">
      <c r="C10" s="0" t="s">
        <v>47</v>
      </c>
      <c r="E10" s="21" t="n">
        <v>12863000</v>
      </c>
      <c r="G10" s="21" t="n">
        <v>4567800</v>
      </c>
      <c r="H10" s="21" t="n">
        <v>5067800</v>
      </c>
      <c r="I10" s="21" t="n">
        <v>2830300</v>
      </c>
      <c r="J10" s="21" t="n">
        <v>397200</v>
      </c>
      <c r="L10" s="21" t="n">
        <f aca="false">SUM(G10:J10)</f>
        <v>12863100</v>
      </c>
    </row>
    <row r="11" customFormat="false" ht="12.75" hidden="false" customHeight="false" outlineLevel="0" collapsed="false">
      <c r="C11" s="0" t="s">
        <v>48</v>
      </c>
      <c r="E11" s="21" t="n">
        <v>12826200</v>
      </c>
      <c r="G11" s="21" t="n">
        <v>4559000</v>
      </c>
      <c r="H11" s="21" t="n">
        <v>5048500</v>
      </c>
      <c r="I11" s="21" t="n">
        <v>2822200</v>
      </c>
      <c r="J11" s="21" t="n">
        <v>396400</v>
      </c>
      <c r="L11" s="21" t="n">
        <f aca="false">SUM(G11:J11)</f>
        <v>12826100</v>
      </c>
    </row>
    <row r="12" customFormat="false" ht="12.75" hidden="false" customHeight="false" outlineLevel="0" collapsed="false">
      <c r="C12" s="0" t="s">
        <v>49</v>
      </c>
      <c r="E12" s="21" t="n">
        <v>12666500</v>
      </c>
      <c r="G12" s="21" t="n">
        <v>4493700</v>
      </c>
      <c r="H12" s="21" t="n">
        <v>5000200</v>
      </c>
      <c r="I12" s="21" t="n">
        <v>2781900</v>
      </c>
      <c r="J12" s="21" t="n">
        <v>390800</v>
      </c>
      <c r="L12" s="21" t="n">
        <f aca="false">SUM(G12:J12)</f>
        <v>12666600</v>
      </c>
    </row>
    <row r="13" customFormat="false" ht="12.75" hidden="false" customHeight="false" outlineLevel="0" collapsed="false">
      <c r="C13" s="0" t="s">
        <v>50</v>
      </c>
      <c r="E13" s="21" t="n">
        <v>12411500</v>
      </c>
      <c r="G13" s="21" t="n">
        <v>4393500</v>
      </c>
      <c r="H13" s="21" t="n">
        <v>4913200</v>
      </c>
      <c r="I13" s="21" t="n">
        <v>2722700</v>
      </c>
      <c r="J13" s="21" t="n">
        <v>382000</v>
      </c>
      <c r="L13" s="21" t="n">
        <f aca="false">SUM(G13:J13)</f>
        <v>12411400</v>
      </c>
    </row>
    <row r="14" customFormat="false" ht="12.75" hidden="false" customHeight="false" outlineLevel="0" collapsed="false">
      <c r="C14" s="0" t="s">
        <v>51</v>
      </c>
      <c r="E14" s="21" t="n">
        <v>12221200</v>
      </c>
      <c r="G14" s="21" t="n">
        <v>4306300</v>
      </c>
      <c r="H14" s="21" t="n">
        <v>4855300</v>
      </c>
      <c r="I14" s="21" t="n">
        <v>2685100</v>
      </c>
      <c r="J14" s="21" t="n">
        <v>374500</v>
      </c>
      <c r="L14" s="21" t="n">
        <f aca="false">SUM(G14:J14)</f>
        <v>12221200</v>
      </c>
    </row>
    <row r="15" customFormat="false" ht="12.75" hidden="false" customHeight="false" outlineLevel="0" collapsed="false">
      <c r="C15" s="0" t="s">
        <v>52</v>
      </c>
      <c r="E15" s="21" t="n">
        <v>11999000</v>
      </c>
      <c r="G15" s="21" t="n">
        <v>4249600</v>
      </c>
      <c r="H15" s="21" t="n">
        <v>4753800</v>
      </c>
      <c r="I15" s="21" t="n">
        <v>2626000</v>
      </c>
      <c r="J15" s="21" t="n">
        <v>369500</v>
      </c>
      <c r="L15" s="21" t="n">
        <f aca="false">SUM(G15:J15)</f>
        <v>11998900</v>
      </c>
    </row>
    <row r="16" customFormat="false" ht="12.75" hidden="false" customHeight="false" outlineLevel="0" collapsed="false">
      <c r="G16" s="21"/>
      <c r="H16" s="21"/>
      <c r="I16" s="21"/>
      <c r="J16" s="21"/>
      <c r="L16" s="21"/>
    </row>
    <row r="17" customFormat="false" ht="12.75" hidden="false" customHeight="false" outlineLevel="0" collapsed="false">
      <c r="C17" s="0" t="s">
        <v>53</v>
      </c>
      <c r="E17" s="21" t="n">
        <v>12256017</v>
      </c>
      <c r="G17" s="21" t="n">
        <f aca="false">AVERAGE(G4:G15)</f>
        <v>4358183.33333333</v>
      </c>
      <c r="H17" s="21" t="n">
        <f aca="false">AVERAGE(H4:H15)</f>
        <v>4831500</v>
      </c>
      <c r="I17" s="21" t="n">
        <f aca="false">AVERAGE(I4:I15)</f>
        <v>2687350</v>
      </c>
      <c r="J17" s="21" t="n">
        <f aca="false">AVERAGE(J4:J15)</f>
        <v>378958.333333333</v>
      </c>
      <c r="L17" s="21" t="n">
        <f aca="false">SUM(G17:J17)</f>
        <v>12255991.6666667</v>
      </c>
    </row>
    <row r="18" customFormat="false" ht="12.75" hidden="false" customHeight="false" outlineLevel="0" collapsed="false">
      <c r="E18" s="21" t="n">
        <f aca="false">AVERAGE(E4:E15)</f>
        <v>12256016.6666667</v>
      </c>
      <c r="G18" s="21"/>
      <c r="H18" s="21"/>
      <c r="I18" s="21"/>
      <c r="J18" s="21"/>
      <c r="L18" s="21" t="n">
        <f aca="false">AVERAGE(L4:L15)</f>
        <v>12255991.6666667</v>
      </c>
    </row>
    <row r="19" customFormat="false" ht="12.75" hidden="false" customHeight="false" outlineLevel="0" collapsed="false">
      <c r="E19" s="21" t="n">
        <f aca="false">E4*31/365+E5*28/365+E6*31/365+E7*30/365+E8*31/365+E9*30/365+E10*31/365+E11*31/365+E12*30/365+E13*31/365+E14*30/365+E15*31/365</f>
        <v>12259811.2328767</v>
      </c>
      <c r="F19" s="21"/>
      <c r="G19" s="21" t="n">
        <f aca="false">G4*31/365+G5*28/365+G6*31/365+G7*30/365+G8*31/365+G9*30/365+G10*31/365+G11*31/365+G12*30/365+G13*31/365+G14*30/365+G15*31/365</f>
        <v>4359597.80821918</v>
      </c>
      <c r="H19" s="21" t="n">
        <f aca="false">H4*31/365+H5*28/365+H6*31/365+H7*30/365+H8*31/365+H9*30/365+H10*31/365+H11*31/365+H12*30/365+H13*31/365+H14*30/365+H15*31/365</f>
        <v>4833095.89041096</v>
      </c>
      <c r="I19" s="21" t="n">
        <f aca="false">I4*31/365+I5*28/365+I6*31/365+I7*30/365+I8*31/365+I9*30/365+I10*31/365+I11*31/365+I12*30/365+I13*31/365+I14*30/365+I15*31/365</f>
        <v>2688011.50684931</v>
      </c>
      <c r="J19" s="21" t="n">
        <f aca="false">J4*31/365+J5*28/365+J6*31/365+J7*30/365+J8*31/365+J9*30/365+J10*31/365+J11*31/365+J12*30/365+J13*31/365+J14*30/365+J15*31/365</f>
        <v>379081.095890411</v>
      </c>
      <c r="K19" s="21"/>
      <c r="L19" s="21" t="n">
        <f aca="false">SUM(G19:J19)</f>
        <v>12259786.3013699</v>
      </c>
    </row>
    <row r="20" customFormat="false" ht="12.75" hidden="false" customHeight="false" outlineLevel="0" collapsed="false">
      <c r="B20" s="0" t="s">
        <v>11</v>
      </c>
      <c r="C20" s="0" t="s">
        <v>41</v>
      </c>
      <c r="E20" s="21" t="n">
        <v>9622400</v>
      </c>
      <c r="G20" s="21" t="n">
        <v>3811500</v>
      </c>
      <c r="H20" s="21" t="n">
        <v>3536100</v>
      </c>
      <c r="I20" s="21" t="n">
        <v>1943400</v>
      </c>
      <c r="J20" s="21" t="n">
        <v>331400</v>
      </c>
      <c r="L20" s="21" t="n">
        <f aca="false">SUM(G20:J20)</f>
        <v>9622400</v>
      </c>
    </row>
    <row r="21" customFormat="false" ht="12.75" hidden="false" customHeight="false" outlineLevel="0" collapsed="false">
      <c r="C21" s="0" t="s">
        <v>42</v>
      </c>
      <c r="E21" s="21" t="n">
        <v>10052600</v>
      </c>
      <c r="G21" s="21" t="n">
        <v>3898500</v>
      </c>
      <c r="H21" s="21" t="n">
        <v>3716800</v>
      </c>
      <c r="I21" s="21" t="n">
        <v>2098200</v>
      </c>
      <c r="J21" s="21" t="n">
        <v>339000</v>
      </c>
      <c r="L21" s="21" t="n">
        <f aca="false">SUM(G21:J21)</f>
        <v>10052500</v>
      </c>
    </row>
    <row r="22" customFormat="false" ht="12.75" hidden="false" customHeight="false" outlineLevel="0" collapsed="false">
      <c r="C22" s="0" t="s">
        <v>43</v>
      </c>
      <c r="E22" s="21" t="n">
        <v>10393900</v>
      </c>
      <c r="G22" s="21" t="n">
        <v>4026600</v>
      </c>
      <c r="H22" s="21" t="n">
        <v>3850400</v>
      </c>
      <c r="I22" s="21" t="n">
        <v>2166800</v>
      </c>
      <c r="J22" s="21" t="n">
        <v>350100</v>
      </c>
      <c r="L22" s="21" t="n">
        <f aca="false">SUM(G22:J22)</f>
        <v>10393900</v>
      </c>
    </row>
    <row r="23" customFormat="false" ht="12.75" hidden="false" customHeight="false" outlineLevel="0" collapsed="false">
      <c r="C23" s="0" t="s">
        <v>44</v>
      </c>
      <c r="E23" s="21" t="n">
        <v>10681900</v>
      </c>
      <c r="G23" s="21" t="n">
        <v>4162700</v>
      </c>
      <c r="H23" s="21" t="n">
        <v>3932900</v>
      </c>
      <c r="I23" s="21" t="n">
        <v>2224200</v>
      </c>
      <c r="J23" s="21" t="n">
        <v>362000</v>
      </c>
      <c r="L23" s="21" t="n">
        <f aca="false">SUM(G23:J23)</f>
        <v>10681800</v>
      </c>
    </row>
    <row r="24" customFormat="false" ht="12.75" hidden="false" customHeight="false" outlineLevel="0" collapsed="false">
      <c r="C24" s="0" t="s">
        <v>45</v>
      </c>
      <c r="E24" s="21" t="n">
        <v>10977600</v>
      </c>
      <c r="G24" s="21" t="n">
        <v>4245400</v>
      </c>
      <c r="H24" s="21" t="n">
        <v>4054700</v>
      </c>
      <c r="I24" s="21" t="n">
        <v>2308300</v>
      </c>
      <c r="J24" s="21" t="n">
        <v>369200</v>
      </c>
      <c r="L24" s="21" t="n">
        <f aca="false">SUM(G24:J24)</f>
        <v>10977600</v>
      </c>
    </row>
    <row r="25" customFormat="false" ht="12.75" hidden="false" customHeight="false" outlineLevel="0" collapsed="false">
      <c r="C25" s="0" t="s">
        <v>46</v>
      </c>
      <c r="E25" s="21" t="n">
        <v>11061500</v>
      </c>
      <c r="G25" s="21" t="n">
        <v>4290800</v>
      </c>
      <c r="H25" s="21" t="n">
        <v>4078300</v>
      </c>
      <c r="I25" s="21" t="n">
        <v>2319300</v>
      </c>
      <c r="J25" s="21" t="n">
        <v>373100</v>
      </c>
      <c r="L25" s="21" t="n">
        <f aca="false">SUM(G25:J25)</f>
        <v>11061500</v>
      </c>
    </row>
    <row r="26" customFormat="false" ht="12.75" hidden="false" customHeight="false" outlineLevel="0" collapsed="false">
      <c r="C26" s="0" t="s">
        <v>47</v>
      </c>
      <c r="E26" s="21" t="n">
        <v>11122100</v>
      </c>
      <c r="G26" s="21" t="n">
        <v>4311500</v>
      </c>
      <c r="H26" s="21" t="n">
        <v>4109700</v>
      </c>
      <c r="I26" s="21" t="n">
        <v>2325900</v>
      </c>
      <c r="J26" s="21" t="n">
        <v>374900</v>
      </c>
      <c r="L26" s="21" t="n">
        <f aca="false">SUM(G26:J26)</f>
        <v>11122000</v>
      </c>
    </row>
    <row r="27" customFormat="false" ht="12.75" hidden="false" customHeight="false" outlineLevel="0" collapsed="false">
      <c r="C27" s="0" t="s">
        <v>48</v>
      </c>
      <c r="E27" s="21" t="n">
        <v>11086200</v>
      </c>
      <c r="G27" s="21" t="n">
        <v>4295000</v>
      </c>
      <c r="H27" s="21" t="n">
        <v>4094000</v>
      </c>
      <c r="I27" s="21" t="n">
        <v>2323700</v>
      </c>
      <c r="J27" s="21" t="n">
        <v>373500</v>
      </c>
      <c r="L27" s="21" t="n">
        <f aca="false">SUM(G27:J27)</f>
        <v>11086200</v>
      </c>
    </row>
    <row r="28" customFormat="false" ht="12.75" hidden="false" customHeight="false" outlineLevel="0" collapsed="false">
      <c r="C28" s="0" t="s">
        <v>49</v>
      </c>
      <c r="E28" s="21" t="n">
        <v>10951100</v>
      </c>
      <c r="G28" s="21" t="n">
        <v>4249600</v>
      </c>
      <c r="H28" s="21" t="n">
        <v>4054700</v>
      </c>
      <c r="I28" s="21" t="n">
        <v>2277300</v>
      </c>
      <c r="J28" s="21" t="n">
        <v>369500</v>
      </c>
      <c r="L28" s="21" t="n">
        <f aca="false">SUM(G28:J28)</f>
        <v>10951100</v>
      </c>
    </row>
    <row r="29" customFormat="false" ht="12.75" hidden="false" customHeight="false" outlineLevel="0" collapsed="false">
      <c r="C29" s="0" t="s">
        <v>50</v>
      </c>
      <c r="E29" s="21" t="n">
        <v>10719000</v>
      </c>
      <c r="G29" s="21" t="n">
        <v>4162800</v>
      </c>
      <c r="H29" s="21" t="n">
        <v>3972200</v>
      </c>
      <c r="I29" s="21" t="n">
        <v>2222000</v>
      </c>
      <c r="J29" s="21" t="n">
        <v>362000</v>
      </c>
      <c r="L29" s="21" t="n">
        <f aca="false">SUM(G29:J29)</f>
        <v>10719000</v>
      </c>
    </row>
    <row r="30" customFormat="false" ht="12.75" hidden="false" customHeight="false" outlineLevel="0" collapsed="false">
      <c r="C30" s="0" t="s">
        <v>51</v>
      </c>
      <c r="E30" s="21" t="n">
        <v>10521700</v>
      </c>
      <c r="G30" s="21" t="n">
        <v>4076200</v>
      </c>
      <c r="H30" s="21" t="n">
        <v>3913300</v>
      </c>
      <c r="I30" s="21" t="n">
        <v>2177800</v>
      </c>
      <c r="J30" s="21" t="n">
        <v>354400</v>
      </c>
      <c r="L30" s="21" t="n">
        <f aca="false">SUM(G30:J30)</f>
        <v>10521700</v>
      </c>
    </row>
    <row r="31" customFormat="false" ht="12.75" hidden="false" customHeight="false" outlineLevel="0" collapsed="false">
      <c r="C31" s="0" t="s">
        <v>52</v>
      </c>
      <c r="E31" s="21" t="n">
        <v>10358200</v>
      </c>
      <c r="G31" s="21" t="n">
        <v>4026500</v>
      </c>
      <c r="H31" s="21" t="n">
        <v>3834700</v>
      </c>
      <c r="I31" s="21" t="n">
        <v>2146900</v>
      </c>
      <c r="J31" s="21" t="n">
        <v>350100</v>
      </c>
      <c r="L31" s="21" t="n">
        <f aca="false">SUM(G31:J31)</f>
        <v>10358200</v>
      </c>
    </row>
    <row r="32" customFormat="false" ht="12.75" hidden="false" customHeight="false" outlineLevel="0" collapsed="false">
      <c r="G32" s="21"/>
      <c r="H32" s="21"/>
      <c r="I32" s="21"/>
      <c r="J32" s="21"/>
      <c r="L32" s="21"/>
    </row>
    <row r="33" customFormat="false" ht="12.75" hidden="false" customHeight="false" outlineLevel="0" collapsed="false">
      <c r="C33" s="0" t="s">
        <v>53</v>
      </c>
      <c r="E33" s="21" t="n">
        <v>10629017</v>
      </c>
      <c r="G33" s="21" t="n">
        <f aca="false">AVERAGE(G20:G31)</f>
        <v>4129758.33333333</v>
      </c>
      <c r="H33" s="21" t="n">
        <f aca="false">AVERAGE(H20:H31)</f>
        <v>3928983.33333333</v>
      </c>
      <c r="I33" s="21" t="n">
        <f aca="false">AVERAGE(I20:I31)</f>
        <v>2211150</v>
      </c>
      <c r="J33" s="21" t="n">
        <f aca="false">AVERAGE(J20:J31)</f>
        <v>359100</v>
      </c>
      <c r="L33" s="21" t="n">
        <f aca="false">SUM(G33:J33)</f>
        <v>10628991.6666667</v>
      </c>
    </row>
    <row r="34" customFormat="false" ht="12.75" hidden="false" customHeight="false" outlineLevel="0" collapsed="false">
      <c r="E34" s="21" t="n">
        <f aca="false">AVERAGE(E20:E31)</f>
        <v>10629016.6666667</v>
      </c>
      <c r="G34" s="21"/>
      <c r="H34" s="21"/>
      <c r="I34" s="21"/>
      <c r="J34" s="21"/>
      <c r="L34" s="21" t="n">
        <f aca="false">AVERAGE(L20:L31)</f>
        <v>10628991.6666667</v>
      </c>
    </row>
    <row r="35" customFormat="false" ht="12.75" hidden="false" customHeight="false" outlineLevel="0" collapsed="false">
      <c r="G35" s="21"/>
      <c r="H35" s="21"/>
      <c r="I35" s="21"/>
      <c r="J35" s="21"/>
      <c r="L35" s="21"/>
    </row>
    <row r="36" customFormat="false" ht="12.75" hidden="false" customHeight="false" outlineLevel="0" collapsed="false">
      <c r="G36" s="21"/>
      <c r="H36" s="21"/>
      <c r="I36" s="21"/>
      <c r="J36" s="21"/>
      <c r="L36" s="21"/>
    </row>
    <row r="37" customFormat="false" ht="12.75" hidden="false" customHeight="false" outlineLevel="0" collapsed="false">
      <c r="B37" s="0" t="s">
        <v>15</v>
      </c>
      <c r="C37" s="0" t="s">
        <v>41</v>
      </c>
      <c r="E37" s="21" t="n">
        <v>6403700</v>
      </c>
      <c r="G37" s="21" t="n">
        <v>2111700</v>
      </c>
      <c r="H37" s="21" t="n">
        <v>2780200</v>
      </c>
      <c r="I37" s="21" t="n">
        <v>1328300</v>
      </c>
      <c r="J37" s="21" t="n">
        <v>183600</v>
      </c>
      <c r="L37" s="21" t="n">
        <f aca="false">SUM(G37:J37)</f>
        <v>6403800</v>
      </c>
    </row>
    <row r="38" customFormat="false" ht="12.75" hidden="false" customHeight="false" outlineLevel="0" collapsed="false">
      <c r="C38" s="0" t="s">
        <v>42</v>
      </c>
      <c r="E38" s="21" t="n">
        <v>6708600</v>
      </c>
      <c r="G38" s="21" t="n">
        <v>2162300</v>
      </c>
      <c r="H38" s="21" t="n">
        <v>2931500</v>
      </c>
      <c r="I38" s="21" t="n">
        <v>1426800</v>
      </c>
      <c r="J38" s="21" t="n">
        <v>188000</v>
      </c>
      <c r="L38" s="21" t="n">
        <f aca="false">SUM(G38:J38)</f>
        <v>6708600</v>
      </c>
    </row>
    <row r="39" customFormat="false" ht="12.75" hidden="false" customHeight="false" outlineLevel="0" collapsed="false">
      <c r="C39" s="0" t="s">
        <v>43</v>
      </c>
      <c r="E39" s="21" t="n">
        <v>6951400</v>
      </c>
      <c r="G39" s="21" t="n">
        <v>2229000</v>
      </c>
      <c r="H39" s="21" t="n">
        <v>3063900</v>
      </c>
      <c r="I39" s="21" t="n">
        <v>1464700</v>
      </c>
      <c r="J39" s="21" t="n">
        <v>193800</v>
      </c>
      <c r="L39" s="21" t="n">
        <f aca="false">SUM(G39:J39)</f>
        <v>6951400</v>
      </c>
    </row>
    <row r="40" customFormat="false" ht="12.75" hidden="false" customHeight="false" outlineLevel="0" collapsed="false">
      <c r="C40" s="0" t="s">
        <v>44</v>
      </c>
      <c r="E40" s="21" t="n">
        <v>7170500</v>
      </c>
      <c r="G40" s="21" t="n">
        <v>2309400</v>
      </c>
      <c r="H40" s="21" t="n">
        <v>3139500</v>
      </c>
      <c r="I40" s="21" t="n">
        <v>1520800</v>
      </c>
      <c r="J40" s="21" t="n">
        <v>200800</v>
      </c>
      <c r="L40" s="21" t="n">
        <f aca="false">SUM(G40:J40)</f>
        <v>7170500</v>
      </c>
    </row>
    <row r="41" customFormat="false" ht="12.75" hidden="false" customHeight="false" outlineLevel="0" collapsed="false">
      <c r="C41" s="0" t="s">
        <v>45</v>
      </c>
      <c r="E41" s="21" t="n">
        <v>7382100</v>
      </c>
      <c r="G41" s="21" t="n">
        <v>2362300</v>
      </c>
      <c r="H41" s="21" t="n">
        <v>3243500</v>
      </c>
      <c r="I41" s="21" t="n">
        <v>1570900</v>
      </c>
      <c r="J41" s="21" t="n">
        <v>205400</v>
      </c>
      <c r="L41" s="21" t="n">
        <f aca="false">SUM(G41:J41)</f>
        <v>7382100</v>
      </c>
    </row>
    <row r="42" customFormat="false" ht="12.75" hidden="false" customHeight="false" outlineLevel="0" collapsed="false">
      <c r="C42" s="0" t="s">
        <v>46</v>
      </c>
      <c r="E42" s="21" t="n">
        <v>7454900</v>
      </c>
      <c r="G42" s="21" t="n">
        <v>2392100</v>
      </c>
      <c r="H42" s="21" t="n">
        <v>3268700</v>
      </c>
      <c r="I42" s="21" t="n">
        <v>1586000</v>
      </c>
      <c r="J42" s="21" t="n">
        <v>208000</v>
      </c>
      <c r="L42" s="21" t="n">
        <f aca="false">SUM(G42:J42)</f>
        <v>7454800</v>
      </c>
    </row>
    <row r="43" customFormat="false" ht="12.75" hidden="false" customHeight="false" outlineLevel="0" collapsed="false">
      <c r="C43" s="0" t="s">
        <v>47</v>
      </c>
      <c r="E43" s="21" t="n">
        <v>7536800</v>
      </c>
      <c r="G43" s="21" t="n">
        <v>2412800</v>
      </c>
      <c r="H43" s="21" t="n">
        <v>3316000</v>
      </c>
      <c r="I43" s="21" t="n">
        <v>1598200</v>
      </c>
      <c r="J43" s="21" t="n">
        <v>209800</v>
      </c>
      <c r="L43" s="21" t="n">
        <f aca="false">SUM(G43:J43)</f>
        <v>7536800</v>
      </c>
    </row>
    <row r="44" customFormat="false" ht="12.75" hidden="false" customHeight="false" outlineLevel="0" collapsed="false">
      <c r="C44" s="0" t="s">
        <v>48</v>
      </c>
      <c r="E44" s="21" t="n">
        <v>7514500</v>
      </c>
      <c r="G44" s="21" t="n">
        <v>2403700</v>
      </c>
      <c r="H44" s="21" t="n">
        <v>3309700</v>
      </c>
      <c r="I44" s="21" t="n">
        <v>1592100</v>
      </c>
      <c r="J44" s="21" t="n">
        <v>209000</v>
      </c>
      <c r="L44" s="21" t="n">
        <f aca="false">SUM(G44:J44)</f>
        <v>7514500</v>
      </c>
    </row>
    <row r="45" customFormat="false" ht="12.75" hidden="false" customHeight="false" outlineLevel="0" collapsed="false">
      <c r="C45" s="0" t="s">
        <v>49</v>
      </c>
      <c r="E45" s="21" t="n">
        <v>7417600</v>
      </c>
      <c r="G45" s="21" t="n">
        <v>2376100</v>
      </c>
      <c r="H45" s="21" t="n">
        <v>3265600</v>
      </c>
      <c r="I45" s="21" t="n">
        <v>1569300</v>
      </c>
      <c r="J45" s="21" t="n">
        <v>206600</v>
      </c>
      <c r="L45" s="21" t="n">
        <f aca="false">SUM(G45:J45)</f>
        <v>7417600</v>
      </c>
    </row>
    <row r="46" customFormat="false" ht="12.75" hidden="false" customHeight="false" outlineLevel="0" collapsed="false">
      <c r="C46" s="0" t="s">
        <v>50</v>
      </c>
      <c r="E46" s="21" t="n">
        <v>7262300</v>
      </c>
      <c r="G46" s="21" t="n">
        <v>2311800</v>
      </c>
      <c r="H46" s="21" t="n">
        <v>3212000</v>
      </c>
      <c r="I46" s="21" t="n">
        <v>1537500</v>
      </c>
      <c r="J46" s="21" t="n">
        <v>201000</v>
      </c>
      <c r="L46" s="21" t="n">
        <f aca="false">SUM(G46:J46)</f>
        <v>7262300</v>
      </c>
    </row>
    <row r="47" customFormat="false" ht="12.75" hidden="false" customHeight="false" outlineLevel="0" collapsed="false">
      <c r="C47" s="0" t="s">
        <v>51</v>
      </c>
      <c r="E47" s="21" t="n">
        <v>7149200</v>
      </c>
      <c r="G47" s="21" t="n">
        <v>2263600</v>
      </c>
      <c r="H47" s="21" t="n">
        <v>3171000</v>
      </c>
      <c r="I47" s="21" t="n">
        <v>1517800</v>
      </c>
      <c r="J47" s="21" t="n">
        <v>196800</v>
      </c>
      <c r="L47" s="21" t="n">
        <f aca="false">SUM(G47:J47)</f>
        <v>7149200</v>
      </c>
    </row>
    <row r="48" customFormat="false" ht="12.75" hidden="false" customHeight="false" outlineLevel="0" collapsed="false">
      <c r="C48" s="0" t="s">
        <v>52</v>
      </c>
      <c r="E48" s="21" t="n">
        <v>7038900</v>
      </c>
      <c r="G48" s="21" t="n">
        <v>2240500</v>
      </c>
      <c r="H48" s="21" t="n">
        <v>3120600</v>
      </c>
      <c r="I48" s="21" t="n">
        <v>1482900</v>
      </c>
      <c r="J48" s="21" t="n">
        <v>194800</v>
      </c>
      <c r="L48" s="21" t="n">
        <f aca="false">SUM(G48:J48)</f>
        <v>7038800</v>
      </c>
    </row>
    <row r="49" customFormat="false" ht="12.75" hidden="false" customHeight="false" outlineLevel="0" collapsed="false">
      <c r="G49" s="21"/>
      <c r="H49" s="21"/>
      <c r="I49" s="21"/>
      <c r="J49" s="21"/>
      <c r="L49" s="21"/>
    </row>
    <row r="50" customFormat="false" ht="12.75" hidden="false" customHeight="false" outlineLevel="0" collapsed="false">
      <c r="C50" s="0" t="s">
        <v>53</v>
      </c>
      <c r="E50" s="21" t="n">
        <v>7165875</v>
      </c>
      <c r="G50" s="21" t="n">
        <f aca="false">AVERAGE(G37:G48)</f>
        <v>2297941.66666667</v>
      </c>
      <c r="H50" s="21" t="n">
        <f aca="false">AVERAGE(H37:H48)</f>
        <v>3151850</v>
      </c>
      <c r="I50" s="21" t="n">
        <f aca="false">AVERAGE(I37:I48)</f>
        <v>1516275</v>
      </c>
      <c r="J50" s="21" t="n">
        <f aca="false">AVERAGE(J37:J48)</f>
        <v>199800</v>
      </c>
      <c r="L50" s="21" t="n">
        <f aca="false">SUM(G50:J50)</f>
        <v>7165866.66666667</v>
      </c>
    </row>
    <row r="51" customFormat="false" ht="12.75" hidden="false" customHeight="false" outlineLevel="0" collapsed="false">
      <c r="E51" s="21" t="n">
        <f aca="false">AVERAGE(E37:E48)</f>
        <v>7165875</v>
      </c>
      <c r="G51" s="21"/>
      <c r="H51" s="21"/>
      <c r="I51" s="21"/>
      <c r="J51" s="21"/>
      <c r="L51" s="21" t="n">
        <f aca="false">AVERAGE(L37:L48)</f>
        <v>7165866.66666667</v>
      </c>
    </row>
    <row r="52" customFormat="false" ht="12.75" hidden="false" customHeight="false" outlineLevel="0" collapsed="false">
      <c r="G52" s="21"/>
      <c r="H52" s="21"/>
      <c r="I52" s="21"/>
      <c r="J52" s="21"/>
      <c r="L52" s="21"/>
    </row>
    <row r="53" customFormat="false" ht="12.75" hidden="false" customHeight="false" outlineLevel="0" collapsed="false">
      <c r="B53" s="0" t="s">
        <v>18</v>
      </c>
      <c r="C53" s="0" t="s">
        <v>41</v>
      </c>
      <c r="E53" s="21" t="n">
        <v>8076200</v>
      </c>
      <c r="G53" s="21" t="n">
        <v>3144200</v>
      </c>
      <c r="H53" s="21" t="n">
        <v>3012100</v>
      </c>
      <c r="I53" s="21" t="n">
        <v>1646500</v>
      </c>
      <c r="J53" s="21" t="n">
        <v>273400</v>
      </c>
      <c r="L53" s="21" t="n">
        <f aca="false">SUM(G53:J53)</f>
        <v>8076200</v>
      </c>
    </row>
    <row r="54" customFormat="false" ht="12.75" hidden="false" customHeight="false" outlineLevel="0" collapsed="false">
      <c r="C54" s="0" t="s">
        <v>42</v>
      </c>
      <c r="E54" s="21" t="n">
        <v>8420300</v>
      </c>
      <c r="G54" s="21" t="n">
        <v>3206500</v>
      </c>
      <c r="H54" s="21" t="n">
        <v>3159000</v>
      </c>
      <c r="I54" s="21" t="n">
        <v>1775900</v>
      </c>
      <c r="J54" s="21" t="n">
        <v>278800</v>
      </c>
      <c r="L54" s="21" t="n">
        <f aca="false">SUM(G54:J54)</f>
        <v>8420200</v>
      </c>
    </row>
    <row r="55" customFormat="false" ht="12.75" hidden="false" customHeight="false" outlineLevel="0" collapsed="false">
      <c r="C55" s="0" t="s">
        <v>43</v>
      </c>
      <c r="E55" s="21" t="n">
        <v>8715500</v>
      </c>
      <c r="G55" s="21" t="n">
        <v>3323600</v>
      </c>
      <c r="H55" s="21" t="n">
        <v>3272600</v>
      </c>
      <c r="I55" s="21" t="n">
        <v>1830300</v>
      </c>
      <c r="J55" s="21" t="n">
        <v>289000</v>
      </c>
      <c r="L55" s="21" t="n">
        <f aca="false">SUM(G55:J55)</f>
        <v>8715500</v>
      </c>
    </row>
    <row r="56" customFormat="false" ht="12.75" hidden="false" customHeight="false" outlineLevel="0" collapsed="false">
      <c r="C56" s="0" t="s">
        <v>44</v>
      </c>
      <c r="E56" s="21" t="n">
        <v>9004400</v>
      </c>
      <c r="G56" s="21" t="n">
        <v>3474800</v>
      </c>
      <c r="H56" s="21" t="n">
        <v>3342700</v>
      </c>
      <c r="I56" s="21" t="n">
        <v>1884700</v>
      </c>
      <c r="J56" s="21" t="n">
        <v>302200</v>
      </c>
      <c r="L56" s="21" t="n">
        <f aca="false">SUM(G56:J56)</f>
        <v>9004400</v>
      </c>
    </row>
    <row r="57" customFormat="false" ht="12.75" hidden="false" customHeight="false" outlineLevel="0" collapsed="false">
      <c r="C57" s="0" t="s">
        <v>45</v>
      </c>
      <c r="E57" s="21" t="n">
        <v>9245200</v>
      </c>
      <c r="G57" s="21" t="n">
        <v>3540400</v>
      </c>
      <c r="H57" s="21" t="n">
        <v>3442900</v>
      </c>
      <c r="I57" s="21" t="n">
        <v>1954000</v>
      </c>
      <c r="J57" s="21" t="n">
        <v>307900</v>
      </c>
      <c r="L57" s="21" t="n">
        <f aca="false">SUM(G57:J57)</f>
        <v>9245200</v>
      </c>
    </row>
    <row r="58" customFormat="false" ht="12.75" hidden="false" customHeight="false" outlineLevel="0" collapsed="false">
      <c r="C58" s="0" t="s">
        <v>46</v>
      </c>
      <c r="E58" s="21" t="n">
        <v>9340000</v>
      </c>
      <c r="G58" s="21" t="n">
        <v>3598800</v>
      </c>
      <c r="H58" s="21" t="n">
        <v>3462900</v>
      </c>
      <c r="I58" s="21" t="n">
        <v>1965300</v>
      </c>
      <c r="J58" s="21" t="n">
        <v>312900</v>
      </c>
      <c r="L58" s="21" t="n">
        <f aca="false">SUM(G58:J58)</f>
        <v>9339900</v>
      </c>
    </row>
    <row r="59" customFormat="false" ht="12.75" hidden="false" customHeight="false" outlineLevel="0" collapsed="false">
      <c r="C59" s="0" t="s">
        <v>47</v>
      </c>
      <c r="E59" s="21" t="n">
        <v>9403800</v>
      </c>
      <c r="G59" s="21" t="n">
        <v>3622900</v>
      </c>
      <c r="H59" s="21" t="n">
        <v>3493000</v>
      </c>
      <c r="I59" s="21" t="n">
        <v>1972800</v>
      </c>
      <c r="J59" s="21" t="n">
        <v>315000</v>
      </c>
      <c r="L59" s="21" t="n">
        <f aca="false">SUM(G59:J59)</f>
        <v>9403700</v>
      </c>
    </row>
    <row r="60" customFormat="false" ht="12.75" hidden="false" customHeight="false" outlineLevel="0" collapsed="false">
      <c r="C60" s="0" t="s">
        <v>48</v>
      </c>
      <c r="E60" s="21" t="n">
        <v>9381400</v>
      </c>
      <c r="G60" s="21" t="n">
        <v>3619400</v>
      </c>
      <c r="H60" s="21" t="n">
        <v>3476300</v>
      </c>
      <c r="I60" s="21" t="n">
        <v>1970900</v>
      </c>
      <c r="J60" s="21" t="n">
        <v>314700</v>
      </c>
      <c r="L60" s="21" t="n">
        <f aca="false">SUM(G60:J60)</f>
        <v>9381300</v>
      </c>
    </row>
    <row r="61" customFormat="false" ht="12.75" hidden="false" customHeight="false" outlineLevel="0" collapsed="false">
      <c r="C61" s="0" t="s">
        <v>49</v>
      </c>
      <c r="E61" s="21" t="n">
        <v>9255500</v>
      </c>
      <c r="G61" s="21" t="n">
        <v>3561000</v>
      </c>
      <c r="H61" s="21" t="n">
        <v>3449600</v>
      </c>
      <c r="I61" s="21" t="n">
        <v>1935300</v>
      </c>
      <c r="J61" s="21" t="n">
        <v>309700</v>
      </c>
      <c r="L61" s="21" t="n">
        <f aca="false">SUM(G61:J61)</f>
        <v>9255600</v>
      </c>
    </row>
    <row r="62" customFormat="false" ht="12.75" hidden="false" customHeight="false" outlineLevel="0" collapsed="false">
      <c r="C62" s="0" t="s">
        <v>50</v>
      </c>
      <c r="E62" s="21" t="n">
        <v>9041300</v>
      </c>
      <c r="G62" s="21" t="n">
        <v>3471600</v>
      </c>
      <c r="H62" s="21" t="n">
        <v>3379400</v>
      </c>
      <c r="I62" s="21" t="n">
        <v>1888400</v>
      </c>
      <c r="J62" s="21" t="n">
        <v>301900</v>
      </c>
      <c r="L62" s="21" t="n">
        <f aca="false">SUM(G62:J62)</f>
        <v>9041300</v>
      </c>
    </row>
    <row r="63" customFormat="false" ht="12.75" hidden="false" customHeight="false" outlineLevel="0" collapsed="false">
      <c r="C63" s="0" t="s">
        <v>51</v>
      </c>
      <c r="E63" s="21" t="n">
        <v>8882600</v>
      </c>
      <c r="G63" s="21" t="n">
        <v>3402700</v>
      </c>
      <c r="H63" s="21" t="n">
        <v>3329400</v>
      </c>
      <c r="I63" s="21" t="n">
        <v>1854700</v>
      </c>
      <c r="J63" s="21" t="n">
        <v>295900</v>
      </c>
      <c r="L63" s="21" t="n">
        <f aca="false">SUM(G63:J63)</f>
        <v>8882700</v>
      </c>
    </row>
    <row r="64" customFormat="false" ht="12.75" hidden="false" customHeight="false" outlineLevel="0" collapsed="false">
      <c r="C64" s="0" t="s">
        <v>52</v>
      </c>
      <c r="E64" s="21" t="n">
        <v>8730400</v>
      </c>
      <c r="G64" s="21" t="n">
        <v>3357800</v>
      </c>
      <c r="H64" s="21" t="n">
        <v>3255900</v>
      </c>
      <c r="I64" s="21" t="n">
        <v>1824700</v>
      </c>
      <c r="J64" s="21" t="n">
        <v>292000</v>
      </c>
      <c r="L64" s="21" t="n">
        <f aca="false">SUM(G64:J64)</f>
        <v>8730400</v>
      </c>
    </row>
    <row r="65" customFormat="false" ht="12.75" hidden="false" customHeight="false" outlineLevel="0" collapsed="false">
      <c r="G65" s="21"/>
      <c r="H65" s="21"/>
      <c r="I65" s="21"/>
      <c r="J65" s="21"/>
      <c r="L65" s="21"/>
    </row>
    <row r="66" customFormat="false" ht="12.75" hidden="false" customHeight="false" outlineLevel="0" collapsed="false">
      <c r="C66" s="0" t="s">
        <v>53</v>
      </c>
      <c r="E66" s="21" t="n">
        <v>8958050</v>
      </c>
      <c r="G66" s="21" t="n">
        <f aca="false">AVERAGE(G53:G64)</f>
        <v>3443641.66666667</v>
      </c>
      <c r="H66" s="21" t="n">
        <f aca="false">AVERAGE(H53:H64)</f>
        <v>3339650</v>
      </c>
      <c r="I66" s="21" t="n">
        <f aca="false">AVERAGE(I53:I64)</f>
        <v>1875291.66666667</v>
      </c>
      <c r="J66" s="21" t="n">
        <f aca="false">AVERAGE(J53:J64)</f>
        <v>299450</v>
      </c>
      <c r="L66" s="21" t="n">
        <f aca="false">SUM(G66:J66)</f>
        <v>8958033.33333333</v>
      </c>
    </row>
    <row r="67" customFormat="false" ht="12.75" hidden="false" customHeight="false" outlineLevel="0" collapsed="false">
      <c r="E67" s="21" t="n">
        <f aca="false">AVERAGE(E53:E64)</f>
        <v>8958050</v>
      </c>
    </row>
    <row r="68" customFormat="false" ht="12.75" hidden="false" customHeight="false" outlineLevel="0" collapsed="false">
      <c r="L68" s="21" t="n">
        <f aca="false">AVERAGE(L53:L64)</f>
        <v>8958033.33333333</v>
      </c>
    </row>
  </sheetData>
  <printOptions headings="false" gridLines="false" gridLinesSet="true" horizontalCentered="false" verticalCentered="false"/>
  <pageMargins left="0.479861111111111" right="0.747916666666667" top="1.1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67"/>
  <sheetViews>
    <sheetView showFormulas="false" showGridLines="true" showRowColHeaders="true" showZeros="true" rightToLeft="false" tabSelected="false" showOutlineSymbols="true" defaultGridColor="true" view="normal" topLeftCell="AI52" colorId="64" zoomScale="100" zoomScaleNormal="100" zoomScalePageLayoutView="100" workbookViewId="0">
      <selection pane="topLeft" activeCell="AS71" activeCellId="0" sqref="AS7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13"/>
    <col collapsed="false" customWidth="true" hidden="false" outlineLevel="0" max="35" min="35" style="0" width="12.7"/>
    <col collapsed="false" customWidth="true" hidden="false" outlineLevel="0" max="45" min="45" style="0" width="10.13"/>
  </cols>
  <sheetData>
    <row r="2" customFormat="false" ht="12.75" hidden="false" customHeight="false" outlineLevel="0" collapsed="false">
      <c r="E2" s="0" t="s">
        <v>54</v>
      </c>
      <c r="G2" s="0" t="s">
        <v>30</v>
      </c>
      <c r="H2" s="0" t="s">
        <v>31</v>
      </c>
      <c r="I2" s="0" t="s">
        <v>32</v>
      </c>
      <c r="J2" s="0" t="s">
        <v>55</v>
      </c>
      <c r="K2" s="0" t="s">
        <v>56</v>
      </c>
      <c r="L2" s="0" t="s">
        <v>57</v>
      </c>
      <c r="M2" s="0" t="s">
        <v>58</v>
      </c>
      <c r="N2" s="0" t="s">
        <v>59</v>
      </c>
      <c r="O2" s="0" t="s">
        <v>60</v>
      </c>
      <c r="P2" s="0" t="s">
        <v>61</v>
      </c>
      <c r="Q2" s="0" t="s">
        <v>62</v>
      </c>
      <c r="R2" s="0" t="s">
        <v>63</v>
      </c>
      <c r="S2" s="0" t="s">
        <v>64</v>
      </c>
      <c r="T2" s="0" t="s">
        <v>34</v>
      </c>
      <c r="U2" s="0" t="s">
        <v>65</v>
      </c>
      <c r="V2" s="0" t="s">
        <v>66</v>
      </c>
      <c r="W2" s="0" t="s">
        <v>67</v>
      </c>
      <c r="X2" s="0" t="s">
        <v>68</v>
      </c>
      <c r="Y2" s="0" t="s">
        <v>69</v>
      </c>
      <c r="Z2" s="0" t="s">
        <v>70</v>
      </c>
      <c r="AA2" s="0" t="s">
        <v>71</v>
      </c>
      <c r="AB2" s="0" t="s">
        <v>72</v>
      </c>
      <c r="AC2" s="0" t="s">
        <v>73</v>
      </c>
      <c r="AD2" s="0" t="s">
        <v>37</v>
      </c>
      <c r="AE2" s="0" t="s">
        <v>74</v>
      </c>
      <c r="AF2" s="0" t="s">
        <v>75</v>
      </c>
      <c r="AG2" s="0" t="s">
        <v>76</v>
      </c>
      <c r="AH2" s="0" t="s">
        <v>77</v>
      </c>
      <c r="AI2" s="0" t="s">
        <v>78</v>
      </c>
      <c r="AK2" s="0" t="s">
        <v>30</v>
      </c>
      <c r="AL2" s="0" t="s">
        <v>31</v>
      </c>
      <c r="AM2" s="0" t="s">
        <v>32</v>
      </c>
      <c r="AN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79</v>
      </c>
    </row>
    <row r="4" customFormat="false" ht="12.75" hidden="false" customHeight="false" outlineLevel="0" collapsed="false">
      <c r="B4" s="0" t="s">
        <v>10</v>
      </c>
      <c r="C4" s="0" t="s">
        <v>41</v>
      </c>
      <c r="E4" s="21" t="n">
        <v>11022500</v>
      </c>
      <c r="G4" s="21" t="n">
        <v>5783506</v>
      </c>
      <c r="H4" s="21" t="n">
        <v>82669</v>
      </c>
      <c r="I4" s="21" t="n">
        <v>2787590</v>
      </c>
      <c r="J4" s="21" t="n">
        <v>877391</v>
      </c>
      <c r="K4" s="21" t="n">
        <v>170849</v>
      </c>
      <c r="L4" s="21" t="n">
        <v>336186</v>
      </c>
      <c r="M4" s="21" t="n">
        <v>30863</v>
      </c>
      <c r="N4" s="21" t="n">
        <v>26454</v>
      </c>
      <c r="O4" s="21" t="n">
        <v>2205</v>
      </c>
      <c r="P4" s="21" t="n">
        <v>5511</v>
      </c>
      <c r="Q4" s="21" t="n">
        <v>2205</v>
      </c>
      <c r="R4" s="0" t="n">
        <v>0</v>
      </c>
      <c r="S4" s="0" t="n">
        <v>0</v>
      </c>
      <c r="T4" s="21" t="n">
        <v>19841</v>
      </c>
      <c r="U4" s="21" t="n">
        <v>1102</v>
      </c>
      <c r="V4" s="21" t="n">
        <v>135577</v>
      </c>
      <c r="W4" s="21" t="n">
        <v>36374</v>
      </c>
      <c r="X4" s="21" t="n">
        <v>54010</v>
      </c>
      <c r="Y4" s="21" t="n">
        <v>14329</v>
      </c>
      <c r="Z4" s="21" t="n">
        <v>50704</v>
      </c>
      <c r="AA4" s="21" t="n">
        <v>59522</v>
      </c>
      <c r="AB4" s="21" t="n">
        <v>313039</v>
      </c>
      <c r="AC4" s="21" t="n">
        <v>71646</v>
      </c>
      <c r="AD4" s="21" t="n">
        <v>91487</v>
      </c>
      <c r="AE4" s="21" t="n">
        <v>25352</v>
      </c>
      <c r="AF4" s="21" t="n">
        <v>23147</v>
      </c>
      <c r="AG4" s="21" t="n">
        <v>18738</v>
      </c>
      <c r="AH4" s="21" t="n">
        <v>3307</v>
      </c>
      <c r="AI4" s="21" t="n">
        <v>11023602</v>
      </c>
    </row>
    <row r="5" customFormat="false" ht="12.75" hidden="false" customHeight="false" outlineLevel="0" collapsed="false">
      <c r="C5" s="0" t="s">
        <v>42</v>
      </c>
      <c r="E5" s="21" t="n">
        <v>11492900</v>
      </c>
      <c r="G5" s="21" t="n">
        <v>6030325</v>
      </c>
      <c r="H5" s="21" t="n">
        <v>86197</v>
      </c>
      <c r="I5" s="21" t="n">
        <v>2906554</v>
      </c>
      <c r="J5" s="21" t="n">
        <v>914835</v>
      </c>
      <c r="K5" s="21" t="n">
        <v>178140</v>
      </c>
      <c r="L5" s="21" t="n">
        <v>350533</v>
      </c>
      <c r="M5" s="21" t="n">
        <v>32180</v>
      </c>
      <c r="N5" s="21" t="n">
        <v>27583</v>
      </c>
      <c r="O5" s="21" t="n">
        <v>2299</v>
      </c>
      <c r="P5" s="21" t="n">
        <v>5746</v>
      </c>
      <c r="Q5" s="21" t="n">
        <v>2299</v>
      </c>
      <c r="R5" s="0" t="n">
        <v>0</v>
      </c>
      <c r="S5" s="0" t="n">
        <v>0</v>
      </c>
      <c r="T5" s="21" t="n">
        <v>20687</v>
      </c>
      <c r="U5" s="21" t="n">
        <v>1149</v>
      </c>
      <c r="V5" s="21" t="n">
        <v>141363</v>
      </c>
      <c r="W5" s="21" t="n">
        <v>37927</v>
      </c>
      <c r="X5" s="21" t="n">
        <v>56315</v>
      </c>
      <c r="Y5" s="21" t="n">
        <v>14941</v>
      </c>
      <c r="Z5" s="21" t="n">
        <v>52867</v>
      </c>
      <c r="AA5" s="21" t="n">
        <v>62062</v>
      </c>
      <c r="AB5" s="21" t="n">
        <v>326398</v>
      </c>
      <c r="AC5" s="21" t="n">
        <v>74704</v>
      </c>
      <c r="AD5" s="21" t="n">
        <v>95391</v>
      </c>
      <c r="AE5" s="21" t="n">
        <v>26434</v>
      </c>
      <c r="AF5" s="21" t="n">
        <v>24135</v>
      </c>
      <c r="AG5" s="21" t="n">
        <v>19538</v>
      </c>
      <c r="AH5" s="21" t="n">
        <v>3448</v>
      </c>
      <c r="AI5" s="21" t="n">
        <v>11494049</v>
      </c>
    </row>
    <row r="6" customFormat="false" ht="12.75" hidden="false" customHeight="false" outlineLevel="0" collapsed="false">
      <c r="C6" s="0" t="s">
        <v>43</v>
      </c>
      <c r="E6" s="21" t="n">
        <v>11904900</v>
      </c>
      <c r="G6" s="21" t="n">
        <v>6246501</v>
      </c>
      <c r="H6" s="21" t="n">
        <v>89287</v>
      </c>
      <c r="I6" s="21" t="n">
        <v>3010749</v>
      </c>
      <c r="J6" s="21" t="n">
        <v>947630</v>
      </c>
      <c r="K6" s="21" t="n">
        <v>184526</v>
      </c>
      <c r="L6" s="21" t="n">
        <v>363099</v>
      </c>
      <c r="M6" s="21" t="n">
        <v>33334</v>
      </c>
      <c r="N6" s="21" t="n">
        <v>28572</v>
      </c>
      <c r="O6" s="21" t="n">
        <v>2381</v>
      </c>
      <c r="P6" s="21" t="n">
        <v>5952</v>
      </c>
      <c r="Q6" s="21" t="n">
        <v>2381</v>
      </c>
      <c r="R6" s="0" t="n">
        <v>0</v>
      </c>
      <c r="S6" s="0" t="n">
        <v>0</v>
      </c>
      <c r="T6" s="21" t="n">
        <v>21429</v>
      </c>
      <c r="U6" s="21" t="n">
        <v>1190</v>
      </c>
      <c r="V6" s="21" t="n">
        <v>146430</v>
      </c>
      <c r="W6" s="21" t="n">
        <v>39286</v>
      </c>
      <c r="X6" s="21" t="n">
        <v>58334</v>
      </c>
      <c r="Y6" s="21" t="n">
        <v>15476</v>
      </c>
      <c r="Z6" s="21" t="n">
        <v>54763</v>
      </c>
      <c r="AA6" s="21" t="n">
        <v>64286</v>
      </c>
      <c r="AB6" s="21" t="n">
        <v>338099</v>
      </c>
      <c r="AC6" s="21" t="n">
        <v>77382</v>
      </c>
      <c r="AD6" s="21" t="n">
        <v>98811</v>
      </c>
      <c r="AE6" s="21" t="n">
        <v>27381</v>
      </c>
      <c r="AF6" s="21" t="n">
        <v>25000</v>
      </c>
      <c r="AG6" s="21" t="n">
        <v>20238</v>
      </c>
      <c r="AH6" s="21" t="n">
        <v>3571</v>
      </c>
      <c r="AI6" s="21" t="n">
        <v>11906090</v>
      </c>
    </row>
    <row r="7" customFormat="false" ht="12.75" hidden="false" customHeight="false" outlineLevel="0" collapsed="false">
      <c r="C7" s="0" t="s">
        <v>44</v>
      </c>
      <c r="E7" s="21" t="n">
        <v>12292600</v>
      </c>
      <c r="G7" s="21" t="n">
        <v>6449927</v>
      </c>
      <c r="H7" s="21" t="n">
        <v>92195</v>
      </c>
      <c r="I7" s="21" t="n">
        <v>3108799</v>
      </c>
      <c r="J7" s="21" t="n">
        <v>978491</v>
      </c>
      <c r="K7" s="21" t="n">
        <v>190535</v>
      </c>
      <c r="L7" s="21" t="n">
        <v>374924</v>
      </c>
      <c r="M7" s="21" t="n">
        <v>34419</v>
      </c>
      <c r="N7" s="21" t="n">
        <v>29502</v>
      </c>
      <c r="O7" s="21" t="n">
        <v>2459</v>
      </c>
      <c r="P7" s="21" t="n">
        <v>6146</v>
      </c>
      <c r="Q7" s="21" t="n">
        <v>2459</v>
      </c>
      <c r="R7" s="0" t="n">
        <v>0</v>
      </c>
      <c r="S7" s="0" t="n">
        <v>0</v>
      </c>
      <c r="T7" s="21" t="n">
        <v>22127</v>
      </c>
      <c r="U7" s="21" t="n">
        <v>1229</v>
      </c>
      <c r="V7" s="21" t="n">
        <v>151199</v>
      </c>
      <c r="W7" s="21" t="n">
        <v>40566</v>
      </c>
      <c r="X7" s="21" t="n">
        <v>60234</v>
      </c>
      <c r="Y7" s="21" t="n">
        <v>15980</v>
      </c>
      <c r="Z7" s="21" t="n">
        <v>56546</v>
      </c>
      <c r="AA7" s="21" t="n">
        <v>66380</v>
      </c>
      <c r="AB7" s="21" t="n">
        <v>349110</v>
      </c>
      <c r="AC7" s="21" t="n">
        <v>79902</v>
      </c>
      <c r="AD7" s="21" t="n">
        <v>102029</v>
      </c>
      <c r="AE7" s="21" t="n">
        <v>28273</v>
      </c>
      <c r="AF7" s="21" t="n">
        <v>25814</v>
      </c>
      <c r="AG7" s="21" t="n">
        <v>20897</v>
      </c>
      <c r="AH7" s="21" t="n">
        <v>3688</v>
      </c>
      <c r="AI7" s="21" t="n">
        <v>12293829</v>
      </c>
    </row>
    <row r="8" customFormat="false" ht="12.75" hidden="false" customHeight="false" outlineLevel="0" collapsed="false">
      <c r="C8" s="0" t="s">
        <v>45</v>
      </c>
      <c r="E8" s="21" t="n">
        <v>12623800</v>
      </c>
      <c r="G8" s="21" t="n">
        <v>6623708</v>
      </c>
      <c r="H8" s="21" t="n">
        <v>94679</v>
      </c>
      <c r="I8" s="21" t="n">
        <v>3192559</v>
      </c>
      <c r="J8" s="21" t="n">
        <v>1004854</v>
      </c>
      <c r="K8" s="21" t="n">
        <v>195669</v>
      </c>
      <c r="L8" s="21" t="n">
        <v>385026</v>
      </c>
      <c r="M8" s="21" t="n">
        <v>35347</v>
      </c>
      <c r="N8" s="21" t="n">
        <v>30297</v>
      </c>
      <c r="O8" s="21" t="n">
        <v>2525</v>
      </c>
      <c r="P8" s="21" t="n">
        <v>6312</v>
      </c>
      <c r="Q8" s="21" t="n">
        <v>2525</v>
      </c>
      <c r="R8" s="0" t="n">
        <v>0</v>
      </c>
      <c r="S8" s="0" t="n">
        <v>0</v>
      </c>
      <c r="T8" s="21" t="n">
        <v>22723</v>
      </c>
      <c r="U8" s="21" t="n">
        <v>1262</v>
      </c>
      <c r="V8" s="21" t="n">
        <v>155273</v>
      </c>
      <c r="W8" s="21" t="n">
        <v>41659</v>
      </c>
      <c r="X8" s="21" t="n">
        <v>61857</v>
      </c>
      <c r="Y8" s="21" t="n">
        <v>16411</v>
      </c>
      <c r="Z8" s="21" t="n">
        <v>58069</v>
      </c>
      <c r="AA8" s="21" t="n">
        <v>68169</v>
      </c>
      <c r="AB8" s="21" t="n">
        <v>358516</v>
      </c>
      <c r="AC8" s="21" t="n">
        <v>82055</v>
      </c>
      <c r="AD8" s="21" t="n">
        <v>104778</v>
      </c>
      <c r="AE8" s="21" t="n">
        <v>29035</v>
      </c>
      <c r="AF8" s="21" t="n">
        <v>26510</v>
      </c>
      <c r="AG8" s="21" t="n">
        <v>21460</v>
      </c>
      <c r="AH8" s="21" t="n">
        <v>3787</v>
      </c>
      <c r="AI8" s="21" t="n">
        <v>12625062</v>
      </c>
    </row>
    <row r="9" customFormat="false" ht="12.75" hidden="false" customHeight="false" outlineLevel="0" collapsed="false">
      <c r="C9" s="0" t="s">
        <v>46</v>
      </c>
      <c r="E9" s="21" t="n">
        <v>12748100</v>
      </c>
      <c r="G9" s="21" t="n">
        <v>6688928</v>
      </c>
      <c r="H9" s="21" t="n">
        <v>95611</v>
      </c>
      <c r="I9" s="21" t="n">
        <v>3223994</v>
      </c>
      <c r="J9" s="21" t="n">
        <v>1014749</v>
      </c>
      <c r="K9" s="21" t="n">
        <v>197596</v>
      </c>
      <c r="L9" s="21" t="n">
        <v>388817</v>
      </c>
      <c r="M9" s="21" t="n">
        <v>35695</v>
      </c>
      <c r="N9" s="21" t="n">
        <v>30595</v>
      </c>
      <c r="O9" s="21" t="n">
        <v>2550</v>
      </c>
      <c r="P9" s="21" t="n">
        <v>6374</v>
      </c>
      <c r="Q9" s="21" t="n">
        <v>2550</v>
      </c>
      <c r="R9" s="0" t="n">
        <v>0</v>
      </c>
      <c r="S9" s="0" t="n">
        <v>0</v>
      </c>
      <c r="T9" s="21" t="n">
        <v>22947</v>
      </c>
      <c r="U9" s="21" t="n">
        <v>1275</v>
      </c>
      <c r="V9" s="21" t="n">
        <v>156802</v>
      </c>
      <c r="W9" s="21" t="n">
        <v>42069</v>
      </c>
      <c r="X9" s="21" t="n">
        <v>62466</v>
      </c>
      <c r="Y9" s="21" t="n">
        <v>16573</v>
      </c>
      <c r="Z9" s="21" t="n">
        <v>58641</v>
      </c>
      <c r="AA9" s="21" t="n">
        <v>68840</v>
      </c>
      <c r="AB9" s="21" t="n">
        <v>362046</v>
      </c>
      <c r="AC9" s="21" t="n">
        <v>82863</v>
      </c>
      <c r="AD9" s="21" t="n">
        <v>105809</v>
      </c>
      <c r="AE9" s="21" t="n">
        <v>29321</v>
      </c>
      <c r="AF9" s="21" t="n">
        <v>26771</v>
      </c>
      <c r="AG9" s="21" t="n">
        <v>21672</v>
      </c>
      <c r="AH9" s="21" t="n">
        <v>3824</v>
      </c>
      <c r="AI9" s="21" t="n">
        <v>12749375</v>
      </c>
    </row>
    <row r="10" customFormat="false" ht="12.75" hidden="false" customHeight="false" outlineLevel="0" collapsed="false">
      <c r="C10" s="0" t="s">
        <v>47</v>
      </c>
      <c r="E10" s="21" t="n">
        <v>12863000</v>
      </c>
      <c r="G10" s="21" t="n">
        <v>6749216</v>
      </c>
      <c r="H10" s="21" t="n">
        <v>96473</v>
      </c>
      <c r="I10" s="21" t="n">
        <v>3253053</v>
      </c>
      <c r="J10" s="21" t="n">
        <v>1023895</v>
      </c>
      <c r="K10" s="21" t="n">
        <v>199377</v>
      </c>
      <c r="L10" s="21" t="n">
        <v>392322</v>
      </c>
      <c r="M10" s="21" t="n">
        <v>36016</v>
      </c>
      <c r="N10" s="21" t="n">
        <v>30871</v>
      </c>
      <c r="O10" s="21" t="n">
        <v>2573</v>
      </c>
      <c r="P10" s="21" t="n">
        <v>6432</v>
      </c>
      <c r="Q10" s="21" t="n">
        <v>2573</v>
      </c>
      <c r="R10" s="0" t="n">
        <v>0</v>
      </c>
      <c r="S10" s="0" t="n">
        <v>0</v>
      </c>
      <c r="T10" s="21" t="n">
        <v>23153</v>
      </c>
      <c r="U10" s="21" t="n">
        <v>1286</v>
      </c>
      <c r="V10" s="21" t="n">
        <v>158215</v>
      </c>
      <c r="W10" s="21" t="n">
        <v>42448</v>
      </c>
      <c r="X10" s="21" t="n">
        <v>63029</v>
      </c>
      <c r="Y10" s="21" t="n">
        <v>16722</v>
      </c>
      <c r="Z10" s="21" t="n">
        <v>59170</v>
      </c>
      <c r="AA10" s="21" t="n">
        <v>69460</v>
      </c>
      <c r="AB10" s="21" t="n">
        <v>365309</v>
      </c>
      <c r="AC10" s="21" t="n">
        <v>83610</v>
      </c>
      <c r="AD10" s="21" t="n">
        <v>106763</v>
      </c>
      <c r="AE10" s="21" t="n">
        <v>29585</v>
      </c>
      <c r="AF10" s="21" t="n">
        <v>27012</v>
      </c>
      <c r="AG10" s="21" t="n">
        <v>21867</v>
      </c>
      <c r="AH10" s="21" t="n">
        <v>3859</v>
      </c>
      <c r="AI10" s="21" t="n">
        <v>12864286</v>
      </c>
    </row>
    <row r="11" customFormat="false" ht="12.75" hidden="false" customHeight="false" outlineLevel="0" collapsed="false">
      <c r="C11" s="0" t="s">
        <v>48</v>
      </c>
      <c r="E11" s="21" t="n">
        <v>12826200</v>
      </c>
      <c r="G11" s="21" t="n">
        <v>6729907</v>
      </c>
      <c r="H11" s="21" t="n">
        <v>96197</v>
      </c>
      <c r="I11" s="21" t="n">
        <v>3243746</v>
      </c>
      <c r="J11" s="21" t="n">
        <v>1020966</v>
      </c>
      <c r="K11" s="21" t="n">
        <v>198806</v>
      </c>
      <c r="L11" s="21" t="n">
        <v>391199</v>
      </c>
      <c r="M11" s="21" t="n">
        <v>35913</v>
      </c>
      <c r="N11" s="21" t="n">
        <v>30783</v>
      </c>
      <c r="O11" s="21" t="n">
        <v>2565</v>
      </c>
      <c r="P11" s="21" t="n">
        <v>6413</v>
      </c>
      <c r="Q11" s="21" t="n">
        <v>2565</v>
      </c>
      <c r="R11" s="0" t="n">
        <v>0</v>
      </c>
      <c r="S11" s="0" t="n">
        <v>0</v>
      </c>
      <c r="T11" s="21" t="n">
        <v>23087</v>
      </c>
      <c r="U11" s="21" t="n">
        <v>1283</v>
      </c>
      <c r="V11" s="21" t="n">
        <v>157762</v>
      </c>
      <c r="W11" s="21" t="n">
        <v>42326</v>
      </c>
      <c r="X11" s="21" t="n">
        <v>62848</v>
      </c>
      <c r="Y11" s="21" t="n">
        <v>16674</v>
      </c>
      <c r="Z11" s="21" t="n">
        <v>59001</v>
      </c>
      <c r="AA11" s="21" t="n">
        <v>69261</v>
      </c>
      <c r="AB11" s="21" t="n">
        <v>364264</v>
      </c>
      <c r="AC11" s="21" t="n">
        <v>83370</v>
      </c>
      <c r="AD11" s="21" t="n">
        <v>106457</v>
      </c>
      <c r="AE11" s="21" t="n">
        <v>29500</v>
      </c>
      <c r="AF11" s="21" t="n">
        <v>26935</v>
      </c>
      <c r="AG11" s="21" t="n">
        <v>21805</v>
      </c>
      <c r="AH11" s="21" t="n">
        <v>3848</v>
      </c>
      <c r="AI11" s="21" t="n">
        <v>12827483</v>
      </c>
    </row>
    <row r="12" customFormat="false" ht="12.75" hidden="false" customHeight="false" outlineLevel="0" collapsed="false">
      <c r="C12" s="0" t="s">
        <v>49</v>
      </c>
      <c r="E12" s="21" t="n">
        <v>12666500</v>
      </c>
      <c r="G12" s="21" t="n">
        <v>6646113</v>
      </c>
      <c r="H12" s="21" t="n">
        <v>94999</v>
      </c>
      <c r="I12" s="21" t="n">
        <v>3203358</v>
      </c>
      <c r="J12" s="21" t="n">
        <v>1008253</v>
      </c>
      <c r="K12" s="21" t="n">
        <v>196331</v>
      </c>
      <c r="L12" s="21" t="n">
        <v>386328</v>
      </c>
      <c r="M12" s="21" t="n">
        <v>35466</v>
      </c>
      <c r="N12" s="21" t="n">
        <v>30400</v>
      </c>
      <c r="O12" s="21" t="n">
        <v>2533</v>
      </c>
      <c r="P12" s="21" t="n">
        <v>6333</v>
      </c>
      <c r="Q12" s="21" t="n">
        <v>2533</v>
      </c>
      <c r="R12" s="0" t="n">
        <v>0</v>
      </c>
      <c r="S12" s="0" t="n">
        <v>0</v>
      </c>
      <c r="T12" s="21" t="n">
        <v>22800</v>
      </c>
      <c r="U12" s="21" t="n">
        <v>1267</v>
      </c>
      <c r="V12" s="21" t="n">
        <v>155798</v>
      </c>
      <c r="W12" s="21" t="n">
        <v>41799</v>
      </c>
      <c r="X12" s="21" t="n">
        <v>62066</v>
      </c>
      <c r="Y12" s="21" t="n">
        <v>16466</v>
      </c>
      <c r="Z12" s="21" t="n">
        <v>58266</v>
      </c>
      <c r="AA12" s="21" t="n">
        <v>68399</v>
      </c>
      <c r="AB12" s="21" t="n">
        <v>359729</v>
      </c>
      <c r="AC12" s="21" t="n">
        <v>82332</v>
      </c>
      <c r="AD12" s="21" t="n">
        <v>105132</v>
      </c>
      <c r="AE12" s="21" t="n">
        <v>29133</v>
      </c>
      <c r="AF12" s="21" t="n">
        <v>26600</v>
      </c>
      <c r="AG12" s="21" t="n">
        <v>21533</v>
      </c>
      <c r="AH12" s="21" t="n">
        <v>3800</v>
      </c>
      <c r="AI12" s="21" t="n">
        <v>12667767</v>
      </c>
    </row>
    <row r="13" customFormat="false" ht="12.75" hidden="false" customHeight="false" outlineLevel="0" collapsed="false">
      <c r="C13" s="0" t="s">
        <v>50</v>
      </c>
      <c r="E13" s="21" t="n">
        <v>12411500</v>
      </c>
      <c r="G13" s="21" t="n">
        <v>6512314</v>
      </c>
      <c r="H13" s="21" t="n">
        <v>93086</v>
      </c>
      <c r="I13" s="21" t="n">
        <v>3138868</v>
      </c>
      <c r="J13" s="21" t="n">
        <v>987955</v>
      </c>
      <c r="K13" s="21" t="n">
        <v>192378</v>
      </c>
      <c r="L13" s="21" t="n">
        <v>378551</v>
      </c>
      <c r="M13" s="21" t="n">
        <v>34752</v>
      </c>
      <c r="N13" s="21" t="n">
        <v>29788</v>
      </c>
      <c r="O13" s="21" t="n">
        <v>2482</v>
      </c>
      <c r="P13" s="21" t="n">
        <v>6206</v>
      </c>
      <c r="Q13" s="21" t="n">
        <v>2482</v>
      </c>
      <c r="R13" s="0" t="n">
        <v>0</v>
      </c>
      <c r="S13" s="0" t="n">
        <v>0</v>
      </c>
      <c r="T13" s="21" t="n">
        <v>22341</v>
      </c>
      <c r="U13" s="21" t="n">
        <v>1241</v>
      </c>
      <c r="V13" s="21" t="n">
        <v>152661</v>
      </c>
      <c r="W13" s="21" t="n">
        <v>40958</v>
      </c>
      <c r="X13" s="21" t="n">
        <v>60816</v>
      </c>
      <c r="Y13" s="21" t="n">
        <v>16135</v>
      </c>
      <c r="Z13" s="21" t="n">
        <v>57093</v>
      </c>
      <c r="AA13" s="21" t="n">
        <v>67022</v>
      </c>
      <c r="AB13" s="21" t="n">
        <v>352487</v>
      </c>
      <c r="AC13" s="21" t="n">
        <v>80675</v>
      </c>
      <c r="AD13" s="21" t="n">
        <v>103015</v>
      </c>
      <c r="AE13" s="21" t="n">
        <v>28546</v>
      </c>
      <c r="AF13" s="21" t="n">
        <v>26064</v>
      </c>
      <c r="AG13" s="21" t="n">
        <v>21100</v>
      </c>
      <c r="AH13" s="21" t="n">
        <v>3723</v>
      </c>
      <c r="AI13" s="21" t="n">
        <v>12412741</v>
      </c>
    </row>
    <row r="14" customFormat="false" ht="12.75" hidden="false" customHeight="false" outlineLevel="0" collapsed="false">
      <c r="C14" s="0" t="s">
        <v>51</v>
      </c>
      <c r="E14" s="21" t="n">
        <v>12221200</v>
      </c>
      <c r="G14" s="21" t="n">
        <v>6412464</v>
      </c>
      <c r="H14" s="21" t="n">
        <v>91659</v>
      </c>
      <c r="I14" s="21" t="n">
        <v>3090741</v>
      </c>
      <c r="J14" s="21" t="n">
        <v>972808</v>
      </c>
      <c r="K14" s="21" t="n">
        <v>189429</v>
      </c>
      <c r="L14" s="21" t="n">
        <v>372747</v>
      </c>
      <c r="M14" s="21" t="n">
        <v>34219</v>
      </c>
      <c r="N14" s="21" t="n">
        <v>29331</v>
      </c>
      <c r="O14" s="21" t="n">
        <v>2444</v>
      </c>
      <c r="P14" s="21" t="n">
        <v>6111</v>
      </c>
      <c r="Q14" s="21" t="n">
        <v>2444</v>
      </c>
      <c r="R14" s="0" t="n">
        <v>0</v>
      </c>
      <c r="S14" s="0" t="n">
        <v>0</v>
      </c>
      <c r="T14" s="21" t="n">
        <v>21998</v>
      </c>
      <c r="U14" s="21" t="n">
        <v>1222</v>
      </c>
      <c r="V14" s="21" t="n">
        <v>150321</v>
      </c>
      <c r="W14" s="21" t="n">
        <v>40330</v>
      </c>
      <c r="X14" s="21" t="n">
        <v>59884</v>
      </c>
      <c r="Y14" s="21" t="n">
        <v>15888</v>
      </c>
      <c r="Z14" s="21" t="n">
        <v>56218</v>
      </c>
      <c r="AA14" s="21" t="n">
        <v>65994</v>
      </c>
      <c r="AB14" s="21" t="n">
        <v>347082</v>
      </c>
      <c r="AC14" s="21" t="n">
        <v>79438</v>
      </c>
      <c r="AD14" s="21" t="n">
        <v>101436</v>
      </c>
      <c r="AE14" s="21" t="n">
        <v>28109</v>
      </c>
      <c r="AF14" s="21" t="n">
        <v>25665</v>
      </c>
      <c r="AG14" s="21" t="n">
        <v>20776</v>
      </c>
      <c r="AH14" s="21" t="n">
        <v>3666</v>
      </c>
      <c r="AI14" s="21" t="n">
        <v>12222422</v>
      </c>
    </row>
    <row r="15" customFormat="false" ht="12.75" hidden="false" customHeight="false" outlineLevel="0" collapsed="false">
      <c r="C15" s="0" t="s">
        <v>52</v>
      </c>
      <c r="E15" s="21" t="n">
        <v>11999000</v>
      </c>
      <c r="G15" s="21" t="n">
        <v>6295875</v>
      </c>
      <c r="H15" s="21" t="n">
        <v>89993</v>
      </c>
      <c r="I15" s="21" t="n">
        <v>3034547</v>
      </c>
      <c r="J15" s="21" t="n">
        <v>955120</v>
      </c>
      <c r="K15" s="21" t="n">
        <v>185985</v>
      </c>
      <c r="L15" s="21" t="n">
        <v>365970</v>
      </c>
      <c r="M15" s="21" t="n">
        <v>33597</v>
      </c>
      <c r="N15" s="21" t="n">
        <v>28798</v>
      </c>
      <c r="O15" s="21" t="n">
        <v>2400</v>
      </c>
      <c r="P15" s="21" t="n">
        <v>6000</v>
      </c>
      <c r="Q15" s="21" t="n">
        <v>2400</v>
      </c>
      <c r="R15" s="0" t="n">
        <v>0</v>
      </c>
      <c r="S15" s="0" t="n">
        <v>0</v>
      </c>
      <c r="T15" s="21" t="n">
        <v>21598</v>
      </c>
      <c r="U15" s="21" t="n">
        <v>1200</v>
      </c>
      <c r="V15" s="21" t="n">
        <v>147588</v>
      </c>
      <c r="W15" s="21" t="n">
        <v>39597</v>
      </c>
      <c r="X15" s="21" t="n">
        <v>58795</v>
      </c>
      <c r="Y15" s="21" t="n">
        <v>15599</v>
      </c>
      <c r="Z15" s="21" t="n">
        <v>55195</v>
      </c>
      <c r="AA15" s="21" t="n">
        <v>64795</v>
      </c>
      <c r="AB15" s="21" t="n">
        <v>340772</v>
      </c>
      <c r="AC15" s="21" t="n">
        <v>77994</v>
      </c>
      <c r="AD15" s="21" t="n">
        <v>99592</v>
      </c>
      <c r="AE15" s="21" t="n">
        <v>27598</v>
      </c>
      <c r="AF15" s="21" t="n">
        <v>25198</v>
      </c>
      <c r="AG15" s="21" t="n">
        <v>20398</v>
      </c>
      <c r="AH15" s="21" t="n">
        <v>3600</v>
      </c>
      <c r="AI15" s="21" t="n">
        <v>12000200</v>
      </c>
    </row>
    <row r="17" customFormat="false" ht="12.75" hidden="false" customHeight="false" outlineLevel="0" collapsed="false">
      <c r="C17" s="0" t="s">
        <v>53</v>
      </c>
      <c r="E17" s="21" t="n">
        <v>12256017</v>
      </c>
      <c r="G17" s="21" t="n">
        <v>6430732</v>
      </c>
      <c r="H17" s="21" t="n">
        <v>91920</v>
      </c>
      <c r="I17" s="21" t="n">
        <v>3099547</v>
      </c>
      <c r="J17" s="21" t="n">
        <v>975579</v>
      </c>
      <c r="K17" s="21" t="n">
        <v>189968</v>
      </c>
      <c r="L17" s="21" t="n">
        <v>373809</v>
      </c>
      <c r="M17" s="21" t="n">
        <v>34317</v>
      </c>
      <c r="N17" s="21" t="n">
        <v>29414</v>
      </c>
      <c r="O17" s="21" t="n">
        <v>2451</v>
      </c>
      <c r="P17" s="21" t="n">
        <v>6128</v>
      </c>
      <c r="Q17" s="21" t="n">
        <v>2451</v>
      </c>
      <c r="R17" s="0" t="n">
        <v>0</v>
      </c>
      <c r="S17" s="0" t="n">
        <v>0</v>
      </c>
      <c r="T17" s="21" t="n">
        <v>22061</v>
      </c>
      <c r="U17" s="21" t="n">
        <v>1226</v>
      </c>
      <c r="V17" s="21" t="n">
        <v>150749</v>
      </c>
      <c r="W17" s="21" t="n">
        <v>40445</v>
      </c>
      <c r="X17" s="21" t="n">
        <v>60054</v>
      </c>
      <c r="Y17" s="21" t="n">
        <v>15933</v>
      </c>
      <c r="Z17" s="21" t="n">
        <v>56378</v>
      </c>
      <c r="AA17" s="21" t="n">
        <v>66182</v>
      </c>
      <c r="AB17" s="21" t="n">
        <v>348071</v>
      </c>
      <c r="AC17" s="21" t="n">
        <v>79664</v>
      </c>
      <c r="AD17" s="21" t="n">
        <v>101725</v>
      </c>
      <c r="AE17" s="21" t="n">
        <v>28189</v>
      </c>
      <c r="AF17" s="21" t="n">
        <v>25738</v>
      </c>
      <c r="AG17" s="21" t="n">
        <v>20835</v>
      </c>
      <c r="AH17" s="21" t="n">
        <v>3677</v>
      </c>
      <c r="AI17" s="21" t="n">
        <v>12257242</v>
      </c>
    </row>
    <row r="18" customFormat="false" ht="12.75" hidden="false" customHeight="false" outlineLevel="0" collapsed="false">
      <c r="C18" s="0" t="s">
        <v>80</v>
      </c>
      <c r="G18" s="21" t="n">
        <f aca="false">G17/1.0001</f>
        <v>6430088.99110089</v>
      </c>
      <c r="H18" s="21" t="n">
        <f aca="false">H17/1.0001</f>
        <v>91910.8089191081</v>
      </c>
      <c r="I18" s="21" t="n">
        <f aca="false">I17/1.0001</f>
        <v>3099237.07629237</v>
      </c>
      <c r="J18" s="21" t="n">
        <f aca="false">J17/1.0001</f>
        <v>975481.451854815</v>
      </c>
      <c r="K18" s="21" t="n">
        <f aca="false">K17/1.0001</f>
        <v>189949.00509949</v>
      </c>
      <c r="L18" s="21" t="n">
        <f aca="false">L17/1.0001</f>
        <v>373771.622837716</v>
      </c>
      <c r="M18" s="21" t="n">
        <f aca="false">M17/1.0001</f>
        <v>34313.5686431357</v>
      </c>
      <c r="N18" s="21" t="n">
        <f aca="false">N17/1.0001</f>
        <v>29411.0588941106</v>
      </c>
      <c r="O18" s="21" t="n">
        <f aca="false">O17/1.0001</f>
        <v>2450.75492450755</v>
      </c>
      <c r="P18" s="21" t="n">
        <f aca="false">P17/1.0001</f>
        <v>6127.38726127387</v>
      </c>
      <c r="Q18" s="21" t="n">
        <f aca="false">Q17/1.0001</f>
        <v>2450.75492450755</v>
      </c>
      <c r="R18" s="21" t="n">
        <f aca="false">R17/1.0001</f>
        <v>0</v>
      </c>
      <c r="S18" s="21" t="n">
        <f aca="false">S17/1.0001</f>
        <v>0</v>
      </c>
      <c r="T18" s="21" t="n">
        <f aca="false">T17/1.0001</f>
        <v>22058.7941205879</v>
      </c>
      <c r="U18" s="21" t="n">
        <f aca="false">U17/1.0001</f>
        <v>1225.87741225877</v>
      </c>
      <c r="V18" s="21" t="n">
        <f aca="false">V17/1.0001</f>
        <v>150733.926607339</v>
      </c>
      <c r="W18" s="21" t="n">
        <f aca="false">W17/1.0001</f>
        <v>40440.9559044096</v>
      </c>
      <c r="X18" s="21" t="n">
        <f aca="false">X17/1.0001</f>
        <v>60047.99520048</v>
      </c>
      <c r="Y18" s="21" t="n">
        <f aca="false">Y17/1.0001</f>
        <v>15931.4068593141</v>
      </c>
      <c r="Z18" s="21" t="n">
        <f aca="false">Z17/1.0001</f>
        <v>56372.3627637236</v>
      </c>
      <c r="AA18" s="21" t="n">
        <f aca="false">AA17/1.0001</f>
        <v>66175.3824617538</v>
      </c>
      <c r="AB18" s="21" t="n">
        <f aca="false">AB17/1.0001</f>
        <v>348036.196380362</v>
      </c>
      <c r="AC18" s="21" t="n">
        <f aca="false">AC17/1.0001</f>
        <v>79656.0343965603</v>
      </c>
      <c r="AD18" s="21" t="n">
        <f aca="false">AD17/1.0001</f>
        <v>101714.828517148</v>
      </c>
      <c r="AE18" s="21" t="n">
        <f aca="false">AE17/1.0001</f>
        <v>28186.1813818618</v>
      </c>
      <c r="AF18" s="21" t="n">
        <f aca="false">AF17/1.0001</f>
        <v>25735.4264573543</v>
      </c>
      <c r="AG18" s="21" t="n">
        <f aca="false">AG17/1.0001</f>
        <v>20832.9167083292</v>
      </c>
      <c r="AH18" s="21" t="n">
        <f aca="false">AH17/1.0001</f>
        <v>3676.63233676632</v>
      </c>
      <c r="AI18" s="21" t="n">
        <f aca="false">SUM(SUM('DVRPC Vehicle Data'!G18:AH18))</f>
        <v>12256017.3982602</v>
      </c>
      <c r="AK18" s="21" t="n">
        <f aca="false">G18</f>
        <v>6430088.99110089</v>
      </c>
      <c r="AL18" s="21" t="n">
        <f aca="false">H18+I18</f>
        <v>3191147.88521148</v>
      </c>
      <c r="AM18" s="21" t="n">
        <f aca="false">J18+K18</f>
        <v>1165430.4569543</v>
      </c>
      <c r="AN18" s="21" t="n">
        <f aca="false">SUM(L18,M18,N18,O18,P18,Q18,R18,S18,AE18)</f>
        <v>476711.328867113</v>
      </c>
      <c r="AO18" s="21" t="n">
        <f aca="false">T18</f>
        <v>22058.7941205879</v>
      </c>
      <c r="AP18" s="21" t="n">
        <f aca="false">U18+AH18</f>
        <v>4902.5097490251</v>
      </c>
      <c r="AQ18" s="21" t="n">
        <f aca="false">SUM(V18,W18,X18,Y18,Z18,AA18,AB18,AC18,AF18,AG19,AG19,AG18)</f>
        <v>863962.603739626</v>
      </c>
      <c r="AR18" s="21" t="n">
        <f aca="false">AD18</f>
        <v>101714.828517148</v>
      </c>
      <c r="AS18" s="21" t="n">
        <f aca="false">SUM(AK18,AL18,AM18,AN18,AO18,AP18,AQ18,AR18)</f>
        <v>12256017.3982602</v>
      </c>
    </row>
    <row r="19" customFormat="false" ht="12.75" hidden="false" customHeight="false" outlineLevel="0" collapsed="false">
      <c r="AK19" s="21"/>
      <c r="AL19" s="21"/>
      <c r="AM19" s="21"/>
      <c r="AN19" s="21"/>
      <c r="AO19" s="21"/>
      <c r="AP19" s="21"/>
      <c r="AQ19" s="21"/>
      <c r="AR19" s="21"/>
      <c r="AS19" s="21"/>
    </row>
    <row r="20" customFormat="false" ht="12.75" hidden="false" customHeight="false" outlineLevel="0" collapsed="false">
      <c r="B20" s="0" t="s">
        <v>11</v>
      </c>
      <c r="C20" s="0" t="s">
        <v>41</v>
      </c>
      <c r="E20" s="21" t="n">
        <v>9622400</v>
      </c>
      <c r="G20" s="21" t="n">
        <v>5048873</v>
      </c>
      <c r="H20" s="21" t="n">
        <v>72168</v>
      </c>
      <c r="I20" s="21" t="n">
        <v>2433505</v>
      </c>
      <c r="J20" s="21" t="n">
        <v>765943</v>
      </c>
      <c r="K20" s="21" t="n">
        <v>149147</v>
      </c>
      <c r="L20" s="21" t="n">
        <v>293483</v>
      </c>
      <c r="M20" s="21" t="n">
        <v>26943</v>
      </c>
      <c r="N20" s="21" t="n">
        <v>23094</v>
      </c>
      <c r="O20" s="21" t="n">
        <v>1924</v>
      </c>
      <c r="P20" s="21" t="n">
        <v>4811</v>
      </c>
      <c r="Q20" s="21" t="n">
        <v>1924</v>
      </c>
      <c r="R20" s="0" t="n">
        <v>0</v>
      </c>
      <c r="S20" s="0" t="n">
        <v>0</v>
      </c>
      <c r="T20" s="21" t="n">
        <v>17320</v>
      </c>
      <c r="U20" s="0" t="n">
        <v>962</v>
      </c>
      <c r="V20" s="21" t="n">
        <v>118356</v>
      </c>
      <c r="W20" s="21" t="n">
        <v>31754</v>
      </c>
      <c r="X20" s="21" t="n">
        <v>47150</v>
      </c>
      <c r="Y20" s="21" t="n">
        <v>12509</v>
      </c>
      <c r="Z20" s="21" t="n">
        <v>44263</v>
      </c>
      <c r="AA20" s="21" t="n">
        <v>51961</v>
      </c>
      <c r="AB20" s="21" t="n">
        <v>273276</v>
      </c>
      <c r="AC20" s="21" t="n">
        <v>62546</v>
      </c>
      <c r="AD20" s="21" t="n">
        <v>79866</v>
      </c>
      <c r="AE20" s="21" t="n">
        <v>22132</v>
      </c>
      <c r="AF20" s="21" t="n">
        <v>20207</v>
      </c>
      <c r="AG20" s="21" t="n">
        <v>16358</v>
      </c>
      <c r="AH20" s="21" t="n">
        <v>2887</v>
      </c>
      <c r="AI20" s="21" t="n">
        <v>9623362</v>
      </c>
      <c r="AK20" s="21"/>
      <c r="AL20" s="21"/>
      <c r="AM20" s="21"/>
      <c r="AN20" s="21"/>
      <c r="AO20" s="21"/>
      <c r="AP20" s="21"/>
      <c r="AQ20" s="21"/>
      <c r="AR20" s="21"/>
      <c r="AS20" s="21"/>
    </row>
    <row r="21" customFormat="false" ht="12.75" hidden="false" customHeight="false" outlineLevel="0" collapsed="false">
      <c r="C21" s="0" t="s">
        <v>42</v>
      </c>
      <c r="E21" s="21" t="n">
        <v>10052600</v>
      </c>
      <c r="G21" s="21" t="n">
        <v>5274599</v>
      </c>
      <c r="H21" s="21" t="n">
        <v>75395</v>
      </c>
      <c r="I21" s="21" t="n">
        <v>2542303</v>
      </c>
      <c r="J21" s="21" t="n">
        <v>800187</v>
      </c>
      <c r="K21" s="21" t="n">
        <v>155815</v>
      </c>
      <c r="L21" s="21" t="n">
        <v>306604</v>
      </c>
      <c r="M21" s="21" t="n">
        <v>28147</v>
      </c>
      <c r="N21" s="21" t="n">
        <v>24126</v>
      </c>
      <c r="O21" s="21" t="n">
        <v>2011</v>
      </c>
      <c r="P21" s="21" t="n">
        <v>5026</v>
      </c>
      <c r="Q21" s="21" t="n">
        <v>2011</v>
      </c>
      <c r="R21" s="0" t="n">
        <v>0</v>
      </c>
      <c r="S21" s="0" t="n">
        <v>0</v>
      </c>
      <c r="T21" s="21" t="n">
        <v>18095</v>
      </c>
      <c r="U21" s="21" t="n">
        <v>1005</v>
      </c>
      <c r="V21" s="21" t="n">
        <v>123647</v>
      </c>
      <c r="W21" s="21" t="n">
        <v>33174</v>
      </c>
      <c r="X21" s="21" t="n">
        <v>49258</v>
      </c>
      <c r="Y21" s="21" t="n">
        <v>13068</v>
      </c>
      <c r="Z21" s="21" t="n">
        <v>46242</v>
      </c>
      <c r="AA21" s="21" t="n">
        <v>54284</v>
      </c>
      <c r="AB21" s="21" t="n">
        <v>285494</v>
      </c>
      <c r="AC21" s="21" t="n">
        <v>65342</v>
      </c>
      <c r="AD21" s="21" t="n">
        <v>83437</v>
      </c>
      <c r="AE21" s="21" t="n">
        <v>23121</v>
      </c>
      <c r="AF21" s="21" t="n">
        <v>21110</v>
      </c>
      <c r="AG21" s="21" t="n">
        <v>17089</v>
      </c>
      <c r="AH21" s="21" t="n">
        <v>3016</v>
      </c>
      <c r="AI21" s="21" t="n">
        <v>10053605</v>
      </c>
      <c r="AK21" s="21"/>
      <c r="AL21" s="21"/>
      <c r="AM21" s="21"/>
      <c r="AN21" s="21"/>
      <c r="AO21" s="21"/>
      <c r="AP21" s="21"/>
      <c r="AQ21" s="21"/>
      <c r="AR21" s="21"/>
      <c r="AS21" s="21"/>
    </row>
    <row r="22" customFormat="false" ht="12.75" hidden="false" customHeight="false" outlineLevel="0" collapsed="false">
      <c r="C22" s="0" t="s">
        <v>43</v>
      </c>
      <c r="E22" s="21" t="n">
        <v>10393900</v>
      </c>
      <c r="G22" s="21" t="n">
        <v>5453679</v>
      </c>
      <c r="H22" s="21" t="n">
        <v>77954</v>
      </c>
      <c r="I22" s="21" t="n">
        <v>2628617</v>
      </c>
      <c r="J22" s="21" t="n">
        <v>827354</v>
      </c>
      <c r="K22" s="21" t="n">
        <v>161105</v>
      </c>
      <c r="L22" s="21" t="n">
        <v>317014</v>
      </c>
      <c r="M22" s="21" t="n">
        <v>29103</v>
      </c>
      <c r="N22" s="21" t="n">
        <v>24945</v>
      </c>
      <c r="O22" s="21" t="n">
        <v>2079</v>
      </c>
      <c r="P22" s="21" t="n">
        <v>5197</v>
      </c>
      <c r="Q22" s="21" t="n">
        <v>2079</v>
      </c>
      <c r="R22" s="0" t="n">
        <v>0</v>
      </c>
      <c r="S22" s="0" t="n">
        <v>0</v>
      </c>
      <c r="T22" s="21" t="n">
        <v>18709</v>
      </c>
      <c r="U22" s="21" t="n">
        <v>1039</v>
      </c>
      <c r="V22" s="21" t="n">
        <v>127845</v>
      </c>
      <c r="W22" s="21" t="n">
        <v>34300</v>
      </c>
      <c r="X22" s="21" t="n">
        <v>50930</v>
      </c>
      <c r="Y22" s="21" t="n">
        <v>13512</v>
      </c>
      <c r="Z22" s="21" t="n">
        <v>47812</v>
      </c>
      <c r="AA22" s="21" t="n">
        <v>56127</v>
      </c>
      <c r="AB22" s="21" t="n">
        <v>295187</v>
      </c>
      <c r="AC22" s="21" t="n">
        <v>67560</v>
      </c>
      <c r="AD22" s="21" t="n">
        <v>86269</v>
      </c>
      <c r="AE22" s="21" t="n">
        <v>23906</v>
      </c>
      <c r="AF22" s="21" t="n">
        <v>21827</v>
      </c>
      <c r="AG22" s="21" t="n">
        <v>17670</v>
      </c>
      <c r="AH22" s="21" t="n">
        <v>3118</v>
      </c>
      <c r="AI22" s="21" t="n">
        <v>10394939</v>
      </c>
      <c r="AK22" s="21"/>
      <c r="AL22" s="21"/>
      <c r="AM22" s="21"/>
      <c r="AN22" s="21"/>
      <c r="AO22" s="21"/>
      <c r="AP22" s="21"/>
      <c r="AQ22" s="21"/>
      <c r="AR22" s="21"/>
      <c r="AS22" s="21"/>
    </row>
    <row r="23" customFormat="false" ht="12.75" hidden="false" customHeight="false" outlineLevel="0" collapsed="false">
      <c r="C23" s="0" t="s">
        <v>44</v>
      </c>
      <c r="E23" s="21" t="n">
        <v>10681900</v>
      </c>
      <c r="G23" s="21" t="n">
        <v>5604793</v>
      </c>
      <c r="H23" s="21" t="n">
        <v>80114</v>
      </c>
      <c r="I23" s="21" t="n">
        <v>2701453</v>
      </c>
      <c r="J23" s="21" t="n">
        <v>850279</v>
      </c>
      <c r="K23" s="21" t="n">
        <v>165569</v>
      </c>
      <c r="L23" s="21" t="n">
        <v>325798</v>
      </c>
      <c r="M23" s="21" t="n">
        <v>29909</v>
      </c>
      <c r="N23" s="21" t="n">
        <v>25637</v>
      </c>
      <c r="O23" s="21" t="n">
        <v>2136</v>
      </c>
      <c r="P23" s="21" t="n">
        <v>5341</v>
      </c>
      <c r="Q23" s="21" t="n">
        <v>2136</v>
      </c>
      <c r="R23" s="0" t="n">
        <v>0</v>
      </c>
      <c r="S23" s="0" t="n">
        <v>0</v>
      </c>
      <c r="T23" s="21" t="n">
        <v>19227</v>
      </c>
      <c r="U23" s="21" t="n">
        <v>1068</v>
      </c>
      <c r="V23" s="21" t="n">
        <v>131387</v>
      </c>
      <c r="W23" s="21" t="n">
        <v>35250</v>
      </c>
      <c r="X23" s="21" t="n">
        <v>52341</v>
      </c>
      <c r="Y23" s="21" t="n">
        <v>13886</v>
      </c>
      <c r="Z23" s="21" t="n">
        <v>49137</v>
      </c>
      <c r="AA23" s="21" t="n">
        <v>57682</v>
      </c>
      <c r="AB23" s="21" t="n">
        <v>303366</v>
      </c>
      <c r="AC23" s="21" t="n">
        <v>69432</v>
      </c>
      <c r="AD23" s="21" t="n">
        <v>88660</v>
      </c>
      <c r="AE23" s="21" t="n">
        <v>24568</v>
      </c>
      <c r="AF23" s="21" t="n">
        <v>22432</v>
      </c>
      <c r="AG23" s="21" t="n">
        <v>18159</v>
      </c>
      <c r="AH23" s="21" t="n">
        <v>3205</v>
      </c>
      <c r="AI23" s="21" t="n">
        <v>10682968</v>
      </c>
      <c r="AK23" s="21"/>
      <c r="AL23" s="21"/>
      <c r="AM23" s="21"/>
      <c r="AN23" s="21"/>
      <c r="AO23" s="21"/>
      <c r="AP23" s="21"/>
      <c r="AQ23" s="21"/>
      <c r="AR23" s="21"/>
      <c r="AS23" s="21"/>
    </row>
    <row r="24" customFormat="false" ht="12.75" hidden="false" customHeight="false" outlineLevel="0" collapsed="false">
      <c r="C24" s="0" t="s">
        <v>45</v>
      </c>
      <c r="E24" s="21" t="n">
        <v>10977600</v>
      </c>
      <c r="G24" s="21" t="n">
        <v>5759947</v>
      </c>
      <c r="H24" s="21" t="n">
        <v>82332</v>
      </c>
      <c r="I24" s="21" t="n">
        <v>2776235</v>
      </c>
      <c r="J24" s="21" t="n">
        <v>873817</v>
      </c>
      <c r="K24" s="21" t="n">
        <v>170153</v>
      </c>
      <c r="L24" s="21" t="n">
        <v>334817</v>
      </c>
      <c r="M24" s="21" t="n">
        <v>30737</v>
      </c>
      <c r="N24" s="21" t="n">
        <v>26346</v>
      </c>
      <c r="O24" s="21" t="n">
        <v>2196</v>
      </c>
      <c r="P24" s="21" t="n">
        <v>5489</v>
      </c>
      <c r="Q24" s="21" t="n">
        <v>2196</v>
      </c>
      <c r="R24" s="0" t="n">
        <v>0</v>
      </c>
      <c r="S24" s="0" t="n">
        <v>0</v>
      </c>
      <c r="T24" s="21" t="n">
        <v>19760</v>
      </c>
      <c r="U24" s="21" t="n">
        <v>1098</v>
      </c>
      <c r="V24" s="21" t="n">
        <v>135024</v>
      </c>
      <c r="W24" s="21" t="n">
        <v>36226</v>
      </c>
      <c r="X24" s="21" t="n">
        <v>53790</v>
      </c>
      <c r="Y24" s="21" t="n">
        <v>14271</v>
      </c>
      <c r="Z24" s="21" t="n">
        <v>50497</v>
      </c>
      <c r="AA24" s="21" t="n">
        <v>59279</v>
      </c>
      <c r="AB24" s="21" t="n">
        <v>311764</v>
      </c>
      <c r="AC24" s="21" t="n">
        <v>71354</v>
      </c>
      <c r="AD24" s="21" t="n">
        <v>91114</v>
      </c>
      <c r="AE24" s="21" t="n">
        <v>25248</v>
      </c>
      <c r="AF24" s="21" t="n">
        <v>23053</v>
      </c>
      <c r="AG24" s="21" t="n">
        <v>18662</v>
      </c>
      <c r="AH24" s="21" t="n">
        <v>3293</v>
      </c>
      <c r="AI24" s="21" t="n">
        <v>10978698</v>
      </c>
      <c r="AK24" s="21"/>
      <c r="AL24" s="21"/>
      <c r="AM24" s="21"/>
      <c r="AN24" s="21"/>
      <c r="AO24" s="21"/>
      <c r="AP24" s="21"/>
      <c r="AQ24" s="21"/>
      <c r="AR24" s="21"/>
      <c r="AS24" s="21"/>
    </row>
    <row r="25" customFormat="false" ht="12.75" hidden="false" customHeight="false" outlineLevel="0" collapsed="false">
      <c r="C25" s="0" t="s">
        <v>46</v>
      </c>
      <c r="E25" s="21" t="n">
        <v>11061500</v>
      </c>
      <c r="G25" s="21" t="n">
        <v>5803969</v>
      </c>
      <c r="H25" s="21" t="n">
        <v>82961</v>
      </c>
      <c r="I25" s="21" t="n">
        <v>2797453</v>
      </c>
      <c r="J25" s="21" t="n">
        <v>880495</v>
      </c>
      <c r="K25" s="21" t="n">
        <v>171453</v>
      </c>
      <c r="L25" s="21" t="n">
        <v>337376</v>
      </c>
      <c r="M25" s="21" t="n">
        <v>30972</v>
      </c>
      <c r="N25" s="21" t="n">
        <v>26548</v>
      </c>
      <c r="O25" s="21" t="n">
        <v>2212</v>
      </c>
      <c r="P25" s="21" t="n">
        <v>5531</v>
      </c>
      <c r="Q25" s="21" t="n">
        <v>2212</v>
      </c>
      <c r="R25" s="0" t="n">
        <v>0</v>
      </c>
      <c r="S25" s="0" t="n">
        <v>0</v>
      </c>
      <c r="T25" s="21" t="n">
        <v>19911</v>
      </c>
      <c r="U25" s="21" t="n">
        <v>1106</v>
      </c>
      <c r="V25" s="21" t="n">
        <v>136056</v>
      </c>
      <c r="W25" s="21" t="n">
        <v>36503</v>
      </c>
      <c r="X25" s="21" t="n">
        <v>54201</v>
      </c>
      <c r="Y25" s="21" t="n">
        <v>14380</v>
      </c>
      <c r="Z25" s="21" t="n">
        <v>50883</v>
      </c>
      <c r="AA25" s="21" t="n">
        <v>59732</v>
      </c>
      <c r="AB25" s="21" t="n">
        <v>314147</v>
      </c>
      <c r="AC25" s="21" t="n">
        <v>71900</v>
      </c>
      <c r="AD25" s="21" t="n">
        <v>91810</v>
      </c>
      <c r="AE25" s="21" t="n">
        <v>25441</v>
      </c>
      <c r="AF25" s="21" t="n">
        <v>23229</v>
      </c>
      <c r="AG25" s="21" t="n">
        <v>18805</v>
      </c>
      <c r="AH25" s="21" t="n">
        <v>3318</v>
      </c>
      <c r="AI25" s="21" t="n">
        <v>11062606</v>
      </c>
      <c r="AK25" s="21"/>
      <c r="AL25" s="21"/>
      <c r="AM25" s="21"/>
      <c r="AN25" s="21"/>
      <c r="AO25" s="21"/>
      <c r="AP25" s="21"/>
      <c r="AQ25" s="21"/>
      <c r="AR25" s="21"/>
      <c r="AS25" s="21"/>
    </row>
    <row r="26" customFormat="false" ht="12.75" hidden="false" customHeight="false" outlineLevel="0" collapsed="false">
      <c r="C26" s="0" t="s">
        <v>47</v>
      </c>
      <c r="E26" s="21" t="n">
        <v>11122100</v>
      </c>
      <c r="G26" s="21" t="n">
        <v>5835766</v>
      </c>
      <c r="H26" s="21" t="n">
        <v>83416</v>
      </c>
      <c r="I26" s="21" t="n">
        <v>2812779</v>
      </c>
      <c r="J26" s="21" t="n">
        <v>885319</v>
      </c>
      <c r="K26" s="21" t="n">
        <v>172393</v>
      </c>
      <c r="L26" s="21" t="n">
        <v>339224</v>
      </c>
      <c r="M26" s="21" t="n">
        <v>31142</v>
      </c>
      <c r="N26" s="21" t="n">
        <v>26693</v>
      </c>
      <c r="O26" s="21" t="n">
        <v>2224</v>
      </c>
      <c r="P26" s="21" t="n">
        <v>5561</v>
      </c>
      <c r="Q26" s="21" t="n">
        <v>2224</v>
      </c>
      <c r="R26" s="0" t="n">
        <v>0</v>
      </c>
      <c r="S26" s="0" t="n">
        <v>0</v>
      </c>
      <c r="T26" s="21" t="n">
        <v>20020</v>
      </c>
      <c r="U26" s="21" t="n">
        <v>1112</v>
      </c>
      <c r="V26" s="21" t="n">
        <v>136802</v>
      </c>
      <c r="W26" s="21" t="n">
        <v>36703</v>
      </c>
      <c r="X26" s="21" t="n">
        <v>54498</v>
      </c>
      <c r="Y26" s="21" t="n">
        <v>14459</v>
      </c>
      <c r="Z26" s="21" t="n">
        <v>51162</v>
      </c>
      <c r="AA26" s="21" t="n">
        <v>60059</v>
      </c>
      <c r="AB26" s="21" t="n">
        <v>315868</v>
      </c>
      <c r="AC26" s="21" t="n">
        <v>72294</v>
      </c>
      <c r="AD26" s="21" t="n">
        <v>92313</v>
      </c>
      <c r="AE26" s="21" t="n">
        <v>25581</v>
      </c>
      <c r="AF26" s="21" t="n">
        <v>23356</v>
      </c>
      <c r="AG26" s="21" t="n">
        <v>18908</v>
      </c>
      <c r="AH26" s="21" t="n">
        <v>3337</v>
      </c>
      <c r="AI26" s="21" t="n">
        <v>11123212</v>
      </c>
      <c r="AK26" s="21"/>
      <c r="AL26" s="21"/>
      <c r="AM26" s="21"/>
      <c r="AN26" s="21"/>
      <c r="AO26" s="21"/>
      <c r="AP26" s="21"/>
      <c r="AQ26" s="21"/>
      <c r="AR26" s="21"/>
      <c r="AS26" s="21"/>
    </row>
    <row r="27" customFormat="false" ht="12.75" hidden="false" customHeight="false" outlineLevel="0" collapsed="false">
      <c r="C27" s="0" t="s">
        <v>48</v>
      </c>
      <c r="E27" s="21" t="n">
        <v>11086200</v>
      </c>
      <c r="G27" s="21" t="n">
        <v>5816929</v>
      </c>
      <c r="H27" s="21" t="n">
        <v>83147</v>
      </c>
      <c r="I27" s="21" t="n">
        <v>2803700</v>
      </c>
      <c r="J27" s="21" t="n">
        <v>882462</v>
      </c>
      <c r="K27" s="21" t="n">
        <v>171836</v>
      </c>
      <c r="L27" s="21" t="n">
        <v>338129</v>
      </c>
      <c r="M27" s="21" t="n">
        <v>31041</v>
      </c>
      <c r="N27" s="21" t="n">
        <v>26607</v>
      </c>
      <c r="O27" s="21" t="n">
        <v>2217</v>
      </c>
      <c r="P27" s="21" t="n">
        <v>5543</v>
      </c>
      <c r="Q27" s="21" t="n">
        <v>2217</v>
      </c>
      <c r="R27" s="0" t="n">
        <v>0</v>
      </c>
      <c r="S27" s="0" t="n">
        <v>0</v>
      </c>
      <c r="T27" s="21" t="n">
        <v>19955</v>
      </c>
      <c r="U27" s="21" t="n">
        <v>1109</v>
      </c>
      <c r="V27" s="21" t="n">
        <v>136360</v>
      </c>
      <c r="W27" s="21" t="n">
        <v>36584</v>
      </c>
      <c r="X27" s="21" t="n">
        <v>54322</v>
      </c>
      <c r="Y27" s="21" t="n">
        <v>14412</v>
      </c>
      <c r="Z27" s="21" t="n">
        <v>50997</v>
      </c>
      <c r="AA27" s="21" t="n">
        <v>59865</v>
      </c>
      <c r="AB27" s="21" t="n">
        <v>314848</v>
      </c>
      <c r="AC27" s="21" t="n">
        <v>72060</v>
      </c>
      <c r="AD27" s="21" t="n">
        <v>92015</v>
      </c>
      <c r="AE27" s="21" t="n">
        <v>25498</v>
      </c>
      <c r="AF27" s="21" t="n">
        <v>23281</v>
      </c>
      <c r="AG27" s="21" t="n">
        <v>18847</v>
      </c>
      <c r="AH27" s="21" t="n">
        <v>3326</v>
      </c>
      <c r="AI27" s="21" t="n">
        <v>11087309</v>
      </c>
      <c r="AK27" s="21"/>
      <c r="AL27" s="21"/>
      <c r="AM27" s="21"/>
      <c r="AN27" s="21"/>
      <c r="AO27" s="21"/>
      <c r="AP27" s="21"/>
      <c r="AQ27" s="21"/>
      <c r="AR27" s="21"/>
      <c r="AS27" s="21"/>
    </row>
    <row r="28" customFormat="false" ht="12.75" hidden="false" customHeight="false" outlineLevel="0" collapsed="false">
      <c r="C28" s="0" t="s">
        <v>49</v>
      </c>
      <c r="E28" s="21" t="n">
        <v>10951100</v>
      </c>
      <c r="G28" s="21" t="n">
        <v>5746042</v>
      </c>
      <c r="H28" s="21" t="n">
        <v>82133</v>
      </c>
      <c r="I28" s="21" t="n">
        <v>2769533</v>
      </c>
      <c r="J28" s="21" t="n">
        <v>871708</v>
      </c>
      <c r="K28" s="21" t="n">
        <v>169742</v>
      </c>
      <c r="L28" s="21" t="n">
        <v>334009</v>
      </c>
      <c r="M28" s="21" t="n">
        <v>30663</v>
      </c>
      <c r="N28" s="21" t="n">
        <v>26283</v>
      </c>
      <c r="O28" s="21" t="n">
        <v>2190</v>
      </c>
      <c r="P28" s="21" t="n">
        <v>5476</v>
      </c>
      <c r="Q28" s="21" t="n">
        <v>2190</v>
      </c>
      <c r="R28" s="0" t="n">
        <v>0</v>
      </c>
      <c r="S28" s="0" t="n">
        <v>0</v>
      </c>
      <c r="T28" s="21" t="n">
        <v>19712</v>
      </c>
      <c r="U28" s="21" t="n">
        <v>1095</v>
      </c>
      <c r="V28" s="21" t="n">
        <v>134699</v>
      </c>
      <c r="W28" s="21" t="n">
        <v>36139</v>
      </c>
      <c r="X28" s="21" t="n">
        <v>53660</v>
      </c>
      <c r="Y28" s="21" t="n">
        <v>14236</v>
      </c>
      <c r="Z28" s="21" t="n">
        <v>50375</v>
      </c>
      <c r="AA28" s="21" t="n">
        <v>59136</v>
      </c>
      <c r="AB28" s="21" t="n">
        <v>311011</v>
      </c>
      <c r="AC28" s="21" t="n">
        <v>71182</v>
      </c>
      <c r="AD28" s="21" t="n">
        <v>90894</v>
      </c>
      <c r="AE28" s="21" t="n">
        <v>25188</v>
      </c>
      <c r="AF28" s="21" t="n">
        <v>22997</v>
      </c>
      <c r="AG28" s="21" t="n">
        <v>18617</v>
      </c>
      <c r="AH28" s="21" t="n">
        <v>3285</v>
      </c>
      <c r="AI28" s="21" t="n">
        <v>10952195</v>
      </c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C29" s="0" t="s">
        <v>50</v>
      </c>
      <c r="E29" s="21" t="n">
        <v>10719000</v>
      </c>
      <c r="G29" s="21" t="n">
        <v>5624259</v>
      </c>
      <c r="H29" s="21" t="n">
        <v>80393</v>
      </c>
      <c r="I29" s="21" t="n">
        <v>2710835</v>
      </c>
      <c r="J29" s="21" t="n">
        <v>853232</v>
      </c>
      <c r="K29" s="21" t="n">
        <v>166145</v>
      </c>
      <c r="L29" s="21" t="n">
        <v>326930</v>
      </c>
      <c r="M29" s="21" t="n">
        <v>30013</v>
      </c>
      <c r="N29" s="21" t="n">
        <v>25726</v>
      </c>
      <c r="O29" s="21" t="n">
        <v>2144</v>
      </c>
      <c r="P29" s="21" t="n">
        <v>5360</v>
      </c>
      <c r="Q29" s="21" t="n">
        <v>2144</v>
      </c>
      <c r="R29" s="0" t="n">
        <v>0</v>
      </c>
      <c r="S29" s="0" t="n">
        <v>0</v>
      </c>
      <c r="T29" s="21" t="n">
        <v>19294</v>
      </c>
      <c r="U29" s="21" t="n">
        <v>1072</v>
      </c>
      <c r="V29" s="21" t="n">
        <v>131844</v>
      </c>
      <c r="W29" s="21" t="n">
        <v>35373</v>
      </c>
      <c r="X29" s="21" t="n">
        <v>52523</v>
      </c>
      <c r="Y29" s="21" t="n">
        <v>13935</v>
      </c>
      <c r="Z29" s="21" t="n">
        <v>49307</v>
      </c>
      <c r="AA29" s="21" t="n">
        <v>57883</v>
      </c>
      <c r="AB29" s="21" t="n">
        <v>304420</v>
      </c>
      <c r="AC29" s="21" t="n">
        <v>69674</v>
      </c>
      <c r="AD29" s="21" t="n">
        <v>88968</v>
      </c>
      <c r="AE29" s="21" t="n">
        <v>24654</v>
      </c>
      <c r="AF29" s="21" t="n">
        <v>22510</v>
      </c>
      <c r="AG29" s="21" t="n">
        <v>18222</v>
      </c>
      <c r="AH29" s="21" t="n">
        <v>3216</v>
      </c>
      <c r="AI29" s="21" t="n">
        <v>10720072</v>
      </c>
      <c r="AK29" s="21"/>
      <c r="AL29" s="21"/>
      <c r="AM29" s="21"/>
      <c r="AN29" s="21"/>
      <c r="AO29" s="21"/>
      <c r="AP29" s="21"/>
      <c r="AQ29" s="21"/>
      <c r="AR29" s="21"/>
      <c r="AS29" s="21"/>
    </row>
    <row r="30" customFormat="false" ht="12.75" hidden="false" customHeight="false" outlineLevel="0" collapsed="false">
      <c r="C30" s="0" t="s">
        <v>51</v>
      </c>
      <c r="E30" s="21" t="n">
        <v>10521700</v>
      </c>
      <c r="G30" s="21" t="n">
        <v>5520736</v>
      </c>
      <c r="H30" s="21" t="n">
        <v>78913</v>
      </c>
      <c r="I30" s="21" t="n">
        <v>2660938</v>
      </c>
      <c r="J30" s="21" t="n">
        <v>837527</v>
      </c>
      <c r="K30" s="21" t="n">
        <v>163086</v>
      </c>
      <c r="L30" s="21" t="n">
        <v>320912</v>
      </c>
      <c r="M30" s="21" t="n">
        <v>29461</v>
      </c>
      <c r="N30" s="21" t="n">
        <v>25252</v>
      </c>
      <c r="O30" s="21" t="n">
        <v>2104</v>
      </c>
      <c r="P30" s="21" t="n">
        <v>5261</v>
      </c>
      <c r="Q30" s="21" t="n">
        <v>2104</v>
      </c>
      <c r="R30" s="0" t="n">
        <v>0</v>
      </c>
      <c r="S30" s="0" t="n">
        <v>0</v>
      </c>
      <c r="T30" s="21" t="n">
        <v>18939</v>
      </c>
      <c r="U30" s="21" t="n">
        <v>1052</v>
      </c>
      <c r="V30" s="21" t="n">
        <v>129417</v>
      </c>
      <c r="W30" s="21" t="n">
        <v>34722</v>
      </c>
      <c r="X30" s="21" t="n">
        <v>51556</v>
      </c>
      <c r="Y30" s="21" t="n">
        <v>13678</v>
      </c>
      <c r="Z30" s="21" t="n">
        <v>48400</v>
      </c>
      <c r="AA30" s="21" t="n">
        <v>56817</v>
      </c>
      <c r="AB30" s="21" t="n">
        <v>298816</v>
      </c>
      <c r="AC30" s="21" t="n">
        <v>68391</v>
      </c>
      <c r="AD30" s="21" t="n">
        <v>87330</v>
      </c>
      <c r="AE30" s="21" t="n">
        <v>24200</v>
      </c>
      <c r="AF30" s="21" t="n">
        <v>22096</v>
      </c>
      <c r="AG30" s="21" t="n">
        <v>17887</v>
      </c>
      <c r="AH30" s="21" t="n">
        <v>3157</v>
      </c>
      <c r="AI30" s="21" t="n">
        <v>10522752</v>
      </c>
      <c r="AK30" s="21"/>
      <c r="AL30" s="21"/>
      <c r="AM30" s="21"/>
      <c r="AN30" s="21"/>
      <c r="AO30" s="21"/>
      <c r="AP30" s="21"/>
      <c r="AQ30" s="21"/>
      <c r="AR30" s="21"/>
      <c r="AS30" s="21"/>
    </row>
    <row r="31" customFormat="false" ht="12.75" hidden="false" customHeight="false" outlineLevel="0" collapsed="false">
      <c r="C31" s="0" t="s">
        <v>52</v>
      </c>
      <c r="E31" s="21" t="n">
        <v>10358200</v>
      </c>
      <c r="G31" s="21" t="n">
        <v>5434948</v>
      </c>
      <c r="H31" s="21" t="n">
        <v>77687</v>
      </c>
      <c r="I31" s="21" t="n">
        <v>2619589</v>
      </c>
      <c r="J31" s="21" t="n">
        <v>824513</v>
      </c>
      <c r="K31" s="21" t="n">
        <v>160552</v>
      </c>
      <c r="L31" s="21" t="n">
        <v>315925</v>
      </c>
      <c r="M31" s="21" t="n">
        <v>29003</v>
      </c>
      <c r="N31" s="21" t="n">
        <v>24860</v>
      </c>
      <c r="O31" s="21" t="n">
        <v>2072</v>
      </c>
      <c r="P31" s="21" t="n">
        <v>5179</v>
      </c>
      <c r="Q31" s="21" t="n">
        <v>2072</v>
      </c>
      <c r="R31" s="0" t="n">
        <v>0</v>
      </c>
      <c r="S31" s="0" t="n">
        <v>0</v>
      </c>
      <c r="T31" s="21" t="n">
        <v>18645</v>
      </c>
      <c r="U31" s="21" t="n">
        <v>1036</v>
      </c>
      <c r="V31" s="21" t="n">
        <v>127406</v>
      </c>
      <c r="W31" s="21" t="n">
        <v>34182</v>
      </c>
      <c r="X31" s="21" t="n">
        <v>50755</v>
      </c>
      <c r="Y31" s="21" t="n">
        <v>13466</v>
      </c>
      <c r="Z31" s="21" t="n">
        <v>47648</v>
      </c>
      <c r="AA31" s="21" t="n">
        <v>55934</v>
      </c>
      <c r="AB31" s="21" t="n">
        <v>294173</v>
      </c>
      <c r="AC31" s="21" t="n">
        <v>67328</v>
      </c>
      <c r="AD31" s="21" t="n">
        <v>85973</v>
      </c>
      <c r="AE31" s="21" t="n">
        <v>23824</v>
      </c>
      <c r="AF31" s="21" t="n">
        <v>21752</v>
      </c>
      <c r="AG31" s="21" t="n">
        <v>17609</v>
      </c>
      <c r="AH31" s="21" t="n">
        <v>3107</v>
      </c>
      <c r="AI31" s="21" t="n">
        <v>10359236</v>
      </c>
      <c r="AK31" s="21"/>
      <c r="AL31" s="21"/>
      <c r="AM31" s="21"/>
      <c r="AN31" s="21"/>
      <c r="AO31" s="21"/>
      <c r="AP31" s="21"/>
      <c r="AQ31" s="21"/>
      <c r="AR31" s="21"/>
      <c r="AS31" s="21"/>
    </row>
    <row r="32" customFormat="false" ht="12.75" hidden="false" customHeight="false" outlineLevel="0" collapsed="false">
      <c r="AK32" s="21"/>
      <c r="AL32" s="21"/>
      <c r="AM32" s="21"/>
      <c r="AN32" s="21"/>
      <c r="AO32" s="21"/>
      <c r="AP32" s="21"/>
      <c r="AQ32" s="21"/>
      <c r="AR32" s="21"/>
      <c r="AS32" s="21"/>
    </row>
    <row r="33" customFormat="false" ht="12.75" hidden="false" customHeight="false" outlineLevel="0" collapsed="false">
      <c r="C33" s="0" t="s">
        <v>53</v>
      </c>
      <c r="E33" s="21" t="n">
        <v>10629017</v>
      </c>
      <c r="G33" s="21" t="n">
        <v>5577045</v>
      </c>
      <c r="H33" s="21" t="n">
        <v>79718</v>
      </c>
      <c r="I33" s="21" t="n">
        <v>2688078</v>
      </c>
      <c r="J33" s="21" t="n">
        <v>846070</v>
      </c>
      <c r="K33" s="21" t="n">
        <v>164750</v>
      </c>
      <c r="L33" s="21" t="n">
        <v>324185</v>
      </c>
      <c r="M33" s="21" t="n">
        <v>29761</v>
      </c>
      <c r="N33" s="21" t="n">
        <v>25510</v>
      </c>
      <c r="O33" s="21" t="n">
        <v>2126</v>
      </c>
      <c r="P33" s="21" t="n">
        <v>5315</v>
      </c>
      <c r="Q33" s="21" t="n">
        <v>2126</v>
      </c>
      <c r="R33" s="0" t="n">
        <v>0</v>
      </c>
      <c r="S33" s="0" t="n">
        <v>0</v>
      </c>
      <c r="T33" s="21" t="n">
        <v>19132</v>
      </c>
      <c r="U33" s="21" t="n">
        <v>1063</v>
      </c>
      <c r="V33" s="21" t="n">
        <v>130737</v>
      </c>
      <c r="W33" s="21" t="n">
        <v>35076</v>
      </c>
      <c r="X33" s="21" t="n">
        <v>52082</v>
      </c>
      <c r="Y33" s="21" t="n">
        <v>13818</v>
      </c>
      <c r="Z33" s="21" t="n">
        <v>48893</v>
      </c>
      <c r="AA33" s="21" t="n">
        <v>57397</v>
      </c>
      <c r="AB33" s="21" t="n">
        <v>301864</v>
      </c>
      <c r="AC33" s="21" t="n">
        <v>69089</v>
      </c>
      <c r="AD33" s="21" t="n">
        <v>88221</v>
      </c>
      <c r="AE33" s="21" t="n">
        <v>24447</v>
      </c>
      <c r="AF33" s="21" t="n">
        <v>22321</v>
      </c>
      <c r="AG33" s="21" t="n">
        <v>18069</v>
      </c>
      <c r="AH33" s="21" t="n">
        <v>3189</v>
      </c>
      <c r="AI33" s="21" t="n">
        <v>10630080</v>
      </c>
      <c r="AK33" s="21"/>
      <c r="AL33" s="21"/>
      <c r="AM33" s="21"/>
      <c r="AN33" s="21"/>
      <c r="AO33" s="21"/>
      <c r="AP33" s="21"/>
      <c r="AQ33" s="21"/>
      <c r="AR33" s="21"/>
      <c r="AS33" s="21"/>
    </row>
    <row r="34" customFormat="false" ht="12.75" hidden="false" customHeight="false" outlineLevel="0" collapsed="false">
      <c r="C34" s="0" t="s">
        <v>80</v>
      </c>
      <c r="G34" s="21" t="n">
        <f aca="false">G33/1.0001</f>
        <v>5576487.35126487</v>
      </c>
      <c r="H34" s="21" t="n">
        <f aca="false">H33/1.0001</f>
        <v>79710.0289971003</v>
      </c>
      <c r="I34" s="21" t="n">
        <f aca="false">I33/1.0001</f>
        <v>2687809.21907809</v>
      </c>
      <c r="J34" s="21" t="n">
        <f aca="false">J33/1.0001</f>
        <v>845985.401459854</v>
      </c>
      <c r="K34" s="21" t="n">
        <f aca="false">K33/1.0001</f>
        <v>164733.526647335</v>
      </c>
      <c r="L34" s="21" t="n">
        <f aca="false">L33/1.0001</f>
        <v>324152.584741526</v>
      </c>
      <c r="M34" s="21" t="n">
        <f aca="false">M33/1.0001</f>
        <v>29758.0241975802</v>
      </c>
      <c r="N34" s="21" t="n">
        <f aca="false">N33/1.0001</f>
        <v>25507.4492550745</v>
      </c>
      <c r="O34" s="21" t="n">
        <f aca="false">O33/1.0001</f>
        <v>2125.78742125787</v>
      </c>
      <c r="P34" s="21" t="n">
        <f aca="false">P33/1.0001</f>
        <v>5314.46855314469</v>
      </c>
      <c r="Q34" s="21" t="n">
        <f aca="false">Q33/1.0001</f>
        <v>2125.78742125787</v>
      </c>
      <c r="R34" s="21" t="n">
        <f aca="false">R33/1.0001</f>
        <v>0</v>
      </c>
      <c r="S34" s="21" t="n">
        <f aca="false">S33/1.0001</f>
        <v>0</v>
      </c>
      <c r="T34" s="21" t="n">
        <f aca="false">T33/1.0001</f>
        <v>19130.0869913009</v>
      </c>
      <c r="U34" s="21" t="n">
        <f aca="false">U33/1.0001</f>
        <v>1062.89371062894</v>
      </c>
      <c r="V34" s="21" t="n">
        <f aca="false">V33/1.0001</f>
        <v>130723.927607239</v>
      </c>
      <c r="W34" s="21" t="n">
        <f aca="false">W33/1.0001</f>
        <v>35072.4927507249</v>
      </c>
      <c r="X34" s="21" t="n">
        <f aca="false">X33/1.0001</f>
        <v>52076.7923207679</v>
      </c>
      <c r="Y34" s="21" t="n">
        <f aca="false">Y33/1.0001</f>
        <v>13816.6183381662</v>
      </c>
      <c r="Z34" s="21" t="n">
        <f aca="false">Z33/1.0001</f>
        <v>48888.1111888811</v>
      </c>
      <c r="AA34" s="21" t="n">
        <f aca="false">AA33/1.0001</f>
        <v>57391.2608739126</v>
      </c>
      <c r="AB34" s="21" t="n">
        <f aca="false">AB33/1.0001</f>
        <v>301833.816618338</v>
      </c>
      <c r="AC34" s="21" t="n">
        <f aca="false">AC33/1.0001</f>
        <v>69082.0917908209</v>
      </c>
      <c r="AD34" s="21" t="n">
        <f aca="false">AD33/1.0001</f>
        <v>88212.1787821218</v>
      </c>
      <c r="AE34" s="21" t="n">
        <f aca="false">AE33/1.0001</f>
        <v>24444.5555444456</v>
      </c>
      <c r="AF34" s="21" t="n">
        <f aca="false">AF33/1.0001</f>
        <v>22318.7681231877</v>
      </c>
      <c r="AG34" s="21" t="n">
        <f aca="false">AG33/1.0001</f>
        <v>18067.1932806719</v>
      </c>
      <c r="AH34" s="21" t="n">
        <f aca="false">AH33/1.0001</f>
        <v>3188.68113188681</v>
      </c>
      <c r="AI34" s="21" t="n">
        <f aca="false">SUM(G34:AH34)</f>
        <v>10629019.0980902</v>
      </c>
      <c r="AK34" s="21" t="n">
        <f aca="false">G34</f>
        <v>5576487.35126487</v>
      </c>
      <c r="AL34" s="21" t="n">
        <f aca="false">H34+I34</f>
        <v>2767519.24807519</v>
      </c>
      <c r="AM34" s="21" t="n">
        <f aca="false">J34+K34</f>
        <v>1010718.92810719</v>
      </c>
      <c r="AN34" s="21" t="n">
        <f aca="false">SUM(L34,M34,N34,O34,P34,Q34,R34,S34,AE34)</f>
        <v>413428.657134287</v>
      </c>
      <c r="AO34" s="21" t="n">
        <f aca="false">T34</f>
        <v>19130.0869913009</v>
      </c>
      <c r="AP34" s="21" t="n">
        <f aca="false">U34+AH34</f>
        <v>4251.57484251575</v>
      </c>
      <c r="AQ34" s="21" t="n">
        <f aca="false">SUM(V34,W34,X34,Y34,Z34,AA34,AB34,AC34,AF34,AG35,AG35,AG34)</f>
        <v>749271.072892711</v>
      </c>
      <c r="AR34" s="21" t="n">
        <f aca="false">AD34</f>
        <v>88212.1787821218</v>
      </c>
      <c r="AS34" s="21" t="n">
        <f aca="false">SUM(AK34,AL34,AM34,AN34,AO34,AP34,AQ34,AR34)</f>
        <v>10629019.0980902</v>
      </c>
    </row>
    <row r="35" customFormat="false" ht="12.75" hidden="false" customHeight="false" outlineLevel="0" collapsed="false">
      <c r="AK35" s="21"/>
      <c r="AL35" s="21"/>
      <c r="AM35" s="21"/>
      <c r="AN35" s="21"/>
      <c r="AO35" s="21"/>
      <c r="AP35" s="21"/>
      <c r="AQ35" s="21"/>
      <c r="AR35" s="21"/>
      <c r="AS35" s="21"/>
    </row>
    <row r="36" customFormat="false" ht="12.75" hidden="false" customHeight="false" outlineLevel="0" collapsed="false">
      <c r="AK36" s="21"/>
      <c r="AL36" s="21"/>
      <c r="AM36" s="21"/>
      <c r="AN36" s="21"/>
      <c r="AO36" s="21"/>
      <c r="AP36" s="21"/>
      <c r="AQ36" s="21"/>
      <c r="AR36" s="21"/>
      <c r="AS36" s="21"/>
    </row>
    <row r="37" customFormat="false" ht="12.75" hidden="false" customHeight="false" outlineLevel="0" collapsed="false">
      <c r="B37" s="0" t="s">
        <v>15</v>
      </c>
      <c r="C37" s="0" t="s">
        <v>41</v>
      </c>
      <c r="E37" s="21" t="n">
        <v>6403700</v>
      </c>
      <c r="G37" s="21" t="n">
        <v>3360021</v>
      </c>
      <c r="H37" s="21" t="n">
        <v>48028</v>
      </c>
      <c r="I37" s="21" t="n">
        <v>1619496</v>
      </c>
      <c r="J37" s="21" t="n">
        <v>509735</v>
      </c>
      <c r="K37" s="21" t="n">
        <v>99257</v>
      </c>
      <c r="L37" s="21" t="n">
        <v>195313</v>
      </c>
      <c r="M37" s="21" t="n">
        <v>17930</v>
      </c>
      <c r="N37" s="21" t="n">
        <v>15369</v>
      </c>
      <c r="O37" s="21" t="n">
        <v>1281</v>
      </c>
      <c r="P37" s="21" t="n">
        <v>3202</v>
      </c>
      <c r="Q37" s="21" t="n">
        <v>1281</v>
      </c>
      <c r="R37" s="0" t="n">
        <v>0</v>
      </c>
      <c r="S37" s="0" t="n">
        <v>0</v>
      </c>
      <c r="T37" s="21" t="n">
        <v>11527</v>
      </c>
      <c r="U37" s="0" t="n">
        <v>640</v>
      </c>
      <c r="V37" s="21" t="n">
        <v>78766</v>
      </c>
      <c r="W37" s="21" t="n">
        <v>21132</v>
      </c>
      <c r="X37" s="21" t="n">
        <v>31378</v>
      </c>
      <c r="Y37" s="21" t="n">
        <v>8325</v>
      </c>
      <c r="Z37" s="21" t="n">
        <v>29457</v>
      </c>
      <c r="AA37" s="21" t="n">
        <v>34580</v>
      </c>
      <c r="AB37" s="21" t="n">
        <v>181865</v>
      </c>
      <c r="AC37" s="21" t="n">
        <v>41624</v>
      </c>
      <c r="AD37" s="21" t="n">
        <v>53151</v>
      </c>
      <c r="AE37" s="21" t="n">
        <v>14729</v>
      </c>
      <c r="AF37" s="21" t="n">
        <v>13448</v>
      </c>
      <c r="AG37" s="21" t="n">
        <v>10886</v>
      </c>
      <c r="AH37" s="21" t="n">
        <v>1921</v>
      </c>
      <c r="AI37" s="21" t="n">
        <v>6404340</v>
      </c>
      <c r="AK37" s="21"/>
      <c r="AL37" s="21"/>
      <c r="AM37" s="21"/>
      <c r="AN37" s="21"/>
      <c r="AO37" s="21"/>
      <c r="AP37" s="21"/>
      <c r="AQ37" s="21"/>
      <c r="AR37" s="21"/>
      <c r="AS37" s="21"/>
    </row>
    <row r="38" customFormat="false" ht="12.75" hidden="false" customHeight="false" outlineLevel="0" collapsed="false">
      <c r="C38" s="0" t="s">
        <v>42</v>
      </c>
      <c r="E38" s="21" t="n">
        <v>6708600</v>
      </c>
      <c r="G38" s="21" t="n">
        <v>3520002</v>
      </c>
      <c r="H38" s="21" t="n">
        <v>50315</v>
      </c>
      <c r="I38" s="21" t="n">
        <v>1696605</v>
      </c>
      <c r="J38" s="21" t="n">
        <v>534005</v>
      </c>
      <c r="K38" s="21" t="n">
        <v>103983</v>
      </c>
      <c r="L38" s="21" t="n">
        <v>204612</v>
      </c>
      <c r="M38" s="21" t="n">
        <v>18784</v>
      </c>
      <c r="N38" s="21" t="n">
        <v>16101</v>
      </c>
      <c r="O38" s="21" t="n">
        <v>1342</v>
      </c>
      <c r="P38" s="21" t="n">
        <v>3354</v>
      </c>
      <c r="Q38" s="21" t="n">
        <v>1342</v>
      </c>
      <c r="R38" s="0" t="n">
        <v>0</v>
      </c>
      <c r="S38" s="0" t="n">
        <v>0</v>
      </c>
      <c r="T38" s="21" t="n">
        <v>12075</v>
      </c>
      <c r="U38" s="0" t="n">
        <v>671</v>
      </c>
      <c r="V38" s="21" t="n">
        <v>82516</v>
      </c>
      <c r="W38" s="21" t="n">
        <v>22138</v>
      </c>
      <c r="X38" s="21" t="n">
        <v>32872</v>
      </c>
      <c r="Y38" s="21" t="n">
        <v>8721</v>
      </c>
      <c r="Z38" s="21" t="n">
        <v>30860</v>
      </c>
      <c r="AA38" s="21" t="n">
        <v>36226</v>
      </c>
      <c r="AB38" s="21" t="n">
        <v>190524</v>
      </c>
      <c r="AC38" s="21" t="n">
        <v>43606</v>
      </c>
      <c r="AD38" s="21" t="n">
        <v>55681</v>
      </c>
      <c r="AE38" s="21" t="n">
        <v>15430</v>
      </c>
      <c r="AF38" s="21" t="n">
        <v>14088</v>
      </c>
      <c r="AG38" s="21" t="n">
        <v>11405</v>
      </c>
      <c r="AH38" s="21" t="n">
        <v>2013</v>
      </c>
      <c r="AI38" s="21" t="n">
        <v>6709271</v>
      </c>
      <c r="AK38" s="21"/>
      <c r="AL38" s="21"/>
      <c r="AM38" s="21"/>
      <c r="AN38" s="21"/>
      <c r="AO38" s="21"/>
      <c r="AP38" s="21"/>
      <c r="AQ38" s="21"/>
      <c r="AR38" s="21"/>
      <c r="AS38" s="21"/>
    </row>
    <row r="39" customFormat="false" ht="12.75" hidden="false" customHeight="false" outlineLevel="0" collapsed="false">
      <c r="C39" s="0" t="s">
        <v>43</v>
      </c>
      <c r="E39" s="21" t="n">
        <v>6951400</v>
      </c>
      <c r="G39" s="21" t="n">
        <v>3647400</v>
      </c>
      <c r="H39" s="21" t="n">
        <v>52136</v>
      </c>
      <c r="I39" s="21" t="n">
        <v>1758009</v>
      </c>
      <c r="J39" s="21" t="n">
        <v>553331</v>
      </c>
      <c r="K39" s="21" t="n">
        <v>107747</v>
      </c>
      <c r="L39" s="21" t="n">
        <v>212018</v>
      </c>
      <c r="M39" s="21" t="n">
        <v>19464</v>
      </c>
      <c r="N39" s="21" t="n">
        <v>16683</v>
      </c>
      <c r="O39" s="21" t="n">
        <v>1390</v>
      </c>
      <c r="P39" s="21" t="n">
        <v>3476</v>
      </c>
      <c r="Q39" s="21" t="n">
        <v>1390</v>
      </c>
      <c r="R39" s="0" t="n">
        <v>0</v>
      </c>
      <c r="S39" s="0" t="n">
        <v>0</v>
      </c>
      <c r="T39" s="21" t="n">
        <v>12513</v>
      </c>
      <c r="U39" s="0" t="n">
        <v>695</v>
      </c>
      <c r="V39" s="21" t="n">
        <v>85502</v>
      </c>
      <c r="W39" s="21" t="n">
        <v>22940</v>
      </c>
      <c r="X39" s="21" t="n">
        <v>34062</v>
      </c>
      <c r="Y39" s="21" t="n">
        <v>9037</v>
      </c>
      <c r="Z39" s="21" t="n">
        <v>31976</v>
      </c>
      <c r="AA39" s="21" t="n">
        <v>37538</v>
      </c>
      <c r="AB39" s="21" t="n">
        <v>197420</v>
      </c>
      <c r="AC39" s="21" t="n">
        <v>45184</v>
      </c>
      <c r="AD39" s="21" t="n">
        <v>57697</v>
      </c>
      <c r="AE39" s="21" t="n">
        <v>15988</v>
      </c>
      <c r="AF39" s="21" t="n">
        <v>14598</v>
      </c>
      <c r="AG39" s="21" t="n">
        <v>11817</v>
      </c>
      <c r="AH39" s="21" t="n">
        <v>2085</v>
      </c>
      <c r="AI39" s="21" t="n">
        <v>6952095</v>
      </c>
      <c r="AK39" s="21"/>
      <c r="AL39" s="21"/>
      <c r="AM39" s="21"/>
      <c r="AN39" s="21"/>
      <c r="AO39" s="21"/>
      <c r="AP39" s="21"/>
      <c r="AQ39" s="21"/>
      <c r="AR39" s="21"/>
      <c r="AS39" s="21"/>
    </row>
    <row r="40" customFormat="false" ht="12.75" hidden="false" customHeight="false" outlineLevel="0" collapsed="false">
      <c r="C40" s="0" t="s">
        <v>44</v>
      </c>
      <c r="E40" s="21" t="n">
        <v>7170500</v>
      </c>
      <c r="G40" s="21" t="n">
        <v>3762361</v>
      </c>
      <c r="H40" s="21" t="n">
        <v>53779</v>
      </c>
      <c r="I40" s="21" t="n">
        <v>1813419</v>
      </c>
      <c r="J40" s="21" t="n">
        <v>570772</v>
      </c>
      <c r="K40" s="21" t="n">
        <v>111143</v>
      </c>
      <c r="L40" s="21" t="n">
        <v>218700</v>
      </c>
      <c r="M40" s="21" t="n">
        <v>20077</v>
      </c>
      <c r="N40" s="21" t="n">
        <v>17209</v>
      </c>
      <c r="O40" s="21" t="n">
        <v>1434</v>
      </c>
      <c r="P40" s="21" t="n">
        <v>3585</v>
      </c>
      <c r="Q40" s="21" t="n">
        <v>1434</v>
      </c>
      <c r="R40" s="0" t="n">
        <v>0</v>
      </c>
      <c r="S40" s="0" t="n">
        <v>0</v>
      </c>
      <c r="T40" s="21" t="n">
        <v>12907</v>
      </c>
      <c r="U40" s="0" t="n">
        <v>717</v>
      </c>
      <c r="V40" s="21" t="n">
        <v>88197</v>
      </c>
      <c r="W40" s="21" t="n">
        <v>23663</v>
      </c>
      <c r="X40" s="21" t="n">
        <v>35135</v>
      </c>
      <c r="Y40" s="21" t="n">
        <v>9322</v>
      </c>
      <c r="Z40" s="21" t="n">
        <v>32984</v>
      </c>
      <c r="AA40" s="21" t="n">
        <v>38721</v>
      </c>
      <c r="AB40" s="21" t="n">
        <v>203642</v>
      </c>
      <c r="AC40" s="21" t="n">
        <v>46608</v>
      </c>
      <c r="AD40" s="21" t="n">
        <v>59515</v>
      </c>
      <c r="AE40" s="21" t="n">
        <v>16492</v>
      </c>
      <c r="AF40" s="21" t="n">
        <v>15058</v>
      </c>
      <c r="AG40" s="21" t="n">
        <v>12190</v>
      </c>
      <c r="AH40" s="21" t="n">
        <v>2151</v>
      </c>
      <c r="AI40" s="21" t="n">
        <v>7171217</v>
      </c>
      <c r="AK40" s="21"/>
      <c r="AL40" s="21"/>
      <c r="AM40" s="21"/>
      <c r="AN40" s="21"/>
      <c r="AO40" s="21"/>
      <c r="AP40" s="21"/>
      <c r="AQ40" s="21"/>
      <c r="AR40" s="21"/>
      <c r="AS40" s="21"/>
    </row>
    <row r="41" customFormat="false" ht="12.75" hidden="false" customHeight="false" outlineLevel="0" collapsed="false">
      <c r="C41" s="0" t="s">
        <v>45</v>
      </c>
      <c r="E41" s="21" t="n">
        <v>7382100</v>
      </c>
      <c r="G41" s="21" t="n">
        <v>3873388</v>
      </c>
      <c r="H41" s="21" t="n">
        <v>55366</v>
      </c>
      <c r="I41" s="21" t="n">
        <v>1866933</v>
      </c>
      <c r="J41" s="21" t="n">
        <v>587615</v>
      </c>
      <c r="K41" s="21" t="n">
        <v>114423</v>
      </c>
      <c r="L41" s="21" t="n">
        <v>225154</v>
      </c>
      <c r="M41" s="21" t="n">
        <v>20670</v>
      </c>
      <c r="N41" s="21" t="n">
        <v>17717</v>
      </c>
      <c r="O41" s="21" t="n">
        <v>1476</v>
      </c>
      <c r="P41" s="21" t="n">
        <v>3691</v>
      </c>
      <c r="Q41" s="21" t="n">
        <v>1476</v>
      </c>
      <c r="R41" s="0" t="n">
        <v>0</v>
      </c>
      <c r="S41" s="0" t="n">
        <v>0</v>
      </c>
      <c r="T41" s="21" t="n">
        <v>13288</v>
      </c>
      <c r="U41" s="0" t="n">
        <v>738</v>
      </c>
      <c r="V41" s="21" t="n">
        <v>90800</v>
      </c>
      <c r="W41" s="21" t="n">
        <v>24361</v>
      </c>
      <c r="X41" s="21" t="n">
        <v>36172</v>
      </c>
      <c r="Y41" s="21" t="n">
        <v>9597</v>
      </c>
      <c r="Z41" s="21" t="n">
        <v>33958</v>
      </c>
      <c r="AA41" s="21" t="n">
        <v>39863</v>
      </c>
      <c r="AB41" s="21" t="n">
        <v>209652</v>
      </c>
      <c r="AC41" s="21" t="n">
        <v>47984</v>
      </c>
      <c r="AD41" s="21" t="n">
        <v>61271</v>
      </c>
      <c r="AE41" s="21" t="n">
        <v>16979</v>
      </c>
      <c r="AF41" s="21" t="n">
        <v>15502</v>
      </c>
      <c r="AG41" s="21" t="n">
        <v>12550</v>
      </c>
      <c r="AH41" s="21" t="n">
        <v>2215</v>
      </c>
      <c r="AI41" s="21" t="n">
        <v>7382838</v>
      </c>
      <c r="AK41" s="21"/>
      <c r="AL41" s="21"/>
      <c r="AM41" s="21"/>
      <c r="AN41" s="21"/>
      <c r="AO41" s="21"/>
      <c r="AP41" s="21"/>
      <c r="AQ41" s="21"/>
      <c r="AR41" s="21"/>
      <c r="AS41" s="21"/>
    </row>
    <row r="42" customFormat="false" ht="12.75" hidden="false" customHeight="false" outlineLevel="0" collapsed="false">
      <c r="C42" s="0" t="s">
        <v>46</v>
      </c>
      <c r="E42" s="21" t="n">
        <v>7454900</v>
      </c>
      <c r="G42" s="21" t="n">
        <v>3911586</v>
      </c>
      <c r="H42" s="21" t="n">
        <v>55912</v>
      </c>
      <c r="I42" s="21" t="n">
        <v>1885344</v>
      </c>
      <c r="J42" s="21" t="n">
        <v>593410</v>
      </c>
      <c r="K42" s="21" t="n">
        <v>115551</v>
      </c>
      <c r="L42" s="21" t="n">
        <v>227374</v>
      </c>
      <c r="M42" s="21" t="n">
        <v>20874</v>
      </c>
      <c r="N42" s="21" t="n">
        <v>17892</v>
      </c>
      <c r="O42" s="21" t="n">
        <v>1491</v>
      </c>
      <c r="P42" s="21" t="n">
        <v>3727</v>
      </c>
      <c r="Q42" s="21" t="n">
        <v>1491</v>
      </c>
      <c r="R42" s="0" t="n">
        <v>0</v>
      </c>
      <c r="S42" s="0" t="n">
        <v>0</v>
      </c>
      <c r="T42" s="21" t="n">
        <v>13419</v>
      </c>
      <c r="U42" s="0" t="n">
        <v>745</v>
      </c>
      <c r="V42" s="21" t="n">
        <v>91695</v>
      </c>
      <c r="W42" s="21" t="n">
        <v>24601</v>
      </c>
      <c r="X42" s="21" t="n">
        <v>36529</v>
      </c>
      <c r="Y42" s="21" t="n">
        <v>9691</v>
      </c>
      <c r="Z42" s="21" t="n">
        <v>34293</v>
      </c>
      <c r="AA42" s="21" t="n">
        <v>40256</v>
      </c>
      <c r="AB42" s="21" t="n">
        <v>211719</v>
      </c>
      <c r="AC42" s="21" t="n">
        <v>48457</v>
      </c>
      <c r="AD42" s="21" t="n">
        <v>61876</v>
      </c>
      <c r="AE42" s="21" t="n">
        <v>17146</v>
      </c>
      <c r="AF42" s="21" t="n">
        <v>15655</v>
      </c>
      <c r="AG42" s="21" t="n">
        <v>12673</v>
      </c>
      <c r="AH42" s="21" t="n">
        <v>2236</v>
      </c>
      <c r="AI42" s="21" t="n">
        <v>7455645</v>
      </c>
      <c r="AK42" s="21"/>
      <c r="AL42" s="21"/>
      <c r="AM42" s="21"/>
      <c r="AN42" s="21"/>
      <c r="AO42" s="21"/>
      <c r="AP42" s="21"/>
      <c r="AQ42" s="21"/>
      <c r="AR42" s="21"/>
      <c r="AS42" s="21"/>
    </row>
    <row r="43" customFormat="false" ht="12.75" hidden="false" customHeight="false" outlineLevel="0" collapsed="false">
      <c r="C43" s="0" t="s">
        <v>47</v>
      </c>
      <c r="E43" s="21" t="n">
        <v>7536800</v>
      </c>
      <c r="G43" s="21" t="n">
        <v>3954559</v>
      </c>
      <c r="H43" s="21" t="n">
        <v>56526</v>
      </c>
      <c r="I43" s="21" t="n">
        <v>1906057</v>
      </c>
      <c r="J43" s="21" t="n">
        <v>599929</v>
      </c>
      <c r="K43" s="21" t="n">
        <v>116820</v>
      </c>
      <c r="L43" s="21" t="n">
        <v>229872</v>
      </c>
      <c r="M43" s="21" t="n">
        <v>21103</v>
      </c>
      <c r="N43" s="21" t="n">
        <v>18088</v>
      </c>
      <c r="O43" s="21" t="n">
        <v>1507</v>
      </c>
      <c r="P43" s="21" t="n">
        <v>3768</v>
      </c>
      <c r="Q43" s="21" t="n">
        <v>1507</v>
      </c>
      <c r="R43" s="0" t="n">
        <v>0</v>
      </c>
      <c r="S43" s="0" t="n">
        <v>0</v>
      </c>
      <c r="T43" s="21" t="n">
        <v>13566</v>
      </c>
      <c r="U43" s="0" t="n">
        <v>754</v>
      </c>
      <c r="V43" s="21" t="n">
        <v>92703</v>
      </c>
      <c r="W43" s="21" t="n">
        <v>24871</v>
      </c>
      <c r="X43" s="21" t="n">
        <v>36930</v>
      </c>
      <c r="Y43" s="21" t="n">
        <v>9798</v>
      </c>
      <c r="Z43" s="21" t="n">
        <v>34669</v>
      </c>
      <c r="AA43" s="21" t="n">
        <v>40699</v>
      </c>
      <c r="AB43" s="21" t="n">
        <v>214045</v>
      </c>
      <c r="AC43" s="21" t="n">
        <v>48989</v>
      </c>
      <c r="AD43" s="21" t="n">
        <v>62555</v>
      </c>
      <c r="AE43" s="21" t="n">
        <v>17335</v>
      </c>
      <c r="AF43" s="21" t="n">
        <v>15827</v>
      </c>
      <c r="AG43" s="21" t="n">
        <v>12813</v>
      </c>
      <c r="AH43" s="21" t="n">
        <v>2261</v>
      </c>
      <c r="AI43" s="21" t="n">
        <v>7537554</v>
      </c>
      <c r="AK43" s="21"/>
      <c r="AL43" s="21"/>
      <c r="AM43" s="21"/>
      <c r="AN43" s="21"/>
      <c r="AO43" s="21"/>
      <c r="AP43" s="21"/>
      <c r="AQ43" s="21"/>
      <c r="AR43" s="21"/>
      <c r="AS43" s="21"/>
    </row>
    <row r="44" customFormat="false" ht="12.75" hidden="false" customHeight="false" outlineLevel="0" collapsed="false">
      <c r="C44" s="0" t="s">
        <v>48</v>
      </c>
      <c r="E44" s="21" t="n">
        <v>7514500</v>
      </c>
      <c r="G44" s="21" t="n">
        <v>3942858</v>
      </c>
      <c r="H44" s="21" t="n">
        <v>56359</v>
      </c>
      <c r="I44" s="21" t="n">
        <v>1900417</v>
      </c>
      <c r="J44" s="21" t="n">
        <v>598154</v>
      </c>
      <c r="K44" s="21" t="n">
        <v>116475</v>
      </c>
      <c r="L44" s="21" t="n">
        <v>229192</v>
      </c>
      <c r="M44" s="21" t="n">
        <v>21041</v>
      </c>
      <c r="N44" s="21" t="n">
        <v>18035</v>
      </c>
      <c r="O44" s="21" t="n">
        <v>1503</v>
      </c>
      <c r="P44" s="21" t="n">
        <v>3757</v>
      </c>
      <c r="Q44" s="21" t="n">
        <v>1503</v>
      </c>
      <c r="R44" s="0" t="n">
        <v>0</v>
      </c>
      <c r="S44" s="0" t="n">
        <v>0</v>
      </c>
      <c r="T44" s="21" t="n">
        <v>13526</v>
      </c>
      <c r="U44" s="0" t="n">
        <v>751</v>
      </c>
      <c r="V44" s="21" t="n">
        <v>92428</v>
      </c>
      <c r="W44" s="21" t="n">
        <v>24798</v>
      </c>
      <c r="X44" s="21" t="n">
        <v>36821</v>
      </c>
      <c r="Y44" s="21" t="n">
        <v>9769</v>
      </c>
      <c r="Z44" s="21" t="n">
        <v>34567</v>
      </c>
      <c r="AA44" s="21" t="n">
        <v>40578</v>
      </c>
      <c r="AB44" s="21" t="n">
        <v>213412</v>
      </c>
      <c r="AC44" s="21" t="n">
        <v>48844</v>
      </c>
      <c r="AD44" s="21" t="n">
        <v>62370</v>
      </c>
      <c r="AE44" s="21" t="n">
        <v>17283</v>
      </c>
      <c r="AF44" s="21" t="n">
        <v>15780</v>
      </c>
      <c r="AG44" s="21" t="n">
        <v>12775</v>
      </c>
      <c r="AH44" s="21" t="n">
        <v>2254</v>
      </c>
      <c r="AI44" s="21" t="n">
        <v>7515251</v>
      </c>
      <c r="AK44" s="21"/>
      <c r="AL44" s="21"/>
      <c r="AM44" s="21"/>
      <c r="AN44" s="21"/>
      <c r="AO44" s="21"/>
      <c r="AP44" s="21"/>
      <c r="AQ44" s="21"/>
      <c r="AR44" s="21"/>
      <c r="AS44" s="21"/>
    </row>
    <row r="45" customFormat="false" ht="12.75" hidden="false" customHeight="false" outlineLevel="0" collapsed="false">
      <c r="C45" s="0" t="s">
        <v>49</v>
      </c>
      <c r="E45" s="21" t="n">
        <v>7417600</v>
      </c>
      <c r="G45" s="21" t="n">
        <v>3892015</v>
      </c>
      <c r="H45" s="21" t="n">
        <v>55632</v>
      </c>
      <c r="I45" s="21" t="n">
        <v>1875911</v>
      </c>
      <c r="J45" s="21" t="n">
        <v>590441</v>
      </c>
      <c r="K45" s="21" t="n">
        <v>114973</v>
      </c>
      <c r="L45" s="21" t="n">
        <v>226237</v>
      </c>
      <c r="M45" s="21" t="n">
        <v>20769</v>
      </c>
      <c r="N45" s="21" t="n">
        <v>17802</v>
      </c>
      <c r="O45" s="21" t="n">
        <v>1484</v>
      </c>
      <c r="P45" s="21" t="n">
        <v>3709</v>
      </c>
      <c r="Q45" s="21" t="n">
        <v>1484</v>
      </c>
      <c r="R45" s="0" t="n">
        <v>0</v>
      </c>
      <c r="S45" s="0" t="n">
        <v>0</v>
      </c>
      <c r="T45" s="21" t="n">
        <v>13352</v>
      </c>
      <c r="U45" s="0" t="n">
        <v>742</v>
      </c>
      <c r="V45" s="21" t="n">
        <v>91236</v>
      </c>
      <c r="W45" s="21" t="n">
        <v>24478</v>
      </c>
      <c r="X45" s="21" t="n">
        <v>36346</v>
      </c>
      <c r="Y45" s="21" t="n">
        <v>9643</v>
      </c>
      <c r="Z45" s="21" t="n">
        <v>34121</v>
      </c>
      <c r="AA45" s="21" t="n">
        <v>40055</v>
      </c>
      <c r="AB45" s="21" t="n">
        <v>210660</v>
      </c>
      <c r="AC45" s="21" t="n">
        <v>48214</v>
      </c>
      <c r="AD45" s="21" t="n">
        <v>61566</v>
      </c>
      <c r="AE45" s="21" t="n">
        <v>17060</v>
      </c>
      <c r="AF45" s="21" t="n">
        <v>15577</v>
      </c>
      <c r="AG45" s="21" t="n">
        <v>12610</v>
      </c>
      <c r="AH45" s="21" t="n">
        <v>2225</v>
      </c>
      <c r="AI45" s="21" t="n">
        <v>7418342</v>
      </c>
      <c r="AK45" s="21"/>
      <c r="AL45" s="21"/>
      <c r="AM45" s="21"/>
      <c r="AN45" s="21"/>
      <c r="AO45" s="21"/>
      <c r="AP45" s="21"/>
      <c r="AQ45" s="21"/>
      <c r="AR45" s="21"/>
      <c r="AS45" s="21"/>
    </row>
    <row r="46" customFormat="false" ht="12.75" hidden="false" customHeight="false" outlineLevel="0" collapsed="false">
      <c r="C46" s="0" t="s">
        <v>50</v>
      </c>
      <c r="E46" s="21" t="n">
        <v>7262300</v>
      </c>
      <c r="G46" s="21" t="n">
        <v>3810529</v>
      </c>
      <c r="H46" s="21" t="n">
        <v>54467</v>
      </c>
      <c r="I46" s="21" t="n">
        <v>1836636</v>
      </c>
      <c r="J46" s="21" t="n">
        <v>578079</v>
      </c>
      <c r="K46" s="21" t="n">
        <v>112566</v>
      </c>
      <c r="L46" s="21" t="n">
        <v>221500</v>
      </c>
      <c r="M46" s="21" t="n">
        <v>20334</v>
      </c>
      <c r="N46" s="21" t="n">
        <v>17430</v>
      </c>
      <c r="O46" s="21" t="n">
        <v>1452</v>
      </c>
      <c r="P46" s="21" t="n">
        <v>3631</v>
      </c>
      <c r="Q46" s="21" t="n">
        <v>1452</v>
      </c>
      <c r="R46" s="0" t="n">
        <v>0</v>
      </c>
      <c r="S46" s="0" t="n">
        <v>0</v>
      </c>
      <c r="T46" s="21" t="n">
        <v>13072</v>
      </c>
      <c r="U46" s="0" t="n">
        <v>726</v>
      </c>
      <c r="V46" s="21" t="n">
        <v>89326</v>
      </c>
      <c r="W46" s="21" t="n">
        <v>23966</v>
      </c>
      <c r="X46" s="21" t="n">
        <v>35585</v>
      </c>
      <c r="Y46" s="21" t="n">
        <v>9441</v>
      </c>
      <c r="Z46" s="21" t="n">
        <v>33407</v>
      </c>
      <c r="AA46" s="21" t="n">
        <v>39216</v>
      </c>
      <c r="AB46" s="21" t="n">
        <v>206249</v>
      </c>
      <c r="AC46" s="21" t="n">
        <v>47205</v>
      </c>
      <c r="AD46" s="21" t="n">
        <v>60277</v>
      </c>
      <c r="AE46" s="21" t="n">
        <v>16703</v>
      </c>
      <c r="AF46" s="21" t="n">
        <v>15251</v>
      </c>
      <c r="AG46" s="21" t="n">
        <v>12346</v>
      </c>
      <c r="AH46" s="21" t="n">
        <v>2179</v>
      </c>
      <c r="AI46" s="21" t="n">
        <v>7263026</v>
      </c>
      <c r="AK46" s="21"/>
      <c r="AL46" s="21"/>
      <c r="AM46" s="21"/>
      <c r="AN46" s="21"/>
      <c r="AO46" s="21"/>
      <c r="AP46" s="21"/>
      <c r="AQ46" s="21"/>
      <c r="AR46" s="21"/>
      <c r="AS46" s="21"/>
    </row>
    <row r="47" customFormat="false" ht="12.75" hidden="false" customHeight="false" outlineLevel="0" collapsed="false">
      <c r="C47" s="0" t="s">
        <v>51</v>
      </c>
      <c r="E47" s="21" t="n">
        <v>7149200</v>
      </c>
      <c r="G47" s="21" t="n">
        <v>3751185</v>
      </c>
      <c r="H47" s="21" t="n">
        <v>53619</v>
      </c>
      <c r="I47" s="21" t="n">
        <v>1808033</v>
      </c>
      <c r="J47" s="21" t="n">
        <v>569076</v>
      </c>
      <c r="K47" s="21" t="n">
        <v>110813</v>
      </c>
      <c r="L47" s="21" t="n">
        <v>218051</v>
      </c>
      <c r="M47" s="21" t="n">
        <v>20018</v>
      </c>
      <c r="N47" s="21" t="n">
        <v>17158</v>
      </c>
      <c r="O47" s="21" t="n">
        <v>1430</v>
      </c>
      <c r="P47" s="21" t="n">
        <v>3575</v>
      </c>
      <c r="Q47" s="21" t="n">
        <v>1430</v>
      </c>
      <c r="R47" s="0" t="n">
        <v>0</v>
      </c>
      <c r="S47" s="0" t="n">
        <v>0</v>
      </c>
      <c r="T47" s="21" t="n">
        <v>12869</v>
      </c>
      <c r="U47" s="0" t="n">
        <v>715</v>
      </c>
      <c r="V47" s="21" t="n">
        <v>87935</v>
      </c>
      <c r="W47" s="21" t="n">
        <v>23592</v>
      </c>
      <c r="X47" s="21" t="n">
        <v>35031</v>
      </c>
      <c r="Y47" s="21" t="n">
        <v>9294</v>
      </c>
      <c r="Z47" s="21" t="n">
        <v>32886</v>
      </c>
      <c r="AA47" s="21" t="n">
        <v>38606</v>
      </c>
      <c r="AB47" s="21" t="n">
        <v>203037</v>
      </c>
      <c r="AC47" s="21" t="n">
        <v>46470</v>
      </c>
      <c r="AD47" s="21" t="n">
        <v>59338</v>
      </c>
      <c r="AE47" s="21" t="n">
        <v>16443</v>
      </c>
      <c r="AF47" s="21" t="n">
        <v>15013</v>
      </c>
      <c r="AG47" s="21" t="n">
        <v>12154</v>
      </c>
      <c r="AH47" s="21" t="n">
        <v>2145</v>
      </c>
      <c r="AI47" s="21" t="n">
        <v>7149915</v>
      </c>
      <c r="AK47" s="21"/>
      <c r="AL47" s="21"/>
      <c r="AM47" s="21"/>
      <c r="AN47" s="21"/>
      <c r="AO47" s="21"/>
      <c r="AP47" s="21"/>
      <c r="AQ47" s="21"/>
      <c r="AR47" s="21"/>
      <c r="AS47" s="21"/>
    </row>
    <row r="48" customFormat="false" ht="12.75" hidden="false" customHeight="false" outlineLevel="0" collapsed="false">
      <c r="C48" s="0" t="s">
        <v>52</v>
      </c>
      <c r="E48" s="21" t="n">
        <v>7038900</v>
      </c>
      <c r="G48" s="21" t="n">
        <v>3693311</v>
      </c>
      <c r="H48" s="21" t="n">
        <v>52792</v>
      </c>
      <c r="I48" s="21" t="n">
        <v>1780138</v>
      </c>
      <c r="J48" s="21" t="n">
        <v>560296</v>
      </c>
      <c r="K48" s="21" t="n">
        <v>109103</v>
      </c>
      <c r="L48" s="21" t="n">
        <v>214686</v>
      </c>
      <c r="M48" s="21" t="n">
        <v>19709</v>
      </c>
      <c r="N48" s="21" t="n">
        <v>16893</v>
      </c>
      <c r="O48" s="21" t="n">
        <v>1408</v>
      </c>
      <c r="P48" s="21" t="n">
        <v>3519</v>
      </c>
      <c r="Q48" s="21" t="n">
        <v>1408</v>
      </c>
      <c r="R48" s="0" t="n">
        <v>0</v>
      </c>
      <c r="S48" s="0" t="n">
        <v>0</v>
      </c>
      <c r="T48" s="21" t="n">
        <v>12670</v>
      </c>
      <c r="U48" s="0" t="n">
        <v>704</v>
      </c>
      <c r="V48" s="21" t="n">
        <v>86578</v>
      </c>
      <c r="W48" s="21" t="n">
        <v>23228</v>
      </c>
      <c r="X48" s="21" t="n">
        <v>34491</v>
      </c>
      <c r="Y48" s="21" t="n">
        <v>9151</v>
      </c>
      <c r="Z48" s="21" t="n">
        <v>32379</v>
      </c>
      <c r="AA48" s="21" t="n">
        <v>38010</v>
      </c>
      <c r="AB48" s="21" t="n">
        <v>199905</v>
      </c>
      <c r="AC48" s="21" t="n">
        <v>45753</v>
      </c>
      <c r="AD48" s="21" t="n">
        <v>58423</v>
      </c>
      <c r="AE48" s="21" t="n">
        <v>16189</v>
      </c>
      <c r="AF48" s="21" t="n">
        <v>14782</v>
      </c>
      <c r="AG48" s="21" t="n">
        <v>11966</v>
      </c>
      <c r="AH48" s="21" t="n">
        <v>2112</v>
      </c>
      <c r="AI48" s="21" t="n">
        <v>7039604</v>
      </c>
      <c r="AK48" s="21"/>
      <c r="AL48" s="21"/>
      <c r="AM48" s="21"/>
      <c r="AN48" s="21"/>
      <c r="AO48" s="21"/>
      <c r="AP48" s="21"/>
      <c r="AQ48" s="21"/>
      <c r="AR48" s="21"/>
      <c r="AS48" s="21"/>
    </row>
    <row r="49" customFormat="false" ht="12.75" hidden="false" customHeight="false" outlineLevel="0" collapsed="false">
      <c r="AK49" s="21"/>
      <c r="AL49" s="21"/>
      <c r="AM49" s="21"/>
      <c r="AN49" s="21"/>
      <c r="AO49" s="21"/>
      <c r="AP49" s="21"/>
      <c r="AQ49" s="21"/>
      <c r="AR49" s="21"/>
      <c r="AS49" s="21"/>
    </row>
    <row r="50" customFormat="false" ht="12.75" hidden="false" customHeight="false" outlineLevel="0" collapsed="false">
      <c r="C50" s="0" t="s">
        <v>53</v>
      </c>
      <c r="E50" s="21" t="n">
        <v>7165875</v>
      </c>
      <c r="G50" s="21" t="n">
        <v>3759935</v>
      </c>
      <c r="H50" s="21" t="n">
        <v>53744</v>
      </c>
      <c r="I50" s="21" t="n">
        <v>1812250</v>
      </c>
      <c r="J50" s="21" t="n">
        <v>570404</v>
      </c>
      <c r="K50" s="21" t="n">
        <v>111071</v>
      </c>
      <c r="L50" s="21" t="n">
        <v>218559</v>
      </c>
      <c r="M50" s="21" t="n">
        <v>20064</v>
      </c>
      <c r="N50" s="21" t="n">
        <v>17198</v>
      </c>
      <c r="O50" s="21" t="n">
        <v>1433</v>
      </c>
      <c r="P50" s="21" t="n">
        <v>3583</v>
      </c>
      <c r="Q50" s="21" t="n">
        <v>1433</v>
      </c>
      <c r="R50" s="0" t="n">
        <v>0</v>
      </c>
      <c r="S50" s="0" t="n">
        <v>0</v>
      </c>
      <c r="T50" s="21" t="n">
        <v>12899</v>
      </c>
      <c r="U50" s="0" t="n">
        <v>717</v>
      </c>
      <c r="V50" s="21" t="n">
        <v>88140</v>
      </c>
      <c r="W50" s="21" t="n">
        <v>23647</v>
      </c>
      <c r="X50" s="21" t="n">
        <v>35113</v>
      </c>
      <c r="Y50" s="21" t="n">
        <v>9316</v>
      </c>
      <c r="Z50" s="21" t="n">
        <v>32963</v>
      </c>
      <c r="AA50" s="21" t="n">
        <v>38696</v>
      </c>
      <c r="AB50" s="21" t="n">
        <v>203511</v>
      </c>
      <c r="AC50" s="21" t="n">
        <v>46578</v>
      </c>
      <c r="AD50" s="21" t="n">
        <v>59477</v>
      </c>
      <c r="AE50" s="21" t="n">
        <v>16482</v>
      </c>
      <c r="AF50" s="21" t="n">
        <v>15048</v>
      </c>
      <c r="AG50" s="21" t="n">
        <v>12182</v>
      </c>
      <c r="AH50" s="21" t="n">
        <v>2150</v>
      </c>
      <c r="AI50" s="21" t="n">
        <v>7166592</v>
      </c>
      <c r="AK50" s="21"/>
      <c r="AL50" s="21"/>
      <c r="AM50" s="21"/>
      <c r="AN50" s="21"/>
      <c r="AO50" s="21"/>
      <c r="AP50" s="21"/>
      <c r="AQ50" s="21"/>
      <c r="AR50" s="21"/>
      <c r="AS50" s="21"/>
    </row>
    <row r="51" customFormat="false" ht="12.75" hidden="false" customHeight="false" outlineLevel="0" collapsed="false">
      <c r="C51" s="0" t="s">
        <v>80</v>
      </c>
      <c r="G51" s="21" t="n">
        <f aca="false">G50/1.0001</f>
        <v>3759559.04409559</v>
      </c>
      <c r="H51" s="21" t="n">
        <f aca="false">H50/1.0001</f>
        <v>53738.6261373863</v>
      </c>
      <c r="I51" s="21" t="n">
        <f aca="false">I50/1.0001</f>
        <v>1812068.79312069</v>
      </c>
      <c r="J51" s="21" t="n">
        <f aca="false">J50/1.0001</f>
        <v>570346.96530347</v>
      </c>
      <c r="K51" s="21" t="n">
        <f aca="false">K50/1.0001</f>
        <v>111059.894010599</v>
      </c>
      <c r="L51" s="21" t="n">
        <f aca="false">L50/1.0001</f>
        <v>218537.146285371</v>
      </c>
      <c r="M51" s="21" t="n">
        <f aca="false">M50/1.0001</f>
        <v>20061.9938006199</v>
      </c>
      <c r="N51" s="21" t="n">
        <f aca="false">N50/1.0001</f>
        <v>17196.2803719628</v>
      </c>
      <c r="O51" s="21" t="n">
        <f aca="false">O50/1.0001</f>
        <v>1432.85671432857</v>
      </c>
      <c r="P51" s="21" t="n">
        <f aca="false">P50/1.0001</f>
        <v>3582.64173582642</v>
      </c>
      <c r="Q51" s="21" t="n">
        <f aca="false">Q50/1.0001</f>
        <v>1432.85671432857</v>
      </c>
      <c r="R51" s="21" t="n">
        <f aca="false">R50/1.0001</f>
        <v>0</v>
      </c>
      <c r="S51" s="21" t="n">
        <f aca="false">S50/1.0001</f>
        <v>0</v>
      </c>
      <c r="T51" s="21" t="n">
        <f aca="false">T50/1.0001</f>
        <v>12897.7102289771</v>
      </c>
      <c r="U51" s="21" t="n">
        <f aca="false">U50/1.0001</f>
        <v>716.928307169283</v>
      </c>
      <c r="V51" s="21" t="n">
        <f aca="false">V50/1.0001</f>
        <v>88131.1868813119</v>
      </c>
      <c r="W51" s="21" t="n">
        <f aca="false">W50/1.0001</f>
        <v>23644.6355364464</v>
      </c>
      <c r="X51" s="21" t="n">
        <f aca="false">X50/1.0001</f>
        <v>35109.4890510949</v>
      </c>
      <c r="Y51" s="21" t="n">
        <f aca="false">Y50/1.0001</f>
        <v>9315.06849315069</v>
      </c>
      <c r="Z51" s="21" t="n">
        <f aca="false">Z50/1.0001</f>
        <v>32959.704029597</v>
      </c>
      <c r="AA51" s="21" t="n">
        <f aca="false">AA50/1.0001</f>
        <v>38692.1307869213</v>
      </c>
      <c r="AB51" s="21" t="n">
        <f aca="false">AB50/1.0001</f>
        <v>203490.650934907</v>
      </c>
      <c r="AC51" s="21" t="n">
        <f aca="false">AC50/1.0001</f>
        <v>46573.3426657334</v>
      </c>
      <c r="AD51" s="21" t="n">
        <f aca="false">AD50/1.0001</f>
        <v>59471.0528947105</v>
      </c>
      <c r="AE51" s="21" t="n">
        <f aca="false">AE50/1.0001</f>
        <v>16480.3519648035</v>
      </c>
      <c r="AF51" s="21" t="n">
        <f aca="false">AF50/1.0001</f>
        <v>15046.495350465</v>
      </c>
      <c r="AG51" s="21" t="n">
        <f aca="false">AG50/1.0001</f>
        <v>12180.7819218078</v>
      </c>
      <c r="AH51" s="21" t="n">
        <f aca="false">AH50/1.0001</f>
        <v>2149.78502149785</v>
      </c>
      <c r="AI51" s="21" t="n">
        <f aca="false">SUM(G51:AH51)</f>
        <v>7165876.41235877</v>
      </c>
      <c r="AK51" s="21" t="n">
        <f aca="false">G51</f>
        <v>3759559.04409559</v>
      </c>
      <c r="AL51" s="21" t="n">
        <f aca="false">H51+I51</f>
        <v>1865807.41925807</v>
      </c>
      <c r="AM51" s="21" t="n">
        <f aca="false">J51+K51</f>
        <v>681406.859314069</v>
      </c>
      <c r="AN51" s="21" t="n">
        <f aca="false">SUM(L51,M51,N51,O51,P51,Q51,R51,S51,AE51)</f>
        <v>278724.127587241</v>
      </c>
      <c r="AO51" s="21" t="n">
        <f aca="false">T51</f>
        <v>12897.7102289771</v>
      </c>
      <c r="AP51" s="21" t="n">
        <f aca="false">U51+AH51</f>
        <v>2866.71332866713</v>
      </c>
      <c r="AQ51" s="21" t="n">
        <f aca="false">SUM(V51,W51,X51,Y51,Z51,AA51,AB51,AC51,AF51,AG52,AG52,AG51)</f>
        <v>505143.485651435</v>
      </c>
      <c r="AR51" s="21" t="n">
        <f aca="false">AD51</f>
        <v>59471.0528947105</v>
      </c>
      <c r="AS51" s="21" t="n">
        <f aca="false">SUM(AK51,AL51,AM51,AN51,AO51,AP51,AQ51,AR51)</f>
        <v>7165876.41235877</v>
      </c>
    </row>
    <row r="52" customFormat="false" ht="12.75" hidden="false" customHeight="false" outlineLevel="0" collapsed="false">
      <c r="AK52" s="21"/>
      <c r="AL52" s="21"/>
      <c r="AM52" s="21"/>
      <c r="AN52" s="21"/>
      <c r="AO52" s="21"/>
      <c r="AP52" s="21"/>
      <c r="AQ52" s="21"/>
      <c r="AR52" s="21"/>
      <c r="AS52" s="21"/>
    </row>
    <row r="53" customFormat="false" ht="12.75" hidden="false" customHeight="false" outlineLevel="0" collapsed="false">
      <c r="B53" s="0" t="s">
        <v>18</v>
      </c>
      <c r="C53" s="0" t="s">
        <v>41</v>
      </c>
      <c r="E53" s="21" t="n">
        <v>8076200</v>
      </c>
      <c r="G53" s="21" t="n">
        <v>4237582</v>
      </c>
      <c r="H53" s="21" t="n">
        <v>60572</v>
      </c>
      <c r="I53" s="21" t="n">
        <v>2042471</v>
      </c>
      <c r="J53" s="21" t="n">
        <v>642866</v>
      </c>
      <c r="K53" s="21" t="n">
        <v>125181</v>
      </c>
      <c r="L53" s="21" t="n">
        <v>246324</v>
      </c>
      <c r="M53" s="21" t="n">
        <v>22613</v>
      </c>
      <c r="N53" s="21" t="n">
        <v>19383</v>
      </c>
      <c r="O53" s="21" t="n">
        <v>1615</v>
      </c>
      <c r="P53" s="21" t="n">
        <v>4038</v>
      </c>
      <c r="Q53" s="21" t="n">
        <v>1615</v>
      </c>
      <c r="R53" s="0" t="n">
        <v>0</v>
      </c>
      <c r="S53" s="0" t="n">
        <v>0</v>
      </c>
      <c r="T53" s="21" t="n">
        <v>14537</v>
      </c>
      <c r="U53" s="0" t="n">
        <v>808</v>
      </c>
      <c r="V53" s="21" t="n">
        <v>99337</v>
      </c>
      <c r="W53" s="21" t="n">
        <v>26651</v>
      </c>
      <c r="X53" s="21" t="n">
        <v>39573</v>
      </c>
      <c r="Y53" s="21" t="n">
        <v>10499</v>
      </c>
      <c r="Z53" s="21" t="n">
        <v>37151</v>
      </c>
      <c r="AA53" s="21" t="n">
        <v>43611</v>
      </c>
      <c r="AB53" s="21" t="n">
        <v>229364</v>
      </c>
      <c r="AC53" s="21" t="n">
        <v>52495</v>
      </c>
      <c r="AD53" s="21" t="n">
        <v>67032</v>
      </c>
      <c r="AE53" s="21" t="n">
        <v>18575</v>
      </c>
      <c r="AF53" s="21" t="n">
        <v>16960</v>
      </c>
      <c r="AG53" s="21" t="n">
        <v>13730</v>
      </c>
      <c r="AH53" s="21" t="n">
        <v>2423</v>
      </c>
      <c r="AI53" s="21" t="n">
        <v>8077008</v>
      </c>
      <c r="AK53" s="21"/>
      <c r="AL53" s="21"/>
      <c r="AM53" s="21"/>
      <c r="AN53" s="21"/>
      <c r="AO53" s="21"/>
      <c r="AP53" s="21"/>
      <c r="AQ53" s="21"/>
      <c r="AR53" s="21"/>
      <c r="AS53" s="21"/>
    </row>
    <row r="54" customFormat="false" ht="12.75" hidden="false" customHeight="false" outlineLevel="0" collapsed="false">
      <c r="C54" s="0" t="s">
        <v>42</v>
      </c>
      <c r="E54" s="21" t="n">
        <v>8420300</v>
      </c>
      <c r="G54" s="21" t="n">
        <v>4418131</v>
      </c>
      <c r="H54" s="21" t="n">
        <v>63152</v>
      </c>
      <c r="I54" s="21" t="n">
        <v>2129494</v>
      </c>
      <c r="J54" s="21" t="n">
        <v>670256</v>
      </c>
      <c r="K54" s="21" t="n">
        <v>130515</v>
      </c>
      <c r="L54" s="21" t="n">
        <v>256819</v>
      </c>
      <c r="M54" s="21" t="n">
        <v>23577</v>
      </c>
      <c r="N54" s="21" t="n">
        <v>20209</v>
      </c>
      <c r="O54" s="21" t="n">
        <v>1684</v>
      </c>
      <c r="P54" s="21" t="n">
        <v>4210</v>
      </c>
      <c r="Q54" s="21" t="n">
        <v>1684</v>
      </c>
      <c r="R54" s="0" t="n">
        <v>0</v>
      </c>
      <c r="S54" s="0" t="n">
        <v>0</v>
      </c>
      <c r="T54" s="21" t="n">
        <v>15157</v>
      </c>
      <c r="U54" s="0" t="n">
        <v>842</v>
      </c>
      <c r="V54" s="21" t="n">
        <v>103570</v>
      </c>
      <c r="W54" s="21" t="n">
        <v>27787</v>
      </c>
      <c r="X54" s="21" t="n">
        <v>41259</v>
      </c>
      <c r="Y54" s="21" t="n">
        <v>10946</v>
      </c>
      <c r="Z54" s="21" t="n">
        <v>38733</v>
      </c>
      <c r="AA54" s="21" t="n">
        <v>45470</v>
      </c>
      <c r="AB54" s="21" t="n">
        <v>239137</v>
      </c>
      <c r="AC54" s="21" t="n">
        <v>54732</v>
      </c>
      <c r="AD54" s="21" t="n">
        <v>69888</v>
      </c>
      <c r="AE54" s="21" t="n">
        <v>19367</v>
      </c>
      <c r="AF54" s="21" t="n">
        <v>17683</v>
      </c>
      <c r="AG54" s="21" t="n">
        <v>14315</v>
      </c>
      <c r="AH54" s="21" t="n">
        <v>2526</v>
      </c>
      <c r="AI54" s="21" t="n">
        <v>8421142</v>
      </c>
      <c r="AK54" s="21"/>
      <c r="AL54" s="21"/>
      <c r="AM54" s="21"/>
      <c r="AN54" s="21"/>
      <c r="AO54" s="21"/>
      <c r="AP54" s="21"/>
      <c r="AQ54" s="21"/>
      <c r="AR54" s="21"/>
      <c r="AS54" s="21"/>
    </row>
    <row r="55" customFormat="false" ht="12.75" hidden="false" customHeight="false" outlineLevel="0" collapsed="false">
      <c r="C55" s="0" t="s">
        <v>43</v>
      </c>
      <c r="E55" s="21" t="n">
        <v>8715500</v>
      </c>
      <c r="G55" s="21" t="n">
        <v>4573023</v>
      </c>
      <c r="H55" s="21" t="n">
        <v>65366</v>
      </c>
      <c r="I55" s="21" t="n">
        <v>2204150</v>
      </c>
      <c r="J55" s="21" t="n">
        <v>693754</v>
      </c>
      <c r="K55" s="21" t="n">
        <v>135090</v>
      </c>
      <c r="L55" s="21" t="n">
        <v>265823</v>
      </c>
      <c r="M55" s="21" t="n">
        <v>24403</v>
      </c>
      <c r="N55" s="21" t="n">
        <v>20917</v>
      </c>
      <c r="O55" s="21" t="n">
        <v>1743</v>
      </c>
      <c r="P55" s="21" t="n">
        <v>4358</v>
      </c>
      <c r="Q55" s="21" t="n">
        <v>1743</v>
      </c>
      <c r="R55" s="0" t="n">
        <v>0</v>
      </c>
      <c r="S55" s="0" t="n">
        <v>0</v>
      </c>
      <c r="T55" s="21" t="n">
        <v>15688</v>
      </c>
      <c r="U55" s="0" t="n">
        <v>872</v>
      </c>
      <c r="V55" s="21" t="n">
        <v>107201</v>
      </c>
      <c r="W55" s="21" t="n">
        <v>28761</v>
      </c>
      <c r="X55" s="21" t="n">
        <v>42706</v>
      </c>
      <c r="Y55" s="21" t="n">
        <v>11330</v>
      </c>
      <c r="Z55" s="21" t="n">
        <v>40091</v>
      </c>
      <c r="AA55" s="21" t="n">
        <v>47064</v>
      </c>
      <c r="AB55" s="21" t="n">
        <v>247520</v>
      </c>
      <c r="AC55" s="21" t="n">
        <v>56651</v>
      </c>
      <c r="AD55" s="21" t="n">
        <v>72339</v>
      </c>
      <c r="AE55" s="21" t="n">
        <v>20046</v>
      </c>
      <c r="AF55" s="21" t="n">
        <v>18303</v>
      </c>
      <c r="AG55" s="21" t="n">
        <v>14816</v>
      </c>
      <c r="AH55" s="21" t="n">
        <v>2615</v>
      </c>
      <c r="AI55" s="21" t="n">
        <v>8716372</v>
      </c>
      <c r="AK55" s="21"/>
      <c r="AL55" s="21"/>
      <c r="AM55" s="21"/>
      <c r="AN55" s="21"/>
      <c r="AO55" s="21"/>
      <c r="AP55" s="21"/>
      <c r="AQ55" s="21"/>
      <c r="AR55" s="21"/>
      <c r="AS55" s="21"/>
    </row>
    <row r="56" customFormat="false" ht="12.75" hidden="false" customHeight="false" outlineLevel="0" collapsed="false">
      <c r="C56" s="0" t="s">
        <v>44</v>
      </c>
      <c r="E56" s="21" t="n">
        <v>9004400</v>
      </c>
      <c r="G56" s="21" t="n">
        <v>4724609</v>
      </c>
      <c r="H56" s="21" t="n">
        <v>67533</v>
      </c>
      <c r="I56" s="21" t="n">
        <v>2277213</v>
      </c>
      <c r="J56" s="21" t="n">
        <v>716750</v>
      </c>
      <c r="K56" s="21" t="n">
        <v>139568</v>
      </c>
      <c r="L56" s="21" t="n">
        <v>274634</v>
      </c>
      <c r="M56" s="21" t="n">
        <v>25212</v>
      </c>
      <c r="N56" s="21" t="n">
        <v>21611</v>
      </c>
      <c r="O56" s="21" t="n">
        <v>1801</v>
      </c>
      <c r="P56" s="21" t="n">
        <v>4502</v>
      </c>
      <c r="Q56" s="21" t="n">
        <v>1801</v>
      </c>
      <c r="R56" s="0" t="n">
        <v>0</v>
      </c>
      <c r="S56" s="0" t="n">
        <v>0</v>
      </c>
      <c r="T56" s="21" t="n">
        <v>16208</v>
      </c>
      <c r="U56" s="0" t="n">
        <v>900</v>
      </c>
      <c r="V56" s="21" t="n">
        <v>110754</v>
      </c>
      <c r="W56" s="21" t="n">
        <v>29715</v>
      </c>
      <c r="X56" s="21" t="n">
        <v>44122</v>
      </c>
      <c r="Y56" s="21" t="n">
        <v>11706</v>
      </c>
      <c r="Z56" s="21" t="n">
        <v>41420</v>
      </c>
      <c r="AA56" s="21" t="n">
        <v>48624</v>
      </c>
      <c r="AB56" s="21" t="n">
        <v>255725</v>
      </c>
      <c r="AC56" s="21" t="n">
        <v>58529</v>
      </c>
      <c r="AD56" s="21" t="n">
        <v>74737</v>
      </c>
      <c r="AE56" s="21" t="n">
        <v>20710</v>
      </c>
      <c r="AF56" s="21" t="n">
        <v>18909</v>
      </c>
      <c r="AG56" s="21" t="n">
        <v>15307</v>
      </c>
      <c r="AH56" s="21" t="n">
        <v>2701</v>
      </c>
      <c r="AI56" s="21" t="n">
        <v>9005300</v>
      </c>
      <c r="AK56" s="21"/>
      <c r="AL56" s="21"/>
      <c r="AM56" s="21"/>
      <c r="AN56" s="21"/>
      <c r="AO56" s="21"/>
      <c r="AP56" s="21"/>
      <c r="AQ56" s="21"/>
      <c r="AR56" s="21"/>
      <c r="AS56" s="21"/>
    </row>
    <row r="57" customFormat="false" ht="12.75" hidden="false" customHeight="false" outlineLevel="0" collapsed="false">
      <c r="C57" s="0" t="s">
        <v>45</v>
      </c>
      <c r="E57" s="21" t="n">
        <v>9245200</v>
      </c>
      <c r="G57" s="21" t="n">
        <v>4850956</v>
      </c>
      <c r="H57" s="21" t="n">
        <v>69339</v>
      </c>
      <c r="I57" s="21" t="n">
        <v>2338111</v>
      </c>
      <c r="J57" s="21" t="n">
        <v>735918</v>
      </c>
      <c r="K57" s="21" t="n">
        <v>143301</v>
      </c>
      <c r="L57" s="21" t="n">
        <v>281979</v>
      </c>
      <c r="M57" s="21" t="n">
        <v>25887</v>
      </c>
      <c r="N57" s="21" t="n">
        <v>22188</v>
      </c>
      <c r="O57" s="21" t="n">
        <v>1849</v>
      </c>
      <c r="P57" s="21" t="n">
        <v>4623</v>
      </c>
      <c r="Q57" s="21" t="n">
        <v>1849</v>
      </c>
      <c r="R57" s="0" t="n">
        <v>0</v>
      </c>
      <c r="S57" s="0" t="n">
        <v>0</v>
      </c>
      <c r="T57" s="21" t="n">
        <v>16641</v>
      </c>
      <c r="U57" s="0" t="n">
        <v>925</v>
      </c>
      <c r="V57" s="21" t="n">
        <v>113716</v>
      </c>
      <c r="W57" s="21" t="n">
        <v>30509</v>
      </c>
      <c r="X57" s="21" t="n">
        <v>45301</v>
      </c>
      <c r="Y57" s="21" t="n">
        <v>12019</v>
      </c>
      <c r="Z57" s="21" t="n">
        <v>42528</v>
      </c>
      <c r="AA57" s="21" t="n">
        <v>49924</v>
      </c>
      <c r="AB57" s="21" t="n">
        <v>262564</v>
      </c>
      <c r="AC57" s="21" t="n">
        <v>60094</v>
      </c>
      <c r="AD57" s="21" t="n">
        <v>76735</v>
      </c>
      <c r="AE57" s="21" t="n">
        <v>21264</v>
      </c>
      <c r="AF57" s="21" t="n">
        <v>19415</v>
      </c>
      <c r="AG57" s="21" t="n">
        <v>15717</v>
      </c>
      <c r="AH57" s="21" t="n">
        <v>2774</v>
      </c>
      <c r="AI57" s="21" t="n">
        <v>9246125</v>
      </c>
      <c r="AK57" s="21"/>
      <c r="AL57" s="21"/>
      <c r="AM57" s="21"/>
      <c r="AN57" s="21"/>
      <c r="AO57" s="21"/>
      <c r="AP57" s="21"/>
      <c r="AQ57" s="21"/>
      <c r="AR57" s="21"/>
      <c r="AS57" s="21"/>
    </row>
    <row r="58" customFormat="false" ht="12.75" hidden="false" customHeight="false" outlineLevel="0" collapsed="false">
      <c r="C58" s="0" t="s">
        <v>46</v>
      </c>
      <c r="E58" s="21" t="n">
        <v>9340000</v>
      </c>
      <c r="G58" s="21" t="n">
        <v>4900698</v>
      </c>
      <c r="H58" s="21" t="n">
        <v>70050</v>
      </c>
      <c r="I58" s="21" t="n">
        <v>2362086</v>
      </c>
      <c r="J58" s="21" t="n">
        <v>743464</v>
      </c>
      <c r="K58" s="21" t="n">
        <v>144770</v>
      </c>
      <c r="L58" s="21" t="n">
        <v>284870</v>
      </c>
      <c r="M58" s="21" t="n">
        <v>26152</v>
      </c>
      <c r="N58" s="21" t="n">
        <v>22416</v>
      </c>
      <c r="O58" s="21" t="n">
        <v>1868</v>
      </c>
      <c r="P58" s="21" t="n">
        <v>4670</v>
      </c>
      <c r="Q58" s="21" t="n">
        <v>1868</v>
      </c>
      <c r="R58" s="0" t="n">
        <v>0</v>
      </c>
      <c r="S58" s="0" t="n">
        <v>0</v>
      </c>
      <c r="T58" s="21" t="n">
        <v>16812</v>
      </c>
      <c r="U58" s="0" t="n">
        <v>934</v>
      </c>
      <c r="V58" s="21" t="n">
        <v>114882</v>
      </c>
      <c r="W58" s="21" t="n">
        <v>30822</v>
      </c>
      <c r="X58" s="21" t="n">
        <v>45766</v>
      </c>
      <c r="Y58" s="21" t="n">
        <v>12142</v>
      </c>
      <c r="Z58" s="21" t="n">
        <v>42964</v>
      </c>
      <c r="AA58" s="21" t="n">
        <v>50436</v>
      </c>
      <c r="AB58" s="21" t="n">
        <v>265256</v>
      </c>
      <c r="AC58" s="21" t="n">
        <v>60710</v>
      </c>
      <c r="AD58" s="21" t="n">
        <v>77522</v>
      </c>
      <c r="AE58" s="21" t="n">
        <v>21482</v>
      </c>
      <c r="AF58" s="21" t="n">
        <v>19614</v>
      </c>
      <c r="AG58" s="21" t="n">
        <v>15878</v>
      </c>
      <c r="AH58" s="21" t="n">
        <v>2802</v>
      </c>
      <c r="AI58" s="21" t="n">
        <v>9340934</v>
      </c>
      <c r="AK58" s="21"/>
      <c r="AL58" s="21"/>
      <c r="AM58" s="21"/>
      <c r="AN58" s="21"/>
      <c r="AO58" s="21"/>
      <c r="AP58" s="21"/>
      <c r="AQ58" s="21"/>
      <c r="AR58" s="21"/>
      <c r="AS58" s="21"/>
    </row>
    <row r="59" customFormat="false" ht="12.75" hidden="false" customHeight="false" outlineLevel="0" collapsed="false">
      <c r="C59" s="0" t="s">
        <v>47</v>
      </c>
      <c r="E59" s="21" t="n">
        <v>9403800</v>
      </c>
      <c r="G59" s="21" t="n">
        <v>4934174</v>
      </c>
      <c r="H59" s="21" t="n">
        <v>70529</v>
      </c>
      <c r="I59" s="21" t="n">
        <v>2378221</v>
      </c>
      <c r="J59" s="21" t="n">
        <v>748542</v>
      </c>
      <c r="K59" s="21" t="n">
        <v>145759</v>
      </c>
      <c r="L59" s="21" t="n">
        <v>286816</v>
      </c>
      <c r="M59" s="21" t="n">
        <v>26331</v>
      </c>
      <c r="N59" s="21" t="n">
        <v>22569</v>
      </c>
      <c r="O59" s="21" t="n">
        <v>1881</v>
      </c>
      <c r="P59" s="21" t="n">
        <v>4702</v>
      </c>
      <c r="Q59" s="21" t="n">
        <v>1881</v>
      </c>
      <c r="R59" s="0" t="n">
        <v>0</v>
      </c>
      <c r="S59" s="0" t="n">
        <v>0</v>
      </c>
      <c r="T59" s="21" t="n">
        <v>16927</v>
      </c>
      <c r="U59" s="0" t="n">
        <v>940</v>
      </c>
      <c r="V59" s="21" t="n">
        <v>115667</v>
      </c>
      <c r="W59" s="21" t="n">
        <v>31033</v>
      </c>
      <c r="X59" s="21" t="n">
        <v>46079</v>
      </c>
      <c r="Y59" s="21" t="n">
        <v>12225</v>
      </c>
      <c r="Z59" s="21" t="n">
        <v>43257</v>
      </c>
      <c r="AA59" s="21" t="n">
        <v>50781</v>
      </c>
      <c r="AB59" s="21" t="n">
        <v>267068</v>
      </c>
      <c r="AC59" s="21" t="n">
        <v>61125</v>
      </c>
      <c r="AD59" s="21" t="n">
        <v>78052</v>
      </c>
      <c r="AE59" s="21" t="n">
        <v>21629</v>
      </c>
      <c r="AF59" s="21" t="n">
        <v>19748</v>
      </c>
      <c r="AG59" s="21" t="n">
        <v>15986</v>
      </c>
      <c r="AH59" s="21" t="n">
        <v>2821</v>
      </c>
      <c r="AI59" s="21" t="n">
        <v>9404740</v>
      </c>
      <c r="AK59" s="21"/>
      <c r="AL59" s="21"/>
      <c r="AM59" s="21"/>
      <c r="AN59" s="21"/>
      <c r="AO59" s="21"/>
      <c r="AP59" s="21"/>
      <c r="AQ59" s="21"/>
      <c r="AR59" s="21"/>
      <c r="AS59" s="21"/>
    </row>
    <row r="60" customFormat="false" ht="12.75" hidden="false" customHeight="false" outlineLevel="0" collapsed="false">
      <c r="C60" s="0" t="s">
        <v>48</v>
      </c>
      <c r="E60" s="21" t="n">
        <v>9381400</v>
      </c>
      <c r="G60" s="21" t="n">
        <v>4922421</v>
      </c>
      <c r="H60" s="21" t="n">
        <v>70361</v>
      </c>
      <c r="I60" s="21" t="n">
        <v>2372556</v>
      </c>
      <c r="J60" s="21" t="n">
        <v>746759</v>
      </c>
      <c r="K60" s="21" t="n">
        <v>145412</v>
      </c>
      <c r="L60" s="21" t="n">
        <v>286133</v>
      </c>
      <c r="M60" s="21" t="n">
        <v>26268</v>
      </c>
      <c r="N60" s="21" t="n">
        <v>22515</v>
      </c>
      <c r="O60" s="21" t="n">
        <v>1876</v>
      </c>
      <c r="P60" s="21" t="n">
        <v>4691</v>
      </c>
      <c r="Q60" s="21" t="n">
        <v>1876</v>
      </c>
      <c r="R60" s="0" t="n">
        <v>0</v>
      </c>
      <c r="S60" s="0" t="n">
        <v>0</v>
      </c>
      <c r="T60" s="21" t="n">
        <v>16887</v>
      </c>
      <c r="U60" s="0" t="n">
        <v>938</v>
      </c>
      <c r="V60" s="21" t="n">
        <v>115391</v>
      </c>
      <c r="W60" s="21" t="n">
        <v>30959</v>
      </c>
      <c r="X60" s="21" t="n">
        <v>45969</v>
      </c>
      <c r="Y60" s="21" t="n">
        <v>12196</v>
      </c>
      <c r="Z60" s="21" t="n">
        <v>43154</v>
      </c>
      <c r="AA60" s="21" t="n">
        <v>50660</v>
      </c>
      <c r="AB60" s="21" t="n">
        <v>266432</v>
      </c>
      <c r="AC60" s="21" t="n">
        <v>60979</v>
      </c>
      <c r="AD60" s="21" t="n">
        <v>77866</v>
      </c>
      <c r="AE60" s="21" t="n">
        <v>21577</v>
      </c>
      <c r="AF60" s="21" t="n">
        <v>19701</v>
      </c>
      <c r="AG60" s="21" t="n">
        <v>15948</v>
      </c>
      <c r="AH60" s="21" t="n">
        <v>2814</v>
      </c>
      <c r="AI60" s="21" t="n">
        <v>9382338</v>
      </c>
      <c r="AK60" s="21"/>
      <c r="AL60" s="21"/>
      <c r="AM60" s="21"/>
      <c r="AN60" s="21"/>
      <c r="AO60" s="21"/>
      <c r="AP60" s="21"/>
      <c r="AQ60" s="21"/>
      <c r="AR60" s="21"/>
      <c r="AS60" s="21"/>
    </row>
    <row r="61" customFormat="false" ht="12.75" hidden="false" customHeight="false" outlineLevel="0" collapsed="false">
      <c r="C61" s="0" t="s">
        <v>49</v>
      </c>
      <c r="E61" s="21" t="n">
        <v>9255500</v>
      </c>
      <c r="G61" s="21" t="n">
        <v>4856361</v>
      </c>
      <c r="H61" s="21" t="n">
        <v>69416</v>
      </c>
      <c r="I61" s="21" t="n">
        <v>2340716</v>
      </c>
      <c r="J61" s="21" t="n">
        <v>736738</v>
      </c>
      <c r="K61" s="21" t="n">
        <v>143460</v>
      </c>
      <c r="L61" s="21" t="n">
        <v>282293</v>
      </c>
      <c r="M61" s="21" t="n">
        <v>25915</v>
      </c>
      <c r="N61" s="21" t="n">
        <v>22213</v>
      </c>
      <c r="O61" s="21" t="n">
        <v>1851</v>
      </c>
      <c r="P61" s="21" t="n">
        <v>4628</v>
      </c>
      <c r="Q61" s="21" t="n">
        <v>1851</v>
      </c>
      <c r="R61" s="0" t="n">
        <v>0</v>
      </c>
      <c r="S61" s="0" t="n">
        <v>0</v>
      </c>
      <c r="T61" s="21" t="n">
        <v>16660</v>
      </c>
      <c r="U61" s="0" t="n">
        <v>926</v>
      </c>
      <c r="V61" s="21" t="n">
        <v>113843</v>
      </c>
      <c r="W61" s="21" t="n">
        <v>30543</v>
      </c>
      <c r="X61" s="21" t="n">
        <v>45352</v>
      </c>
      <c r="Y61" s="21" t="n">
        <v>12032</v>
      </c>
      <c r="Z61" s="21" t="n">
        <v>42575</v>
      </c>
      <c r="AA61" s="21" t="n">
        <v>49980</v>
      </c>
      <c r="AB61" s="21" t="n">
        <v>262856</v>
      </c>
      <c r="AC61" s="21" t="n">
        <v>60161</v>
      </c>
      <c r="AD61" s="21" t="n">
        <v>76821</v>
      </c>
      <c r="AE61" s="21" t="n">
        <v>21288</v>
      </c>
      <c r="AF61" s="21" t="n">
        <v>19437</v>
      </c>
      <c r="AG61" s="21" t="n">
        <v>15734</v>
      </c>
      <c r="AH61" s="21" t="n">
        <v>2777</v>
      </c>
      <c r="AI61" s="21" t="n">
        <v>9256426</v>
      </c>
      <c r="AK61" s="21"/>
      <c r="AL61" s="21"/>
      <c r="AM61" s="21"/>
      <c r="AN61" s="21"/>
      <c r="AO61" s="21"/>
      <c r="AP61" s="21"/>
      <c r="AQ61" s="21"/>
      <c r="AR61" s="21"/>
      <c r="AS61" s="21"/>
    </row>
    <row r="62" customFormat="false" ht="12.75" hidden="false" customHeight="false" outlineLevel="0" collapsed="false">
      <c r="C62" s="0" t="s">
        <v>50</v>
      </c>
      <c r="E62" s="21" t="n">
        <v>9041300</v>
      </c>
      <c r="G62" s="21" t="n">
        <v>4743970</v>
      </c>
      <c r="H62" s="21" t="n">
        <v>67810</v>
      </c>
      <c r="I62" s="21" t="n">
        <v>2286545</v>
      </c>
      <c r="J62" s="21" t="n">
        <v>719687</v>
      </c>
      <c r="K62" s="21" t="n">
        <v>140140</v>
      </c>
      <c r="L62" s="21" t="n">
        <v>275760</v>
      </c>
      <c r="M62" s="21" t="n">
        <v>25316</v>
      </c>
      <c r="N62" s="21" t="n">
        <v>21699</v>
      </c>
      <c r="O62" s="21" t="n">
        <v>1808</v>
      </c>
      <c r="P62" s="21" t="n">
        <v>4521</v>
      </c>
      <c r="Q62" s="21" t="n">
        <v>1808</v>
      </c>
      <c r="R62" s="0" t="n">
        <v>0</v>
      </c>
      <c r="S62" s="0" t="n">
        <v>0</v>
      </c>
      <c r="T62" s="21" t="n">
        <v>16274</v>
      </c>
      <c r="U62" s="0" t="n">
        <v>904</v>
      </c>
      <c r="V62" s="21" t="n">
        <v>111208</v>
      </c>
      <c r="W62" s="21" t="n">
        <v>29836</v>
      </c>
      <c r="X62" s="21" t="n">
        <v>44302</v>
      </c>
      <c r="Y62" s="21" t="n">
        <v>11754</v>
      </c>
      <c r="Z62" s="21" t="n">
        <v>41590</v>
      </c>
      <c r="AA62" s="21" t="n">
        <v>48823</v>
      </c>
      <c r="AB62" s="21" t="n">
        <v>256773</v>
      </c>
      <c r="AC62" s="21" t="n">
        <v>58768</v>
      </c>
      <c r="AD62" s="21" t="n">
        <v>75043</v>
      </c>
      <c r="AE62" s="21" t="n">
        <v>20795</v>
      </c>
      <c r="AF62" s="21" t="n">
        <v>18987</v>
      </c>
      <c r="AG62" s="21" t="n">
        <v>15370</v>
      </c>
      <c r="AH62" s="21" t="n">
        <v>2712</v>
      </c>
      <c r="AI62" s="21" t="n">
        <v>9042204</v>
      </c>
      <c r="AK62" s="21"/>
      <c r="AL62" s="21"/>
      <c r="AM62" s="21"/>
      <c r="AN62" s="21"/>
      <c r="AO62" s="21"/>
      <c r="AP62" s="21"/>
      <c r="AQ62" s="21"/>
      <c r="AR62" s="21"/>
      <c r="AS62" s="21"/>
    </row>
    <row r="63" customFormat="false" ht="12.75" hidden="false" customHeight="false" outlineLevel="0" collapsed="false">
      <c r="C63" s="0" t="s">
        <v>51</v>
      </c>
      <c r="E63" s="21" t="n">
        <v>8882600</v>
      </c>
      <c r="G63" s="21" t="n">
        <v>4660700</v>
      </c>
      <c r="H63" s="21" t="n">
        <v>66620</v>
      </c>
      <c r="I63" s="21" t="n">
        <v>2246410</v>
      </c>
      <c r="J63" s="21" t="n">
        <v>707055</v>
      </c>
      <c r="K63" s="21" t="n">
        <v>137680</v>
      </c>
      <c r="L63" s="21" t="n">
        <v>270919</v>
      </c>
      <c r="M63" s="21" t="n">
        <v>24871</v>
      </c>
      <c r="N63" s="21" t="n">
        <v>21318</v>
      </c>
      <c r="O63" s="21" t="n">
        <v>1777</v>
      </c>
      <c r="P63" s="21" t="n">
        <v>4441</v>
      </c>
      <c r="Q63" s="21" t="n">
        <v>1777</v>
      </c>
      <c r="R63" s="0" t="n">
        <v>0</v>
      </c>
      <c r="S63" s="0" t="n">
        <v>0</v>
      </c>
      <c r="T63" s="21" t="n">
        <v>15989</v>
      </c>
      <c r="U63" s="0" t="n">
        <v>888</v>
      </c>
      <c r="V63" s="21" t="n">
        <v>109256</v>
      </c>
      <c r="W63" s="21" t="n">
        <v>29313</v>
      </c>
      <c r="X63" s="21" t="n">
        <v>43525</v>
      </c>
      <c r="Y63" s="21" t="n">
        <v>11547</v>
      </c>
      <c r="Z63" s="21" t="n">
        <v>40860</v>
      </c>
      <c r="AA63" s="21" t="n">
        <v>47966</v>
      </c>
      <c r="AB63" s="21" t="n">
        <v>252266</v>
      </c>
      <c r="AC63" s="21" t="n">
        <v>57737</v>
      </c>
      <c r="AD63" s="21" t="n">
        <v>73726</v>
      </c>
      <c r="AE63" s="21" t="n">
        <v>20430</v>
      </c>
      <c r="AF63" s="21" t="n">
        <v>18653</v>
      </c>
      <c r="AG63" s="21" t="n">
        <v>15100</v>
      </c>
      <c r="AH63" s="21" t="n">
        <v>2665</v>
      </c>
      <c r="AI63" s="21" t="n">
        <v>8883488</v>
      </c>
      <c r="AK63" s="21"/>
      <c r="AL63" s="21"/>
      <c r="AM63" s="21"/>
      <c r="AN63" s="21"/>
      <c r="AO63" s="21"/>
      <c r="AP63" s="21"/>
      <c r="AQ63" s="21"/>
      <c r="AR63" s="21"/>
      <c r="AS63" s="21"/>
    </row>
    <row r="64" customFormat="false" ht="12.75" hidden="false" customHeight="false" outlineLevel="0" collapsed="false">
      <c r="C64" s="0" t="s">
        <v>52</v>
      </c>
      <c r="E64" s="21" t="n">
        <v>8730400</v>
      </c>
      <c r="G64" s="21" t="n">
        <v>4580841</v>
      </c>
      <c r="H64" s="21" t="n">
        <v>65478</v>
      </c>
      <c r="I64" s="21" t="n">
        <v>2207918</v>
      </c>
      <c r="J64" s="21" t="n">
        <v>694940</v>
      </c>
      <c r="K64" s="21" t="n">
        <v>135321</v>
      </c>
      <c r="L64" s="21" t="n">
        <v>266277</v>
      </c>
      <c r="M64" s="21" t="n">
        <v>24445</v>
      </c>
      <c r="N64" s="21" t="n">
        <v>20953</v>
      </c>
      <c r="O64" s="21" t="n">
        <v>1746</v>
      </c>
      <c r="P64" s="21" t="n">
        <v>4365</v>
      </c>
      <c r="Q64" s="21" t="n">
        <v>1746</v>
      </c>
      <c r="R64" s="0" t="n">
        <v>0</v>
      </c>
      <c r="S64" s="0" t="n">
        <v>0</v>
      </c>
      <c r="T64" s="21" t="n">
        <v>15715</v>
      </c>
      <c r="U64" s="0" t="n">
        <v>873</v>
      </c>
      <c r="V64" s="21" t="n">
        <v>107384</v>
      </c>
      <c r="W64" s="21" t="n">
        <v>28810</v>
      </c>
      <c r="X64" s="21" t="n">
        <v>42779</v>
      </c>
      <c r="Y64" s="21" t="n">
        <v>11350</v>
      </c>
      <c r="Z64" s="21" t="n">
        <v>40160</v>
      </c>
      <c r="AA64" s="21" t="n">
        <v>47144</v>
      </c>
      <c r="AB64" s="21" t="n">
        <v>247943</v>
      </c>
      <c r="AC64" s="21" t="n">
        <v>56748</v>
      </c>
      <c r="AD64" s="21" t="n">
        <v>72462</v>
      </c>
      <c r="AE64" s="21" t="n">
        <v>20080</v>
      </c>
      <c r="AF64" s="21" t="n">
        <v>18334</v>
      </c>
      <c r="AG64" s="21" t="n">
        <v>14842</v>
      </c>
      <c r="AH64" s="21" t="n">
        <v>2619</v>
      </c>
      <c r="AI64" s="21" t="n">
        <v>8731273</v>
      </c>
      <c r="AK64" s="21"/>
      <c r="AL64" s="21"/>
      <c r="AM64" s="21"/>
      <c r="AN64" s="21"/>
      <c r="AO64" s="21"/>
      <c r="AP64" s="21"/>
      <c r="AQ64" s="21"/>
      <c r="AR64" s="21"/>
      <c r="AS64" s="21"/>
    </row>
    <row r="65" customFormat="false" ht="12.75" hidden="false" customHeight="false" outlineLevel="0" collapsed="false">
      <c r="AK65" s="21"/>
      <c r="AL65" s="21"/>
      <c r="AM65" s="21"/>
      <c r="AN65" s="21"/>
      <c r="AO65" s="21"/>
      <c r="AP65" s="21"/>
      <c r="AQ65" s="21"/>
      <c r="AR65" s="21"/>
      <c r="AS65" s="21"/>
    </row>
    <row r="66" customFormat="false" ht="12.75" hidden="false" customHeight="false" outlineLevel="0" collapsed="false">
      <c r="C66" s="0" t="s">
        <v>53</v>
      </c>
      <c r="E66" s="21" t="n">
        <v>8958050</v>
      </c>
      <c r="G66" s="21" t="n">
        <v>4700289</v>
      </c>
      <c r="H66" s="21" t="n">
        <v>67185</v>
      </c>
      <c r="I66" s="21" t="n">
        <v>2265491</v>
      </c>
      <c r="J66" s="21" t="n">
        <v>713061</v>
      </c>
      <c r="K66" s="21" t="n">
        <v>138850</v>
      </c>
      <c r="L66" s="21" t="n">
        <v>273221</v>
      </c>
      <c r="M66" s="21" t="n">
        <v>25083</v>
      </c>
      <c r="N66" s="21" t="n">
        <v>21499</v>
      </c>
      <c r="O66" s="21" t="n">
        <v>1792</v>
      </c>
      <c r="P66" s="21" t="n">
        <v>4479</v>
      </c>
      <c r="Q66" s="21" t="n">
        <v>1792</v>
      </c>
      <c r="R66" s="0" t="n">
        <v>0</v>
      </c>
      <c r="S66" s="0" t="n">
        <v>0</v>
      </c>
      <c r="T66" s="21" t="n">
        <v>16124</v>
      </c>
      <c r="U66" s="0" t="n">
        <v>896</v>
      </c>
      <c r="V66" s="21" t="n">
        <v>110184</v>
      </c>
      <c r="W66" s="21" t="n">
        <v>29562</v>
      </c>
      <c r="X66" s="21" t="n">
        <v>43894</v>
      </c>
      <c r="Y66" s="21" t="n">
        <v>11645</v>
      </c>
      <c r="Z66" s="21" t="n">
        <v>41207</v>
      </c>
      <c r="AA66" s="21" t="n">
        <v>48373</v>
      </c>
      <c r="AB66" s="21" t="n">
        <v>254409</v>
      </c>
      <c r="AC66" s="21" t="n">
        <v>58227</v>
      </c>
      <c r="AD66" s="21" t="n">
        <v>74352</v>
      </c>
      <c r="AE66" s="21" t="n">
        <v>20604</v>
      </c>
      <c r="AF66" s="21" t="n">
        <v>18812</v>
      </c>
      <c r="AG66" s="21" t="n">
        <v>15229</v>
      </c>
      <c r="AH66" s="21" t="n">
        <v>2687</v>
      </c>
      <c r="AI66" s="21" t="n">
        <v>8958946</v>
      </c>
      <c r="AK66" s="21"/>
      <c r="AL66" s="21"/>
      <c r="AM66" s="21"/>
      <c r="AN66" s="21"/>
      <c r="AO66" s="21"/>
      <c r="AP66" s="21"/>
      <c r="AQ66" s="21"/>
      <c r="AR66" s="21"/>
      <c r="AS66" s="21"/>
    </row>
    <row r="67" customFormat="false" ht="12.75" hidden="false" customHeight="false" outlineLevel="0" collapsed="false">
      <c r="C67" s="0" t="s">
        <v>80</v>
      </c>
      <c r="G67" s="21" t="n">
        <f aca="false">G66/1.0001</f>
        <v>4699819.01809819</v>
      </c>
      <c r="H67" s="21" t="n">
        <f aca="false">H66/1.0001</f>
        <v>67178.2821717828</v>
      </c>
      <c r="I67" s="21" t="n">
        <f aca="false">I66/1.0001</f>
        <v>2265264.47355264</v>
      </c>
      <c r="J67" s="21" t="n">
        <f aca="false">J66/1.0001</f>
        <v>712989.701029897</v>
      </c>
      <c r="K67" s="21" t="n">
        <f aca="false">K66/1.0001</f>
        <v>138836.116388361</v>
      </c>
      <c r="L67" s="21" t="n">
        <f aca="false">L66/1.0001</f>
        <v>273193.680631937</v>
      </c>
      <c r="M67" s="21" t="n">
        <f aca="false">M66/1.0001</f>
        <v>25080.4919508049</v>
      </c>
      <c r="N67" s="21" t="n">
        <f aca="false">N66/1.0001</f>
        <v>21496.8503149685</v>
      </c>
      <c r="O67" s="21" t="n">
        <f aca="false">O66/1.0001</f>
        <v>1791.82081791821</v>
      </c>
      <c r="P67" s="21" t="n">
        <f aca="false">P66/1.0001</f>
        <v>4478.55214478552</v>
      </c>
      <c r="Q67" s="21" t="n">
        <f aca="false">Q66/1.0001</f>
        <v>1791.82081791821</v>
      </c>
      <c r="R67" s="21" t="n">
        <f aca="false">R66/1.0001</f>
        <v>0</v>
      </c>
      <c r="S67" s="21" t="n">
        <f aca="false">S66/1.0001</f>
        <v>0</v>
      </c>
      <c r="T67" s="21" t="n">
        <f aca="false">T66/1.0001</f>
        <v>16122.3877612239</v>
      </c>
      <c r="U67" s="21" t="n">
        <f aca="false">U66/1.0001</f>
        <v>895.910408959104</v>
      </c>
      <c r="V67" s="21" t="n">
        <f aca="false">V66/1.0001</f>
        <v>110172.98270173</v>
      </c>
      <c r="W67" s="21" t="n">
        <f aca="false">W66/1.0001</f>
        <v>29559.0440955904</v>
      </c>
      <c r="X67" s="21" t="n">
        <f aca="false">X66/1.0001</f>
        <v>43889.6110388961</v>
      </c>
      <c r="Y67" s="21" t="n">
        <f aca="false">Y66/1.0001</f>
        <v>11643.8356164384</v>
      </c>
      <c r="Z67" s="21" t="n">
        <f aca="false">Z66/1.0001</f>
        <v>41202.8797120288</v>
      </c>
      <c r="AA67" s="21" t="n">
        <f aca="false">AA66/1.0001</f>
        <v>48368.1631836816</v>
      </c>
      <c r="AB67" s="21" t="n">
        <f aca="false">AB66/1.0001</f>
        <v>254383.561643836</v>
      </c>
      <c r="AC67" s="21" t="n">
        <f aca="false">AC66/1.0001</f>
        <v>58221.1778822118</v>
      </c>
      <c r="AD67" s="21" t="n">
        <f aca="false">AD66/1.0001</f>
        <v>74344.5655434457</v>
      </c>
      <c r="AE67" s="21" t="n">
        <f aca="false">AE66/1.0001</f>
        <v>20601.9398060194</v>
      </c>
      <c r="AF67" s="21" t="n">
        <f aca="false">AF66/1.0001</f>
        <v>18810.1189881012</v>
      </c>
      <c r="AG67" s="21" t="n">
        <f aca="false">AG66/1.0001</f>
        <v>15227.4772522748</v>
      </c>
      <c r="AH67" s="21" t="n">
        <f aca="false">AH66/1.0001</f>
        <v>2686.73132686731</v>
      </c>
      <c r="AI67" s="21" t="n">
        <f aca="false">SUM(G67:AH67)</f>
        <v>8958051.19488051</v>
      </c>
      <c r="AK67" s="21" t="n">
        <f aca="false">G67</f>
        <v>4699819.01809819</v>
      </c>
      <c r="AL67" s="21" t="n">
        <f aca="false">H67+I67</f>
        <v>2332442.75572443</v>
      </c>
      <c r="AM67" s="21" t="n">
        <f aca="false">J67+K67</f>
        <v>851825.817418258</v>
      </c>
      <c r="AN67" s="21" t="n">
        <f aca="false">SUM(L67,M67,N67,O67,P67,Q67,R67,S67,AE67)</f>
        <v>348435.156484352</v>
      </c>
      <c r="AO67" s="21" t="n">
        <f aca="false">T67</f>
        <v>16122.3877612239</v>
      </c>
      <c r="AP67" s="21" t="n">
        <f aca="false">U67+AH67</f>
        <v>3582.64173582642</v>
      </c>
      <c r="AQ67" s="21" t="n">
        <f aca="false">SUM(V67,W67,X67,Y67,Z67,AA67,AB67,AC67,AF67,AG68,AG68,AG67)</f>
        <v>631478.852114789</v>
      </c>
      <c r="AR67" s="21" t="n">
        <f aca="false">AD67</f>
        <v>74344.5655434457</v>
      </c>
      <c r="AS67" s="21" t="n">
        <f aca="false">SUM(AK67,AL67,AM67,AN67,AO67,AP67,AQ67,AR67)</f>
        <v>8958051.19488051</v>
      </c>
    </row>
  </sheetData>
  <printOptions headings="false" gridLines="false" gridLinesSet="true" horizontalCentered="false" verticalCentered="false"/>
  <pageMargins left="0.170138888888889" right="0.179861111111111" top="0.984027777777778" bottom="1.40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1.42"/>
    <col collapsed="false" customWidth="true" hidden="false" outlineLevel="0" max="3" min="3" style="0" width="12.99"/>
    <col collapsed="false" customWidth="true" hidden="false" outlineLevel="0" max="4" min="4" style="0" width="8.7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12" min="9" style="0" width="11.56"/>
    <col collapsed="false" customWidth="true" hidden="false" outlineLevel="0" max="13" min="13" style="0" width="13.41"/>
    <col collapsed="false" customWidth="true" hidden="false" outlineLevel="0" max="18" min="14" style="0" width="12.14"/>
    <col collapsed="false" customWidth="true" hidden="false" outlineLevel="0" max="20" min="19" style="0" width="13.41"/>
    <col collapsed="false" customWidth="true" hidden="false" outlineLevel="0" max="21" min="21" style="0" width="10.71"/>
    <col collapsed="false" customWidth="true" hidden="false" outlineLevel="0" max="22" min="22" style="0" width="12.42"/>
    <col collapsed="false" customWidth="true" hidden="false" outlineLevel="0" max="23" min="23" style="0" width="13.28"/>
    <col collapsed="false" customWidth="true" hidden="false" outlineLevel="0" max="28" min="24" style="0" width="11.99"/>
    <col collapsed="false" customWidth="true" hidden="false" outlineLevel="0" max="30" min="29" style="0" width="13.28"/>
    <col collapsed="false" customWidth="true" hidden="false" outlineLevel="0" max="31" min="31" style="0" width="8.7"/>
    <col collapsed="false" customWidth="true" hidden="false" outlineLevel="0" max="32" min="32" style="0" width="11.13"/>
    <col collapsed="false" customWidth="true" hidden="false" outlineLevel="0" max="33" min="33" style="0" width="11.99"/>
    <col collapsed="false" customWidth="true" hidden="false" outlineLevel="0" max="34" min="34" style="0" width="12.28"/>
    <col collapsed="false" customWidth="true" hidden="false" outlineLevel="0" max="35" min="35" style="0" width="12.42"/>
    <col collapsed="false" customWidth="true" hidden="false" outlineLevel="0" max="36" min="36" style="0" width="9.7"/>
    <col collapsed="false" customWidth="true" hidden="false" outlineLevel="0" max="37" min="37" style="0" width="9.41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A3" s="0" t="s">
        <v>82</v>
      </c>
      <c r="B3" s="0" t="s">
        <v>30</v>
      </c>
      <c r="C3" s="51" t="n">
        <v>4307.572</v>
      </c>
      <c r="D3" s="0" t="n">
        <v>11.5</v>
      </c>
      <c r="E3" s="51" t="n">
        <v>132.493</v>
      </c>
      <c r="F3" s="51" t="n">
        <v>91964.62</v>
      </c>
      <c r="G3" s="51" t="n">
        <v>6843.53</v>
      </c>
    </row>
    <row r="4" customFormat="false" ht="12.75" hidden="false" customHeight="false" outlineLevel="0" collapsed="false">
      <c r="A4" s="0" t="s">
        <v>83</v>
      </c>
      <c r="B4" s="0" t="s">
        <v>31</v>
      </c>
      <c r="C4" s="51" t="n">
        <v>2175.557</v>
      </c>
      <c r="D4" s="0" t="n">
        <v>11.5</v>
      </c>
      <c r="E4" s="51" t="n">
        <v>70.346</v>
      </c>
      <c r="F4" s="51" t="n">
        <v>50585.2</v>
      </c>
      <c r="G4" s="51" t="n">
        <v>3514.38</v>
      </c>
    </row>
    <row r="5" customFormat="false" ht="12.75" hidden="false" customHeight="false" outlineLevel="0" collapsed="false">
      <c r="A5" s="0" t="s">
        <v>81</v>
      </c>
      <c r="B5" s="0" t="s">
        <v>32</v>
      </c>
      <c r="C5" s="0" t="n">
        <v>712.055</v>
      </c>
      <c r="D5" s="0" t="n">
        <v>11.5</v>
      </c>
      <c r="E5" s="51" t="n">
        <v>23.149</v>
      </c>
      <c r="F5" s="51" t="n">
        <v>16057.7</v>
      </c>
      <c r="G5" s="51" t="n">
        <v>1342.96</v>
      </c>
    </row>
    <row r="6" customFormat="false" ht="12.75" hidden="false" customHeight="false" outlineLevel="0" collapsed="false">
      <c r="A6" s="0" t="s">
        <v>84</v>
      </c>
      <c r="B6" s="0" t="s">
        <v>33</v>
      </c>
      <c r="C6" s="0" t="n">
        <v>200.751</v>
      </c>
      <c r="D6" s="0" t="n">
        <v>12.1</v>
      </c>
      <c r="E6" s="0" t="n">
        <v>21.421</v>
      </c>
      <c r="F6" s="51" t="n">
        <v>4431.71</v>
      </c>
      <c r="G6" s="51" t="n">
        <v>1107.98</v>
      </c>
    </row>
    <row r="7" customFormat="false" ht="12.75" hidden="false" customHeight="false" outlineLevel="0" collapsed="false">
      <c r="A7" s="0" t="s">
        <v>85</v>
      </c>
      <c r="B7" s="0" t="s">
        <v>34</v>
      </c>
      <c r="C7" s="0" t="n">
        <v>14.437</v>
      </c>
      <c r="D7" s="0" t="n">
        <v>11.5</v>
      </c>
      <c r="E7" s="0" t="n">
        <v>3.741</v>
      </c>
      <c r="F7" s="0" t="n">
        <v>32.087</v>
      </c>
      <c r="G7" s="0" t="n">
        <v>24.882</v>
      </c>
    </row>
    <row r="8" customFormat="false" ht="12.75" hidden="false" customHeight="false" outlineLevel="0" collapsed="false">
      <c r="A8" s="0" t="s">
        <v>86</v>
      </c>
      <c r="B8" s="0" t="s">
        <v>35</v>
      </c>
      <c r="C8" s="0" t="n">
        <v>2.989</v>
      </c>
      <c r="D8" s="0" t="n">
        <v>11.5</v>
      </c>
      <c r="E8" s="0" t="n">
        <v>0.875</v>
      </c>
      <c r="F8" s="0" t="n">
        <v>8.58</v>
      </c>
      <c r="G8" s="0" t="n">
        <v>7.207</v>
      </c>
    </row>
    <row r="9" customFormat="false" ht="12.75" hidden="false" customHeight="false" outlineLevel="0" collapsed="false">
      <c r="A9" s="0" t="s">
        <v>87</v>
      </c>
      <c r="B9" s="0" t="s">
        <v>36</v>
      </c>
      <c r="C9" s="0" t="n">
        <v>517.739</v>
      </c>
      <c r="D9" s="0" t="n">
        <v>12.1</v>
      </c>
      <c r="E9" s="0" t="n">
        <v>271.462</v>
      </c>
      <c r="F9" s="51" t="n">
        <v>3024.7</v>
      </c>
      <c r="G9" s="51" t="n">
        <v>11041.99</v>
      </c>
    </row>
    <row r="10" customFormat="false" ht="12.75" hidden="false" customHeight="false" outlineLevel="0" collapsed="false">
      <c r="A10" s="0" t="s">
        <v>88</v>
      </c>
      <c r="B10" s="0" t="s">
        <v>37</v>
      </c>
      <c r="C10" s="0" t="n">
        <v>18.018</v>
      </c>
      <c r="D10" s="0" t="n">
        <v>11</v>
      </c>
      <c r="E10" s="0" t="n">
        <v>0.795</v>
      </c>
      <c r="F10" s="0" t="n">
        <v>484.003</v>
      </c>
      <c r="G10" s="0" t="n">
        <v>33.993</v>
      </c>
    </row>
    <row r="11" customFormat="false" ht="12.75" hidden="false" customHeight="false" outlineLevel="0" collapsed="false">
      <c r="C11" s="51" t="n">
        <f aca="false">SUM(C3:C10)</f>
        <v>7949.118</v>
      </c>
    </row>
    <row r="12" customFormat="false" ht="12.75" hidden="false" customHeight="false" outlineLevel="0" collapsed="false">
      <c r="A12" s="0" t="n">
        <v>13</v>
      </c>
      <c r="B12" s="0" t="s">
        <v>89</v>
      </c>
    </row>
    <row r="14" customFormat="false" ht="12.75" hidden="false" customHeight="false" outlineLevel="0" collapsed="false">
      <c r="A14" s="0" t="s">
        <v>82</v>
      </c>
      <c r="B14" s="0" t="s">
        <v>30</v>
      </c>
      <c r="C14" s="51" t="n">
        <v>2542.366</v>
      </c>
      <c r="D14" s="0" t="n">
        <v>17.3</v>
      </c>
      <c r="E14" s="51" t="n">
        <v>77.67</v>
      </c>
      <c r="F14" s="51" t="n">
        <v>52843.66</v>
      </c>
      <c r="G14" s="51" t="n">
        <v>3849.74</v>
      </c>
    </row>
    <row r="15" customFormat="false" ht="12.75" hidden="false" customHeight="false" outlineLevel="0" collapsed="false">
      <c r="A15" s="0" t="s">
        <v>83</v>
      </c>
      <c r="B15" s="0" t="s">
        <v>31</v>
      </c>
      <c r="C15" s="51" t="n">
        <v>1285.846</v>
      </c>
      <c r="D15" s="0" t="n">
        <v>17.3</v>
      </c>
      <c r="E15" s="51" t="n">
        <v>41.416</v>
      </c>
      <c r="F15" s="51" t="n">
        <v>29195.75</v>
      </c>
      <c r="G15" s="51" t="n">
        <v>1980.37</v>
      </c>
    </row>
    <row r="16" customFormat="false" ht="12.75" hidden="false" customHeight="false" outlineLevel="0" collapsed="false">
      <c r="A16" s="0" t="s">
        <v>81</v>
      </c>
      <c r="B16" s="0" t="s">
        <v>32</v>
      </c>
      <c r="C16" s="0" t="n">
        <v>420.334</v>
      </c>
      <c r="D16" s="0" t="n">
        <v>17.3</v>
      </c>
      <c r="E16" s="0" t="n">
        <v>13.616</v>
      </c>
      <c r="F16" s="51" t="n">
        <v>9194.11</v>
      </c>
      <c r="G16" s="0" t="n">
        <v>754.89</v>
      </c>
    </row>
    <row r="17" customFormat="false" ht="12.75" hidden="false" customHeight="false" outlineLevel="0" collapsed="false">
      <c r="A17" s="0" t="s">
        <v>84</v>
      </c>
      <c r="B17" s="0" t="s">
        <v>33</v>
      </c>
      <c r="C17" s="0" t="n">
        <v>173.982</v>
      </c>
      <c r="D17" s="0" t="n">
        <v>15.8</v>
      </c>
      <c r="E17" s="0" t="n">
        <v>18.567</v>
      </c>
      <c r="F17" s="51" t="n">
        <v>3298.37</v>
      </c>
      <c r="G17" s="0" t="n">
        <v>956.521</v>
      </c>
    </row>
    <row r="18" customFormat="false" ht="12.75" hidden="false" customHeight="false" outlineLevel="0" collapsed="false">
      <c r="A18" s="0" t="s">
        <v>85</v>
      </c>
      <c r="B18" s="0" t="s">
        <v>34</v>
      </c>
      <c r="C18" s="0" t="n">
        <v>8.521</v>
      </c>
      <c r="D18" s="0" t="n">
        <v>17.3</v>
      </c>
      <c r="E18" s="0" t="n">
        <v>2.209</v>
      </c>
      <c r="F18" s="0" t="n">
        <v>16.89</v>
      </c>
      <c r="G18" s="0" t="n">
        <v>14.94</v>
      </c>
    </row>
    <row r="19" customFormat="false" ht="12.75" hidden="false" customHeight="false" outlineLevel="0" collapsed="false">
      <c r="A19" s="0" t="s">
        <v>86</v>
      </c>
      <c r="B19" s="0" t="s">
        <v>35</v>
      </c>
      <c r="C19" s="0" t="n">
        <v>1.764</v>
      </c>
      <c r="D19" s="0" t="n">
        <v>17.3</v>
      </c>
      <c r="E19" s="0" t="n">
        <v>0.516</v>
      </c>
      <c r="F19" s="0" t="n">
        <v>4.572</v>
      </c>
      <c r="G19" s="0" t="n">
        <v>4.328</v>
      </c>
    </row>
    <row r="20" customFormat="false" ht="12.75" hidden="false" customHeight="false" outlineLevel="0" collapsed="false">
      <c r="A20" s="0" t="s">
        <v>87</v>
      </c>
      <c r="B20" s="0" t="s">
        <v>36</v>
      </c>
      <c r="C20" s="0" t="n">
        <v>448.7</v>
      </c>
      <c r="D20" s="0" t="n">
        <v>15.8</v>
      </c>
      <c r="E20" s="0" t="n">
        <v>235.27</v>
      </c>
      <c r="F20" s="51" t="n">
        <v>2282.08</v>
      </c>
      <c r="G20" s="51" t="n">
        <v>8965.19</v>
      </c>
    </row>
    <row r="21" customFormat="false" ht="12.75" hidden="false" customHeight="false" outlineLevel="0" collapsed="false">
      <c r="A21" s="0" t="s">
        <v>88</v>
      </c>
      <c r="B21" s="0" t="s">
        <v>37</v>
      </c>
      <c r="C21" s="0" t="n">
        <v>5.265</v>
      </c>
      <c r="D21" s="0" t="n">
        <v>20.8</v>
      </c>
      <c r="E21" s="0" t="n">
        <v>0.232</v>
      </c>
      <c r="F21" s="0" t="n">
        <v>131.388</v>
      </c>
      <c r="G21" s="0" t="n">
        <v>10.864</v>
      </c>
    </row>
    <row r="23" customFormat="false" ht="12.75" hidden="false" customHeight="false" outlineLevel="0" collapsed="false">
      <c r="A23" s="0" t="n">
        <v>17</v>
      </c>
      <c r="B23" s="0" t="s">
        <v>89</v>
      </c>
    </row>
    <row r="25" customFormat="false" ht="12.75" hidden="false" customHeight="false" outlineLevel="0" collapsed="false">
      <c r="A25" s="0" t="s">
        <v>82</v>
      </c>
      <c r="B25" s="0" t="s">
        <v>30</v>
      </c>
      <c r="C25" s="51" t="n">
        <v>1145.779</v>
      </c>
      <c r="D25" s="0" t="n">
        <v>12.2</v>
      </c>
      <c r="E25" s="51" t="n">
        <v>35.054</v>
      </c>
      <c r="F25" s="51" t="n">
        <v>24215.67</v>
      </c>
      <c r="G25" s="51" t="n">
        <v>1778.35</v>
      </c>
    </row>
    <row r="26" customFormat="false" ht="12.75" hidden="false" customHeight="false" outlineLevel="0" collapsed="false">
      <c r="A26" s="0" t="s">
        <v>83</v>
      </c>
      <c r="B26" s="0" t="s">
        <v>31</v>
      </c>
      <c r="C26" s="0" t="n">
        <v>579.286</v>
      </c>
      <c r="D26" s="0" t="n">
        <v>12.2</v>
      </c>
      <c r="E26" s="0" t="n">
        <v>18.673</v>
      </c>
      <c r="F26" s="51" t="n">
        <v>13350.13</v>
      </c>
      <c r="G26" s="0" t="n">
        <v>914.861</v>
      </c>
    </row>
    <row r="27" customFormat="false" ht="12.75" hidden="false" customHeight="false" outlineLevel="0" collapsed="false">
      <c r="A27" s="0" t="s">
        <v>81</v>
      </c>
      <c r="B27" s="0" t="s">
        <v>32</v>
      </c>
      <c r="C27" s="0" t="n">
        <v>189.758</v>
      </c>
      <c r="D27" s="0" t="n">
        <v>12.2</v>
      </c>
      <c r="E27" s="0" t="n">
        <v>6.153</v>
      </c>
      <c r="F27" s="51" t="n">
        <v>4231.72</v>
      </c>
      <c r="G27" s="0" t="n">
        <v>349.553</v>
      </c>
    </row>
    <row r="28" customFormat="false" ht="12.75" hidden="false" customHeight="false" outlineLevel="0" collapsed="false">
      <c r="A28" s="0" t="s">
        <v>84</v>
      </c>
      <c r="B28" s="0" t="s">
        <v>33</v>
      </c>
      <c r="C28" s="0" t="n">
        <v>80.643</v>
      </c>
      <c r="D28" s="0" t="n">
        <v>11.6</v>
      </c>
      <c r="E28" s="0" t="n">
        <v>8.607</v>
      </c>
      <c r="F28" s="51" t="n">
        <v>1640.72</v>
      </c>
      <c r="G28" s="0" t="n">
        <v>446.66</v>
      </c>
    </row>
    <row r="29" customFormat="false" ht="12.75" hidden="false" customHeight="false" outlineLevel="0" collapsed="false">
      <c r="A29" s="0" t="s">
        <v>85</v>
      </c>
      <c r="B29" s="0" t="s">
        <v>34</v>
      </c>
      <c r="C29" s="0" t="n">
        <v>3.84</v>
      </c>
      <c r="D29" s="0" t="n">
        <v>12.2</v>
      </c>
      <c r="E29" s="0" t="n">
        <v>0.995</v>
      </c>
      <c r="F29" s="0" t="n">
        <v>7.901</v>
      </c>
      <c r="G29" s="0" t="n">
        <v>6.692</v>
      </c>
    </row>
    <row r="30" customFormat="false" ht="12.75" hidden="false" customHeight="false" outlineLevel="0" collapsed="false">
      <c r="A30" s="0" t="s">
        <v>86</v>
      </c>
      <c r="B30" s="0" t="s">
        <v>35</v>
      </c>
      <c r="C30" s="0" t="n">
        <v>0.796</v>
      </c>
      <c r="D30" s="0" t="n">
        <v>12.2</v>
      </c>
      <c r="E30" s="0" t="n">
        <v>0.233</v>
      </c>
      <c r="F30" s="0" t="n">
        <v>2.134</v>
      </c>
      <c r="G30" s="0" t="n">
        <v>1.942</v>
      </c>
    </row>
    <row r="31" customFormat="false" ht="12.75" hidden="false" customHeight="false" outlineLevel="0" collapsed="false">
      <c r="A31" s="0" t="s">
        <v>87</v>
      </c>
      <c r="B31" s="0" t="s">
        <v>36</v>
      </c>
      <c r="C31" s="0" t="n">
        <v>207.981</v>
      </c>
      <c r="D31" s="0" t="n">
        <v>11.6</v>
      </c>
      <c r="E31" s="0" t="n">
        <v>109.052</v>
      </c>
      <c r="F31" s="51" t="n">
        <v>1122.15</v>
      </c>
      <c r="G31" s="51" t="n">
        <v>4338.8</v>
      </c>
    </row>
    <row r="32" customFormat="false" ht="12.75" hidden="false" customHeight="false" outlineLevel="0" collapsed="false">
      <c r="A32" s="0" t="s">
        <v>88</v>
      </c>
      <c r="B32" s="0" t="s">
        <v>37</v>
      </c>
      <c r="C32" s="0" t="n">
        <v>7.909</v>
      </c>
      <c r="D32" s="0" t="n">
        <v>14.7</v>
      </c>
      <c r="E32" s="0" t="n">
        <v>0.349</v>
      </c>
      <c r="F32" s="0" t="n">
        <v>196.745</v>
      </c>
      <c r="G32" s="0" t="n">
        <v>16.127</v>
      </c>
    </row>
    <row r="33" customFormat="false" ht="12.75" hidden="false" customHeight="false" outlineLevel="0" collapsed="false">
      <c r="A33" s="0" t="n">
        <v>19</v>
      </c>
      <c r="B33" s="0" t="s">
        <v>89</v>
      </c>
    </row>
    <row r="35" customFormat="false" ht="12.75" hidden="false" customHeight="false" outlineLevel="0" collapsed="false">
      <c r="A35" s="0" t="s">
        <v>82</v>
      </c>
      <c r="B35" s="0" t="s">
        <v>30</v>
      </c>
      <c r="C35" s="0" t="n">
        <v>967.034</v>
      </c>
      <c r="D35" s="0" t="n">
        <v>33.9</v>
      </c>
      <c r="E35" s="51" t="n">
        <v>29.349</v>
      </c>
      <c r="F35" s="51" t="n">
        <v>18704.69</v>
      </c>
      <c r="G35" s="51" t="n">
        <v>1386.08</v>
      </c>
    </row>
    <row r="36" customFormat="false" ht="12.75" hidden="false" customHeight="false" outlineLevel="0" collapsed="false">
      <c r="A36" s="0" t="s">
        <v>83</v>
      </c>
      <c r="B36" s="0" t="s">
        <v>31</v>
      </c>
      <c r="C36" s="0" t="n">
        <v>489.895</v>
      </c>
      <c r="D36" s="0" t="n">
        <v>33.9</v>
      </c>
      <c r="E36" s="0" t="n">
        <v>15.719</v>
      </c>
      <c r="F36" s="51" t="n">
        <v>10436.58</v>
      </c>
      <c r="G36" s="0" t="n">
        <v>714.21</v>
      </c>
    </row>
    <row r="37" customFormat="false" ht="12.75" hidden="false" customHeight="false" outlineLevel="0" collapsed="false">
      <c r="A37" s="0" t="s">
        <v>81</v>
      </c>
      <c r="B37" s="0" t="s">
        <v>32</v>
      </c>
      <c r="C37" s="0" t="n">
        <v>160.185</v>
      </c>
      <c r="D37" s="0" t="n">
        <v>33.9</v>
      </c>
      <c r="E37" s="0" t="n">
        <v>5.169</v>
      </c>
      <c r="F37" s="51" t="n">
        <v>3262.74</v>
      </c>
      <c r="G37" s="0" t="n">
        <v>273.11</v>
      </c>
    </row>
    <row r="38" customFormat="false" ht="12.75" hidden="false" customHeight="false" outlineLevel="0" collapsed="false">
      <c r="A38" s="0" t="s">
        <v>84</v>
      </c>
      <c r="B38" s="0" t="s">
        <v>33</v>
      </c>
      <c r="C38" s="0" t="n">
        <v>66.189</v>
      </c>
      <c r="D38" s="0" t="n">
        <v>39.6</v>
      </c>
      <c r="E38" s="0" t="n">
        <v>7.083</v>
      </c>
      <c r="F38" s="51" t="n">
        <v>1039.32</v>
      </c>
      <c r="G38" s="0" t="n">
        <v>391.061</v>
      </c>
    </row>
    <row r="39" customFormat="false" ht="12.75" hidden="false" customHeight="false" outlineLevel="0" collapsed="false">
      <c r="A39" s="0" t="s">
        <v>85</v>
      </c>
      <c r="B39" s="0" t="s">
        <v>34</v>
      </c>
      <c r="C39" s="0" t="n">
        <v>3.241</v>
      </c>
      <c r="D39" s="0" t="n">
        <v>33.9</v>
      </c>
      <c r="E39" s="0" t="n">
        <v>0.84</v>
      </c>
      <c r="F39" s="0" t="n">
        <v>5.902</v>
      </c>
      <c r="G39" s="0" t="n">
        <v>5.221</v>
      </c>
    </row>
    <row r="40" customFormat="false" ht="12.75" hidden="false" customHeight="false" outlineLevel="0" collapsed="false">
      <c r="A40" s="0" t="s">
        <v>86</v>
      </c>
      <c r="B40" s="0" t="s">
        <v>35</v>
      </c>
      <c r="C40" s="0" t="n">
        <v>0.673</v>
      </c>
      <c r="D40" s="0" t="n">
        <v>33.9</v>
      </c>
      <c r="E40" s="0" t="n">
        <v>0.198</v>
      </c>
      <c r="F40" s="0" t="n">
        <v>1.618</v>
      </c>
      <c r="G40" s="0" t="n">
        <v>1.517</v>
      </c>
    </row>
    <row r="41" customFormat="false" ht="12.75" hidden="false" customHeight="false" outlineLevel="0" collapsed="false">
      <c r="A41" s="0" t="s">
        <v>87</v>
      </c>
      <c r="B41" s="0" t="s">
        <v>36</v>
      </c>
      <c r="C41" s="0" t="n">
        <v>170.699</v>
      </c>
      <c r="D41" s="0" t="n">
        <v>39.6</v>
      </c>
      <c r="E41" s="0" t="n">
        <v>89.505</v>
      </c>
      <c r="F41" s="0" t="n">
        <v>684.921</v>
      </c>
      <c r="G41" s="51" t="n">
        <v>3653.76</v>
      </c>
    </row>
    <row r="42" customFormat="false" ht="12.75" hidden="false" customHeight="false" outlineLevel="0" collapsed="false">
      <c r="A42" s="0" t="s">
        <v>88</v>
      </c>
      <c r="B42" s="0" t="s">
        <v>37</v>
      </c>
      <c r="C42" s="0" t="n">
        <v>10.517</v>
      </c>
      <c r="D42" s="0" t="n">
        <v>33.5</v>
      </c>
      <c r="E42" s="0" t="n">
        <v>0.462</v>
      </c>
      <c r="F42" s="0" t="n">
        <v>147.324</v>
      </c>
      <c r="G42" s="0" t="n">
        <v>19.244</v>
      </c>
    </row>
    <row r="43" customFormat="false" ht="12.75" hidden="false" customHeight="false" outlineLevel="0" collapsed="false">
      <c r="A43" s="0" t="n">
        <v>23</v>
      </c>
      <c r="B43" s="0" t="s">
        <v>89</v>
      </c>
    </row>
    <row r="45" customFormat="false" ht="12.75" hidden="false" customHeight="false" outlineLevel="0" collapsed="false">
      <c r="A45" s="0" t="s">
        <v>82</v>
      </c>
      <c r="B45" s="0" t="s">
        <v>30</v>
      </c>
      <c r="C45" s="51" t="n">
        <v>4014.265</v>
      </c>
      <c r="D45" s="0" t="n">
        <v>22.1</v>
      </c>
      <c r="E45" s="51" t="n">
        <v>122.115</v>
      </c>
      <c r="F45" s="51" t="n">
        <v>82783.71</v>
      </c>
      <c r="G45" s="51" t="n">
        <v>6060.92</v>
      </c>
    </row>
    <row r="46" customFormat="false" ht="12.75" hidden="false" customHeight="false" outlineLevel="0" collapsed="false">
      <c r="A46" s="0" t="s">
        <v>83</v>
      </c>
      <c r="B46" s="0" t="s">
        <v>31</v>
      </c>
      <c r="C46" s="51" t="n">
        <v>2027.277</v>
      </c>
      <c r="D46" s="0" t="n">
        <v>22.1</v>
      </c>
      <c r="E46" s="51" t="n">
        <v>65.137</v>
      </c>
      <c r="F46" s="51" t="n">
        <v>45737.64</v>
      </c>
      <c r="G46" s="51" t="n">
        <v>3115.42</v>
      </c>
    </row>
    <row r="47" customFormat="false" ht="12.75" hidden="false" customHeight="false" outlineLevel="0" collapsed="false">
      <c r="A47" s="0" t="s">
        <v>81</v>
      </c>
      <c r="B47" s="0" t="s">
        <v>32</v>
      </c>
      <c r="C47" s="0" t="n">
        <v>663.265</v>
      </c>
      <c r="D47" s="0" t="n">
        <v>22.1</v>
      </c>
      <c r="E47" s="0" t="n">
        <v>21.448</v>
      </c>
      <c r="F47" s="51" t="n">
        <v>14406.05</v>
      </c>
      <c r="G47" s="51" t="n">
        <v>1187.4</v>
      </c>
    </row>
    <row r="48" customFormat="false" ht="12.75" hidden="false" customHeight="false" outlineLevel="0" collapsed="false">
      <c r="A48" s="0" t="s">
        <v>84</v>
      </c>
      <c r="B48" s="0" t="s">
        <v>33</v>
      </c>
      <c r="C48" s="0" t="n">
        <v>186.058</v>
      </c>
      <c r="D48" s="0" t="n">
        <v>24.9</v>
      </c>
      <c r="E48" s="0" t="n">
        <v>19.877</v>
      </c>
      <c r="F48" s="51" t="n">
        <v>3455.2</v>
      </c>
      <c r="G48" s="51" t="n">
        <v>1077.12</v>
      </c>
    </row>
    <row r="49" customFormat="false" ht="12.75" hidden="false" customHeight="false" outlineLevel="0" collapsed="false">
      <c r="A49" s="0" t="s">
        <v>85</v>
      </c>
      <c r="B49" s="0" t="s">
        <v>34</v>
      </c>
      <c r="C49" s="0" t="n">
        <v>13.452</v>
      </c>
      <c r="D49" s="0" t="n">
        <v>22.1</v>
      </c>
      <c r="E49" s="0" t="n">
        <v>3.486</v>
      </c>
      <c r="F49" s="0" t="n">
        <v>25.551</v>
      </c>
      <c r="G49" s="0" t="n">
        <v>23.694</v>
      </c>
    </row>
    <row r="50" customFormat="false" ht="12.75" hidden="false" customHeight="false" outlineLevel="0" collapsed="false">
      <c r="A50" s="0" t="s">
        <v>86</v>
      </c>
      <c r="B50" s="0" t="s">
        <v>35</v>
      </c>
      <c r="C50" s="0" t="n">
        <v>2.786</v>
      </c>
      <c r="D50" s="0" t="n">
        <v>22.1</v>
      </c>
      <c r="E50" s="0" t="n">
        <v>0.816</v>
      </c>
      <c r="F50" s="0" t="n">
        <v>6.953</v>
      </c>
      <c r="G50" s="0" t="n">
        <v>6.863</v>
      </c>
    </row>
    <row r="51" customFormat="false" ht="12.75" hidden="false" customHeight="false" outlineLevel="0" collapsed="false">
      <c r="A51" s="0" t="s">
        <v>87</v>
      </c>
      <c r="B51" s="0" t="s">
        <v>36</v>
      </c>
      <c r="C51" s="0" t="n">
        <v>479.848</v>
      </c>
      <c r="D51" s="0" t="n">
        <v>24.9</v>
      </c>
      <c r="E51" s="0" t="n">
        <v>251.605</v>
      </c>
      <c r="F51" s="51" t="n">
        <v>2296.14</v>
      </c>
      <c r="G51" s="51" t="n">
        <v>10631.69</v>
      </c>
    </row>
    <row r="52" customFormat="false" ht="12.75" hidden="false" customHeight="false" outlineLevel="0" collapsed="false">
      <c r="A52" s="0" t="s">
        <v>88</v>
      </c>
      <c r="B52" s="0" t="s">
        <v>37</v>
      </c>
      <c r="C52" s="0" t="n">
        <v>25.346</v>
      </c>
      <c r="D52" s="0" t="n">
        <v>18.1</v>
      </c>
      <c r="E52" s="0" t="n">
        <v>1.121</v>
      </c>
      <c r="F52" s="0" t="n">
        <v>577.084</v>
      </c>
      <c r="G52" s="0" t="n">
        <v>44.254</v>
      </c>
    </row>
    <row r="53" customFormat="false" ht="12.75" hidden="false" customHeight="false" outlineLevel="0" collapsed="false">
      <c r="A53" s="0" t="n">
        <v>25</v>
      </c>
      <c r="B53" s="0" t="s">
        <v>89</v>
      </c>
    </row>
    <row r="55" customFormat="false" ht="12.75" hidden="false" customHeight="false" outlineLevel="0" collapsed="false">
      <c r="A55" s="0" t="s">
        <v>82</v>
      </c>
      <c r="B55" s="0" t="s">
        <v>30</v>
      </c>
      <c r="C55" s="51" t="n">
        <v>3315.405</v>
      </c>
      <c r="D55" s="0" t="n">
        <v>20.8</v>
      </c>
      <c r="E55" s="51" t="n">
        <v>101.32</v>
      </c>
      <c r="F55" s="51" t="n">
        <v>66103.6</v>
      </c>
      <c r="G55" s="51" t="n">
        <v>4960.92</v>
      </c>
    </row>
    <row r="56" customFormat="false" ht="12.75" hidden="false" customHeight="false" outlineLevel="0" collapsed="false">
      <c r="A56" s="0" t="s">
        <v>83</v>
      </c>
      <c r="B56" s="0" t="s">
        <v>31</v>
      </c>
      <c r="C56" s="51" t="n">
        <v>1677.283</v>
      </c>
      <c r="D56" s="0" t="n">
        <v>20.8</v>
      </c>
      <c r="E56" s="51" t="n">
        <v>54.03</v>
      </c>
      <c r="F56" s="51" t="n">
        <v>36660.64</v>
      </c>
      <c r="G56" s="51" t="n">
        <v>2549.67</v>
      </c>
    </row>
    <row r="57" customFormat="false" ht="12.75" hidden="false" customHeight="false" outlineLevel="0" collapsed="false">
      <c r="A57" s="0" t="s">
        <v>81</v>
      </c>
      <c r="B57" s="0" t="s">
        <v>32</v>
      </c>
      <c r="C57" s="0" t="n">
        <v>548.238</v>
      </c>
      <c r="D57" s="0" t="n">
        <v>20.8</v>
      </c>
      <c r="E57" s="0" t="n">
        <v>17.768</v>
      </c>
      <c r="F57" s="51" t="n">
        <v>11501.37</v>
      </c>
      <c r="G57" s="0" t="n">
        <v>973.554</v>
      </c>
    </row>
    <row r="58" customFormat="false" ht="12.75" hidden="false" customHeight="false" outlineLevel="0" collapsed="false">
      <c r="A58" s="0" t="s">
        <v>84</v>
      </c>
      <c r="B58" s="0" t="s">
        <v>33</v>
      </c>
      <c r="C58" s="0" t="n">
        <v>119.776</v>
      </c>
      <c r="D58" s="0" t="n">
        <v>19.6</v>
      </c>
      <c r="E58" s="0" t="n">
        <v>12.766</v>
      </c>
      <c r="F58" s="51" t="n">
        <v>2482.64</v>
      </c>
      <c r="G58" s="0" t="n">
        <v>633.629</v>
      </c>
    </row>
    <row r="59" customFormat="false" ht="12.75" hidden="false" customHeight="false" outlineLevel="0" collapsed="false">
      <c r="A59" s="0" t="s">
        <v>85</v>
      </c>
      <c r="B59" s="0" t="s">
        <v>34</v>
      </c>
      <c r="C59" s="0" t="n">
        <v>11.111</v>
      </c>
      <c r="D59" s="0" t="n">
        <v>20.8</v>
      </c>
      <c r="E59" s="0" t="n">
        <v>2.88</v>
      </c>
      <c r="F59" s="0" t="n">
        <v>22.154</v>
      </c>
      <c r="G59" s="0" t="n">
        <v>18.571</v>
      </c>
    </row>
    <row r="60" customFormat="false" ht="12.75" hidden="false" customHeight="false" outlineLevel="0" collapsed="false">
      <c r="A60" s="0" t="s">
        <v>86</v>
      </c>
      <c r="B60" s="0" t="s">
        <v>35</v>
      </c>
      <c r="C60" s="0" t="n">
        <v>2.303</v>
      </c>
      <c r="D60" s="0" t="n">
        <v>20.8</v>
      </c>
      <c r="E60" s="0" t="n">
        <v>0.674</v>
      </c>
      <c r="F60" s="0" t="n">
        <v>6</v>
      </c>
      <c r="G60" s="0" t="n">
        <v>5.385</v>
      </c>
    </row>
    <row r="61" customFormat="false" ht="12.75" hidden="false" customHeight="false" outlineLevel="0" collapsed="false">
      <c r="A61" s="0" t="s">
        <v>87</v>
      </c>
      <c r="B61" s="0" t="s">
        <v>36</v>
      </c>
      <c r="C61" s="0" t="n">
        <v>308.906</v>
      </c>
      <c r="D61" s="0" t="n">
        <v>19.6</v>
      </c>
      <c r="E61" s="0" t="n">
        <v>161.967</v>
      </c>
      <c r="F61" s="51" t="n">
        <v>1752.64</v>
      </c>
      <c r="G61" s="51" t="n">
        <v>5689.37</v>
      </c>
    </row>
    <row r="62" customFormat="false" ht="12.75" hidden="false" customHeight="false" outlineLevel="0" collapsed="false">
      <c r="A62" s="0" t="s">
        <v>88</v>
      </c>
      <c r="B62" s="0" t="s">
        <v>37</v>
      </c>
      <c r="C62" s="0" t="n">
        <v>16.952</v>
      </c>
      <c r="D62" s="0" t="n">
        <v>22.1</v>
      </c>
      <c r="E62" s="0" t="n">
        <v>0.751</v>
      </c>
      <c r="F62" s="0" t="n">
        <v>422.891</v>
      </c>
      <c r="G62" s="0" t="n">
        <v>29.267</v>
      </c>
    </row>
    <row r="63" customFormat="false" ht="12.75" hidden="false" customHeight="false" outlineLevel="0" collapsed="false">
      <c r="A63" s="0" t="n">
        <v>27</v>
      </c>
      <c r="B63" s="0" t="s">
        <v>89</v>
      </c>
    </row>
    <row r="65" customFormat="false" ht="12.75" hidden="false" customHeight="false" outlineLevel="0" collapsed="false">
      <c r="A65" s="0" t="s">
        <v>82</v>
      </c>
      <c r="B65" s="0" t="s">
        <v>30</v>
      </c>
      <c r="C65" s="51" t="n">
        <v>3028.379</v>
      </c>
      <c r="D65" s="0" t="n">
        <v>20.9</v>
      </c>
      <c r="E65" s="51" t="n">
        <v>92.15</v>
      </c>
      <c r="F65" s="51" t="n">
        <v>61792.32</v>
      </c>
      <c r="G65" s="51" t="n">
        <v>4539.9</v>
      </c>
    </row>
    <row r="66" customFormat="false" ht="12.75" hidden="false" customHeight="false" outlineLevel="0" collapsed="false">
      <c r="A66" s="0" t="s">
        <v>83</v>
      </c>
      <c r="B66" s="0" t="s">
        <v>31</v>
      </c>
      <c r="C66" s="51" t="n">
        <v>1530.765</v>
      </c>
      <c r="D66" s="0" t="n">
        <v>20.9</v>
      </c>
      <c r="E66" s="51" t="n">
        <v>49.165</v>
      </c>
      <c r="F66" s="51" t="n">
        <v>34217.82</v>
      </c>
      <c r="G66" s="51" t="n">
        <v>2336.08</v>
      </c>
    </row>
    <row r="67" customFormat="false" ht="12.75" hidden="false" customHeight="false" outlineLevel="0" collapsed="false">
      <c r="A67" s="0" t="s">
        <v>81</v>
      </c>
      <c r="B67" s="0" t="s">
        <v>32</v>
      </c>
      <c r="C67" s="0" t="n">
        <v>501.795</v>
      </c>
      <c r="D67" s="0" t="n">
        <v>20.9</v>
      </c>
      <c r="E67" s="0" t="n">
        <v>16.219</v>
      </c>
      <c r="F67" s="51" t="n">
        <v>10790.27</v>
      </c>
      <c r="G67" s="0" t="n">
        <v>892.625</v>
      </c>
    </row>
    <row r="68" customFormat="false" ht="12.75" hidden="false" customHeight="false" outlineLevel="0" collapsed="false">
      <c r="A68" s="0" t="s">
        <v>84</v>
      </c>
      <c r="B68" s="0" t="s">
        <v>33</v>
      </c>
      <c r="C68" s="0" t="n">
        <v>98.611</v>
      </c>
      <c r="D68" s="0" t="n">
        <v>21.6</v>
      </c>
      <c r="E68" s="0" t="n">
        <v>10.536</v>
      </c>
      <c r="F68" s="51" t="n">
        <v>1748.93</v>
      </c>
      <c r="G68" s="0" t="n">
        <v>565.931</v>
      </c>
    </row>
    <row r="69" customFormat="false" ht="12.75" hidden="false" customHeight="false" outlineLevel="0" collapsed="false">
      <c r="A69" s="0" t="s">
        <v>85</v>
      </c>
      <c r="B69" s="0" t="s">
        <v>34</v>
      </c>
      <c r="C69" s="0" t="n">
        <v>10.148</v>
      </c>
      <c r="D69" s="0" t="n">
        <v>21</v>
      </c>
      <c r="E69" s="0" t="n">
        <v>2.63</v>
      </c>
      <c r="F69" s="0" t="n">
        <v>19.294</v>
      </c>
      <c r="G69" s="0" t="n">
        <v>17.614</v>
      </c>
    </row>
    <row r="70" customFormat="false" ht="12.75" hidden="false" customHeight="false" outlineLevel="0" collapsed="false">
      <c r="A70" s="0" t="s">
        <v>86</v>
      </c>
      <c r="B70" s="0" t="s">
        <v>35</v>
      </c>
      <c r="C70" s="0" t="n">
        <v>2.105</v>
      </c>
      <c r="D70" s="0" t="n">
        <v>21</v>
      </c>
      <c r="E70" s="0" t="n">
        <v>0.616</v>
      </c>
      <c r="F70" s="0" t="n">
        <v>5.255</v>
      </c>
      <c r="G70" s="0" t="n">
        <v>5.113</v>
      </c>
    </row>
    <row r="71" customFormat="false" ht="12.75" hidden="false" customHeight="false" outlineLevel="0" collapsed="false">
      <c r="A71" s="0" t="s">
        <v>87</v>
      </c>
      <c r="B71" s="0" t="s">
        <v>36</v>
      </c>
      <c r="C71" s="0" t="n">
        <v>254.315</v>
      </c>
      <c r="D71" s="0" t="n">
        <v>21.6</v>
      </c>
      <c r="E71" s="0" t="n">
        <v>133.348</v>
      </c>
      <c r="F71" s="51" t="n">
        <v>1175.8</v>
      </c>
      <c r="G71" s="51" t="n">
        <v>5373.62</v>
      </c>
    </row>
    <row r="72" customFormat="false" ht="12.75" hidden="false" customHeight="false" outlineLevel="0" collapsed="false">
      <c r="A72" s="0" t="s">
        <v>88</v>
      </c>
      <c r="B72" s="0" t="s">
        <v>37</v>
      </c>
      <c r="C72" s="0" t="n">
        <v>9.153</v>
      </c>
      <c r="D72" s="0" t="n">
        <v>18.9</v>
      </c>
      <c r="E72" s="0" t="n">
        <v>0.404</v>
      </c>
      <c r="F72" s="0" t="n">
        <v>197.483</v>
      </c>
      <c r="G72" s="0" t="n">
        <v>17.325</v>
      </c>
    </row>
    <row r="73" customFormat="false" ht="12.75" hidden="false" customHeight="false" outlineLevel="0" collapsed="false">
      <c r="A73" s="0" t="n">
        <v>29</v>
      </c>
      <c r="B73" s="0" t="s">
        <v>89</v>
      </c>
    </row>
    <row r="75" customFormat="false" ht="12.75" hidden="false" customHeight="false" outlineLevel="0" collapsed="false">
      <c r="A75" s="0" t="s">
        <v>82</v>
      </c>
      <c r="B75" s="0" t="s">
        <v>30</v>
      </c>
      <c r="C75" s="51" t="n">
        <v>2087.209</v>
      </c>
      <c r="D75" s="0" t="n">
        <v>20.2</v>
      </c>
      <c r="E75" s="51" t="n">
        <v>64.085</v>
      </c>
      <c r="F75" s="51" t="n">
        <v>39891.64</v>
      </c>
      <c r="G75" s="51" t="n">
        <v>3072.69</v>
      </c>
    </row>
    <row r="76" customFormat="false" ht="12.75" hidden="false" customHeight="false" outlineLevel="0" collapsed="false">
      <c r="A76" s="0" t="s">
        <v>83</v>
      </c>
      <c r="B76" s="0" t="s">
        <v>31</v>
      </c>
      <c r="C76" s="51" t="n">
        <v>1055.866</v>
      </c>
      <c r="D76" s="0" t="n">
        <v>20.2</v>
      </c>
      <c r="E76" s="51" t="n">
        <v>34.08</v>
      </c>
      <c r="F76" s="51" t="n">
        <v>22195.08</v>
      </c>
      <c r="G76" s="51" t="n">
        <v>1576.22</v>
      </c>
    </row>
    <row r="77" customFormat="false" ht="12.75" hidden="false" customHeight="false" outlineLevel="0" collapsed="false">
      <c r="A77" s="0" t="s">
        <v>81</v>
      </c>
      <c r="B77" s="0" t="s">
        <v>32</v>
      </c>
      <c r="C77" s="0" t="n">
        <v>345.881</v>
      </c>
      <c r="D77" s="0" t="n">
        <v>20.2</v>
      </c>
      <c r="E77" s="0" t="n">
        <v>11.232</v>
      </c>
      <c r="F77" s="51" t="n">
        <v>6951.19</v>
      </c>
      <c r="G77" s="0" t="n">
        <v>605.099</v>
      </c>
    </row>
    <row r="78" customFormat="false" ht="12.75" hidden="false" customHeight="false" outlineLevel="0" collapsed="false">
      <c r="A78" s="0" t="s">
        <v>84</v>
      </c>
      <c r="B78" s="0" t="s">
        <v>33</v>
      </c>
      <c r="C78" s="0" t="n">
        <v>79.846</v>
      </c>
      <c r="D78" s="0" t="n">
        <v>21.1</v>
      </c>
      <c r="E78" s="0" t="n">
        <v>8.513</v>
      </c>
      <c r="F78" s="51" t="n">
        <v>1646.66</v>
      </c>
      <c r="G78" s="0" t="n">
        <v>424.376</v>
      </c>
    </row>
    <row r="79" customFormat="false" ht="12.75" hidden="false" customHeight="false" outlineLevel="0" collapsed="false">
      <c r="A79" s="0" t="s">
        <v>85</v>
      </c>
      <c r="B79" s="0" t="s">
        <v>34</v>
      </c>
      <c r="C79" s="0" t="n">
        <v>6.994</v>
      </c>
      <c r="D79" s="0" t="n">
        <v>20.2</v>
      </c>
      <c r="E79" s="0" t="n">
        <v>1.813</v>
      </c>
      <c r="F79" s="0" t="n">
        <v>14.625</v>
      </c>
      <c r="G79" s="0" t="n">
        <v>11.13</v>
      </c>
    </row>
    <row r="80" customFormat="false" ht="12.75" hidden="false" customHeight="false" outlineLevel="0" collapsed="false">
      <c r="A80" s="0" t="s">
        <v>86</v>
      </c>
      <c r="B80" s="0" t="s">
        <v>35</v>
      </c>
      <c r="C80" s="0" t="n">
        <v>1.452</v>
      </c>
      <c r="D80" s="0" t="n">
        <v>20.2</v>
      </c>
      <c r="E80" s="0" t="n">
        <v>0.425</v>
      </c>
      <c r="F80" s="0" t="n">
        <v>3.945</v>
      </c>
      <c r="G80" s="0" t="n">
        <v>3.234</v>
      </c>
    </row>
    <row r="81" customFormat="false" ht="12.75" hidden="false" customHeight="false" outlineLevel="0" collapsed="false">
      <c r="A81" s="0" t="s">
        <v>87</v>
      </c>
      <c r="B81" s="0" t="s">
        <v>36</v>
      </c>
      <c r="C81" s="0" t="n">
        <v>205.923</v>
      </c>
      <c r="D81" s="0" t="n">
        <v>21.1</v>
      </c>
      <c r="E81" s="0" t="n">
        <v>107.971</v>
      </c>
      <c r="F81" s="51" t="n">
        <v>1158.9</v>
      </c>
      <c r="G81" s="51" t="n">
        <v>3829.8</v>
      </c>
    </row>
    <row r="82" customFormat="false" ht="12.75" hidden="false" customHeight="false" outlineLevel="0" collapsed="false">
      <c r="A82" s="0" t="s">
        <v>88</v>
      </c>
      <c r="B82" s="0" t="s">
        <v>37</v>
      </c>
      <c r="C82" s="0" t="n">
        <v>9.487</v>
      </c>
      <c r="D82" s="0" t="n">
        <v>17.6</v>
      </c>
      <c r="E82" s="0" t="n">
        <v>0.419</v>
      </c>
      <c r="F82" s="0" t="n">
        <v>209.594</v>
      </c>
      <c r="G82" s="0" t="n">
        <v>15.24</v>
      </c>
    </row>
    <row r="83" customFormat="false" ht="12.75" hidden="false" customHeight="false" outlineLevel="0" collapsed="false">
      <c r="A83" s="0" t="n">
        <v>31</v>
      </c>
      <c r="B83" s="0" t="s">
        <v>89</v>
      </c>
    </row>
    <row r="85" customFormat="false" ht="12.75" hidden="false" customHeight="false" outlineLevel="0" collapsed="false">
      <c r="A85" s="0" t="s">
        <v>82</v>
      </c>
      <c r="B85" s="0" t="s">
        <v>30</v>
      </c>
      <c r="C85" s="51" t="n">
        <v>1527.78</v>
      </c>
      <c r="D85" s="0" t="n">
        <v>21.1</v>
      </c>
      <c r="E85" s="51" t="n">
        <v>46.68</v>
      </c>
      <c r="F85" s="51" t="n">
        <v>30634.37</v>
      </c>
      <c r="G85" s="51" t="n">
        <v>2274.7</v>
      </c>
    </row>
    <row r="86" customFormat="false" ht="12.75" hidden="false" customHeight="false" outlineLevel="0" collapsed="false">
      <c r="A86" s="0" t="s">
        <v>83</v>
      </c>
      <c r="B86" s="0" t="s">
        <v>31</v>
      </c>
      <c r="C86" s="0" t="n">
        <v>773.34</v>
      </c>
      <c r="D86" s="0" t="n">
        <v>21.1</v>
      </c>
      <c r="E86" s="51" t="n">
        <v>24.906</v>
      </c>
      <c r="F86" s="51" t="n">
        <v>16994.2</v>
      </c>
      <c r="G86" s="51" t="n">
        <v>1170.27</v>
      </c>
    </row>
    <row r="87" customFormat="false" ht="12.75" hidden="false" customHeight="false" outlineLevel="0" collapsed="false">
      <c r="A87" s="0" t="s">
        <v>81</v>
      </c>
      <c r="B87" s="0" t="s">
        <v>32</v>
      </c>
      <c r="C87" s="0" t="n">
        <v>252.935</v>
      </c>
      <c r="D87" s="0" t="n">
        <v>21.1</v>
      </c>
      <c r="E87" s="0" t="n">
        <v>8.196</v>
      </c>
      <c r="F87" s="51" t="n">
        <v>5338.68</v>
      </c>
      <c r="G87" s="0" t="n">
        <v>446.935</v>
      </c>
    </row>
    <row r="88" customFormat="false" ht="12.75" hidden="false" customHeight="false" outlineLevel="0" collapsed="false">
      <c r="A88" s="0" t="s">
        <v>84</v>
      </c>
      <c r="B88" s="0" t="s">
        <v>33</v>
      </c>
      <c r="C88" s="0" t="n">
        <v>77.498</v>
      </c>
      <c r="D88" s="0" t="n">
        <v>24.2</v>
      </c>
      <c r="E88" s="0" t="n">
        <v>8.283</v>
      </c>
      <c r="F88" s="51" t="n">
        <v>1357.85</v>
      </c>
      <c r="G88" s="0" t="n">
        <v>450.865</v>
      </c>
    </row>
    <row r="89" customFormat="false" ht="12.75" hidden="false" customHeight="false" outlineLevel="0" collapsed="false">
      <c r="A89" s="0" t="s">
        <v>85</v>
      </c>
      <c r="B89" s="0" t="s">
        <v>34</v>
      </c>
      <c r="C89" s="0" t="n">
        <v>5.12</v>
      </c>
      <c r="D89" s="0" t="n">
        <v>21.2</v>
      </c>
      <c r="E89" s="0" t="n">
        <v>1.327</v>
      </c>
      <c r="F89" s="0" t="n">
        <v>10.018</v>
      </c>
      <c r="G89" s="0" t="n">
        <v>8.59</v>
      </c>
    </row>
    <row r="90" customFormat="false" ht="12.75" hidden="false" customHeight="false" outlineLevel="0" collapsed="false">
      <c r="A90" s="0" t="s">
        <v>86</v>
      </c>
      <c r="B90" s="0" t="s">
        <v>35</v>
      </c>
      <c r="C90" s="0" t="n">
        <v>1.062</v>
      </c>
      <c r="D90" s="0" t="n">
        <v>21.2</v>
      </c>
      <c r="E90" s="0" t="n">
        <v>0.312</v>
      </c>
      <c r="F90" s="0" t="n">
        <v>2.721</v>
      </c>
      <c r="G90" s="0" t="n">
        <v>2.494</v>
      </c>
    </row>
    <row r="91" customFormat="false" ht="12.75" hidden="false" customHeight="false" outlineLevel="0" collapsed="false">
      <c r="A91" s="0" t="s">
        <v>87</v>
      </c>
      <c r="B91" s="0" t="s">
        <v>36</v>
      </c>
      <c r="C91" s="0" t="n">
        <v>199.868</v>
      </c>
      <c r="D91" s="0" t="n">
        <v>24.2</v>
      </c>
      <c r="E91" s="0" t="n">
        <v>104.799</v>
      </c>
      <c r="F91" s="0" t="n">
        <v>902.27</v>
      </c>
      <c r="G91" s="51" t="n">
        <v>4378.57</v>
      </c>
    </row>
    <row r="92" customFormat="false" ht="12.75" hidden="false" customHeight="false" outlineLevel="0" collapsed="false">
      <c r="A92" s="0" t="s">
        <v>88</v>
      </c>
      <c r="B92" s="0" t="s">
        <v>37</v>
      </c>
      <c r="C92" s="0" t="n">
        <v>7.751</v>
      </c>
      <c r="D92" s="0" t="n">
        <v>24.6</v>
      </c>
      <c r="E92" s="0" t="n">
        <v>0.341</v>
      </c>
      <c r="F92" s="0" t="n">
        <v>173.433</v>
      </c>
      <c r="G92" s="0" t="n">
        <v>15.818</v>
      </c>
    </row>
    <row r="93" customFormat="false" ht="12.75" hidden="false" customHeight="false" outlineLevel="0" collapsed="false">
      <c r="A93" s="0" t="n">
        <v>35</v>
      </c>
      <c r="B93" s="0" t="s">
        <v>89</v>
      </c>
    </row>
    <row r="95" customFormat="false" ht="12.75" hidden="false" customHeight="false" outlineLevel="0" collapsed="false">
      <c r="A95" s="0" t="s">
        <v>82</v>
      </c>
      <c r="B95" s="0" t="s">
        <v>30</v>
      </c>
      <c r="C95" s="51" t="n">
        <v>1655.229</v>
      </c>
      <c r="D95" s="0" t="n">
        <v>25.3</v>
      </c>
      <c r="E95" s="51" t="n">
        <v>50.442</v>
      </c>
      <c r="F95" s="51" t="n">
        <v>32722.78</v>
      </c>
      <c r="G95" s="51" t="n">
        <v>2443.56</v>
      </c>
    </row>
    <row r="96" customFormat="false" ht="12.75" hidden="false" customHeight="false" outlineLevel="0" collapsed="false">
      <c r="A96" s="0" t="s">
        <v>83</v>
      </c>
      <c r="B96" s="0" t="s">
        <v>31</v>
      </c>
      <c r="C96" s="0" t="n">
        <v>836.885</v>
      </c>
      <c r="D96" s="0" t="n">
        <v>25.3</v>
      </c>
      <c r="E96" s="51" t="n">
        <v>26.918</v>
      </c>
      <c r="F96" s="51" t="n">
        <v>18170.77</v>
      </c>
      <c r="G96" s="51" t="n">
        <v>1256.32</v>
      </c>
    </row>
    <row r="97" customFormat="false" ht="12.75" hidden="false" customHeight="false" outlineLevel="0" collapsed="false">
      <c r="A97" s="0" t="s">
        <v>81</v>
      </c>
      <c r="B97" s="0" t="s">
        <v>32</v>
      </c>
      <c r="C97" s="0" t="n">
        <v>274.254</v>
      </c>
      <c r="D97" s="0" t="n">
        <v>25.3</v>
      </c>
      <c r="E97" s="0" t="n">
        <v>8.877</v>
      </c>
      <c r="F97" s="51" t="n">
        <v>5708.56</v>
      </c>
      <c r="G97" s="0" t="n">
        <v>480.876</v>
      </c>
    </row>
    <row r="98" customFormat="false" ht="12.75" hidden="false" customHeight="false" outlineLevel="0" collapsed="false">
      <c r="A98" s="0" t="s">
        <v>84</v>
      </c>
      <c r="B98" s="0" t="s">
        <v>33</v>
      </c>
      <c r="C98" s="0" t="n">
        <v>83.849</v>
      </c>
      <c r="D98" s="0" t="n">
        <v>26.5</v>
      </c>
      <c r="E98" s="0" t="n">
        <v>8.957</v>
      </c>
      <c r="F98" s="51" t="n">
        <v>1477.54</v>
      </c>
      <c r="G98" s="0" t="n">
        <v>474.3</v>
      </c>
    </row>
    <row r="99" customFormat="false" ht="12.75" hidden="false" customHeight="false" outlineLevel="0" collapsed="false">
      <c r="A99" s="0" t="s">
        <v>85</v>
      </c>
      <c r="B99" s="0" t="s">
        <v>34</v>
      </c>
      <c r="C99" s="0" t="n">
        <v>5.547</v>
      </c>
      <c r="D99" s="0" t="n">
        <v>25.3</v>
      </c>
      <c r="E99" s="0" t="n">
        <v>1.438</v>
      </c>
      <c r="F99" s="0" t="n">
        <v>10.683</v>
      </c>
      <c r="G99" s="0" t="n">
        <v>9.313</v>
      </c>
    </row>
    <row r="100" customFormat="false" ht="12.75" hidden="false" customHeight="false" outlineLevel="0" collapsed="false">
      <c r="A100" s="0" t="s">
        <v>86</v>
      </c>
      <c r="B100" s="0" t="s">
        <v>35</v>
      </c>
      <c r="C100" s="0" t="n">
        <v>1.15</v>
      </c>
      <c r="D100" s="0" t="n">
        <v>25.3</v>
      </c>
      <c r="E100" s="0" t="n">
        <v>0.337</v>
      </c>
      <c r="F100" s="0" t="n">
        <v>2.903</v>
      </c>
      <c r="G100" s="0" t="n">
        <v>2.702</v>
      </c>
    </row>
    <row r="101" customFormat="false" ht="12.75" hidden="false" customHeight="false" outlineLevel="0" collapsed="false">
      <c r="A101" s="0" t="s">
        <v>87</v>
      </c>
      <c r="B101" s="0" t="s">
        <v>36</v>
      </c>
      <c r="C101" s="0" t="n">
        <v>216.25</v>
      </c>
      <c r="D101" s="0" t="n">
        <v>26.5</v>
      </c>
      <c r="E101" s="0" t="n">
        <v>113.387</v>
      </c>
      <c r="F101" s="51" t="n">
        <v>1005.13</v>
      </c>
      <c r="G101" s="51" t="n">
        <v>4406.34</v>
      </c>
    </row>
    <row r="102" customFormat="false" ht="12.75" hidden="false" customHeight="false" outlineLevel="0" collapsed="false">
      <c r="A102" s="0" t="s">
        <v>88</v>
      </c>
      <c r="B102" s="0" t="s">
        <v>37</v>
      </c>
      <c r="C102" s="0" t="n">
        <v>8.635</v>
      </c>
      <c r="D102" s="0" t="n">
        <v>24.9</v>
      </c>
      <c r="E102" s="0" t="n">
        <v>0.38</v>
      </c>
      <c r="F102" s="0" t="n">
        <v>171.4</v>
      </c>
      <c r="G102" s="0" t="n">
        <v>17.036</v>
      </c>
    </row>
    <row r="103" customFormat="false" ht="12.75" hidden="false" customHeight="false" outlineLevel="0" collapsed="false">
      <c r="A103" s="0" t="n">
        <v>37</v>
      </c>
      <c r="B103" s="0" t="s">
        <v>89</v>
      </c>
    </row>
    <row r="104" customFormat="false" ht="12.75" hidden="false" customHeight="false" outlineLevel="0" collapsed="false">
      <c r="A104" s="0" t="s">
        <v>82</v>
      </c>
      <c r="B104" s="0" t="s">
        <v>30</v>
      </c>
      <c r="C104" s="0" t="n">
        <v>709.612</v>
      </c>
      <c r="D104" s="0" t="n">
        <v>24.3</v>
      </c>
      <c r="E104" s="51" t="n">
        <v>21.736</v>
      </c>
      <c r="F104" s="51" t="n">
        <v>12730.77</v>
      </c>
      <c r="G104" s="51" t="n">
        <v>1002.47</v>
      </c>
    </row>
    <row r="105" customFormat="false" ht="12.75" hidden="false" customHeight="false" outlineLevel="0" collapsed="false">
      <c r="A105" s="0" t="s">
        <v>83</v>
      </c>
      <c r="B105" s="0" t="s">
        <v>31</v>
      </c>
      <c r="C105" s="0" t="n">
        <v>360.226</v>
      </c>
      <c r="D105" s="0" t="n">
        <v>24.3</v>
      </c>
      <c r="E105" s="0" t="n">
        <v>11.612</v>
      </c>
      <c r="F105" s="51" t="n">
        <v>7157.61</v>
      </c>
      <c r="G105" s="0" t="n">
        <v>516.551</v>
      </c>
    </row>
    <row r="106" customFormat="false" ht="12.75" hidden="false" customHeight="false" outlineLevel="0" collapsed="false">
      <c r="A106" s="0" t="s">
        <v>81</v>
      </c>
      <c r="B106" s="0" t="s">
        <v>32</v>
      </c>
      <c r="C106" s="0" t="n">
        <v>117.563</v>
      </c>
      <c r="D106" s="0" t="n">
        <v>24.3</v>
      </c>
      <c r="E106" s="0" t="n">
        <v>3.814</v>
      </c>
      <c r="F106" s="51" t="n">
        <v>2218.25</v>
      </c>
      <c r="G106" s="0" t="n">
        <v>198.402</v>
      </c>
    </row>
    <row r="107" customFormat="false" ht="12.75" hidden="false" customHeight="false" outlineLevel="0" collapsed="false">
      <c r="A107" s="0" t="s">
        <v>84</v>
      </c>
      <c r="B107" s="0" t="s">
        <v>33</v>
      </c>
      <c r="C107" s="0" t="n">
        <v>26.585</v>
      </c>
      <c r="D107" s="0" t="n">
        <v>24.6</v>
      </c>
      <c r="E107" s="0" t="n">
        <v>2.836</v>
      </c>
      <c r="F107" s="0" t="n">
        <v>479.024</v>
      </c>
      <c r="G107" s="0" t="n">
        <v>137.939</v>
      </c>
    </row>
    <row r="108" customFormat="false" ht="12.75" hidden="false" customHeight="false" outlineLevel="0" collapsed="false">
      <c r="A108" s="0" t="s">
        <v>85</v>
      </c>
      <c r="B108" s="0" t="s">
        <v>34</v>
      </c>
      <c r="C108" s="0" t="n">
        <v>2.378</v>
      </c>
      <c r="D108" s="0" t="n">
        <v>24.3</v>
      </c>
      <c r="E108" s="0" t="n">
        <v>0.616</v>
      </c>
      <c r="F108" s="0" t="n">
        <v>4.744</v>
      </c>
      <c r="G108" s="0" t="n">
        <v>3.349</v>
      </c>
    </row>
    <row r="109" customFormat="false" ht="12.75" hidden="false" customHeight="false" outlineLevel="0" collapsed="false">
      <c r="A109" s="0" t="s">
        <v>86</v>
      </c>
      <c r="B109" s="0" t="s">
        <v>35</v>
      </c>
      <c r="C109" s="0" t="n">
        <v>0.494</v>
      </c>
      <c r="D109" s="0" t="n">
        <v>24.3</v>
      </c>
      <c r="E109" s="0" t="n">
        <v>0.145</v>
      </c>
      <c r="F109" s="0" t="n">
        <v>1.289</v>
      </c>
      <c r="G109" s="0" t="n">
        <v>0.976</v>
      </c>
    </row>
    <row r="110" customFormat="false" ht="12.75" hidden="false" customHeight="false" outlineLevel="0" collapsed="false">
      <c r="A110" s="0" t="s">
        <v>87</v>
      </c>
      <c r="B110" s="0" t="s">
        <v>36</v>
      </c>
      <c r="C110" s="0" t="n">
        <v>68.563</v>
      </c>
      <c r="D110" s="0" t="n">
        <v>24.6</v>
      </c>
      <c r="E110" s="0" t="n">
        <v>35.948</v>
      </c>
      <c r="F110" s="0" t="n">
        <v>349.596</v>
      </c>
      <c r="G110" s="51" t="n">
        <v>1067</v>
      </c>
    </row>
    <row r="111" customFormat="false" ht="12.75" hidden="false" customHeight="false" outlineLevel="0" collapsed="false">
      <c r="A111" s="0" t="s">
        <v>88</v>
      </c>
      <c r="B111" s="0" t="s">
        <v>37</v>
      </c>
      <c r="C111" s="0" t="n">
        <v>5.523</v>
      </c>
      <c r="D111" s="0" t="n">
        <v>24</v>
      </c>
      <c r="E111" s="0" t="n">
        <v>0.245</v>
      </c>
      <c r="F111" s="0" t="n">
        <v>113.821</v>
      </c>
      <c r="G111" s="0" t="n">
        <v>9.026</v>
      </c>
    </row>
    <row r="112" customFormat="false" ht="12.75" hidden="false" customHeight="false" outlineLevel="0" collapsed="false">
      <c r="A112" s="0" t="n">
        <v>39</v>
      </c>
      <c r="B112" s="0" t="s">
        <v>89</v>
      </c>
    </row>
    <row r="114" customFormat="false" ht="12.75" hidden="false" customHeight="false" outlineLevel="0" collapsed="false">
      <c r="A114" s="0" t="s">
        <v>82</v>
      </c>
      <c r="B114" s="0" t="s">
        <v>30</v>
      </c>
      <c r="C114" s="51" t="n">
        <v>2232.211</v>
      </c>
      <c r="D114" s="0" t="n">
        <v>16.7</v>
      </c>
      <c r="E114" s="51" t="n">
        <v>68.338</v>
      </c>
      <c r="F114" s="51" t="n">
        <v>46799.73</v>
      </c>
      <c r="G114" s="51" t="n">
        <v>3456.93</v>
      </c>
    </row>
    <row r="115" customFormat="false" ht="12.75" hidden="false" customHeight="false" outlineLevel="0" collapsed="false">
      <c r="A115" s="0" t="s">
        <v>83</v>
      </c>
      <c r="B115" s="0" t="s">
        <v>31</v>
      </c>
      <c r="C115" s="51" t="n">
        <v>1126.062</v>
      </c>
      <c r="D115" s="0" t="n">
        <v>16.7</v>
      </c>
      <c r="E115" s="51" t="n">
        <v>36.306</v>
      </c>
      <c r="F115" s="51" t="n">
        <v>25764.36</v>
      </c>
      <c r="G115" s="51" t="n">
        <v>1773.12</v>
      </c>
    </row>
    <row r="116" customFormat="false" ht="12.75" hidden="false" customHeight="false" outlineLevel="0" collapsed="false">
      <c r="A116" s="0" t="s">
        <v>81</v>
      </c>
      <c r="B116" s="0" t="s">
        <v>32</v>
      </c>
      <c r="C116" s="0" t="n">
        <v>368.406</v>
      </c>
      <c r="D116" s="0" t="n">
        <v>16.7</v>
      </c>
      <c r="E116" s="0" t="n">
        <v>11.948</v>
      </c>
      <c r="F116" s="51" t="n">
        <v>8140.45</v>
      </c>
      <c r="G116" s="0" t="n">
        <v>675.858</v>
      </c>
    </row>
    <row r="117" customFormat="false" ht="12.75" hidden="false" customHeight="false" outlineLevel="0" collapsed="false">
      <c r="A117" s="0" t="s">
        <v>84</v>
      </c>
      <c r="B117" s="0" t="s">
        <v>33</v>
      </c>
      <c r="C117" s="0" t="n">
        <v>97.015</v>
      </c>
      <c r="D117" s="0" t="n">
        <v>19.7</v>
      </c>
      <c r="E117" s="0" t="n">
        <v>10.362</v>
      </c>
      <c r="F117" s="51" t="n">
        <v>1870.7</v>
      </c>
      <c r="G117" s="0" t="n">
        <v>565.697</v>
      </c>
    </row>
    <row r="118" customFormat="false" ht="12.75" hidden="false" customHeight="false" outlineLevel="0" collapsed="false">
      <c r="A118" s="0" t="s">
        <v>85</v>
      </c>
      <c r="B118" s="0" t="s">
        <v>34</v>
      </c>
      <c r="C118" s="0" t="n">
        <v>7.48</v>
      </c>
      <c r="D118" s="0" t="n">
        <v>16.7</v>
      </c>
      <c r="E118" s="0" t="n">
        <v>1.939</v>
      </c>
      <c r="F118" s="0" t="n">
        <v>15.373</v>
      </c>
      <c r="G118" s="0" t="n">
        <v>13.437</v>
      </c>
    </row>
    <row r="119" customFormat="false" ht="12.75" hidden="false" customHeight="false" outlineLevel="0" collapsed="false">
      <c r="A119" s="0" t="s">
        <v>86</v>
      </c>
      <c r="B119" s="0" t="s">
        <v>35</v>
      </c>
      <c r="C119" s="0" t="n">
        <v>1.546</v>
      </c>
      <c r="D119" s="0" t="n">
        <v>16.7</v>
      </c>
      <c r="E119" s="0" t="n">
        <v>0.453</v>
      </c>
      <c r="F119" s="0" t="n">
        <v>4.139</v>
      </c>
      <c r="G119" s="0" t="n">
        <v>3.882</v>
      </c>
    </row>
    <row r="120" customFormat="false" ht="12.75" hidden="false" customHeight="false" outlineLevel="0" collapsed="false">
      <c r="A120" s="0" t="s">
        <v>87</v>
      </c>
      <c r="B120" s="0" t="s">
        <v>36</v>
      </c>
      <c r="C120" s="0" t="n">
        <v>250.207</v>
      </c>
      <c r="D120" s="0" t="n">
        <v>19.7</v>
      </c>
      <c r="E120" s="0" t="n">
        <v>131.195</v>
      </c>
      <c r="F120" s="51" t="n">
        <v>1231.85</v>
      </c>
      <c r="G120" s="51" t="n">
        <v>5769.24</v>
      </c>
    </row>
    <row r="121" customFormat="false" ht="12.75" hidden="false" customHeight="false" outlineLevel="0" collapsed="false">
      <c r="A121" s="0" t="s">
        <v>88</v>
      </c>
      <c r="B121" s="0" t="s">
        <v>37</v>
      </c>
      <c r="C121" s="0" t="n">
        <v>14.937</v>
      </c>
      <c r="D121" s="0" t="n">
        <v>47.3</v>
      </c>
      <c r="E121" s="0" t="n">
        <v>0.656</v>
      </c>
      <c r="F121" s="0" t="n">
        <v>351.358</v>
      </c>
      <c r="G121" s="0" t="n">
        <v>36.1</v>
      </c>
    </row>
    <row r="122" customFormat="false" ht="12.75" hidden="false" customHeight="false" outlineLevel="0" collapsed="false">
      <c r="A122" s="0" t="n">
        <v>41</v>
      </c>
      <c r="B122" s="0" t="s">
        <v>89</v>
      </c>
    </row>
    <row r="124" customFormat="false" ht="12.75" hidden="false" customHeight="false" outlineLevel="0" collapsed="false">
      <c r="A124" s="0" t="s">
        <v>82</v>
      </c>
      <c r="B124" s="0" t="s">
        <v>30</v>
      </c>
      <c r="C124" s="0" t="n">
        <v>781.818</v>
      </c>
      <c r="D124" s="0" t="n">
        <v>28.4</v>
      </c>
      <c r="E124" s="51" t="n">
        <v>23.803</v>
      </c>
      <c r="F124" s="51" t="n">
        <v>16214.81</v>
      </c>
      <c r="G124" s="51" t="n">
        <v>1178.97</v>
      </c>
    </row>
    <row r="125" customFormat="false" ht="12.75" hidden="false" customHeight="false" outlineLevel="0" collapsed="false">
      <c r="A125" s="0" t="s">
        <v>83</v>
      </c>
      <c r="B125" s="0" t="s">
        <v>31</v>
      </c>
      <c r="C125" s="0" t="n">
        <v>396.052</v>
      </c>
      <c r="D125" s="0" t="n">
        <v>28.4</v>
      </c>
      <c r="E125" s="0" t="n">
        <v>12.732</v>
      </c>
      <c r="F125" s="51" t="n">
        <v>9044.49</v>
      </c>
      <c r="G125" s="0" t="n">
        <v>609.633</v>
      </c>
    </row>
    <row r="126" customFormat="false" ht="12.75" hidden="false" customHeight="false" outlineLevel="0" collapsed="false">
      <c r="A126" s="0" t="s">
        <v>81</v>
      </c>
      <c r="B126" s="0" t="s">
        <v>32</v>
      </c>
      <c r="C126" s="0" t="n">
        <v>129.525</v>
      </c>
      <c r="D126" s="0" t="n">
        <v>28.4</v>
      </c>
      <c r="E126" s="0" t="n">
        <v>4.188</v>
      </c>
      <c r="F126" s="51" t="n">
        <v>2807.39</v>
      </c>
      <c r="G126" s="0" t="n">
        <v>232.838</v>
      </c>
    </row>
    <row r="127" customFormat="false" ht="12.75" hidden="false" customHeight="false" outlineLevel="0" collapsed="false">
      <c r="A127" s="0" t="s">
        <v>84</v>
      </c>
      <c r="B127" s="0" t="s">
        <v>33</v>
      </c>
      <c r="C127" s="0" t="n">
        <v>55.532</v>
      </c>
      <c r="D127" s="0" t="n">
        <v>38.9</v>
      </c>
      <c r="E127" s="0" t="n">
        <v>5.941</v>
      </c>
      <c r="F127" s="0" t="n">
        <v>954.028</v>
      </c>
      <c r="G127" s="0" t="n">
        <v>340.199</v>
      </c>
    </row>
    <row r="128" customFormat="false" ht="12.75" hidden="false" customHeight="false" outlineLevel="0" collapsed="false">
      <c r="A128" s="0" t="s">
        <v>85</v>
      </c>
      <c r="B128" s="0" t="s">
        <v>34</v>
      </c>
      <c r="C128" s="0" t="n">
        <v>2.62</v>
      </c>
      <c r="D128" s="0" t="n">
        <v>28.4</v>
      </c>
      <c r="E128" s="0" t="n">
        <v>0.679</v>
      </c>
      <c r="F128" s="0" t="n">
        <v>5.028</v>
      </c>
      <c r="G128" s="0" t="n">
        <v>4.472</v>
      </c>
    </row>
    <row r="129" customFormat="false" ht="12.75" hidden="false" customHeight="false" outlineLevel="0" collapsed="false">
      <c r="A129" s="0" t="s">
        <v>86</v>
      </c>
      <c r="B129" s="0" t="s">
        <v>35</v>
      </c>
      <c r="C129" s="0" t="n">
        <v>0.544</v>
      </c>
      <c r="D129" s="0" t="n">
        <v>28.4</v>
      </c>
      <c r="E129" s="0" t="n">
        <v>0.159</v>
      </c>
      <c r="F129" s="0" t="n">
        <v>1.369</v>
      </c>
      <c r="G129" s="0" t="n">
        <v>1.298</v>
      </c>
    </row>
    <row r="130" customFormat="false" ht="12.75" hidden="false" customHeight="false" outlineLevel="0" collapsed="false">
      <c r="A130" s="0" t="s">
        <v>87</v>
      </c>
      <c r="B130" s="0" t="s">
        <v>36</v>
      </c>
      <c r="C130" s="0" t="n">
        <v>143.22</v>
      </c>
      <c r="D130" s="0" t="n">
        <v>38.9</v>
      </c>
      <c r="E130" s="0" t="n">
        <v>75.097</v>
      </c>
      <c r="F130" s="0" t="n">
        <v>601.968</v>
      </c>
      <c r="G130" s="51" t="n">
        <v>3407.07</v>
      </c>
    </row>
    <row r="131" customFormat="false" ht="12.75" hidden="false" customHeight="false" outlineLevel="0" collapsed="false">
      <c r="A131" s="0" t="s">
        <v>88</v>
      </c>
      <c r="B131" s="0" t="s">
        <v>37</v>
      </c>
      <c r="C131" s="0" t="n">
        <v>3.96</v>
      </c>
      <c r="D131" s="0" t="n">
        <v>22</v>
      </c>
      <c r="E131" s="0" t="n">
        <v>0.174</v>
      </c>
      <c r="F131" s="0" t="n">
        <v>71.241</v>
      </c>
      <c r="G131" s="0" t="n">
        <v>7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8.7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7.42"/>
    <col collapsed="false" customWidth="true" hidden="false" outlineLevel="0" max="8" min="8" style="0" width="10.85"/>
    <col collapsed="false" customWidth="true" hidden="false" outlineLevel="0" max="12" min="9" style="0" width="11.56"/>
    <col collapsed="false" customWidth="true" hidden="false" outlineLevel="0" max="13" min="13" style="0" width="13.41"/>
    <col collapsed="false" customWidth="true" hidden="false" outlineLevel="0" max="18" min="14" style="0" width="12.14"/>
    <col collapsed="false" customWidth="true" hidden="false" outlineLevel="0" max="20" min="19" style="0" width="13.41"/>
    <col collapsed="false" customWidth="true" hidden="false" outlineLevel="0" max="21" min="21" style="0" width="10.71"/>
    <col collapsed="false" customWidth="true" hidden="false" outlineLevel="0" max="22" min="22" style="0" width="12.42"/>
    <col collapsed="false" customWidth="true" hidden="false" outlineLevel="0" max="23" min="23" style="0" width="13.28"/>
    <col collapsed="false" customWidth="true" hidden="false" outlineLevel="0" max="28" min="24" style="0" width="11.99"/>
    <col collapsed="false" customWidth="true" hidden="false" outlineLevel="0" max="30" min="29" style="0" width="13.28"/>
    <col collapsed="false" customWidth="true" hidden="false" outlineLevel="0" max="31" min="31" style="0" width="8.7"/>
    <col collapsed="false" customWidth="true" hidden="false" outlineLevel="0" max="32" min="32" style="0" width="11.13"/>
    <col collapsed="false" customWidth="true" hidden="false" outlineLevel="0" max="33" min="33" style="0" width="11.99"/>
    <col collapsed="false" customWidth="true" hidden="false" outlineLevel="0" max="34" min="34" style="0" width="12.28"/>
    <col collapsed="false" customWidth="true" hidden="false" outlineLevel="0" max="35" min="35" style="0" width="12.42"/>
    <col collapsed="false" customWidth="true" hidden="false" outlineLevel="0" max="36" min="36" style="0" width="9.7"/>
    <col collapsed="false" customWidth="true" hidden="false" outlineLevel="0" max="37" min="37" style="0" width="9.41"/>
  </cols>
  <sheetData>
    <row r="1" customFormat="false" ht="12.75" hidden="false" customHeight="false" outlineLevel="0" collapsed="false">
      <c r="A1" s="0" t="s">
        <v>82</v>
      </c>
    </row>
    <row r="3" customFormat="false" ht="12.75" hidden="false" customHeight="false" outlineLevel="0" collapsed="false">
      <c r="A3" s="0" t="s">
        <v>82</v>
      </c>
      <c r="B3" s="0" t="s">
        <v>30</v>
      </c>
      <c r="C3" s="51" t="n">
        <v>1563.921</v>
      </c>
      <c r="D3" s="0" t="n">
        <v>35.5</v>
      </c>
      <c r="E3" s="0" t="n">
        <v>47.022</v>
      </c>
      <c r="F3" s="0" t="n">
        <v>77.142</v>
      </c>
      <c r="G3" s="0" t="n">
        <v>173.463</v>
      </c>
      <c r="H3" s="51" t="n">
        <v>2156.014</v>
      </c>
      <c r="I3" s="51" t="n">
        <v>30192.651</v>
      </c>
      <c r="J3" s="51" t="n">
        <v>2214.175</v>
      </c>
    </row>
    <row r="4" customFormat="false" ht="12.75" hidden="false" customHeight="false" outlineLevel="0" collapsed="false">
      <c r="A4" s="0" t="s">
        <v>83</v>
      </c>
      <c r="B4" s="0" t="s">
        <v>31</v>
      </c>
      <c r="C4" s="0" t="n">
        <v>793.965</v>
      </c>
      <c r="D4" s="0" t="n">
        <v>35.4</v>
      </c>
      <c r="E4" s="0" t="n">
        <v>25.224</v>
      </c>
      <c r="F4" s="0" t="n">
        <v>49.788</v>
      </c>
      <c r="G4" s="0" t="n">
        <v>87.362</v>
      </c>
      <c r="H4" s="0" t="n">
        <v>926.476</v>
      </c>
      <c r="I4" s="51" t="n">
        <v>16846.871</v>
      </c>
      <c r="J4" s="51" t="n">
        <v>1143.588</v>
      </c>
    </row>
    <row r="5" customFormat="false" ht="12.75" hidden="false" customHeight="false" outlineLevel="0" collapsed="false">
      <c r="A5" s="0" t="s">
        <v>81</v>
      </c>
      <c r="B5" s="0" t="s">
        <v>32</v>
      </c>
      <c r="C5" s="0" t="n">
        <v>258.878</v>
      </c>
      <c r="D5" s="0" t="n">
        <v>35.5</v>
      </c>
      <c r="E5" s="0" t="n">
        <v>8.279</v>
      </c>
      <c r="F5" s="0" t="n">
        <v>21.168</v>
      </c>
      <c r="G5" s="0" t="n">
        <v>28.531</v>
      </c>
      <c r="H5" s="0" t="n">
        <v>326.875</v>
      </c>
      <c r="I5" s="51" t="n">
        <v>5320.372</v>
      </c>
      <c r="J5" s="0" t="n">
        <v>434.173</v>
      </c>
    </row>
    <row r="6" customFormat="false" ht="12.75" hidden="false" customHeight="false" outlineLevel="0" collapsed="false">
      <c r="A6" s="0" t="s">
        <v>84</v>
      </c>
      <c r="B6" s="0" t="s">
        <v>33</v>
      </c>
      <c r="C6" s="0" t="n">
        <v>59.488</v>
      </c>
      <c r="D6" s="0" t="n">
        <v>38.1</v>
      </c>
      <c r="E6" s="0" t="n">
        <v>6.373</v>
      </c>
      <c r="F6" s="0" t="n">
        <v>7.406</v>
      </c>
      <c r="G6" s="0" t="n">
        <v>2.957</v>
      </c>
      <c r="H6" s="0" t="n">
        <v>85.448</v>
      </c>
      <c r="I6" s="0" t="n">
        <v>944.707</v>
      </c>
      <c r="J6" s="0" t="n">
        <v>356.336</v>
      </c>
    </row>
    <row r="7" customFormat="false" ht="12.75" hidden="false" customHeight="false" outlineLevel="0" collapsed="false">
      <c r="A7" s="0" t="s">
        <v>85</v>
      </c>
      <c r="B7" s="0" t="s">
        <v>34</v>
      </c>
      <c r="C7" s="0" t="n">
        <v>5.235</v>
      </c>
      <c r="D7" s="0" t="n">
        <v>35.5</v>
      </c>
      <c r="E7" s="0" t="n">
        <v>1.36</v>
      </c>
      <c r="F7" s="0" t="n">
        <v>0.414</v>
      </c>
      <c r="G7" s="0" t="n">
        <v>0.039</v>
      </c>
      <c r="H7" s="0" t="n">
        <v>3.469</v>
      </c>
      <c r="I7" s="0" t="n">
        <v>9.186</v>
      </c>
      <c r="J7" s="0" t="n">
        <v>9.181</v>
      </c>
    </row>
    <row r="8" customFormat="false" ht="12.75" hidden="false" customHeight="false" outlineLevel="0" collapsed="false">
      <c r="A8" s="0" t="s">
        <v>86</v>
      </c>
      <c r="B8" s="0" t="s">
        <v>35</v>
      </c>
      <c r="C8" s="0" t="n">
        <v>1.082</v>
      </c>
      <c r="D8" s="0" t="n">
        <v>35.6</v>
      </c>
      <c r="E8" s="0" t="n">
        <v>0.318</v>
      </c>
      <c r="F8" s="0" t="n">
        <v>0.137</v>
      </c>
      <c r="G8" s="0" t="n">
        <v>0.008</v>
      </c>
      <c r="H8" s="0" t="n">
        <v>1.42</v>
      </c>
      <c r="I8" s="0" t="n">
        <v>2.525</v>
      </c>
      <c r="J8" s="0" t="n">
        <v>2.656</v>
      </c>
    </row>
    <row r="9" customFormat="false" ht="12.75" hidden="false" customHeight="false" outlineLevel="0" collapsed="false">
      <c r="A9" s="0" t="s">
        <v>87</v>
      </c>
      <c r="B9" s="0" t="s">
        <v>36</v>
      </c>
      <c r="C9" s="0" t="n">
        <v>145.534</v>
      </c>
      <c r="D9" s="0" t="n">
        <v>38.1</v>
      </c>
      <c r="E9" s="0" t="n">
        <v>65.301</v>
      </c>
      <c r="F9" s="0" t="n">
        <v>46.077</v>
      </c>
      <c r="G9" s="0" t="n">
        <v>4.331</v>
      </c>
      <c r="H9" s="0" t="n">
        <v>76.917</v>
      </c>
      <c r="I9" s="0" t="n">
        <v>420.368</v>
      </c>
      <c r="J9" s="51" t="n">
        <v>2587.976</v>
      </c>
    </row>
    <row r="10" customFormat="false" ht="12.75" hidden="false" customHeight="false" outlineLevel="0" collapsed="false">
      <c r="A10" s="0" t="s">
        <v>88</v>
      </c>
      <c r="B10" s="0" t="s">
        <v>37</v>
      </c>
      <c r="C10" s="0" t="n">
        <v>8.053</v>
      </c>
      <c r="D10" s="0" t="n">
        <v>36.1</v>
      </c>
      <c r="E10" s="0" t="n">
        <v>0.355</v>
      </c>
      <c r="F10" s="0" t="n">
        <v>0.188</v>
      </c>
      <c r="G10" s="0" t="n">
        <v>0.1</v>
      </c>
      <c r="H10" s="0" t="n">
        <v>36.831</v>
      </c>
      <c r="I10" s="0" t="n">
        <v>148.291</v>
      </c>
      <c r="J10" s="0" t="n">
        <v>15.816</v>
      </c>
    </row>
    <row r="11" customFormat="false" ht="12.75" hidden="false" customHeight="false" outlineLevel="0" collapsed="false">
      <c r="A11" s="0" t="s">
        <v>90</v>
      </c>
    </row>
    <row r="13" customFormat="false" ht="12.75" hidden="false" customHeight="false" outlineLevel="0" collapsed="false">
      <c r="A13" s="0" t="s">
        <v>82</v>
      </c>
      <c r="B13" s="0" t="s">
        <v>30</v>
      </c>
      <c r="C13" s="0" t="n">
        <v>563.765</v>
      </c>
      <c r="D13" s="0" t="n">
        <v>38.3</v>
      </c>
      <c r="E13" s="0" t="n">
        <v>17.014</v>
      </c>
      <c r="F13" s="0" t="n">
        <v>27.778</v>
      </c>
      <c r="G13" s="0" t="n">
        <v>62.53</v>
      </c>
      <c r="H13" s="0" t="n">
        <v>802.38</v>
      </c>
      <c r="I13" s="51" t="n">
        <v>10457.624</v>
      </c>
      <c r="J13" s="0" t="n">
        <v>781.482</v>
      </c>
    </row>
    <row r="14" customFormat="false" ht="12.75" hidden="false" customHeight="false" outlineLevel="0" collapsed="false">
      <c r="A14" s="0" t="s">
        <v>83</v>
      </c>
      <c r="B14" s="0" t="s">
        <v>31</v>
      </c>
      <c r="C14" s="0" t="n">
        <v>286.701</v>
      </c>
      <c r="D14" s="0" t="n">
        <v>38.3</v>
      </c>
      <c r="E14" s="0" t="n">
        <v>9.131</v>
      </c>
      <c r="F14" s="0" t="n">
        <v>17.967</v>
      </c>
      <c r="G14" s="0" t="n">
        <v>31.546</v>
      </c>
      <c r="H14" s="0" t="n">
        <v>344.235</v>
      </c>
      <c r="I14" s="51" t="n">
        <v>5867.577</v>
      </c>
      <c r="J14" s="0" t="n">
        <v>403.34</v>
      </c>
    </row>
    <row r="15" customFormat="false" ht="12.75" hidden="false" customHeight="false" outlineLevel="0" collapsed="false">
      <c r="A15" s="0" t="s">
        <v>81</v>
      </c>
      <c r="B15" s="0" t="s">
        <v>32</v>
      </c>
      <c r="C15" s="0" t="n">
        <v>93.333</v>
      </c>
      <c r="D15" s="0" t="n">
        <v>38.3</v>
      </c>
      <c r="E15" s="0" t="n">
        <v>2.992</v>
      </c>
      <c r="F15" s="0" t="n">
        <v>7.627</v>
      </c>
      <c r="G15" s="0" t="n">
        <v>10.286</v>
      </c>
      <c r="H15" s="0" t="n">
        <v>121.283</v>
      </c>
      <c r="I15" s="51" t="n">
        <v>1842.614</v>
      </c>
      <c r="J15" s="0" t="n">
        <v>153.31</v>
      </c>
    </row>
    <row r="16" customFormat="false" ht="12.75" hidden="false" customHeight="false" outlineLevel="0" collapsed="false">
      <c r="A16" s="0" t="s">
        <v>84</v>
      </c>
      <c r="B16" s="0" t="s">
        <v>33</v>
      </c>
      <c r="C16" s="0" t="n">
        <v>23.518</v>
      </c>
      <c r="D16" s="0" t="n">
        <v>41.3</v>
      </c>
      <c r="E16" s="0" t="n">
        <v>2.518</v>
      </c>
      <c r="F16" s="0" t="n">
        <v>2.927</v>
      </c>
      <c r="G16" s="0" t="n">
        <v>1.169</v>
      </c>
      <c r="H16" s="0" t="n">
        <v>34.555</v>
      </c>
      <c r="I16" s="0" t="n">
        <v>368.257</v>
      </c>
      <c r="J16" s="0" t="n">
        <v>138.393</v>
      </c>
    </row>
    <row r="17" customFormat="false" ht="12.75" hidden="false" customHeight="false" outlineLevel="0" collapsed="false">
      <c r="A17" s="0" t="s">
        <v>85</v>
      </c>
      <c r="B17" s="0" t="s">
        <v>34</v>
      </c>
      <c r="C17" s="0" t="n">
        <v>1.887</v>
      </c>
      <c r="D17" s="0" t="n">
        <v>38.3</v>
      </c>
      <c r="E17" s="0" t="n">
        <v>0.49</v>
      </c>
      <c r="F17" s="0" t="n">
        <v>0.149</v>
      </c>
      <c r="G17" s="0" t="n">
        <v>0.014</v>
      </c>
      <c r="H17" s="0" t="n">
        <v>1.329</v>
      </c>
      <c r="I17" s="0" t="n">
        <v>3.483</v>
      </c>
      <c r="J17" s="0" t="n">
        <v>3.18</v>
      </c>
    </row>
    <row r="18" customFormat="false" ht="12.75" hidden="false" customHeight="false" outlineLevel="0" collapsed="false">
      <c r="A18" s="0" t="s">
        <v>86</v>
      </c>
      <c r="B18" s="0" t="s">
        <v>35</v>
      </c>
      <c r="C18" s="0" t="n">
        <v>0.391</v>
      </c>
      <c r="D18" s="0" t="n">
        <v>38.4</v>
      </c>
      <c r="E18" s="0" t="n">
        <v>0.114</v>
      </c>
      <c r="F18" s="0" t="n">
        <v>0.049</v>
      </c>
      <c r="G18" s="0" t="n">
        <v>0.003</v>
      </c>
      <c r="H18" s="0" t="n">
        <v>0.542</v>
      </c>
      <c r="I18" s="0" t="n">
        <v>0.953</v>
      </c>
      <c r="J18" s="0" t="n">
        <v>0.921</v>
      </c>
    </row>
    <row r="19" customFormat="false" ht="12.75" hidden="false" customHeight="false" outlineLevel="0" collapsed="false">
      <c r="A19" s="0" t="s">
        <v>87</v>
      </c>
      <c r="B19" s="0" t="s">
        <v>36</v>
      </c>
      <c r="C19" s="0" t="n">
        <v>57.533</v>
      </c>
      <c r="D19" s="0" t="n">
        <v>41.3</v>
      </c>
      <c r="E19" s="0" t="n">
        <v>25.816</v>
      </c>
      <c r="F19" s="0" t="n">
        <v>18.215</v>
      </c>
      <c r="G19" s="0" t="n">
        <v>1.712</v>
      </c>
      <c r="H19" s="0" t="n">
        <v>31.33</v>
      </c>
      <c r="I19" s="0" t="n">
        <v>167.047</v>
      </c>
      <c r="J19" s="0" t="n">
        <v>946.804</v>
      </c>
    </row>
    <row r="20" customFormat="false" ht="12.75" hidden="false" customHeight="false" outlineLevel="0" collapsed="false">
      <c r="A20" s="0" t="s">
        <v>88</v>
      </c>
      <c r="B20" s="0" t="s">
        <v>37</v>
      </c>
      <c r="C20" s="0" t="n">
        <v>2.811</v>
      </c>
      <c r="D20" s="0" t="n">
        <v>40.3</v>
      </c>
      <c r="E20" s="0" t="n">
        <v>0.124</v>
      </c>
      <c r="F20" s="0" t="n">
        <v>0.066</v>
      </c>
      <c r="G20" s="0" t="n">
        <v>0.035</v>
      </c>
      <c r="H20" s="0" t="n">
        <v>12.776</v>
      </c>
      <c r="I20" s="0" t="n">
        <v>50.506</v>
      </c>
      <c r="J20" s="0" t="n">
        <v>5.424</v>
      </c>
    </row>
    <row r="21" customFormat="false" ht="12.75" hidden="false" customHeight="false" outlineLevel="0" collapsed="false">
      <c r="A21" s="0" t="s">
        <v>91</v>
      </c>
    </row>
    <row r="23" customFormat="false" ht="12.75" hidden="false" customHeight="false" outlineLevel="0" collapsed="false">
      <c r="A23" s="0" t="s">
        <v>82</v>
      </c>
      <c r="B23" s="0" t="s">
        <v>30</v>
      </c>
      <c r="C23" s="0" t="n">
        <v>615.852</v>
      </c>
      <c r="D23" s="0" t="n">
        <v>32.5</v>
      </c>
      <c r="E23" s="0" t="n">
        <v>18.576</v>
      </c>
      <c r="F23" s="0" t="n">
        <v>30.361</v>
      </c>
      <c r="G23" s="0" t="n">
        <v>68.308</v>
      </c>
      <c r="H23" s="0" t="n">
        <v>875.183</v>
      </c>
      <c r="I23" s="51" t="n">
        <v>11063.091</v>
      </c>
      <c r="J23" s="0" t="n">
        <v>843.464</v>
      </c>
    </row>
    <row r="24" customFormat="false" ht="12.75" hidden="false" customHeight="false" outlineLevel="0" collapsed="false">
      <c r="A24" s="0" t="s">
        <v>83</v>
      </c>
      <c r="B24" s="0" t="s">
        <v>31</v>
      </c>
      <c r="C24" s="0" t="n">
        <v>313.803</v>
      </c>
      <c r="D24" s="0" t="n">
        <v>32.5</v>
      </c>
      <c r="E24" s="0" t="n">
        <v>9.993</v>
      </c>
      <c r="F24" s="0" t="n">
        <v>19.67</v>
      </c>
      <c r="G24" s="0" t="n">
        <v>34.528</v>
      </c>
      <c r="H24" s="0" t="n">
        <v>375.396</v>
      </c>
      <c r="I24" s="51" t="n">
        <v>6207.877</v>
      </c>
      <c r="J24" s="0" t="n">
        <v>435.188</v>
      </c>
    </row>
    <row r="25" customFormat="false" ht="12.75" hidden="false" customHeight="false" outlineLevel="0" collapsed="false">
      <c r="A25" s="0" t="s">
        <v>81</v>
      </c>
      <c r="B25" s="0" t="s">
        <v>32</v>
      </c>
      <c r="C25" s="0" t="n">
        <v>102.088</v>
      </c>
      <c r="D25" s="0" t="n">
        <v>32.5</v>
      </c>
      <c r="E25" s="0" t="n">
        <v>3.27</v>
      </c>
      <c r="F25" s="0" t="n">
        <v>8.345</v>
      </c>
      <c r="G25" s="0" t="n">
        <v>11.251</v>
      </c>
      <c r="H25" s="0" t="n">
        <v>132.281</v>
      </c>
      <c r="I25" s="51" t="n">
        <v>1951.057</v>
      </c>
      <c r="J25" s="0" t="n">
        <v>165.624</v>
      </c>
    </row>
    <row r="26" customFormat="false" ht="12.75" hidden="false" customHeight="false" outlineLevel="0" collapsed="false">
      <c r="A26" s="0" t="s">
        <v>84</v>
      </c>
      <c r="B26" s="0" t="s">
        <v>33</v>
      </c>
      <c r="C26" s="0" t="n">
        <v>33.564</v>
      </c>
      <c r="D26" s="0" t="n">
        <v>34.2</v>
      </c>
      <c r="E26" s="0" t="n">
        <v>3.595</v>
      </c>
      <c r="F26" s="0" t="n">
        <v>4.177</v>
      </c>
      <c r="G26" s="0" t="n">
        <v>1.668</v>
      </c>
      <c r="H26" s="0" t="n">
        <v>51.036</v>
      </c>
      <c r="I26" s="0" t="n">
        <v>496.161</v>
      </c>
      <c r="J26" s="0" t="n">
        <v>190.728</v>
      </c>
    </row>
    <row r="27" customFormat="false" ht="12.75" hidden="false" customHeight="false" outlineLevel="0" collapsed="false">
      <c r="A27" s="0" t="s">
        <v>85</v>
      </c>
      <c r="B27" s="0" t="s">
        <v>34</v>
      </c>
      <c r="C27" s="0" t="n">
        <v>2.062</v>
      </c>
      <c r="D27" s="0" t="n">
        <v>32.5</v>
      </c>
      <c r="E27" s="0" t="n">
        <v>0.536</v>
      </c>
      <c r="F27" s="0" t="n">
        <v>0.163</v>
      </c>
      <c r="G27" s="0" t="n">
        <v>0.015</v>
      </c>
      <c r="H27" s="0" t="n">
        <v>1.452</v>
      </c>
      <c r="I27" s="0" t="n">
        <v>3.723</v>
      </c>
      <c r="J27" s="0" t="n">
        <v>3.203</v>
      </c>
    </row>
    <row r="28" customFormat="false" ht="12.75" hidden="false" customHeight="false" outlineLevel="0" collapsed="false">
      <c r="A28" s="0" t="s">
        <v>86</v>
      </c>
      <c r="B28" s="0" t="s">
        <v>35</v>
      </c>
      <c r="C28" s="0" t="n">
        <v>0.427</v>
      </c>
      <c r="D28" s="0" t="n">
        <v>32.6</v>
      </c>
      <c r="E28" s="0" t="n">
        <v>0.125</v>
      </c>
      <c r="F28" s="0" t="n">
        <v>0.054</v>
      </c>
      <c r="G28" s="0" t="n">
        <v>0.003</v>
      </c>
      <c r="H28" s="0" t="n">
        <v>0.593</v>
      </c>
      <c r="I28" s="0" t="n">
        <v>1.023</v>
      </c>
      <c r="J28" s="0" t="n">
        <v>0.93</v>
      </c>
    </row>
    <row r="29" customFormat="false" ht="12.75" hidden="false" customHeight="false" outlineLevel="0" collapsed="false">
      <c r="A29" s="0" t="s">
        <v>87</v>
      </c>
      <c r="B29" s="0" t="s">
        <v>36</v>
      </c>
      <c r="C29" s="0" t="n">
        <v>82.115</v>
      </c>
      <c r="D29" s="0" t="n">
        <v>34.2</v>
      </c>
      <c r="E29" s="0" t="n">
        <v>36.845</v>
      </c>
      <c r="F29" s="0" t="n">
        <v>25.998</v>
      </c>
      <c r="G29" s="0" t="n">
        <v>2.444</v>
      </c>
      <c r="H29" s="0" t="n">
        <v>46.632</v>
      </c>
      <c r="I29" s="0" t="n">
        <v>234.808</v>
      </c>
      <c r="J29" s="51" t="n">
        <v>1239.29</v>
      </c>
    </row>
    <row r="30" customFormat="false" ht="12.75" hidden="false" customHeight="false" outlineLevel="0" collapsed="false">
      <c r="A30" s="0" t="s">
        <v>88</v>
      </c>
      <c r="B30" s="0" t="s">
        <v>37</v>
      </c>
      <c r="C30" s="0" t="n">
        <v>2.249</v>
      </c>
      <c r="D30" s="0" t="n">
        <v>34.9</v>
      </c>
      <c r="E30" s="0" t="n">
        <v>0.099</v>
      </c>
      <c r="F30" s="0" t="n">
        <v>0.052</v>
      </c>
      <c r="G30" s="0" t="n">
        <v>0.028</v>
      </c>
      <c r="H30" s="0" t="n">
        <v>9.676</v>
      </c>
      <c r="I30" s="0" t="n">
        <v>36.415</v>
      </c>
      <c r="J30" s="0" t="n">
        <v>4.11</v>
      </c>
    </row>
    <row r="31" customFormat="false" ht="12.75" hidden="false" customHeight="false" outlineLevel="0" collapsed="false">
      <c r="A31" s="0" t="s">
        <v>92</v>
      </c>
    </row>
    <row r="33" customFormat="false" ht="12.75" hidden="false" customHeight="false" outlineLevel="0" collapsed="false">
      <c r="A33" s="0" t="s">
        <v>82</v>
      </c>
      <c r="B33" s="0" t="s">
        <v>30</v>
      </c>
      <c r="C33" s="0" t="n">
        <v>496.793</v>
      </c>
      <c r="D33" s="0" t="n">
        <v>45.5</v>
      </c>
      <c r="E33" s="0" t="n">
        <v>14.947</v>
      </c>
      <c r="F33" s="0" t="n">
        <v>24.495</v>
      </c>
      <c r="G33" s="0" t="n">
        <v>55.102</v>
      </c>
      <c r="H33" s="0" t="n">
        <v>681.287</v>
      </c>
      <c r="I33" s="51" t="n">
        <v>9258.081</v>
      </c>
      <c r="J33" s="0" t="n">
        <v>687.852</v>
      </c>
    </row>
    <row r="34" customFormat="false" ht="12.75" hidden="false" customHeight="false" outlineLevel="0" collapsed="false">
      <c r="A34" s="0" t="s">
        <v>83</v>
      </c>
      <c r="B34" s="0" t="s">
        <v>31</v>
      </c>
      <c r="C34" s="0" t="n">
        <v>252.844</v>
      </c>
      <c r="D34" s="0" t="n">
        <v>45.5</v>
      </c>
      <c r="E34" s="0" t="n">
        <v>8.04</v>
      </c>
      <c r="F34" s="0" t="n">
        <v>15.852</v>
      </c>
      <c r="G34" s="0" t="n">
        <v>27.821</v>
      </c>
      <c r="H34" s="0" t="n">
        <v>292.769</v>
      </c>
      <c r="I34" s="51" t="n">
        <v>5185.372</v>
      </c>
      <c r="J34" s="0" t="n">
        <v>355.63</v>
      </c>
    </row>
    <row r="35" customFormat="false" ht="12.75" hidden="false" customHeight="false" outlineLevel="0" collapsed="false">
      <c r="A35" s="0" t="s">
        <v>81</v>
      </c>
      <c r="B35" s="0" t="s">
        <v>32</v>
      </c>
      <c r="C35" s="0" t="n">
        <v>82.387</v>
      </c>
      <c r="D35" s="0" t="n">
        <v>45.5</v>
      </c>
      <c r="E35" s="0" t="n">
        <v>2.636</v>
      </c>
      <c r="F35" s="0" t="n">
        <v>6.736</v>
      </c>
      <c r="G35" s="0" t="n">
        <v>9.08</v>
      </c>
      <c r="H35" s="0" t="n">
        <v>103.443</v>
      </c>
      <c r="I35" s="51" t="n">
        <v>1639.095</v>
      </c>
      <c r="J35" s="0" t="n">
        <v>135.09</v>
      </c>
    </row>
    <row r="36" customFormat="false" ht="12.75" hidden="false" customHeight="false" outlineLevel="0" collapsed="false">
      <c r="A36" s="0" t="s">
        <v>84</v>
      </c>
      <c r="B36" s="0" t="s">
        <v>33</v>
      </c>
      <c r="C36" s="0" t="n">
        <v>42.361</v>
      </c>
      <c r="D36" s="0" t="n">
        <v>46.3</v>
      </c>
      <c r="E36" s="0" t="n">
        <v>4.537</v>
      </c>
      <c r="F36" s="0" t="n">
        <v>5.274</v>
      </c>
      <c r="G36" s="0" t="n">
        <v>2.106</v>
      </c>
      <c r="H36" s="0" t="n">
        <v>60.48</v>
      </c>
      <c r="I36" s="0" t="n">
        <v>648.101</v>
      </c>
      <c r="J36" s="0" t="n">
        <v>251.003</v>
      </c>
    </row>
    <row r="37" customFormat="false" ht="12.75" hidden="false" customHeight="false" outlineLevel="0" collapsed="false">
      <c r="A37" s="0" t="s">
        <v>85</v>
      </c>
      <c r="B37" s="0" t="s">
        <v>34</v>
      </c>
      <c r="C37" s="0" t="n">
        <v>1.663</v>
      </c>
      <c r="D37" s="0" t="n">
        <v>45.5</v>
      </c>
      <c r="E37" s="0" t="n">
        <v>0.432</v>
      </c>
      <c r="F37" s="0" t="n">
        <v>0.132</v>
      </c>
      <c r="G37" s="0" t="n">
        <v>0.012</v>
      </c>
      <c r="H37" s="0" t="n">
        <v>1.118</v>
      </c>
      <c r="I37" s="0" t="n">
        <v>2.933</v>
      </c>
      <c r="J37" s="0" t="n">
        <v>2.812</v>
      </c>
    </row>
    <row r="38" customFormat="false" ht="12.75" hidden="false" customHeight="false" outlineLevel="0" collapsed="false">
      <c r="A38" s="0" t="s">
        <v>86</v>
      </c>
      <c r="B38" s="0" t="s">
        <v>35</v>
      </c>
      <c r="C38" s="0" t="n">
        <v>0.344</v>
      </c>
      <c r="D38" s="0" t="n">
        <v>45.5</v>
      </c>
      <c r="E38" s="0" t="n">
        <v>0.101</v>
      </c>
      <c r="F38" s="0" t="n">
        <v>0.043</v>
      </c>
      <c r="G38" s="0" t="n">
        <v>0.003</v>
      </c>
      <c r="H38" s="0" t="n">
        <v>0.458</v>
      </c>
      <c r="I38" s="0" t="n">
        <v>0.808</v>
      </c>
      <c r="J38" s="0" t="n">
        <v>0.815</v>
      </c>
    </row>
    <row r="39" customFormat="false" ht="12.75" hidden="false" customHeight="false" outlineLevel="0" collapsed="false">
      <c r="A39" s="0" t="s">
        <v>87</v>
      </c>
      <c r="B39" s="0" t="s">
        <v>36</v>
      </c>
      <c r="C39" s="0" t="n">
        <v>103.635</v>
      </c>
      <c r="D39" s="0" t="n">
        <v>46.3</v>
      </c>
      <c r="E39" s="0" t="n">
        <v>46.501</v>
      </c>
      <c r="F39" s="0" t="n">
        <v>32.812</v>
      </c>
      <c r="G39" s="0" t="n">
        <v>3.084</v>
      </c>
      <c r="H39" s="0" t="n">
        <v>54.833</v>
      </c>
      <c r="I39" s="0" t="n">
        <v>292.8</v>
      </c>
      <c r="J39" s="51" t="n">
        <v>1747.321</v>
      </c>
    </row>
    <row r="40" customFormat="false" ht="12.75" hidden="false" customHeight="false" outlineLevel="0" collapsed="false">
      <c r="A40" s="0" t="s">
        <v>88</v>
      </c>
      <c r="B40" s="0" t="s">
        <v>37</v>
      </c>
      <c r="C40" s="0" t="n">
        <v>2.46</v>
      </c>
      <c r="D40" s="0" t="n">
        <v>47.5</v>
      </c>
      <c r="E40" s="0" t="n">
        <v>0.108</v>
      </c>
      <c r="F40" s="0" t="n">
        <v>0.058</v>
      </c>
      <c r="G40" s="0" t="n">
        <v>0.031</v>
      </c>
      <c r="H40" s="0" t="n">
        <v>10.67</v>
      </c>
      <c r="I40" s="0" t="n">
        <v>43.425</v>
      </c>
      <c r="J40" s="0" t="n">
        <v>4.947</v>
      </c>
    </row>
    <row r="41" customFormat="false" ht="12.75" hidden="false" customHeight="false" outlineLevel="0" collapsed="false">
      <c r="A41" s="0" t="s">
        <v>93</v>
      </c>
      <c r="B41" s="0" t="s">
        <v>94</v>
      </c>
    </row>
    <row r="43" customFormat="false" ht="12.75" hidden="false" customHeight="false" outlineLevel="0" collapsed="false">
      <c r="A43" s="0" t="s">
        <v>82</v>
      </c>
      <c r="B43" s="0" t="s">
        <v>30</v>
      </c>
      <c r="C43" s="51" t="n">
        <v>3240.331</v>
      </c>
      <c r="D43" s="0" t="n">
        <v>36.6</v>
      </c>
      <c r="E43" s="0" t="n">
        <v>97.558</v>
      </c>
      <c r="F43" s="0" t="n">
        <v>159.776</v>
      </c>
      <c r="G43" s="0" t="n">
        <v>359.403</v>
      </c>
      <c r="H43" s="51" t="n">
        <v>4514.864</v>
      </c>
      <c r="I43" s="51" t="n">
        <v>60971.448</v>
      </c>
      <c r="J43" s="51" t="n">
        <v>4526.973</v>
      </c>
    </row>
    <row r="44" customFormat="false" ht="12.75" hidden="false" customHeight="false" outlineLevel="0" collapsed="false">
      <c r="A44" s="0" t="s">
        <v>83</v>
      </c>
      <c r="B44" s="0" t="s">
        <v>31</v>
      </c>
      <c r="C44" s="51" t="n">
        <v>1647.314</v>
      </c>
      <c r="D44" s="0" t="n">
        <v>36.5</v>
      </c>
      <c r="E44" s="0" t="n">
        <v>52.389</v>
      </c>
      <c r="F44" s="0" t="n">
        <v>103.277</v>
      </c>
      <c r="G44" s="0" t="n">
        <v>181.257</v>
      </c>
      <c r="H44" s="51" t="n">
        <v>1938.875</v>
      </c>
      <c r="I44" s="51" t="n">
        <v>34107.697</v>
      </c>
      <c r="J44" s="51" t="n">
        <v>2337.746</v>
      </c>
    </row>
    <row r="45" customFormat="false" ht="12.75" hidden="false" customHeight="false" outlineLevel="0" collapsed="false">
      <c r="A45" s="0" t="s">
        <v>81</v>
      </c>
      <c r="B45" s="0" t="s">
        <v>32</v>
      </c>
      <c r="C45" s="0" t="n">
        <v>536.685</v>
      </c>
      <c r="D45" s="0" t="n">
        <v>36.6</v>
      </c>
      <c r="E45" s="0" t="n">
        <v>17.176</v>
      </c>
      <c r="F45" s="0" t="n">
        <v>43.875</v>
      </c>
      <c r="G45" s="0" t="n">
        <v>59.148</v>
      </c>
      <c r="H45" s="0" t="n">
        <v>683.882</v>
      </c>
      <c r="I45" s="51" t="n">
        <v>10753.137</v>
      </c>
      <c r="J45" s="0" t="n">
        <v>888.197</v>
      </c>
    </row>
    <row r="46" customFormat="false" ht="12.75" hidden="false" customHeight="false" outlineLevel="0" collapsed="false">
      <c r="A46" s="0" t="s">
        <v>84</v>
      </c>
      <c r="B46" s="0" t="s">
        <v>33</v>
      </c>
      <c r="C46" s="0" t="n">
        <v>158.931</v>
      </c>
      <c r="D46" s="0" t="n">
        <v>39.5</v>
      </c>
      <c r="E46" s="0" t="n">
        <v>17.022</v>
      </c>
      <c r="F46" s="0" t="n">
        <v>19.785</v>
      </c>
      <c r="G46" s="0" t="n">
        <v>7.9</v>
      </c>
      <c r="H46" s="0" t="n">
        <v>231.519</v>
      </c>
      <c r="I46" s="51" t="n">
        <v>2457.227</v>
      </c>
      <c r="J46" s="0" t="n">
        <v>936.461</v>
      </c>
    </row>
    <row r="47" customFormat="false" ht="12.75" hidden="false" customHeight="false" outlineLevel="0" collapsed="false">
      <c r="A47" s="0" t="s">
        <v>85</v>
      </c>
      <c r="B47" s="0" t="s">
        <v>34</v>
      </c>
      <c r="C47" s="0" t="n">
        <v>10.846</v>
      </c>
      <c r="D47" s="0" t="n">
        <v>36.6</v>
      </c>
      <c r="E47" s="0" t="n">
        <v>2.818</v>
      </c>
      <c r="F47" s="0" t="n">
        <v>0.859</v>
      </c>
      <c r="G47" s="0" t="n">
        <v>0.081</v>
      </c>
      <c r="H47" s="0" t="n">
        <v>7.368</v>
      </c>
      <c r="I47" s="0" t="n">
        <v>19.325</v>
      </c>
      <c r="J47" s="0" t="n">
        <v>18.377</v>
      </c>
    </row>
    <row r="48" customFormat="false" ht="12.75" hidden="false" customHeight="false" outlineLevel="0" collapsed="false">
      <c r="A48" s="0" t="s">
        <v>86</v>
      </c>
      <c r="B48" s="0" t="s">
        <v>35</v>
      </c>
      <c r="C48" s="0" t="n">
        <v>2.244</v>
      </c>
      <c r="D48" s="0" t="n">
        <v>36.6</v>
      </c>
      <c r="E48" s="0" t="n">
        <v>0.659</v>
      </c>
      <c r="F48" s="0" t="n">
        <v>0.284</v>
      </c>
      <c r="G48" s="0" t="n">
        <v>0.017</v>
      </c>
      <c r="H48" s="0" t="n">
        <v>3.013</v>
      </c>
      <c r="I48" s="0" t="n">
        <v>5.309</v>
      </c>
      <c r="J48" s="0" t="n">
        <v>5.322</v>
      </c>
    </row>
    <row r="49" customFormat="false" ht="12.75" hidden="false" customHeight="false" outlineLevel="0" collapsed="false">
      <c r="A49" s="0" t="s">
        <v>87</v>
      </c>
      <c r="B49" s="0" t="s">
        <v>36</v>
      </c>
      <c r="C49" s="0" t="n">
        <v>388.817</v>
      </c>
      <c r="D49" s="0" t="n">
        <v>39.4</v>
      </c>
      <c r="E49" s="0" t="n">
        <v>174.463</v>
      </c>
      <c r="F49" s="0" t="n">
        <v>123.101</v>
      </c>
      <c r="G49" s="0" t="n">
        <v>11.572</v>
      </c>
      <c r="H49" s="0" t="n">
        <v>209.712</v>
      </c>
      <c r="I49" s="51" t="n">
        <v>1115.023</v>
      </c>
      <c r="J49" s="51" t="n">
        <v>6521.391</v>
      </c>
    </row>
    <row r="50" customFormat="false" ht="12.75" hidden="false" customHeight="false" outlineLevel="0" collapsed="false">
      <c r="A50" s="0" t="s">
        <v>88</v>
      </c>
      <c r="B50" s="0" t="s">
        <v>37</v>
      </c>
      <c r="C50" s="0" t="n">
        <v>15.574</v>
      </c>
      <c r="D50" s="0" t="n">
        <v>38.1</v>
      </c>
      <c r="E50" s="0" t="n">
        <v>0.687</v>
      </c>
      <c r="F50" s="0" t="n">
        <v>0.365</v>
      </c>
      <c r="G50" s="0" t="n">
        <v>0.194</v>
      </c>
      <c r="H50" s="0" t="n">
        <v>69.952</v>
      </c>
      <c r="I50" s="0" t="n">
        <v>278.637</v>
      </c>
      <c r="J50" s="0" t="n">
        <v>30.298</v>
      </c>
    </row>
    <row r="51" customFormat="false" ht="12.75" hidden="false" customHeight="false" outlineLevel="0" collapsed="false">
      <c r="C51" s="51" t="n">
        <v>6000.743</v>
      </c>
      <c r="D51" s="0" t="n">
        <v>36.8</v>
      </c>
      <c r="E51" s="0" t="n">
        <v>362.771</v>
      </c>
      <c r="F51" s="0" t="n">
        <v>451.321</v>
      </c>
      <c r="G51" s="0" t="n">
        <v>619.572</v>
      </c>
      <c r="H51" s="51" t="n">
        <v>7659.187</v>
      </c>
      <c r="I51" s="51" t="n">
        <v>109707.802</v>
      </c>
      <c r="J51" s="51" t="n">
        <v>15264.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6:53:57Z</dcterms:created>
  <dc:creator>NJDEP</dc:creator>
  <dc:description/>
  <dc:language>en-US</dc:language>
  <cp:lastModifiedBy>NJDEP</cp:lastModifiedBy>
  <cp:lastPrinted>2006-01-09T19:13:39Z</cp:lastPrinted>
  <cp:revision>0</cp:revision>
  <dc:subject/>
  <dc:title/>
</cp:coreProperties>
</file>