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VMT annual" sheetId="1" state="visible" r:id="rId2"/>
    <sheet name="VMT (Sum-Win)" sheetId="2" state="visible" r:id="rId3"/>
    <sheet name="JAN2002" sheetId="3" state="visible" r:id="rId4"/>
    <sheet name="FEB2002" sheetId="4" state="visible" r:id="rId5"/>
    <sheet name="MAR2002" sheetId="5" state="visible" r:id="rId6"/>
    <sheet name="APR2002" sheetId="6" state="visible" r:id="rId7"/>
    <sheet name="MAY2002" sheetId="7" state="visible" r:id="rId8"/>
    <sheet name="JUN2002" sheetId="8" state="visible" r:id="rId9"/>
    <sheet name="JUL2002" sheetId="9" state="visible" r:id="rId10"/>
    <sheet name="AUG2002" sheetId="10" state="visible" r:id="rId11"/>
    <sheet name="SEP2002" sheetId="11" state="visible" r:id="rId12"/>
    <sheet name="OCT2002" sheetId="12" state="visible" r:id="rId13"/>
    <sheet name="NOV2002" sheetId="13" state="visible" r:id="rId14"/>
    <sheet name="DEC2002" sheetId="14" state="visible" r:id="rId15"/>
    <sheet name="Summer" sheetId="15" state="visible" r:id="rId16"/>
    <sheet name="Winter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8" uniqueCount="110">
  <si>
    <t xml:space="preserve">Daily VMT</t>
  </si>
  <si>
    <t xml:space="preserve">LDGV</t>
  </si>
  <si>
    <t xml:space="preserve">LDGT1</t>
  </si>
  <si>
    <t xml:space="preserve">LDGT2</t>
  </si>
  <si>
    <t xml:space="preserve">LDGT3</t>
  </si>
  <si>
    <t xml:space="preserve">LDGT4</t>
  </si>
  <si>
    <t xml:space="preserve">HDGV2B</t>
  </si>
  <si>
    <t xml:space="preserve">HDGV3</t>
  </si>
  <si>
    <t xml:space="preserve">HDGV4</t>
  </si>
  <si>
    <t xml:space="preserve">HDGV5</t>
  </si>
  <si>
    <t xml:space="preserve">HDGV6</t>
  </si>
  <si>
    <t xml:space="preserve">HDGV7</t>
  </si>
  <si>
    <t xml:space="preserve">HDGV8A</t>
  </si>
  <si>
    <t xml:space="preserve">HDGV8B</t>
  </si>
  <si>
    <t xml:space="preserve">LDDV</t>
  </si>
  <si>
    <t xml:space="preserve">LDDT12</t>
  </si>
  <si>
    <t xml:space="preserve">HDDV2B</t>
  </si>
  <si>
    <t xml:space="preserve">HDDV3</t>
  </si>
  <si>
    <t xml:space="preserve">HDDV4</t>
  </si>
  <si>
    <t xml:space="preserve">HDDV5</t>
  </si>
  <si>
    <t xml:space="preserve">HDDV6</t>
  </si>
  <si>
    <t xml:space="preserve">HDDV7</t>
  </si>
  <si>
    <t xml:space="preserve">HDDV8A</t>
  </si>
  <si>
    <t xml:space="preserve">HDDV8B</t>
  </si>
  <si>
    <t xml:space="preserve">MC</t>
  </si>
  <si>
    <t xml:space="preserve">GAS BUS</t>
  </si>
  <si>
    <t xml:space="preserve">URB BUS</t>
  </si>
  <si>
    <t xml:space="preserve">COM BUS</t>
  </si>
  <si>
    <t xml:space="preserve">LDDT34</t>
  </si>
  <si>
    <t xml:space="preserve">Totals</t>
  </si>
  <si>
    <t xml:space="preserve">Burlingt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VERAGE</t>
  </si>
  <si>
    <t xml:space="preserve">Camden</t>
  </si>
  <si>
    <t xml:space="preserve">Gloucester</t>
  </si>
  <si>
    <t xml:space="preserve">Mercer</t>
  </si>
  <si>
    <t xml:space="preserve">Summer</t>
  </si>
  <si>
    <t xml:space="preserve">Winter</t>
  </si>
  <si>
    <t xml:space="preserve">File</t>
  </si>
  <si>
    <t xml:space="preserve">Run</t>
  </si>
  <si>
    <t xml:space="preserve">Scenario</t>
  </si>
  <si>
    <t xml:space="preserve">CY</t>
  </si>
  <si>
    <t xml:space="preserve">EType</t>
  </si>
  <si>
    <t xml:space="preserve">Pol #</t>
  </si>
  <si>
    <t xml:space="preserve">Pol Name</t>
  </si>
  <si>
    <t xml:space="preserve">ALL VEH</t>
  </si>
  <si>
    <t xml:space="preserve">Month</t>
  </si>
  <si>
    <t xml:space="preserve">Altitude</t>
  </si>
  <si>
    <t xml:space="preserve">TMin</t>
  </si>
  <si>
    <t xml:space="preserve">Tmax</t>
  </si>
  <si>
    <t xml:space="preserve">Nom RVP</t>
  </si>
  <si>
    <t xml:space="preserve">Gas Sulfur</t>
  </si>
  <si>
    <t xml:space="preserve">Dsl Sulfur</t>
  </si>
  <si>
    <t xml:space="preserve">I/M?</t>
  </si>
  <si>
    <t xml:space="preserve">Avg Spd</t>
  </si>
  <si>
    <t xml:space="preserve">NGV?</t>
  </si>
  <si>
    <t xml:space="preserve">E200</t>
  </si>
  <si>
    <t xml:space="preserve">E300</t>
  </si>
  <si>
    <t xml:space="preserve">Arom</t>
  </si>
  <si>
    <t xml:space="preserve">Olef</t>
  </si>
  <si>
    <t xml:space="preserve">Benz</t>
  </si>
  <si>
    <t xml:space="preserve">MTBE vol%</t>
  </si>
  <si>
    <t xml:space="preserve">MTBE MktFrac</t>
  </si>
  <si>
    <t xml:space="preserve">ETBE vol%</t>
  </si>
  <si>
    <t xml:space="preserve">ETBE MktFrac</t>
  </si>
  <si>
    <t xml:space="preserve">ETOH vol%</t>
  </si>
  <si>
    <t xml:space="preserve">ETOH MktFrac</t>
  </si>
  <si>
    <t xml:space="preserve">TAME vol%</t>
  </si>
  <si>
    <t xml:space="preserve">TAME MktFrac</t>
  </si>
  <si>
    <t xml:space="preserve">Part Size</t>
  </si>
  <si>
    <t xml:space="preserve">Description</t>
  </si>
  <si>
    <t xml:space="preserve">VMT</t>
  </si>
  <si>
    <t xml:space="preserve">Yes </t>
  </si>
  <si>
    <t xml:space="preserve">No</t>
  </si>
  <si>
    <t xml:space="preserve"> Burlington County</t>
  </si>
  <si>
    <t xml:space="preserve">    Lead</t>
  </si>
  <si>
    <t xml:space="preserve">NA</t>
  </si>
  <si>
    <t xml:space="preserve">   GASPM</t>
  </si>
  <si>
    <t xml:space="preserve"> ECARBON</t>
  </si>
  <si>
    <t xml:space="preserve"> OCARBON</t>
  </si>
  <si>
    <t xml:space="preserve">     SO4</t>
  </si>
  <si>
    <t xml:space="preserve">   Brake</t>
  </si>
  <si>
    <t xml:space="preserve">    Tire</t>
  </si>
  <si>
    <t xml:space="preserve">     SO2</t>
  </si>
  <si>
    <t xml:space="preserve">     NH3</t>
  </si>
  <si>
    <t xml:space="preserve"> VOC</t>
  </si>
  <si>
    <t xml:space="preserve"> CO</t>
  </si>
  <si>
    <t xml:space="preserve"> NOX</t>
  </si>
  <si>
    <t xml:space="preserve">Hot Soak</t>
  </si>
  <si>
    <t xml:space="preserve">Diurnal</t>
  </si>
  <si>
    <t xml:space="preserve">Resting</t>
  </si>
  <si>
    <t xml:space="preserve">Running</t>
  </si>
  <si>
    <t xml:space="preserve">Crankcase</t>
  </si>
  <si>
    <t xml:space="preserve">Refueling</t>
  </si>
  <si>
    <t xml:space="preserve">NA        </t>
  </si>
  <si>
    <t xml:space="preserve">Total Evap</t>
  </si>
  <si>
    <t xml:space="preserve"> Camden County</t>
  </si>
  <si>
    <t xml:space="preserve"> Gloucester County</t>
  </si>
  <si>
    <t xml:space="preserve"> Mercer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99"/>
    <col collapsed="false" customWidth="true" hidden="false" outlineLevel="0" max="6" min="6" style="0" width="0.56"/>
    <col collapsed="false" customWidth="true" hidden="false" outlineLevel="0" max="7" min="7" style="3" width="11.99"/>
    <col collapsed="false" customWidth="true" hidden="false" outlineLevel="0" max="8" min="8" style="3" width="12.99"/>
    <col collapsed="false" customWidth="true" hidden="false" outlineLevel="0" max="9" min="9" style="3" width="10.71"/>
    <col collapsed="false" customWidth="true" hidden="false" outlineLevel="0" max="10" min="10" style="3" width="11.42"/>
    <col collapsed="false" customWidth="true" hidden="false" outlineLevel="0" max="11" min="11" style="4" width="11.42"/>
    <col collapsed="false" customWidth="true" hidden="false" outlineLevel="0" max="12" min="12" style="4" width="9.14"/>
    <col collapsed="false" customWidth="true" hidden="false" outlineLevel="0" max="33" min="13" style="4" width="8.99"/>
    <col collapsed="false" customWidth="true" hidden="false" outlineLevel="0" max="34" min="34" style="4" width="9.41"/>
    <col collapsed="false" customWidth="true" hidden="false" outlineLevel="0" max="35" min="35" style="4" width="11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8" t="s">
        <v>29</v>
      </c>
    </row>
    <row r="3" customFormat="false" ht="9" hidden="false" customHeight="true" outlineLevel="0" collapsed="false">
      <c r="G3" s="9"/>
      <c r="H3" s="9"/>
      <c r="I3" s="9"/>
      <c r="J3" s="9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11" t="s">
        <v>30</v>
      </c>
      <c r="C4" s="1" t="s">
        <v>31</v>
      </c>
      <c r="E4" s="2" t="n">
        <v>11022500</v>
      </c>
      <c r="G4" s="12" t="n">
        <f aca="false">E4*JAN2002!H2</f>
        <v>5783505.75</v>
      </c>
      <c r="H4" s="12" t="n">
        <f aca="false">E4*JAN2002!I2</f>
        <v>82668.75</v>
      </c>
      <c r="I4" s="12" t="n">
        <f aca="false">E4*JAN2002!J2</f>
        <v>2787590.25</v>
      </c>
      <c r="J4" s="12" t="n">
        <f aca="false">E4*JAN2002!K2</f>
        <v>877391</v>
      </c>
      <c r="K4" s="12" t="n">
        <f aca="false">E4*JAN2002!L2</f>
        <v>170848.75</v>
      </c>
      <c r="L4" s="12" t="n">
        <f aca="false">E4*JAN2002!M2</f>
        <v>336186.25</v>
      </c>
      <c r="M4" s="12" t="n">
        <f aca="false">E4*JAN2002!N2</f>
        <v>30863</v>
      </c>
      <c r="N4" s="12" t="n">
        <f aca="false">E4*JAN2002!O2</f>
        <v>26454</v>
      </c>
      <c r="O4" s="12" t="n">
        <f aca="false">E4*JAN2002!P2</f>
        <v>2204.5</v>
      </c>
      <c r="P4" s="12" t="n">
        <f aca="false">E4*JAN2002!Q2</f>
        <v>5511.25</v>
      </c>
      <c r="Q4" s="12" t="n">
        <f aca="false">E4*JAN2002!R2</f>
        <v>2204.5</v>
      </c>
      <c r="R4" s="12" t="n">
        <f aca="false">E4*JAN2002!S2</f>
        <v>0</v>
      </c>
      <c r="S4" s="12" t="n">
        <f aca="false">E4*JAN2002!T2</f>
        <v>0</v>
      </c>
      <c r="T4" s="12" t="n">
        <f aca="false">E4*JAN2002!U2</f>
        <v>19840.5</v>
      </c>
      <c r="U4" s="12" t="n">
        <f aca="false">E4*JAN2002!V2</f>
        <v>1102.25</v>
      </c>
      <c r="V4" s="12" t="n">
        <f aca="false">E4*JAN2002!W2</f>
        <v>135576.75</v>
      </c>
      <c r="W4" s="12" t="n">
        <f aca="false">E4*JAN2002!X2</f>
        <v>36374.25</v>
      </c>
      <c r="X4" s="12" t="n">
        <f aca="false">E4*JAN2002!Y2</f>
        <v>54010.25</v>
      </c>
      <c r="Y4" s="12" t="n">
        <f aca="false">E4*JAN2002!Z2</f>
        <v>14329.25</v>
      </c>
      <c r="Z4" s="12" t="n">
        <f aca="false">E4*JAN2002!AA2</f>
        <v>50703.5</v>
      </c>
      <c r="AA4" s="12" t="n">
        <f aca="false">E4*JAN2002!AB2</f>
        <v>59521.5</v>
      </c>
      <c r="AB4" s="12" t="n">
        <f aca="false">E4*JAN2002!AC2</f>
        <v>313039</v>
      </c>
      <c r="AC4" s="12" t="n">
        <f aca="false">E4*JAN2002!AD2</f>
        <v>71646.25</v>
      </c>
      <c r="AD4" s="12" t="n">
        <f aca="false">E4*JAN2002!AE2</f>
        <v>91486.75</v>
      </c>
      <c r="AE4" s="12" t="n">
        <f aca="false">E4*JAN2002!AF2</f>
        <v>25351.75</v>
      </c>
      <c r="AF4" s="12" t="n">
        <f aca="false">E4*JAN2002!AG2</f>
        <v>23147.25</v>
      </c>
      <c r="AG4" s="12" t="n">
        <f aca="false">E4*JAN2002!AH2</f>
        <v>18738.25</v>
      </c>
      <c r="AH4" s="12" t="n">
        <f aca="false">E4*JAN2002!AI2</f>
        <v>3306.75</v>
      </c>
      <c r="AI4" s="12" t="n">
        <f aca="false">SUM(G4:AH4)</f>
        <v>11023602.25</v>
      </c>
    </row>
    <row r="5" customFormat="false" ht="12.75" hidden="false" customHeight="false" outlineLevel="0" collapsed="false">
      <c r="B5" s="11"/>
      <c r="C5" s="1" t="s">
        <v>32</v>
      </c>
      <c r="E5" s="2" t="n">
        <v>11492900</v>
      </c>
      <c r="G5" s="12" t="n">
        <f aca="false">E5*FEB2002!H2</f>
        <v>6030324.63</v>
      </c>
      <c r="H5" s="12" t="n">
        <f aca="false">E5*FEB2002!I2</f>
        <v>86196.75</v>
      </c>
      <c r="I5" s="12" t="n">
        <f aca="false">E5*FEB2002!J2</f>
        <v>2906554.41</v>
      </c>
      <c r="J5" s="12" t="n">
        <f aca="false">E5*FEB2002!K2</f>
        <v>914834.84</v>
      </c>
      <c r="K5" s="12" t="n">
        <f aca="false">E5*FEB2002!L2</f>
        <v>178139.95</v>
      </c>
      <c r="L5" s="12" t="n">
        <f aca="false">E5*FEB2002!M2</f>
        <v>350533.45</v>
      </c>
      <c r="M5" s="12" t="n">
        <f aca="false">E5*FEB2002!N2</f>
        <v>32180.12</v>
      </c>
      <c r="N5" s="12" t="n">
        <f aca="false">E5*FEB2002!O2</f>
        <v>27582.96</v>
      </c>
      <c r="O5" s="12" t="n">
        <f aca="false">E5*FEB2002!P2</f>
        <v>2298.58</v>
      </c>
      <c r="P5" s="12" t="n">
        <f aca="false">E5*FEB2002!Q2</f>
        <v>5746.45</v>
      </c>
      <c r="Q5" s="12" t="n">
        <f aca="false">E5*FEB2002!R2</f>
        <v>2298.58</v>
      </c>
      <c r="R5" s="12" t="n">
        <f aca="false">E5*FEB2002!S2</f>
        <v>0</v>
      </c>
      <c r="S5" s="12" t="n">
        <f aca="false">E5*FEB2002!T2</f>
        <v>0</v>
      </c>
      <c r="T5" s="12" t="n">
        <f aca="false">E5*FEB2002!U2</f>
        <v>20687.22</v>
      </c>
      <c r="U5" s="12" t="n">
        <f aca="false">E5*FEB2002!V2</f>
        <v>1149.29</v>
      </c>
      <c r="V5" s="12" t="n">
        <f aca="false">E5*FEB2002!W2</f>
        <v>141362.67</v>
      </c>
      <c r="W5" s="12" t="n">
        <f aca="false">E5*FEB2002!X2</f>
        <v>37926.57</v>
      </c>
      <c r="X5" s="12" t="n">
        <f aca="false">E5*FEB2002!Y2</f>
        <v>56315.21</v>
      </c>
      <c r="Y5" s="12" t="n">
        <f aca="false">E5*FEB2002!Z2</f>
        <v>14940.77</v>
      </c>
      <c r="Z5" s="12" t="n">
        <f aca="false">E5*FEB2002!AA2</f>
        <v>52867.34</v>
      </c>
      <c r="AA5" s="12" t="n">
        <f aca="false">E5*FEB2002!AB2</f>
        <v>62061.66</v>
      </c>
      <c r="AB5" s="12" t="n">
        <f aca="false">E5*FEB2002!AC2</f>
        <v>326398.36</v>
      </c>
      <c r="AC5" s="12" t="n">
        <f aca="false">E5*FEB2002!AD2</f>
        <v>74703.85</v>
      </c>
      <c r="AD5" s="12" t="n">
        <f aca="false">E5*FEB2002!AE2</f>
        <v>95391.07</v>
      </c>
      <c r="AE5" s="12" t="n">
        <f aca="false">E5*FEB2002!AF2</f>
        <v>26433.67</v>
      </c>
      <c r="AF5" s="12" t="n">
        <f aca="false">E5*FEB2002!AG2</f>
        <v>24135.09</v>
      </c>
      <c r="AG5" s="12" t="n">
        <f aca="false">E5*FEB2002!AH2</f>
        <v>19537.93</v>
      </c>
      <c r="AH5" s="12" t="n">
        <f aca="false">E5*FEB2002!AI2</f>
        <v>3447.87</v>
      </c>
      <c r="AI5" s="12" t="n">
        <f aca="false">SUM(G5:AH5)</f>
        <v>11494049.29</v>
      </c>
    </row>
    <row r="6" customFormat="false" ht="12.75" hidden="false" customHeight="false" outlineLevel="0" collapsed="false">
      <c r="B6" s="11"/>
      <c r="C6" s="1" t="s">
        <v>33</v>
      </c>
      <c r="E6" s="2" t="n">
        <v>11904900</v>
      </c>
      <c r="G6" s="12" t="n">
        <f aca="false">E6*MAR2002!H2</f>
        <v>6246501.03</v>
      </c>
      <c r="H6" s="12" t="n">
        <f aca="false">E6*MAR2002!I2</f>
        <v>89286.75</v>
      </c>
      <c r="I6" s="12" t="n">
        <f aca="false">E6*MAR2002!J2</f>
        <v>3010749.21</v>
      </c>
      <c r="J6" s="12" t="n">
        <f aca="false">E6*MAR2002!K2</f>
        <v>947630.04</v>
      </c>
      <c r="K6" s="12" t="n">
        <f aca="false">E6*MAR2002!L2</f>
        <v>184525.95</v>
      </c>
      <c r="L6" s="12" t="n">
        <f aca="false">E6*MAR2002!M2</f>
        <v>363099.45</v>
      </c>
      <c r="M6" s="12" t="n">
        <f aca="false">E6*MAR2002!N2</f>
        <v>33333.72</v>
      </c>
      <c r="N6" s="12" t="n">
        <f aca="false">E6*MAR2002!O2</f>
        <v>28571.76</v>
      </c>
      <c r="O6" s="12" t="n">
        <f aca="false">E6*MAR2002!P2</f>
        <v>2380.98</v>
      </c>
      <c r="P6" s="12" t="n">
        <f aca="false">E6*MAR2002!Q2</f>
        <v>5952.45</v>
      </c>
      <c r="Q6" s="12" t="n">
        <f aca="false">E6*MAR2002!R2</f>
        <v>2380.98</v>
      </c>
      <c r="R6" s="12" t="n">
        <f aca="false">E6*MAR2002!S2</f>
        <v>0</v>
      </c>
      <c r="S6" s="12" t="n">
        <f aca="false">E6*MAR2002!T2</f>
        <v>0</v>
      </c>
      <c r="T6" s="12" t="n">
        <f aca="false">E6*MAR2002!U2</f>
        <v>21428.82</v>
      </c>
      <c r="U6" s="12" t="n">
        <f aca="false">E6*MAR2002!V2</f>
        <v>1190.49</v>
      </c>
      <c r="V6" s="12" t="n">
        <f aca="false">E6*MAR2002!W2</f>
        <v>146430.27</v>
      </c>
      <c r="W6" s="12" t="n">
        <f aca="false">E6*MAR2002!X2</f>
        <v>39286.17</v>
      </c>
      <c r="X6" s="12" t="n">
        <f aca="false">E6*MAR2002!Y2</f>
        <v>58334.01</v>
      </c>
      <c r="Y6" s="12" t="n">
        <f aca="false">E6*MAR2002!Z2</f>
        <v>15476.37</v>
      </c>
      <c r="Z6" s="12" t="n">
        <f aca="false">E6*MAR2002!AA2</f>
        <v>54762.54</v>
      </c>
      <c r="AA6" s="12" t="n">
        <f aca="false">E6*MAR2002!AB2</f>
        <v>64286.46</v>
      </c>
      <c r="AB6" s="12" t="n">
        <f aca="false">E6*MAR2002!AC2</f>
        <v>338099.16</v>
      </c>
      <c r="AC6" s="12" t="n">
        <f aca="false">E6*MAR2002!AD2</f>
        <v>77381.85</v>
      </c>
      <c r="AD6" s="12" t="n">
        <f aca="false">E6*MAR2002!AE2</f>
        <v>98810.67</v>
      </c>
      <c r="AE6" s="12" t="n">
        <f aca="false">E6*MAR2002!AF2</f>
        <v>27381.27</v>
      </c>
      <c r="AF6" s="12" t="n">
        <f aca="false">E6*MAR2002!AG2</f>
        <v>25000.29</v>
      </c>
      <c r="AG6" s="12" t="n">
        <f aca="false">E6*MAR2002!AH2</f>
        <v>20238.33</v>
      </c>
      <c r="AH6" s="12" t="n">
        <f aca="false">E6*MAR2002!AI2</f>
        <v>3571.47</v>
      </c>
      <c r="AI6" s="12" t="n">
        <f aca="false">SUM(G6:AH6)</f>
        <v>11906090.49</v>
      </c>
    </row>
    <row r="7" customFormat="false" ht="12.75" hidden="false" customHeight="false" outlineLevel="0" collapsed="false">
      <c r="B7" s="11"/>
      <c r="C7" s="1" t="s">
        <v>34</v>
      </c>
      <c r="E7" s="2" t="n">
        <v>12292600</v>
      </c>
      <c r="G7" s="12" t="n">
        <f aca="false">E7*APR2002!H2</f>
        <v>6449927.22</v>
      </c>
      <c r="H7" s="12" t="n">
        <f aca="false">E7*APR2002!I2</f>
        <v>92194.5</v>
      </c>
      <c r="I7" s="12" t="n">
        <f aca="false">E7*APR2002!J2</f>
        <v>3108798.54</v>
      </c>
      <c r="J7" s="12" t="n">
        <f aca="false">E7*APR2002!K2</f>
        <v>978490.96</v>
      </c>
      <c r="K7" s="12" t="n">
        <f aca="false">E7*APR2002!L2</f>
        <v>190535.3</v>
      </c>
      <c r="L7" s="12" t="n">
        <f aca="false">E7*APR2002!M2</f>
        <v>374924.3</v>
      </c>
      <c r="M7" s="12" t="n">
        <f aca="false">E7*APR2002!N2</f>
        <v>34419.28</v>
      </c>
      <c r="N7" s="12" t="n">
        <f aca="false">E7*APR2002!O2</f>
        <v>29502.24</v>
      </c>
      <c r="O7" s="12" t="n">
        <f aca="false">E7*APR2002!P2</f>
        <v>2458.52</v>
      </c>
      <c r="P7" s="12" t="n">
        <f aca="false">E7*APR2002!Q2</f>
        <v>6146.3</v>
      </c>
      <c r="Q7" s="12" t="n">
        <f aca="false">E7*APR2002!R2</f>
        <v>2458.52</v>
      </c>
      <c r="R7" s="12" t="n">
        <f aca="false">E7*APR2002!S2</f>
        <v>0</v>
      </c>
      <c r="S7" s="12" t="n">
        <f aca="false">E7*APR2002!T2</f>
        <v>0</v>
      </c>
      <c r="T7" s="12" t="n">
        <f aca="false">E7*APR2002!U2</f>
        <v>22126.68</v>
      </c>
      <c r="U7" s="12" t="n">
        <f aca="false">E7*APR2002!V2</f>
        <v>1229.26</v>
      </c>
      <c r="V7" s="12" t="n">
        <f aca="false">E7*APR2002!W2</f>
        <v>151198.98</v>
      </c>
      <c r="W7" s="12" t="n">
        <f aca="false">E7*APR2002!X2</f>
        <v>40565.58</v>
      </c>
      <c r="X7" s="12" t="n">
        <f aca="false">E7*APR2002!Y2</f>
        <v>60233.74</v>
      </c>
      <c r="Y7" s="12" t="n">
        <f aca="false">E7*APR2002!Z2</f>
        <v>15980.38</v>
      </c>
      <c r="Z7" s="12" t="n">
        <f aca="false">E7*APR2002!AA2</f>
        <v>56545.96</v>
      </c>
      <c r="AA7" s="12" t="n">
        <f aca="false">E7*APR2002!AB2</f>
        <v>66380.04</v>
      </c>
      <c r="AB7" s="12" t="n">
        <f aca="false">E7*APR2002!AC2</f>
        <v>349109.84</v>
      </c>
      <c r="AC7" s="12" t="n">
        <f aca="false">E7*APR2002!AD2</f>
        <v>79901.9</v>
      </c>
      <c r="AD7" s="12" t="n">
        <f aca="false">E7*APR2002!AE2</f>
        <v>102028.58</v>
      </c>
      <c r="AE7" s="12" t="n">
        <f aca="false">E7*APR2002!AF2</f>
        <v>28272.98</v>
      </c>
      <c r="AF7" s="12" t="n">
        <f aca="false">E7*APR2002!AG2</f>
        <v>25814.46</v>
      </c>
      <c r="AG7" s="12" t="n">
        <f aca="false">E7*APR2002!AH2</f>
        <v>20897.42</v>
      </c>
      <c r="AH7" s="12" t="n">
        <f aca="false">E7*APR2002!AI2</f>
        <v>3687.78</v>
      </c>
      <c r="AI7" s="12" t="n">
        <f aca="false">SUM(G7:AH7)</f>
        <v>12293829.26</v>
      </c>
    </row>
    <row r="8" customFormat="false" ht="12.75" hidden="false" customHeight="false" outlineLevel="0" collapsed="false">
      <c r="B8" s="11"/>
      <c r="C8" s="1" t="s">
        <v>35</v>
      </c>
      <c r="E8" s="2" t="n">
        <v>12623800</v>
      </c>
      <c r="G8" s="12" t="n">
        <f aca="false">E8*MAY2002!H2</f>
        <v>6623707.86</v>
      </c>
      <c r="H8" s="12" t="n">
        <f aca="false">E8*MAY2002!I2</f>
        <v>94678.5</v>
      </c>
      <c r="I8" s="12" t="n">
        <f aca="false">E8*MAY2002!J2</f>
        <v>3192559.02</v>
      </c>
      <c r="J8" s="12" t="n">
        <f aca="false">E8*MAY2002!K2</f>
        <v>1004854.48</v>
      </c>
      <c r="K8" s="12" t="n">
        <f aca="false">E8*MAY2002!L2</f>
        <v>195668.9</v>
      </c>
      <c r="L8" s="12" t="n">
        <f aca="false">E8*MAY2002!M2</f>
        <v>385025.9</v>
      </c>
      <c r="M8" s="12" t="n">
        <f aca="false">E8*MAY2002!N2</f>
        <v>35346.64</v>
      </c>
      <c r="N8" s="12" t="n">
        <f aca="false">E8*MAY2002!O2</f>
        <v>30297.12</v>
      </c>
      <c r="O8" s="12" t="n">
        <f aca="false">E8*MAY2002!P2</f>
        <v>2524.76</v>
      </c>
      <c r="P8" s="12" t="n">
        <f aca="false">E8*MAY2002!Q2</f>
        <v>6311.9</v>
      </c>
      <c r="Q8" s="12" t="n">
        <f aca="false">E8*MAY2002!R2</f>
        <v>2524.76</v>
      </c>
      <c r="R8" s="12" t="n">
        <f aca="false">E8*MAY2002!S2</f>
        <v>0</v>
      </c>
      <c r="S8" s="12" t="n">
        <f aca="false">E8*MAY2002!T2</f>
        <v>0</v>
      </c>
      <c r="T8" s="12" t="n">
        <f aca="false">E8*MAY2002!U2</f>
        <v>22722.84</v>
      </c>
      <c r="U8" s="12" t="n">
        <f aca="false">E8*MAY2002!V2</f>
        <v>1262.38</v>
      </c>
      <c r="V8" s="12" t="n">
        <f aca="false">E8*MAY2002!W2</f>
        <v>155272.74</v>
      </c>
      <c r="W8" s="12" t="n">
        <f aca="false">E8*MAY2002!X2</f>
        <v>41658.54</v>
      </c>
      <c r="X8" s="12" t="n">
        <f aca="false">E8*MAY2002!Y2</f>
        <v>61856.62</v>
      </c>
      <c r="Y8" s="12" t="n">
        <f aca="false">E8*MAY2002!Z2</f>
        <v>16410.94</v>
      </c>
      <c r="Z8" s="12" t="n">
        <f aca="false">E8*MAY2002!AA2</f>
        <v>58069.48</v>
      </c>
      <c r="AA8" s="12" t="n">
        <f aca="false">E8*MAY2002!AB2</f>
        <v>68168.52</v>
      </c>
      <c r="AB8" s="12" t="n">
        <f aca="false">E8*MAY2002!AC2</f>
        <v>358515.92</v>
      </c>
      <c r="AC8" s="12" t="n">
        <f aca="false">E8*MAY2002!AD2</f>
        <v>82054.7</v>
      </c>
      <c r="AD8" s="12" t="n">
        <f aca="false">E8*MAY2002!AE2</f>
        <v>104777.54</v>
      </c>
      <c r="AE8" s="12" t="n">
        <f aca="false">E8*MAY2002!AF2</f>
        <v>29034.74</v>
      </c>
      <c r="AF8" s="12" t="n">
        <f aca="false">E8*MAY2002!AG2</f>
        <v>26509.98</v>
      </c>
      <c r="AG8" s="12" t="n">
        <f aca="false">E8*MAY2002!AH2</f>
        <v>21460.46</v>
      </c>
      <c r="AH8" s="12" t="n">
        <f aca="false">E8*MAY2002!AI2</f>
        <v>3787.14</v>
      </c>
      <c r="AI8" s="12" t="n">
        <f aca="false">SUM(G8:AH8)</f>
        <v>12625062.38</v>
      </c>
    </row>
    <row r="9" customFormat="false" ht="12.75" hidden="false" customHeight="false" outlineLevel="0" collapsed="false">
      <c r="B9" s="11"/>
      <c r="C9" s="1" t="s">
        <v>36</v>
      </c>
      <c r="E9" s="2" t="n">
        <v>12748100</v>
      </c>
      <c r="G9" s="12" t="n">
        <f aca="false">E9*JUN2002!H2</f>
        <v>6688928.07</v>
      </c>
      <c r="H9" s="12" t="n">
        <f aca="false">E9*JUN2002!I2</f>
        <v>95610.75</v>
      </c>
      <c r="I9" s="12" t="n">
        <f aca="false">E9*JUN2002!J2</f>
        <v>3223994.49</v>
      </c>
      <c r="J9" s="12" t="n">
        <f aca="false">E9*JUN2002!K2</f>
        <v>1014748.76</v>
      </c>
      <c r="K9" s="12" t="n">
        <f aca="false">E9*JUN2002!L2</f>
        <v>197595.55</v>
      </c>
      <c r="L9" s="12" t="n">
        <f aca="false">E9*JUN2002!M2</f>
        <v>388817.05</v>
      </c>
      <c r="M9" s="12" t="n">
        <f aca="false">E9*JUN2002!N2</f>
        <v>35694.68</v>
      </c>
      <c r="N9" s="12" t="n">
        <f aca="false">E9*JUN2002!O2</f>
        <v>30595.44</v>
      </c>
      <c r="O9" s="12" t="n">
        <f aca="false">E9*JUN2002!P2</f>
        <v>2549.62</v>
      </c>
      <c r="P9" s="12" t="n">
        <f aca="false">E9*JUN2002!Q2</f>
        <v>6374.05</v>
      </c>
      <c r="Q9" s="12" t="n">
        <f aca="false">E9*JUN2002!R2</f>
        <v>2549.62</v>
      </c>
      <c r="R9" s="12" t="n">
        <f aca="false">E9*JUN2002!S2</f>
        <v>0</v>
      </c>
      <c r="S9" s="12" t="n">
        <f aca="false">E9*JUN2002!T2</f>
        <v>0</v>
      </c>
      <c r="T9" s="12" t="n">
        <f aca="false">E9*JUN2002!U2</f>
        <v>22946.58</v>
      </c>
      <c r="U9" s="12" t="n">
        <f aca="false">E9*JUN2002!V2</f>
        <v>1274.81</v>
      </c>
      <c r="V9" s="12" t="n">
        <f aca="false">E9*JUN2002!W2</f>
        <v>156801.63</v>
      </c>
      <c r="W9" s="12" t="n">
        <f aca="false">E9*JUN2002!X2</f>
        <v>42068.73</v>
      </c>
      <c r="X9" s="12" t="n">
        <f aca="false">E9*JUN2002!Y2</f>
        <v>62465.69</v>
      </c>
      <c r="Y9" s="12" t="n">
        <f aca="false">E9*JUN2002!Z2</f>
        <v>16572.53</v>
      </c>
      <c r="Z9" s="12" t="n">
        <f aca="false">E9*JUN2002!AA2</f>
        <v>58641.26</v>
      </c>
      <c r="AA9" s="12" t="n">
        <f aca="false">E9*JUN2002!AB2</f>
        <v>68839.74</v>
      </c>
      <c r="AB9" s="12" t="n">
        <f aca="false">E9*JUN2002!AC2</f>
        <v>362046.04</v>
      </c>
      <c r="AC9" s="12" t="n">
        <f aca="false">E9*JUN2002!AD2</f>
        <v>82862.65</v>
      </c>
      <c r="AD9" s="12" t="n">
        <f aca="false">E9*JUN2002!AE2</f>
        <v>105809.23</v>
      </c>
      <c r="AE9" s="12" t="n">
        <f aca="false">E9*JUN2002!AF2</f>
        <v>29320.63</v>
      </c>
      <c r="AF9" s="12" t="n">
        <f aca="false">E9*JUN2002!AG2</f>
        <v>26771.01</v>
      </c>
      <c r="AG9" s="12" t="n">
        <f aca="false">E9*JUN2002!AH2</f>
        <v>21671.77</v>
      </c>
      <c r="AH9" s="12" t="n">
        <f aca="false">E9*JUN2002!AI2</f>
        <v>3824.43</v>
      </c>
      <c r="AI9" s="12" t="n">
        <f aca="false">SUM(G9:AH9)</f>
        <v>12749374.81</v>
      </c>
    </row>
    <row r="10" customFormat="false" ht="12.75" hidden="false" customHeight="false" outlineLevel="0" collapsed="false">
      <c r="B10" s="11"/>
      <c r="C10" s="1" t="s">
        <v>37</v>
      </c>
      <c r="E10" s="2" t="n">
        <v>12863000</v>
      </c>
      <c r="G10" s="12" t="n">
        <f aca="false">E10*JUL2002!H2</f>
        <v>6749216.1</v>
      </c>
      <c r="H10" s="12" t="n">
        <f aca="false">E10*JUL2002!I2</f>
        <v>96472.5</v>
      </c>
      <c r="I10" s="12" t="n">
        <f aca="false">E10*JUL2002!J2</f>
        <v>3253052.7</v>
      </c>
      <c r="J10" s="12" t="n">
        <f aca="false">E10*JUL2002!K2</f>
        <v>1023894.8</v>
      </c>
      <c r="K10" s="12" t="n">
        <f aca="false">E10*JUL2002!L2</f>
        <v>199376.5</v>
      </c>
      <c r="L10" s="12" t="n">
        <f aca="false">E10*JUL2002!M2</f>
        <v>392321.5</v>
      </c>
      <c r="M10" s="12" t="n">
        <f aca="false">E10*JUL2002!N2</f>
        <v>36016.4</v>
      </c>
      <c r="N10" s="12" t="n">
        <f aca="false">E10*JUL2002!O2</f>
        <v>30871.2</v>
      </c>
      <c r="O10" s="12" t="n">
        <f aca="false">E10*JUL2002!P2</f>
        <v>2572.6</v>
      </c>
      <c r="P10" s="12" t="n">
        <f aca="false">E10*JUL2002!Q2</f>
        <v>6431.5</v>
      </c>
      <c r="Q10" s="12" t="n">
        <f aca="false">E10*JUL2002!R2</f>
        <v>2572.6</v>
      </c>
      <c r="R10" s="12" t="n">
        <f aca="false">E10*JUL2002!S2</f>
        <v>0</v>
      </c>
      <c r="S10" s="12" t="n">
        <f aca="false">E10*JUL2002!T2</f>
        <v>0</v>
      </c>
      <c r="T10" s="12" t="n">
        <f aca="false">E10*JUL2002!U2</f>
        <v>23153.4</v>
      </c>
      <c r="U10" s="12" t="n">
        <f aca="false">E10*JUL2002!V2</f>
        <v>1286.3</v>
      </c>
      <c r="V10" s="12" t="n">
        <f aca="false">E10*JUL2002!W2</f>
        <v>158214.9</v>
      </c>
      <c r="W10" s="12" t="n">
        <f aca="false">E10*JUL2002!X2</f>
        <v>42447.9</v>
      </c>
      <c r="X10" s="12" t="n">
        <f aca="false">E10*JUL2002!Y2</f>
        <v>63028.7</v>
      </c>
      <c r="Y10" s="12" t="n">
        <f aca="false">E10*JUL2002!Z2</f>
        <v>16721.9</v>
      </c>
      <c r="Z10" s="12" t="n">
        <f aca="false">E10*JUL2002!AA2</f>
        <v>59169.8</v>
      </c>
      <c r="AA10" s="12" t="n">
        <f aca="false">E10*JUL2002!AB2</f>
        <v>69460.2</v>
      </c>
      <c r="AB10" s="12" t="n">
        <f aca="false">E10*JUL2002!AC2</f>
        <v>365309.2</v>
      </c>
      <c r="AC10" s="12" t="n">
        <f aca="false">E10*JUL2002!AD2</f>
        <v>83609.5</v>
      </c>
      <c r="AD10" s="12" t="n">
        <f aca="false">E10*JUL2002!AE2</f>
        <v>106762.9</v>
      </c>
      <c r="AE10" s="12" t="n">
        <f aca="false">E10*JUL2002!AF2</f>
        <v>29584.9</v>
      </c>
      <c r="AF10" s="12" t="n">
        <f aca="false">E10*JUL2002!AG2</f>
        <v>27012.3</v>
      </c>
      <c r="AG10" s="12" t="n">
        <f aca="false">E10*JUL2002!AH2</f>
        <v>21867.1</v>
      </c>
      <c r="AH10" s="12" t="n">
        <f aca="false">E10*JUL2002!AI2</f>
        <v>3858.9</v>
      </c>
      <c r="AI10" s="12" t="n">
        <f aca="false">SUM(G10:AH10)</f>
        <v>12864286.3</v>
      </c>
    </row>
    <row r="11" customFormat="false" ht="12.75" hidden="false" customHeight="false" outlineLevel="0" collapsed="false">
      <c r="B11" s="11"/>
      <c r="C11" s="1" t="s">
        <v>38</v>
      </c>
      <c r="E11" s="2" t="n">
        <v>12826200</v>
      </c>
      <c r="G11" s="12" t="n">
        <f aca="false">E11*AUG2002!H2</f>
        <v>6729907.14</v>
      </c>
      <c r="H11" s="12" t="n">
        <f aca="false">E11*AUG2002!I2</f>
        <v>96196.5</v>
      </c>
      <c r="I11" s="12" t="n">
        <f aca="false">E11*AUG2002!J2</f>
        <v>3243745.98</v>
      </c>
      <c r="J11" s="12" t="n">
        <f aca="false">E11*AUG2002!K2</f>
        <v>1020965.52</v>
      </c>
      <c r="K11" s="12" t="n">
        <f aca="false">E11*AUG2002!L2</f>
        <v>198806.1</v>
      </c>
      <c r="L11" s="12" t="n">
        <f aca="false">E11*AUG2002!M2</f>
        <v>391199.1</v>
      </c>
      <c r="M11" s="12" t="n">
        <f aca="false">E11*AUG2002!N2</f>
        <v>35913.36</v>
      </c>
      <c r="N11" s="12" t="n">
        <f aca="false">E11*AUG2002!O2</f>
        <v>30782.88</v>
      </c>
      <c r="O11" s="12" t="n">
        <f aca="false">E11*AUG2002!P2</f>
        <v>2565.24</v>
      </c>
      <c r="P11" s="12" t="n">
        <f aca="false">E11*AUG2002!Q2</f>
        <v>6413.1</v>
      </c>
      <c r="Q11" s="12" t="n">
        <f aca="false">E11*AUG2002!R2</f>
        <v>2565.24</v>
      </c>
      <c r="R11" s="12" t="n">
        <f aca="false">E11*AUG2002!S2</f>
        <v>0</v>
      </c>
      <c r="S11" s="12" t="n">
        <f aca="false">E11*AUG2002!T2</f>
        <v>0</v>
      </c>
      <c r="T11" s="12" t="n">
        <f aca="false">E11*AUG2002!U2</f>
        <v>23087.16</v>
      </c>
      <c r="U11" s="12" t="n">
        <f aca="false">E11*AUG2002!V2</f>
        <v>1282.62</v>
      </c>
      <c r="V11" s="12" t="n">
        <f aca="false">E11*AUG2002!W2</f>
        <v>157762.26</v>
      </c>
      <c r="W11" s="12" t="n">
        <f aca="false">E11*AUG2002!X2</f>
        <v>42326.46</v>
      </c>
      <c r="X11" s="12" t="n">
        <f aca="false">E11*AUG2002!Y2</f>
        <v>62848.38</v>
      </c>
      <c r="Y11" s="12" t="n">
        <f aca="false">E11*AUG2002!Z2</f>
        <v>16674.06</v>
      </c>
      <c r="Z11" s="12" t="n">
        <f aca="false">E11*AUG2002!AA2</f>
        <v>59000.52</v>
      </c>
      <c r="AA11" s="12" t="n">
        <f aca="false">E11*AUG2002!AB2</f>
        <v>69261.48</v>
      </c>
      <c r="AB11" s="12" t="n">
        <f aca="false">E11*AUG2002!AC2</f>
        <v>364264.08</v>
      </c>
      <c r="AC11" s="12" t="n">
        <f aca="false">E11*AUG2002!AD2</f>
        <v>83370.3</v>
      </c>
      <c r="AD11" s="12" t="n">
        <f aca="false">E11*AUG2002!AE2</f>
        <v>106457.46</v>
      </c>
      <c r="AE11" s="12" t="n">
        <f aca="false">E11*AUG2002!AF2</f>
        <v>29500.26</v>
      </c>
      <c r="AF11" s="12" t="n">
        <f aca="false">E11*AUG2002!AG2</f>
        <v>26935.02</v>
      </c>
      <c r="AG11" s="12" t="n">
        <f aca="false">E11*AUG2002!AH2</f>
        <v>21804.54</v>
      </c>
      <c r="AH11" s="12" t="n">
        <f aca="false">E11*AUG2002!AI2</f>
        <v>3847.86</v>
      </c>
      <c r="AI11" s="12" t="n">
        <f aca="false">SUM(G11:AH11)</f>
        <v>12827482.62</v>
      </c>
    </row>
    <row r="12" customFormat="false" ht="12.75" hidden="false" customHeight="false" outlineLevel="0" collapsed="false">
      <c r="B12" s="11"/>
      <c r="C12" s="1" t="s">
        <v>39</v>
      </c>
      <c r="E12" s="2" t="n">
        <v>12666500</v>
      </c>
      <c r="G12" s="12" t="n">
        <f aca="false">E12*SEP2002!H2</f>
        <v>6646112.55</v>
      </c>
      <c r="H12" s="12" t="n">
        <f aca="false">E12*SEP2002!I2</f>
        <v>94998.75</v>
      </c>
      <c r="I12" s="12" t="n">
        <f aca="false">E12*SEP2002!J2</f>
        <v>3203357.85</v>
      </c>
      <c r="J12" s="12" t="n">
        <f aca="false">E12*SEP2002!K2</f>
        <v>1008253.4</v>
      </c>
      <c r="K12" s="12" t="n">
        <f aca="false">E12*SEP2002!L2</f>
        <v>196330.75</v>
      </c>
      <c r="L12" s="12" t="n">
        <f aca="false">E12*SEP2002!M2</f>
        <v>386328.25</v>
      </c>
      <c r="M12" s="12" t="n">
        <f aca="false">E12*SEP2002!N2</f>
        <v>35466.2</v>
      </c>
      <c r="N12" s="12" t="n">
        <f aca="false">E12*SEP2002!O2</f>
        <v>30399.6</v>
      </c>
      <c r="O12" s="12" t="n">
        <f aca="false">E12*SEP2002!P2</f>
        <v>2533.3</v>
      </c>
      <c r="P12" s="12" t="n">
        <f aca="false">E12*SEP2002!Q2</f>
        <v>6333.25</v>
      </c>
      <c r="Q12" s="12" t="n">
        <f aca="false">E12*SEP2002!R2</f>
        <v>2533.3</v>
      </c>
      <c r="R12" s="12" t="n">
        <f aca="false">E12*SEP2002!S2</f>
        <v>0</v>
      </c>
      <c r="S12" s="12" t="n">
        <f aca="false">E12*SEP2002!T2</f>
        <v>0</v>
      </c>
      <c r="T12" s="12" t="n">
        <f aca="false">E12*SEP2002!U2</f>
        <v>22799.7</v>
      </c>
      <c r="U12" s="12" t="n">
        <f aca="false">E12*SEP2002!V2</f>
        <v>1266.65</v>
      </c>
      <c r="V12" s="12" t="n">
        <f aca="false">E12*SEP2002!W2</f>
        <v>155797.95</v>
      </c>
      <c r="W12" s="12" t="n">
        <f aca="false">E12*SEP2002!X2</f>
        <v>41799.45</v>
      </c>
      <c r="X12" s="12" t="n">
        <f aca="false">E12*SEP2002!Y2</f>
        <v>62065.85</v>
      </c>
      <c r="Y12" s="12" t="n">
        <f aca="false">E12*SEP2002!Z2</f>
        <v>16466.45</v>
      </c>
      <c r="Z12" s="12" t="n">
        <f aca="false">E12*SEP2002!AA2</f>
        <v>58265.9</v>
      </c>
      <c r="AA12" s="12" t="n">
        <f aca="false">E12*SEP2002!AB2</f>
        <v>68399.1</v>
      </c>
      <c r="AB12" s="12" t="n">
        <f aca="false">E12*SEP2002!AC2</f>
        <v>359728.6</v>
      </c>
      <c r="AC12" s="12" t="n">
        <f aca="false">E12*SEP2002!AD2</f>
        <v>82332.25</v>
      </c>
      <c r="AD12" s="12" t="n">
        <f aca="false">E12*SEP2002!AE2</f>
        <v>105131.95</v>
      </c>
      <c r="AE12" s="12" t="n">
        <f aca="false">E12*SEP2002!AF2</f>
        <v>29132.95</v>
      </c>
      <c r="AF12" s="12" t="n">
        <f aca="false">E12*SEP2002!AG2</f>
        <v>26599.65</v>
      </c>
      <c r="AG12" s="12" t="n">
        <f aca="false">E12*SEP2002!AH2</f>
        <v>21533.05</v>
      </c>
      <c r="AH12" s="12" t="n">
        <f aca="false">E12*SEP2002!AI2</f>
        <v>3799.95</v>
      </c>
      <c r="AI12" s="12" t="n">
        <f aca="false">SUM(G12:AH12)</f>
        <v>12667766.65</v>
      </c>
    </row>
    <row r="13" customFormat="false" ht="12.75" hidden="false" customHeight="false" outlineLevel="0" collapsed="false">
      <c r="B13" s="11"/>
      <c r="C13" s="1" t="s">
        <v>40</v>
      </c>
      <c r="E13" s="2" t="n">
        <v>12411500</v>
      </c>
      <c r="G13" s="12" t="n">
        <f aca="false">E13*OCT2002!H2</f>
        <v>6512314.05</v>
      </c>
      <c r="H13" s="12" t="n">
        <f aca="false">E13*OCT2002!I2</f>
        <v>93086.25</v>
      </c>
      <c r="I13" s="12" t="n">
        <f aca="false">E13*OCT2002!J2</f>
        <v>3138868.35</v>
      </c>
      <c r="J13" s="12" t="n">
        <f aca="false">E13*OCT2002!K2</f>
        <v>987955.4</v>
      </c>
      <c r="K13" s="12" t="n">
        <f aca="false">E13*OCT2002!L2</f>
        <v>192378.25</v>
      </c>
      <c r="L13" s="12" t="n">
        <f aca="false">E13*OCT2002!M2</f>
        <v>378550.75</v>
      </c>
      <c r="M13" s="12" t="n">
        <f aca="false">E13*OCT2002!N2</f>
        <v>34752.2</v>
      </c>
      <c r="N13" s="12" t="n">
        <f aca="false">E13*OCT2002!O2</f>
        <v>29787.6</v>
      </c>
      <c r="O13" s="12" t="n">
        <f aca="false">E13*OCT2002!P2</f>
        <v>2482.3</v>
      </c>
      <c r="P13" s="12" t="n">
        <f aca="false">E13*OCT2002!Q2</f>
        <v>6205.75</v>
      </c>
      <c r="Q13" s="12" t="n">
        <f aca="false">E13*OCT2002!R2</f>
        <v>2482.3</v>
      </c>
      <c r="R13" s="12" t="n">
        <f aca="false">E13*OCT2002!S2</f>
        <v>0</v>
      </c>
      <c r="S13" s="12" t="n">
        <f aca="false">E13*OCT2002!T2</f>
        <v>0</v>
      </c>
      <c r="T13" s="12" t="n">
        <f aca="false">E13*OCT2002!U2</f>
        <v>22340.7</v>
      </c>
      <c r="U13" s="12" t="n">
        <f aca="false">E13*OCT2002!V2</f>
        <v>1241.15</v>
      </c>
      <c r="V13" s="12" t="n">
        <f aca="false">E13*OCT2002!W2</f>
        <v>152661.45</v>
      </c>
      <c r="W13" s="12" t="n">
        <f aca="false">E13*OCT2002!X2</f>
        <v>40957.95</v>
      </c>
      <c r="X13" s="12" t="n">
        <f aca="false">E13*OCT2002!Y2</f>
        <v>60816.35</v>
      </c>
      <c r="Y13" s="12" t="n">
        <f aca="false">E13*OCT2002!Z2</f>
        <v>16134.95</v>
      </c>
      <c r="Z13" s="12" t="n">
        <f aca="false">E13*OCT2002!AA2</f>
        <v>57092.9</v>
      </c>
      <c r="AA13" s="12" t="n">
        <f aca="false">E13*OCT2002!AB2</f>
        <v>67022.1</v>
      </c>
      <c r="AB13" s="12" t="n">
        <f aca="false">E13*OCT2002!AC2</f>
        <v>352486.6</v>
      </c>
      <c r="AC13" s="12" t="n">
        <f aca="false">E13*OCT2002!AD2</f>
        <v>80674.75</v>
      </c>
      <c r="AD13" s="12" t="n">
        <f aca="false">E13*OCT2002!AE2</f>
        <v>103015.45</v>
      </c>
      <c r="AE13" s="12" t="n">
        <f aca="false">E13*OCT2002!AF2</f>
        <v>28546.45</v>
      </c>
      <c r="AF13" s="12" t="n">
        <f aca="false">E13*OCT2002!AG2</f>
        <v>26064.15</v>
      </c>
      <c r="AG13" s="12" t="n">
        <f aca="false">E13*OCT2002!AH2</f>
        <v>21099.55</v>
      </c>
      <c r="AH13" s="12" t="n">
        <f aca="false">E13*OCT2002!AI2</f>
        <v>3723.45</v>
      </c>
      <c r="AI13" s="12" t="n">
        <f aca="false">SUM(G13:AH13)</f>
        <v>12412741.15</v>
      </c>
    </row>
    <row r="14" customFormat="false" ht="12.75" hidden="false" customHeight="false" outlineLevel="0" collapsed="false">
      <c r="B14" s="11"/>
      <c r="C14" s="1" t="s">
        <v>41</v>
      </c>
      <c r="E14" s="2" t="n">
        <v>12221200</v>
      </c>
      <c r="G14" s="12" t="n">
        <f aca="false">E14*NOV2002!H2</f>
        <v>6412463.64</v>
      </c>
      <c r="H14" s="12" t="n">
        <f aca="false">E14*NOV2002!I2</f>
        <v>91659</v>
      </c>
      <c r="I14" s="12" t="n">
        <f aca="false">E14*NOV2002!J2</f>
        <v>3090741.48</v>
      </c>
      <c r="J14" s="12" t="n">
        <f aca="false">E14*NOV2002!K2</f>
        <v>972807.52</v>
      </c>
      <c r="K14" s="12" t="n">
        <f aca="false">E14*NOV2002!L2</f>
        <v>189428.6</v>
      </c>
      <c r="L14" s="12" t="n">
        <f aca="false">E14*NOV2002!M2</f>
        <v>372746.6</v>
      </c>
      <c r="M14" s="12" t="n">
        <f aca="false">E14*NOV2002!N2</f>
        <v>34219.36</v>
      </c>
      <c r="N14" s="12" t="n">
        <f aca="false">E14*NOV2002!O2</f>
        <v>29330.88</v>
      </c>
      <c r="O14" s="12" t="n">
        <f aca="false">E14*NOV2002!P2</f>
        <v>2444.24</v>
      </c>
      <c r="P14" s="12" t="n">
        <f aca="false">E14*NOV2002!Q2</f>
        <v>6110.6</v>
      </c>
      <c r="Q14" s="12" t="n">
        <f aca="false">E14*NOV2002!R2</f>
        <v>2444.24</v>
      </c>
      <c r="R14" s="12" t="n">
        <f aca="false">E14*NOV2002!S2</f>
        <v>0</v>
      </c>
      <c r="S14" s="12" t="n">
        <f aca="false">E14*NOV2002!T2</f>
        <v>0</v>
      </c>
      <c r="T14" s="12" t="n">
        <f aca="false">E14*NOV2002!U2</f>
        <v>21998.16</v>
      </c>
      <c r="U14" s="12" t="n">
        <f aca="false">E14*NOV2002!V2</f>
        <v>1222.12</v>
      </c>
      <c r="V14" s="12" t="n">
        <f aca="false">E14*NOV2002!W2</f>
        <v>150320.76</v>
      </c>
      <c r="W14" s="12" t="n">
        <f aca="false">E14*NOV2002!X2</f>
        <v>40329.96</v>
      </c>
      <c r="X14" s="12" t="n">
        <f aca="false">E14*NOV2002!Y2</f>
        <v>59883.88</v>
      </c>
      <c r="Y14" s="12" t="n">
        <f aca="false">E14*NOV2002!Z2</f>
        <v>15887.56</v>
      </c>
      <c r="Z14" s="12" t="n">
        <f aca="false">E14*NOV2002!AA2</f>
        <v>56217.52</v>
      </c>
      <c r="AA14" s="12" t="n">
        <f aca="false">E14*NOV2002!AB2</f>
        <v>65994.48</v>
      </c>
      <c r="AB14" s="12" t="n">
        <f aca="false">E14*NOV2002!AC2</f>
        <v>347082.08</v>
      </c>
      <c r="AC14" s="12" t="n">
        <f aca="false">E14*NOV2002!AD2</f>
        <v>79437.8</v>
      </c>
      <c r="AD14" s="12" t="n">
        <f aca="false">E14*NOV2002!AE2</f>
        <v>101435.96</v>
      </c>
      <c r="AE14" s="12" t="n">
        <f aca="false">E14*NOV2002!AF2</f>
        <v>28108.76</v>
      </c>
      <c r="AF14" s="12" t="n">
        <f aca="false">E14*NOV2002!AG2</f>
        <v>25664.52</v>
      </c>
      <c r="AG14" s="12" t="n">
        <f aca="false">E14*NOV2002!AH2</f>
        <v>20776.04</v>
      </c>
      <c r="AH14" s="12" t="n">
        <f aca="false">E14*NOV2002!AI2</f>
        <v>3666.36</v>
      </c>
      <c r="AI14" s="12" t="n">
        <f aca="false">SUM(G14:AH14)</f>
        <v>12222422.12</v>
      </c>
    </row>
    <row r="15" customFormat="false" ht="12.75" hidden="false" customHeight="false" outlineLevel="0" collapsed="false">
      <c r="B15" s="11"/>
      <c r="C15" s="1" t="s">
        <v>42</v>
      </c>
      <c r="E15" s="2" t="n">
        <v>11999000</v>
      </c>
      <c r="G15" s="12" t="n">
        <f aca="false">E15*DEC2002!H2</f>
        <v>6295875.3</v>
      </c>
      <c r="H15" s="12" t="n">
        <f aca="false">E15*DEC2002!I2</f>
        <v>89992.5</v>
      </c>
      <c r="I15" s="12" t="n">
        <f aca="false">E15*DEC2002!J2</f>
        <v>3034547.1</v>
      </c>
      <c r="J15" s="12" t="n">
        <f aca="false">E15*DEC2002!K2</f>
        <v>955120.4</v>
      </c>
      <c r="K15" s="12" t="n">
        <f aca="false">E15*DEC2002!L2</f>
        <v>185984.5</v>
      </c>
      <c r="L15" s="12" t="n">
        <f aca="false">E15*DEC2002!M2</f>
        <v>365969.5</v>
      </c>
      <c r="M15" s="12" t="n">
        <f aca="false">E15*DEC2002!N2</f>
        <v>33597.2</v>
      </c>
      <c r="N15" s="12" t="n">
        <f aca="false">E15*DEC2002!O2</f>
        <v>28797.6</v>
      </c>
      <c r="O15" s="12" t="n">
        <f aca="false">E15*DEC2002!P2</f>
        <v>2399.8</v>
      </c>
      <c r="P15" s="12" t="n">
        <f aca="false">E15*DEC2002!Q2</f>
        <v>5999.5</v>
      </c>
      <c r="Q15" s="12" t="n">
        <f aca="false">E15*DEC2002!R2</f>
        <v>2399.8</v>
      </c>
      <c r="R15" s="12" t="n">
        <f aca="false">E15*DEC2002!S2</f>
        <v>0</v>
      </c>
      <c r="S15" s="12" t="n">
        <f aca="false">E15*DEC2002!T2</f>
        <v>0</v>
      </c>
      <c r="T15" s="12" t="n">
        <f aca="false">E15*DEC2002!U2</f>
        <v>21598.2</v>
      </c>
      <c r="U15" s="12" t="n">
        <f aca="false">E15*DEC2002!V2</f>
        <v>1199.9</v>
      </c>
      <c r="V15" s="12" t="n">
        <f aca="false">E15*DEC2002!W2</f>
        <v>147587.7</v>
      </c>
      <c r="W15" s="12" t="n">
        <f aca="false">E15*DEC2002!X2</f>
        <v>39596.7</v>
      </c>
      <c r="X15" s="12" t="n">
        <f aca="false">E15*DEC2002!Y2</f>
        <v>58795.1</v>
      </c>
      <c r="Y15" s="12" t="n">
        <f aca="false">E15*DEC2002!Z2</f>
        <v>15598.7</v>
      </c>
      <c r="Z15" s="12" t="n">
        <f aca="false">E15*DEC2002!AA2</f>
        <v>55195.4</v>
      </c>
      <c r="AA15" s="12" t="n">
        <f aca="false">E15*DEC2002!AB2</f>
        <v>64794.6</v>
      </c>
      <c r="AB15" s="12" t="n">
        <f aca="false">E15*DEC2002!AC2</f>
        <v>340771.6</v>
      </c>
      <c r="AC15" s="12" t="n">
        <f aca="false">E15*DEC2002!AD2</f>
        <v>77993.5</v>
      </c>
      <c r="AD15" s="12" t="n">
        <f aca="false">E15*DEC2002!AE2</f>
        <v>99591.7</v>
      </c>
      <c r="AE15" s="12" t="n">
        <f aca="false">E15*DEC2002!AF2</f>
        <v>27597.7</v>
      </c>
      <c r="AF15" s="12" t="n">
        <f aca="false">E15*DEC2002!AG2</f>
        <v>25197.9</v>
      </c>
      <c r="AG15" s="12" t="n">
        <f aca="false">E15*DEC2002!AH2</f>
        <v>20398.3</v>
      </c>
      <c r="AH15" s="12" t="n">
        <f aca="false">E15*DEC2002!AI2</f>
        <v>3599.7</v>
      </c>
      <c r="AI15" s="12" t="n">
        <f aca="false">SUM(G15:AH15)</f>
        <v>12000199.9</v>
      </c>
    </row>
    <row r="16" customFormat="false" ht="7.5" hidden="false" customHeight="true" outlineLevel="0" collapsed="false">
      <c r="B16" s="13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s="1" customFormat="true" ht="12.75" hidden="false" customHeight="false" outlineLevel="0" collapsed="false">
      <c r="B17" s="13"/>
      <c r="C17" s="1" t="s">
        <v>43</v>
      </c>
      <c r="E17" s="14" t="n">
        <f aca="false">AVERAGE(E4:E15)</f>
        <v>12256016.6666667</v>
      </c>
      <c r="G17" s="14" t="n">
        <f aca="false">AVERAGE(G4:G15)</f>
        <v>6430731.945</v>
      </c>
      <c r="H17" s="14" t="n">
        <f aca="false">AVERAGE(H4:H15)</f>
        <v>91920.125</v>
      </c>
      <c r="I17" s="14" t="n">
        <f aca="false">AVERAGE(I4:I15)</f>
        <v>3099546.615</v>
      </c>
      <c r="J17" s="14" t="n">
        <f aca="false">AVERAGE(J4:J15)</f>
        <v>975578.926666667</v>
      </c>
      <c r="K17" s="14" t="n">
        <f aca="false">AVERAGE(K4:K15)</f>
        <v>189968.258333333</v>
      </c>
      <c r="L17" s="14" t="n">
        <f aca="false">AVERAGE(L4:L15)</f>
        <v>373808.508333333</v>
      </c>
      <c r="M17" s="14" t="n">
        <f aca="false">AVERAGE(M4:M15)</f>
        <v>34316.8466666667</v>
      </c>
      <c r="N17" s="14" t="n">
        <f aca="false">AVERAGE(N4:N15)</f>
        <v>29414.44</v>
      </c>
      <c r="O17" s="14" t="n">
        <f aca="false">AVERAGE(O4:O15)</f>
        <v>2451.20333333333</v>
      </c>
      <c r="P17" s="14" t="n">
        <f aca="false">AVERAGE(P4:P15)</f>
        <v>6128.00833333333</v>
      </c>
      <c r="Q17" s="14" t="n">
        <f aca="false">AVERAGE(Q4:Q15)</f>
        <v>2451.20333333333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22060.83</v>
      </c>
      <c r="U17" s="14" t="n">
        <f aca="false">AVERAGE(U4:U15)</f>
        <v>1225.60166666667</v>
      </c>
      <c r="V17" s="14" t="n">
        <f aca="false">AVERAGE(V4:V15)</f>
        <v>150749.005</v>
      </c>
      <c r="W17" s="14" t="n">
        <f aca="false">AVERAGE(W4:W15)</f>
        <v>40444.855</v>
      </c>
      <c r="X17" s="14" t="n">
        <f aca="false">AVERAGE(X4:X15)</f>
        <v>60054.4816666667</v>
      </c>
      <c r="Y17" s="14" t="n">
        <f aca="false">AVERAGE(Y4:Y15)</f>
        <v>15932.8216666667</v>
      </c>
      <c r="Z17" s="14" t="n">
        <f aca="false">AVERAGE(Z4:Z15)</f>
        <v>56377.6766666667</v>
      </c>
      <c r="AA17" s="14" t="n">
        <f aca="false">AVERAGE(AA4:AA15)</f>
        <v>66182.49</v>
      </c>
      <c r="AB17" s="14" t="n">
        <f aca="false">AVERAGE(AB4:AB15)</f>
        <v>348070.873333333</v>
      </c>
      <c r="AC17" s="14" t="n">
        <f aca="false">AVERAGE(AC4:AC15)</f>
        <v>79664.1083333333</v>
      </c>
      <c r="AD17" s="14" t="n">
        <f aca="false">AVERAGE(AD4:AD15)</f>
        <v>101724.938333333</v>
      </c>
      <c r="AE17" s="14" t="n">
        <f aca="false">AVERAGE(AE4:AE15)</f>
        <v>28188.8383333333</v>
      </c>
      <c r="AF17" s="14" t="n">
        <f aca="false">AVERAGE(AF4:AF15)</f>
        <v>25737.635</v>
      </c>
      <c r="AG17" s="14" t="n">
        <f aca="false">AVERAGE(AG4:AG15)</f>
        <v>20835.2283333333</v>
      </c>
      <c r="AH17" s="14" t="n">
        <f aca="false">AVERAGE(AH4:AH15)</f>
        <v>3676.805</v>
      </c>
      <c r="AI17" s="14" t="n">
        <f aca="false">AVERAGE(AI4:AI15)</f>
        <v>12257242.2683333</v>
      </c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G19" s="9"/>
      <c r="H19" s="9"/>
      <c r="I19" s="9"/>
      <c r="J19" s="9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</row>
    <row r="20" customFormat="false" ht="12.75" hidden="false" customHeight="false" outlineLevel="0" collapsed="false">
      <c r="B20" s="11" t="s">
        <v>44</v>
      </c>
      <c r="C20" s="1" t="s">
        <v>31</v>
      </c>
      <c r="E20" s="2" t="n">
        <v>9622400</v>
      </c>
      <c r="G20" s="12" t="n">
        <f aca="false">E20*JAN2002!H23</f>
        <v>5048873.28</v>
      </c>
      <c r="H20" s="12" t="n">
        <f aca="false">E20*JAN2002!I23</f>
        <v>72168</v>
      </c>
      <c r="I20" s="12" t="n">
        <f aca="false">E20*JAN2002!J23</f>
        <v>2433504.96</v>
      </c>
      <c r="J20" s="12" t="n">
        <f aca="false">E20*JAN2002!K23</f>
        <v>765943.04</v>
      </c>
      <c r="K20" s="12" t="n">
        <f aca="false">E20*JAN2002!L23</f>
        <v>149147.2</v>
      </c>
      <c r="L20" s="12" t="n">
        <f aca="false">E20*JAN2002!M23</f>
        <v>293483.2</v>
      </c>
      <c r="M20" s="12" t="n">
        <f aca="false">E20*JAN2002!N23</f>
        <v>26942.72</v>
      </c>
      <c r="N20" s="12" t="n">
        <f aca="false">E20*JAN2002!O23</f>
        <v>23093.76</v>
      </c>
      <c r="O20" s="12" t="n">
        <f aca="false">E20*JAN2002!P23</f>
        <v>1924.48</v>
      </c>
      <c r="P20" s="12" t="n">
        <f aca="false">E20*JAN2002!Q23</f>
        <v>4811.2</v>
      </c>
      <c r="Q20" s="12" t="n">
        <f aca="false">E20*JAN2002!R23</f>
        <v>1924.48</v>
      </c>
      <c r="R20" s="12" t="n">
        <f aca="false">E20*JAN2002!S23</f>
        <v>0</v>
      </c>
      <c r="S20" s="12" t="n">
        <f aca="false">E20*JAN2002!T23</f>
        <v>0</v>
      </c>
      <c r="T20" s="12" t="n">
        <f aca="false">E20*JAN2002!U23</f>
        <v>17320.32</v>
      </c>
      <c r="U20" s="12" t="n">
        <f aca="false">E20*JAN2002!V23</f>
        <v>962.24</v>
      </c>
      <c r="V20" s="12" t="n">
        <f aca="false">E20*JAN2002!W23</f>
        <v>118355.52</v>
      </c>
      <c r="W20" s="12" t="n">
        <f aca="false">E20*JAN2002!X23</f>
        <v>31753.92</v>
      </c>
      <c r="X20" s="12" t="n">
        <f aca="false">E20*JAN2002!Y23</f>
        <v>47149.76</v>
      </c>
      <c r="Y20" s="12" t="n">
        <f aca="false">E20*JAN2002!Z23</f>
        <v>12509.12</v>
      </c>
      <c r="Z20" s="12" t="n">
        <f aca="false">E20*JAN2002!AA23</f>
        <v>44263.04</v>
      </c>
      <c r="AA20" s="12" t="n">
        <f aca="false">E20*JAN2002!AB23</f>
        <v>51960.96</v>
      </c>
      <c r="AB20" s="12" t="n">
        <f aca="false">E20*JAN2002!AC23</f>
        <v>273276.16</v>
      </c>
      <c r="AC20" s="12" t="n">
        <f aca="false">E20*JAN2002!AD23</f>
        <v>62545.6</v>
      </c>
      <c r="AD20" s="12" t="n">
        <f aca="false">E20*JAN2002!AE23</f>
        <v>79865.92</v>
      </c>
      <c r="AE20" s="12" t="n">
        <f aca="false">E20*JAN2002!AF23</f>
        <v>22131.52</v>
      </c>
      <c r="AF20" s="12" t="n">
        <f aca="false">E20*JAN2002!AG23</f>
        <v>20207.04</v>
      </c>
      <c r="AG20" s="12" t="n">
        <f aca="false">E20*JAN2002!AH23</f>
        <v>16358.08</v>
      </c>
      <c r="AH20" s="12" t="n">
        <f aca="false">E20*JAN2002!AI23</f>
        <v>2886.72</v>
      </c>
      <c r="AI20" s="12" t="n">
        <f aca="false">SUM(G20:AH20)</f>
        <v>9623362.24</v>
      </c>
    </row>
    <row r="21" customFormat="false" ht="12.75" hidden="false" customHeight="false" outlineLevel="0" collapsed="false">
      <c r="B21" s="11"/>
      <c r="C21" s="1" t="s">
        <v>32</v>
      </c>
      <c r="E21" s="2" t="n">
        <v>10052600</v>
      </c>
      <c r="G21" s="12" t="n">
        <f aca="false">E21*FEB2002!H23</f>
        <v>5274599.22</v>
      </c>
      <c r="H21" s="12" t="n">
        <f aca="false">E21*FEB2002!I23</f>
        <v>75394.5</v>
      </c>
      <c r="I21" s="12" t="n">
        <f aca="false">E21*FEB2002!J23</f>
        <v>2542302.54</v>
      </c>
      <c r="J21" s="12" t="n">
        <f aca="false">E21*FEB2002!K23</f>
        <v>800186.96</v>
      </c>
      <c r="K21" s="12" t="n">
        <f aca="false">E21*FEB2002!L23</f>
        <v>155815.3</v>
      </c>
      <c r="L21" s="12" t="n">
        <f aca="false">E21*FEB2002!M23</f>
        <v>306604.3</v>
      </c>
      <c r="M21" s="12" t="n">
        <f aca="false">E21*FEB2002!N23</f>
        <v>28147.28</v>
      </c>
      <c r="N21" s="12" t="n">
        <f aca="false">E21*FEB2002!O23</f>
        <v>24126.24</v>
      </c>
      <c r="O21" s="12" t="n">
        <f aca="false">E21*FEB2002!P23</f>
        <v>2010.52</v>
      </c>
      <c r="P21" s="12" t="n">
        <f aca="false">E21*FEB2002!Q23</f>
        <v>5026.3</v>
      </c>
      <c r="Q21" s="12" t="n">
        <f aca="false">E21*FEB2002!R23</f>
        <v>2010.52</v>
      </c>
      <c r="R21" s="12" t="n">
        <f aca="false">E21*FEB2002!S23</f>
        <v>0</v>
      </c>
      <c r="S21" s="12" t="n">
        <f aca="false">E21*FEB2002!T23</f>
        <v>0</v>
      </c>
      <c r="T21" s="12" t="n">
        <f aca="false">E21*FEB2002!U23</f>
        <v>18094.68</v>
      </c>
      <c r="U21" s="12" t="n">
        <f aca="false">E21*FEB2002!V23</f>
        <v>1005.26</v>
      </c>
      <c r="V21" s="12" t="n">
        <f aca="false">E21*FEB2002!W23</f>
        <v>123646.98</v>
      </c>
      <c r="W21" s="12" t="n">
        <f aca="false">E21*FEB2002!X23</f>
        <v>33173.58</v>
      </c>
      <c r="X21" s="12" t="n">
        <f aca="false">E21*FEB2002!Y23</f>
        <v>49257.74</v>
      </c>
      <c r="Y21" s="12" t="n">
        <f aca="false">E21*FEB2002!Z23</f>
        <v>13068.38</v>
      </c>
      <c r="Z21" s="12" t="n">
        <f aca="false">E21*FEB2002!AA23</f>
        <v>46241.96</v>
      </c>
      <c r="AA21" s="12" t="n">
        <f aca="false">E21*FEB2002!AB23</f>
        <v>54284.04</v>
      </c>
      <c r="AB21" s="12" t="n">
        <f aca="false">E21*FEB2002!AC23</f>
        <v>285493.84</v>
      </c>
      <c r="AC21" s="12" t="n">
        <f aca="false">E21*FEB2002!AD23</f>
        <v>65341.9</v>
      </c>
      <c r="AD21" s="12" t="n">
        <f aca="false">E21*FEB2002!AE23</f>
        <v>83436.58</v>
      </c>
      <c r="AE21" s="12" t="n">
        <f aca="false">E21*FEB2002!AF23</f>
        <v>23120.98</v>
      </c>
      <c r="AF21" s="12" t="n">
        <f aca="false">E21*FEB2002!AG23</f>
        <v>21110.46</v>
      </c>
      <c r="AG21" s="12" t="n">
        <f aca="false">E21*FEB2002!AH23</f>
        <v>17089.42</v>
      </c>
      <c r="AH21" s="12" t="n">
        <f aca="false">E21*FEB2002!AI23</f>
        <v>3015.78</v>
      </c>
      <c r="AI21" s="12" t="n">
        <f aca="false">SUM(G21:AH21)</f>
        <v>10053605.26</v>
      </c>
    </row>
    <row r="22" customFormat="false" ht="12.75" hidden="false" customHeight="false" outlineLevel="0" collapsed="false">
      <c r="B22" s="11"/>
      <c r="C22" s="1" t="s">
        <v>33</v>
      </c>
      <c r="E22" s="2" t="n">
        <v>10393900</v>
      </c>
      <c r="G22" s="12" t="n">
        <f aca="false">E22*MAR2002!H23</f>
        <v>5453679.33</v>
      </c>
      <c r="H22" s="12" t="n">
        <f aca="false">E22*MAR2002!I23</f>
        <v>77954.25</v>
      </c>
      <c r="I22" s="12" t="n">
        <f aca="false">E22*MAR2002!J23</f>
        <v>2628617.31</v>
      </c>
      <c r="J22" s="12" t="n">
        <f aca="false">E22*MAR2002!K23</f>
        <v>827354.44</v>
      </c>
      <c r="K22" s="12" t="n">
        <f aca="false">E22*MAR2002!L23</f>
        <v>161105.45</v>
      </c>
      <c r="L22" s="12" t="n">
        <f aca="false">E22*MAR2002!M23</f>
        <v>317013.95</v>
      </c>
      <c r="M22" s="12" t="n">
        <f aca="false">E22*MAR2002!N23</f>
        <v>29102.92</v>
      </c>
      <c r="N22" s="12" t="n">
        <f aca="false">E22*MAR2002!O23</f>
        <v>24945.36</v>
      </c>
      <c r="O22" s="12" t="n">
        <f aca="false">E22*MAR2002!P23</f>
        <v>2078.78</v>
      </c>
      <c r="P22" s="12" t="n">
        <f aca="false">E22*MAR2002!Q23</f>
        <v>5196.95</v>
      </c>
      <c r="Q22" s="12" t="n">
        <f aca="false">E22*MAR2002!R23</f>
        <v>2078.78</v>
      </c>
      <c r="R22" s="12" t="n">
        <f aca="false">E22*MAR2002!S23</f>
        <v>0</v>
      </c>
      <c r="S22" s="12" t="n">
        <f aca="false">E22*MAR2002!T23</f>
        <v>0</v>
      </c>
      <c r="T22" s="12" t="n">
        <f aca="false">E22*MAR2002!U23</f>
        <v>18709.02</v>
      </c>
      <c r="U22" s="12" t="n">
        <f aca="false">E22*MAR2002!V23</f>
        <v>1039.39</v>
      </c>
      <c r="V22" s="12" t="n">
        <f aca="false">E22*MAR2002!W23</f>
        <v>127844.97</v>
      </c>
      <c r="W22" s="12" t="n">
        <f aca="false">E22*MAR2002!X23</f>
        <v>34299.87</v>
      </c>
      <c r="X22" s="12" t="n">
        <f aca="false">E22*MAR2002!Y23</f>
        <v>50930.11</v>
      </c>
      <c r="Y22" s="12" t="n">
        <f aca="false">E22*MAR2002!Z23</f>
        <v>13512.07</v>
      </c>
      <c r="Z22" s="12" t="n">
        <f aca="false">E22*MAR2002!AA23</f>
        <v>47811.94</v>
      </c>
      <c r="AA22" s="12" t="n">
        <f aca="false">E22*MAR2002!AB23</f>
        <v>56127.06</v>
      </c>
      <c r="AB22" s="12" t="n">
        <f aca="false">E22*MAR2002!AC23</f>
        <v>295186.76</v>
      </c>
      <c r="AC22" s="12" t="n">
        <f aca="false">E22*MAR2002!AD23</f>
        <v>67560.35</v>
      </c>
      <c r="AD22" s="12" t="n">
        <f aca="false">E22*MAR2002!AE23</f>
        <v>86269.37</v>
      </c>
      <c r="AE22" s="12" t="n">
        <f aca="false">E22*MAR2002!AF23</f>
        <v>23905.97</v>
      </c>
      <c r="AF22" s="12" t="n">
        <f aca="false">E22*MAR2002!AG23</f>
        <v>21827.19</v>
      </c>
      <c r="AG22" s="12" t="n">
        <f aca="false">E22*MAR2002!AH23</f>
        <v>17669.63</v>
      </c>
      <c r="AH22" s="12" t="n">
        <f aca="false">E22*MAR2002!AI23</f>
        <v>3118.17</v>
      </c>
      <c r="AI22" s="12" t="n">
        <f aca="false">SUM(G22:AH22)</f>
        <v>10394939.39</v>
      </c>
    </row>
    <row r="23" customFormat="false" ht="12.75" hidden="false" customHeight="false" outlineLevel="0" collapsed="false">
      <c r="B23" s="11"/>
      <c r="C23" s="1" t="s">
        <v>34</v>
      </c>
      <c r="E23" s="2" t="n">
        <v>10681900</v>
      </c>
      <c r="G23" s="12" t="n">
        <f aca="false">E23*APR2002!H23</f>
        <v>5604792.93</v>
      </c>
      <c r="H23" s="12" t="n">
        <f aca="false">E23*APR2002!I23</f>
        <v>80114.25</v>
      </c>
      <c r="I23" s="12" t="n">
        <f aca="false">E23*APR2002!J23</f>
        <v>2701452.51</v>
      </c>
      <c r="J23" s="12" t="n">
        <f aca="false">E23*APR2002!K23</f>
        <v>850279.24</v>
      </c>
      <c r="K23" s="12" t="n">
        <f aca="false">E23*APR2002!L23</f>
        <v>165569.45</v>
      </c>
      <c r="L23" s="12" t="n">
        <f aca="false">E23*APR2002!M23</f>
        <v>325797.95</v>
      </c>
      <c r="M23" s="12" t="n">
        <f aca="false">E23*APR2002!N23</f>
        <v>29909.32</v>
      </c>
      <c r="N23" s="12" t="n">
        <f aca="false">E23*APR2002!O23</f>
        <v>25636.56</v>
      </c>
      <c r="O23" s="12" t="n">
        <f aca="false">E23*APR2002!P23</f>
        <v>2136.38</v>
      </c>
      <c r="P23" s="12" t="n">
        <f aca="false">E23*APR2002!Q23</f>
        <v>5340.95</v>
      </c>
      <c r="Q23" s="12" t="n">
        <f aca="false">E23*APR2002!R23</f>
        <v>2136.38</v>
      </c>
      <c r="R23" s="12" t="n">
        <f aca="false">E23*APR2002!S23</f>
        <v>0</v>
      </c>
      <c r="S23" s="12" t="n">
        <f aca="false">E23*APR2002!T23</f>
        <v>0</v>
      </c>
      <c r="T23" s="12" t="n">
        <f aca="false">E23*APR2002!U23</f>
        <v>19227.42</v>
      </c>
      <c r="U23" s="12" t="n">
        <f aca="false">E23*APR2002!V23</f>
        <v>1068.19</v>
      </c>
      <c r="V23" s="12" t="n">
        <f aca="false">E23*APR2002!W23</f>
        <v>131387.37</v>
      </c>
      <c r="W23" s="12" t="n">
        <f aca="false">E23*APR2002!X23</f>
        <v>35250.27</v>
      </c>
      <c r="X23" s="12" t="n">
        <f aca="false">E23*APR2002!Y23</f>
        <v>52341.31</v>
      </c>
      <c r="Y23" s="12" t="n">
        <f aca="false">E23*APR2002!Z23</f>
        <v>13886.47</v>
      </c>
      <c r="Z23" s="12" t="n">
        <f aca="false">E23*APR2002!AA23</f>
        <v>49136.74</v>
      </c>
      <c r="AA23" s="12" t="n">
        <f aca="false">E23*APR2002!AB23</f>
        <v>57682.26</v>
      </c>
      <c r="AB23" s="12" t="n">
        <f aca="false">E23*APR2002!AC23</f>
        <v>303365.96</v>
      </c>
      <c r="AC23" s="12" t="n">
        <f aca="false">E23*APR2002!AD23</f>
        <v>69432.35</v>
      </c>
      <c r="AD23" s="12" t="n">
        <f aca="false">E23*APR2002!AE23</f>
        <v>88659.77</v>
      </c>
      <c r="AE23" s="12" t="n">
        <f aca="false">E23*APR2002!AF23</f>
        <v>24568.37</v>
      </c>
      <c r="AF23" s="12" t="n">
        <f aca="false">E23*APR2002!AG23</f>
        <v>22431.99</v>
      </c>
      <c r="AG23" s="12" t="n">
        <f aca="false">E23*APR2002!AH23</f>
        <v>18159.23</v>
      </c>
      <c r="AH23" s="12" t="n">
        <f aca="false">E23*APR2002!AI23</f>
        <v>3204.57</v>
      </c>
      <c r="AI23" s="12" t="n">
        <f aca="false">SUM(G23:AH23)</f>
        <v>10682968.19</v>
      </c>
    </row>
    <row r="24" customFormat="false" ht="12.75" hidden="false" customHeight="false" outlineLevel="0" collapsed="false">
      <c r="B24" s="11"/>
      <c r="C24" s="1" t="s">
        <v>35</v>
      </c>
      <c r="E24" s="2" t="n">
        <v>10977600</v>
      </c>
      <c r="G24" s="12" t="n">
        <f aca="false">E24*MAY2002!H23</f>
        <v>5759946.72</v>
      </c>
      <c r="H24" s="12" t="n">
        <f aca="false">E24*MAY2002!I23</f>
        <v>82332</v>
      </c>
      <c r="I24" s="12" t="n">
        <f aca="false">E24*MAY2002!J23</f>
        <v>2776235.04</v>
      </c>
      <c r="J24" s="12" t="n">
        <f aca="false">E24*MAY2002!K23</f>
        <v>873816.96</v>
      </c>
      <c r="K24" s="12" t="n">
        <f aca="false">E24*MAY2002!L23</f>
        <v>170152.8</v>
      </c>
      <c r="L24" s="12" t="n">
        <f aca="false">E24*MAY2002!M23</f>
        <v>334816.8</v>
      </c>
      <c r="M24" s="12" t="n">
        <f aca="false">E24*MAY2002!N23</f>
        <v>30737.28</v>
      </c>
      <c r="N24" s="12" t="n">
        <f aca="false">E24*MAY2002!O23</f>
        <v>26346.24</v>
      </c>
      <c r="O24" s="12" t="n">
        <f aca="false">E24*MAY2002!P23</f>
        <v>2195.52</v>
      </c>
      <c r="P24" s="12" t="n">
        <f aca="false">E24*MAY2002!Q23</f>
        <v>5488.8</v>
      </c>
      <c r="Q24" s="12" t="n">
        <f aca="false">E24*MAY2002!R23</f>
        <v>2195.52</v>
      </c>
      <c r="R24" s="12" t="n">
        <f aca="false">E24*MAY2002!S23</f>
        <v>0</v>
      </c>
      <c r="S24" s="12" t="n">
        <f aca="false">E24*MAY2002!T23</f>
        <v>0</v>
      </c>
      <c r="T24" s="12" t="n">
        <f aca="false">E24*MAY2002!U23</f>
        <v>19759.68</v>
      </c>
      <c r="U24" s="12" t="n">
        <f aca="false">E24*MAY2002!V23</f>
        <v>1097.76</v>
      </c>
      <c r="V24" s="12" t="n">
        <f aca="false">E24*MAY2002!W23</f>
        <v>135024.48</v>
      </c>
      <c r="W24" s="12" t="n">
        <f aca="false">E24*MAY2002!X23</f>
        <v>36226.08</v>
      </c>
      <c r="X24" s="12" t="n">
        <f aca="false">E24*MAY2002!Y23</f>
        <v>53790.24</v>
      </c>
      <c r="Y24" s="12" t="n">
        <f aca="false">E24*MAY2002!Z23</f>
        <v>14270.88</v>
      </c>
      <c r="Z24" s="12" t="n">
        <f aca="false">E24*MAY2002!AA23</f>
        <v>50496.96</v>
      </c>
      <c r="AA24" s="12" t="n">
        <f aca="false">E24*MAY2002!AB23</f>
        <v>59279.04</v>
      </c>
      <c r="AB24" s="12" t="n">
        <f aca="false">E24*MAY2002!AC23</f>
        <v>311763.84</v>
      </c>
      <c r="AC24" s="12" t="n">
        <f aca="false">E24*MAY2002!AD23</f>
        <v>71354.4</v>
      </c>
      <c r="AD24" s="12" t="n">
        <f aca="false">E24*MAY2002!AE23</f>
        <v>91114.08</v>
      </c>
      <c r="AE24" s="12" t="n">
        <f aca="false">E24*MAY2002!AF23</f>
        <v>25248.48</v>
      </c>
      <c r="AF24" s="12" t="n">
        <f aca="false">E24*MAY2002!AG23</f>
        <v>23052.96</v>
      </c>
      <c r="AG24" s="12" t="n">
        <f aca="false">E24*MAY2002!AH23</f>
        <v>18661.92</v>
      </c>
      <c r="AH24" s="12" t="n">
        <f aca="false">E24*MAY2002!AI23</f>
        <v>3293.28</v>
      </c>
      <c r="AI24" s="12" t="n">
        <f aca="false">SUM(G24:AH24)</f>
        <v>10978697.76</v>
      </c>
    </row>
    <row r="25" customFormat="false" ht="12.75" hidden="false" customHeight="false" outlineLevel="0" collapsed="false">
      <c r="B25" s="11"/>
      <c r="C25" s="1" t="s">
        <v>36</v>
      </c>
      <c r="E25" s="2" t="n">
        <v>11061500</v>
      </c>
      <c r="G25" s="12" t="n">
        <f aca="false">E25*JUN2002!H23</f>
        <v>5803969.05</v>
      </c>
      <c r="H25" s="12" t="n">
        <f aca="false">E25*JUN2002!I23</f>
        <v>82961.25</v>
      </c>
      <c r="I25" s="12" t="n">
        <f aca="false">E25*JUN2002!J23</f>
        <v>2797453.35</v>
      </c>
      <c r="J25" s="12" t="n">
        <f aca="false">E25*JUN2002!K23</f>
        <v>880495.4</v>
      </c>
      <c r="K25" s="12" t="n">
        <f aca="false">E25*JUN2002!L23</f>
        <v>171453.25</v>
      </c>
      <c r="L25" s="12" t="n">
        <f aca="false">E25*JUN2002!M23</f>
        <v>337375.75</v>
      </c>
      <c r="M25" s="12" t="n">
        <f aca="false">E25*JUN2002!N23</f>
        <v>30972.2</v>
      </c>
      <c r="N25" s="12" t="n">
        <f aca="false">E25*JUN2002!O23</f>
        <v>26547.6</v>
      </c>
      <c r="O25" s="12" t="n">
        <f aca="false">E25*JUN2002!P23</f>
        <v>2212.3</v>
      </c>
      <c r="P25" s="12" t="n">
        <f aca="false">E25*JUN2002!Q23</f>
        <v>5530.75</v>
      </c>
      <c r="Q25" s="12" t="n">
        <f aca="false">E25*JUN2002!R23</f>
        <v>2212.3</v>
      </c>
      <c r="R25" s="12" t="n">
        <f aca="false">E25*JUN2002!S23</f>
        <v>0</v>
      </c>
      <c r="S25" s="12" t="n">
        <f aca="false">E25*JUN2002!T23</f>
        <v>0</v>
      </c>
      <c r="T25" s="12" t="n">
        <f aca="false">E25*JUN2002!U23</f>
        <v>19910.7</v>
      </c>
      <c r="U25" s="12" t="n">
        <f aca="false">E25*JUN2002!V23</f>
        <v>1106.15</v>
      </c>
      <c r="V25" s="12" t="n">
        <f aca="false">E25*JUN2002!W23</f>
        <v>136056.45</v>
      </c>
      <c r="W25" s="12" t="n">
        <f aca="false">E25*JUN2002!X23</f>
        <v>36502.95</v>
      </c>
      <c r="X25" s="12" t="n">
        <f aca="false">E25*JUN2002!Y23</f>
        <v>54201.35</v>
      </c>
      <c r="Y25" s="12" t="n">
        <f aca="false">E25*JUN2002!Z23</f>
        <v>14379.95</v>
      </c>
      <c r="Z25" s="12" t="n">
        <f aca="false">E25*JUN2002!AA23</f>
        <v>50882.9</v>
      </c>
      <c r="AA25" s="12" t="n">
        <f aca="false">E25*JUN2002!AB23</f>
        <v>59732.1</v>
      </c>
      <c r="AB25" s="12" t="n">
        <f aca="false">E25*JUN2002!AC23</f>
        <v>314146.6</v>
      </c>
      <c r="AC25" s="12" t="n">
        <f aca="false">E25*JUN2002!AD23</f>
        <v>71899.75</v>
      </c>
      <c r="AD25" s="12" t="n">
        <f aca="false">E25*JUN2002!AE23</f>
        <v>91810.45</v>
      </c>
      <c r="AE25" s="12" t="n">
        <f aca="false">E25*JUN2002!AF23</f>
        <v>25441.45</v>
      </c>
      <c r="AF25" s="12" t="n">
        <f aca="false">E25*JUN2002!AG23</f>
        <v>23229.15</v>
      </c>
      <c r="AG25" s="12" t="n">
        <f aca="false">E25*JUN2002!AH23</f>
        <v>18804.55</v>
      </c>
      <c r="AH25" s="12" t="n">
        <f aca="false">E25*JUN2002!AI23</f>
        <v>3318.45</v>
      </c>
      <c r="AI25" s="12" t="n">
        <f aca="false">SUM(G25:AH25)</f>
        <v>11062606.15</v>
      </c>
    </row>
    <row r="26" customFormat="false" ht="12.75" hidden="false" customHeight="false" outlineLevel="0" collapsed="false">
      <c r="B26" s="11"/>
      <c r="C26" s="1" t="s">
        <v>37</v>
      </c>
      <c r="E26" s="2" t="n">
        <v>11122100</v>
      </c>
      <c r="G26" s="12" t="n">
        <f aca="false">E26*JUL2002!H23</f>
        <v>5835765.87</v>
      </c>
      <c r="H26" s="12" t="n">
        <f aca="false">E26*JUL2002!I23</f>
        <v>83415.75</v>
      </c>
      <c r="I26" s="12" t="n">
        <f aca="false">E26*JUL2002!J23</f>
        <v>2812779.09</v>
      </c>
      <c r="J26" s="12" t="n">
        <f aca="false">E26*JUL2002!K23</f>
        <v>885319.16</v>
      </c>
      <c r="K26" s="12" t="n">
        <f aca="false">E26*JUL2002!L23</f>
        <v>172392.55</v>
      </c>
      <c r="L26" s="12" t="n">
        <f aca="false">E26*JUL2002!M23</f>
        <v>339224.05</v>
      </c>
      <c r="M26" s="12" t="n">
        <f aca="false">E26*JUL2002!N23</f>
        <v>31141.88</v>
      </c>
      <c r="N26" s="12" t="n">
        <f aca="false">E26*JUL2002!O23</f>
        <v>26693.04</v>
      </c>
      <c r="O26" s="12" t="n">
        <f aca="false">E26*JUL2002!P23</f>
        <v>2224.42</v>
      </c>
      <c r="P26" s="12" t="n">
        <f aca="false">E26*JUL2002!Q23</f>
        <v>5561.05</v>
      </c>
      <c r="Q26" s="12" t="n">
        <f aca="false">E26*JUL2002!R23</f>
        <v>2224.42</v>
      </c>
      <c r="R26" s="12" t="n">
        <f aca="false">E26*JUL2002!S23</f>
        <v>0</v>
      </c>
      <c r="S26" s="12" t="n">
        <f aca="false">E26*JUL2002!T23</f>
        <v>0</v>
      </c>
      <c r="T26" s="12" t="n">
        <f aca="false">E26*JUL2002!U23</f>
        <v>20019.78</v>
      </c>
      <c r="U26" s="12" t="n">
        <f aca="false">E26*JUL2002!V23</f>
        <v>1112.21</v>
      </c>
      <c r="V26" s="12" t="n">
        <f aca="false">E26*JUL2002!W23</f>
        <v>136801.83</v>
      </c>
      <c r="W26" s="12" t="n">
        <f aca="false">E26*JUL2002!X23</f>
        <v>36702.93</v>
      </c>
      <c r="X26" s="12" t="n">
        <f aca="false">E26*JUL2002!Y23</f>
        <v>54498.29</v>
      </c>
      <c r="Y26" s="12" t="n">
        <f aca="false">E26*JUL2002!Z23</f>
        <v>14458.73</v>
      </c>
      <c r="Z26" s="12" t="n">
        <f aca="false">E26*JUL2002!AA23</f>
        <v>51161.66</v>
      </c>
      <c r="AA26" s="12" t="n">
        <f aca="false">E26*JUL2002!AB23</f>
        <v>60059.34</v>
      </c>
      <c r="AB26" s="12" t="n">
        <f aca="false">E26*JUL2002!AC23</f>
        <v>315867.64</v>
      </c>
      <c r="AC26" s="12" t="n">
        <f aca="false">E26*JUL2002!AD23</f>
        <v>72293.65</v>
      </c>
      <c r="AD26" s="12" t="n">
        <f aca="false">E26*JUL2002!AE23</f>
        <v>92313.43</v>
      </c>
      <c r="AE26" s="12" t="n">
        <f aca="false">E26*JUL2002!AF23</f>
        <v>25580.83</v>
      </c>
      <c r="AF26" s="12" t="n">
        <f aca="false">E26*JUL2002!AG23</f>
        <v>23356.41</v>
      </c>
      <c r="AG26" s="12" t="n">
        <f aca="false">E26*JUL2002!AH23</f>
        <v>18907.57</v>
      </c>
      <c r="AH26" s="12" t="n">
        <f aca="false">E26*JUL2002!AI23</f>
        <v>3336.63</v>
      </c>
      <c r="AI26" s="12" t="n">
        <f aca="false">SUM(G26:AH26)</f>
        <v>11123212.21</v>
      </c>
    </row>
    <row r="27" customFormat="false" ht="12.75" hidden="false" customHeight="false" outlineLevel="0" collapsed="false">
      <c r="B27" s="11"/>
      <c r="C27" s="1" t="s">
        <v>38</v>
      </c>
      <c r="E27" s="2" t="n">
        <v>11086200</v>
      </c>
      <c r="G27" s="12" t="n">
        <f aca="false">E27*AUG2002!H23</f>
        <v>5816929.14</v>
      </c>
      <c r="H27" s="12" t="n">
        <f aca="false">E27*AUG2002!I23</f>
        <v>83146.5</v>
      </c>
      <c r="I27" s="12" t="n">
        <f aca="false">E27*AUG2002!J23</f>
        <v>2803699.98</v>
      </c>
      <c r="J27" s="12" t="n">
        <f aca="false">E27*AUG2002!K23</f>
        <v>882461.52</v>
      </c>
      <c r="K27" s="12" t="n">
        <f aca="false">E27*AUG2002!L23</f>
        <v>171836.1</v>
      </c>
      <c r="L27" s="12" t="n">
        <f aca="false">E27*AUG2002!M23</f>
        <v>338129.1</v>
      </c>
      <c r="M27" s="12" t="n">
        <f aca="false">E27*AUG2002!N23</f>
        <v>31041.36</v>
      </c>
      <c r="N27" s="12" t="n">
        <f aca="false">E27*AUG2002!O23</f>
        <v>26606.88</v>
      </c>
      <c r="O27" s="12" t="n">
        <f aca="false">E27*AUG2002!P23</f>
        <v>2217.24</v>
      </c>
      <c r="P27" s="12" t="n">
        <f aca="false">E27*AUG2002!Q23</f>
        <v>5543.1</v>
      </c>
      <c r="Q27" s="12" t="n">
        <f aca="false">E27*AUG2002!R23</f>
        <v>2217.24</v>
      </c>
      <c r="R27" s="12" t="n">
        <f aca="false">E27*AUG2002!S23</f>
        <v>0</v>
      </c>
      <c r="S27" s="12" t="n">
        <f aca="false">E27*AUG2002!T23</f>
        <v>0</v>
      </c>
      <c r="T27" s="12" t="n">
        <f aca="false">E27*AUG2002!U23</f>
        <v>19955.16</v>
      </c>
      <c r="U27" s="12" t="n">
        <f aca="false">E27*AUG2002!V23</f>
        <v>1108.62</v>
      </c>
      <c r="V27" s="12" t="n">
        <f aca="false">E27*AUG2002!W23</f>
        <v>136360.26</v>
      </c>
      <c r="W27" s="12" t="n">
        <f aca="false">E27*AUG2002!X23</f>
        <v>36584.46</v>
      </c>
      <c r="X27" s="12" t="n">
        <f aca="false">E27*AUG2002!Y23</f>
        <v>54322.38</v>
      </c>
      <c r="Y27" s="12" t="n">
        <f aca="false">E27*AUG2002!Z23</f>
        <v>14412.06</v>
      </c>
      <c r="Z27" s="12" t="n">
        <f aca="false">E27*AUG2002!AA23</f>
        <v>50996.52</v>
      </c>
      <c r="AA27" s="12" t="n">
        <f aca="false">E27*AUG2002!AB23</f>
        <v>59865.48</v>
      </c>
      <c r="AB27" s="12" t="n">
        <f aca="false">E27*AUG2002!AC23</f>
        <v>314848.08</v>
      </c>
      <c r="AC27" s="12" t="n">
        <f aca="false">E27*AUG2002!AD23</f>
        <v>72060.3</v>
      </c>
      <c r="AD27" s="12" t="n">
        <f aca="false">E27*AUG2002!AE23</f>
        <v>92015.46</v>
      </c>
      <c r="AE27" s="12" t="n">
        <f aca="false">E27*AUG2002!AF23</f>
        <v>25498.26</v>
      </c>
      <c r="AF27" s="12" t="n">
        <f aca="false">E27*AUG2002!AG23</f>
        <v>23281.02</v>
      </c>
      <c r="AG27" s="12" t="n">
        <f aca="false">E27*AUG2002!AH23</f>
        <v>18846.54</v>
      </c>
      <c r="AH27" s="12" t="n">
        <f aca="false">E27*AUG2002!AI23</f>
        <v>3325.86</v>
      </c>
      <c r="AI27" s="12" t="n">
        <f aca="false">SUM(G27:AH27)</f>
        <v>11087308.62</v>
      </c>
    </row>
    <row r="28" customFormat="false" ht="12.75" hidden="false" customHeight="false" outlineLevel="0" collapsed="false">
      <c r="B28" s="11"/>
      <c r="C28" s="1" t="s">
        <v>39</v>
      </c>
      <c r="E28" s="2" t="n">
        <v>10951100</v>
      </c>
      <c r="G28" s="12" t="n">
        <f aca="false">E28*SEP2002!H23</f>
        <v>5746042.17</v>
      </c>
      <c r="H28" s="12" t="n">
        <f aca="false">E28*SEP2002!I23</f>
        <v>82133.25</v>
      </c>
      <c r="I28" s="12" t="n">
        <f aca="false">E28*SEP2002!J23</f>
        <v>2769533.19</v>
      </c>
      <c r="J28" s="12" t="n">
        <f aca="false">E28*SEP2002!K23</f>
        <v>871707.56</v>
      </c>
      <c r="K28" s="12" t="n">
        <f aca="false">E28*SEP2002!L23</f>
        <v>169742.05</v>
      </c>
      <c r="L28" s="12" t="n">
        <f aca="false">E28*SEP2002!M23</f>
        <v>334008.55</v>
      </c>
      <c r="M28" s="12" t="n">
        <f aca="false">E28*SEP2002!N23</f>
        <v>30663.08</v>
      </c>
      <c r="N28" s="12" t="n">
        <f aca="false">E28*SEP2002!O23</f>
        <v>26282.64</v>
      </c>
      <c r="O28" s="12" t="n">
        <f aca="false">E28*SEP2002!P23</f>
        <v>2190.22</v>
      </c>
      <c r="P28" s="12" t="n">
        <f aca="false">E28*SEP2002!Q23</f>
        <v>5475.55</v>
      </c>
      <c r="Q28" s="12" t="n">
        <f aca="false">E28*SEP2002!R23</f>
        <v>2190.22</v>
      </c>
      <c r="R28" s="12" t="n">
        <f aca="false">E28*SEP2002!S23</f>
        <v>0</v>
      </c>
      <c r="S28" s="12" t="n">
        <f aca="false">E28*SEP2002!T23</f>
        <v>0</v>
      </c>
      <c r="T28" s="12" t="n">
        <f aca="false">E28*SEP2002!U23</f>
        <v>19711.98</v>
      </c>
      <c r="U28" s="12" t="n">
        <f aca="false">E28*SEP2002!V23</f>
        <v>1095.11</v>
      </c>
      <c r="V28" s="12" t="n">
        <f aca="false">E28*SEP2002!W23</f>
        <v>134698.53</v>
      </c>
      <c r="W28" s="12" t="n">
        <f aca="false">E28*SEP2002!X23</f>
        <v>36138.63</v>
      </c>
      <c r="X28" s="12" t="n">
        <f aca="false">E28*SEP2002!Y23</f>
        <v>53660.39</v>
      </c>
      <c r="Y28" s="12" t="n">
        <f aca="false">E28*SEP2002!Z23</f>
        <v>14236.43</v>
      </c>
      <c r="Z28" s="12" t="n">
        <f aca="false">E28*SEP2002!AA23</f>
        <v>50375.06</v>
      </c>
      <c r="AA28" s="12" t="n">
        <f aca="false">E28*SEP2002!AB23</f>
        <v>59135.94</v>
      </c>
      <c r="AB28" s="12" t="n">
        <f aca="false">E28*SEP2002!AC23</f>
        <v>311011.24</v>
      </c>
      <c r="AC28" s="12" t="n">
        <f aca="false">E28*SEP2002!AD23</f>
        <v>71182.15</v>
      </c>
      <c r="AD28" s="12" t="n">
        <f aca="false">E28*SEP2002!AE23</f>
        <v>90894.13</v>
      </c>
      <c r="AE28" s="12" t="n">
        <f aca="false">E28*SEP2002!AF23</f>
        <v>25187.53</v>
      </c>
      <c r="AF28" s="12" t="n">
        <f aca="false">E28*SEP2002!AG23</f>
        <v>22997.31</v>
      </c>
      <c r="AG28" s="12" t="n">
        <f aca="false">E28*SEP2002!AH23</f>
        <v>18616.87</v>
      </c>
      <c r="AH28" s="12" t="n">
        <f aca="false">E28*SEP2002!AI23</f>
        <v>3285.33</v>
      </c>
      <c r="AI28" s="12" t="n">
        <f aca="false">SUM(G28:AH28)</f>
        <v>10952195.11</v>
      </c>
    </row>
    <row r="29" customFormat="false" ht="12.75" hidden="false" customHeight="false" outlineLevel="0" collapsed="false">
      <c r="B29" s="11"/>
      <c r="C29" s="1" t="s">
        <v>40</v>
      </c>
      <c r="E29" s="2" t="n">
        <v>10719000</v>
      </c>
      <c r="G29" s="12" t="n">
        <f aca="false">E29*OCT2002!H23</f>
        <v>5624259.3</v>
      </c>
      <c r="H29" s="12" t="n">
        <f aca="false">E29*OCT2002!I23</f>
        <v>80392.5</v>
      </c>
      <c r="I29" s="12" t="n">
        <f aca="false">E29*OCT2002!J23</f>
        <v>2710835.1</v>
      </c>
      <c r="J29" s="12" t="n">
        <f aca="false">E29*OCT2002!K23</f>
        <v>853232.4</v>
      </c>
      <c r="K29" s="12" t="n">
        <f aca="false">E29*OCT2002!L23</f>
        <v>166144.5</v>
      </c>
      <c r="L29" s="12" t="n">
        <f aca="false">E29*OCT2002!M23</f>
        <v>326929.5</v>
      </c>
      <c r="M29" s="12" t="n">
        <f aca="false">E29*OCT2002!N23</f>
        <v>30013.2</v>
      </c>
      <c r="N29" s="12" t="n">
        <f aca="false">E29*OCT2002!O23</f>
        <v>25725.6</v>
      </c>
      <c r="O29" s="12" t="n">
        <f aca="false">E29*OCT2002!P23</f>
        <v>2143.8</v>
      </c>
      <c r="P29" s="12" t="n">
        <f aca="false">E29*OCT2002!Q23</f>
        <v>5359.5</v>
      </c>
      <c r="Q29" s="12" t="n">
        <f aca="false">E29*OCT2002!R23</f>
        <v>2143.8</v>
      </c>
      <c r="R29" s="12" t="n">
        <f aca="false">E29*OCT2002!S23</f>
        <v>0</v>
      </c>
      <c r="S29" s="12" t="n">
        <f aca="false">E29*OCT2002!T23</f>
        <v>0</v>
      </c>
      <c r="T29" s="12" t="n">
        <f aca="false">E29*OCT2002!U23</f>
        <v>19294.2</v>
      </c>
      <c r="U29" s="12" t="n">
        <f aca="false">E29*OCT2002!V23</f>
        <v>1071.9</v>
      </c>
      <c r="V29" s="12" t="n">
        <f aca="false">E29*OCT2002!W23</f>
        <v>131843.7</v>
      </c>
      <c r="W29" s="12" t="n">
        <f aca="false">E29*OCT2002!X23</f>
        <v>35372.7</v>
      </c>
      <c r="X29" s="12" t="n">
        <f aca="false">E29*OCT2002!Y23</f>
        <v>52523.1</v>
      </c>
      <c r="Y29" s="12" t="n">
        <f aca="false">E29*OCT2002!Z23</f>
        <v>13934.7</v>
      </c>
      <c r="Z29" s="12" t="n">
        <f aca="false">E29*OCT2002!AA23</f>
        <v>49307.4</v>
      </c>
      <c r="AA29" s="12" t="n">
        <f aca="false">E29*OCT2002!AB23</f>
        <v>57882.6</v>
      </c>
      <c r="AB29" s="12" t="n">
        <f aca="false">E29*OCT2002!AC23</f>
        <v>304419.6</v>
      </c>
      <c r="AC29" s="12" t="n">
        <f aca="false">E29*OCT2002!AD23</f>
        <v>69673.5</v>
      </c>
      <c r="AD29" s="12" t="n">
        <f aca="false">E29*OCT2002!AE23</f>
        <v>88967.7</v>
      </c>
      <c r="AE29" s="12" t="n">
        <f aca="false">E29*OCT2002!AF23</f>
        <v>24653.7</v>
      </c>
      <c r="AF29" s="12" t="n">
        <f aca="false">E29*OCT2002!AG23</f>
        <v>22509.9</v>
      </c>
      <c r="AG29" s="12" t="n">
        <f aca="false">E29*OCT2002!AH23</f>
        <v>18222.3</v>
      </c>
      <c r="AH29" s="12" t="n">
        <f aca="false">E29*OCT2002!AI23</f>
        <v>3215.7</v>
      </c>
      <c r="AI29" s="12" t="n">
        <f aca="false">SUM(G29:AH29)</f>
        <v>10720071.9</v>
      </c>
    </row>
    <row r="30" customFormat="false" ht="12.75" hidden="false" customHeight="false" outlineLevel="0" collapsed="false">
      <c r="B30" s="11"/>
      <c r="C30" s="1" t="s">
        <v>41</v>
      </c>
      <c r="E30" s="2" t="n">
        <v>10521700</v>
      </c>
      <c r="G30" s="12" t="n">
        <f aca="false">E30*NOV2002!H23</f>
        <v>5520735.99</v>
      </c>
      <c r="H30" s="12" t="n">
        <f aca="false">E30*NOV2002!I23</f>
        <v>78912.75</v>
      </c>
      <c r="I30" s="12" t="n">
        <f aca="false">E30*NOV2002!J23</f>
        <v>2660937.93</v>
      </c>
      <c r="J30" s="12" t="n">
        <f aca="false">E30*NOV2002!K23</f>
        <v>837527.32</v>
      </c>
      <c r="K30" s="12" t="n">
        <f aca="false">E30*NOV2002!L23</f>
        <v>163086.35</v>
      </c>
      <c r="L30" s="12" t="n">
        <f aca="false">E30*NOV2002!M23</f>
        <v>320911.85</v>
      </c>
      <c r="M30" s="12" t="n">
        <f aca="false">E30*NOV2002!N23</f>
        <v>29460.76</v>
      </c>
      <c r="N30" s="12" t="n">
        <f aca="false">E30*NOV2002!O23</f>
        <v>25252.08</v>
      </c>
      <c r="O30" s="12" t="n">
        <f aca="false">E30*NOV2002!P23</f>
        <v>2104.34</v>
      </c>
      <c r="P30" s="12" t="n">
        <f aca="false">E30*NOV2002!Q23</f>
        <v>5260.85</v>
      </c>
      <c r="Q30" s="12" t="n">
        <f aca="false">E30*NOV2002!R23</f>
        <v>2104.34</v>
      </c>
      <c r="R30" s="12" t="n">
        <f aca="false">E30*NOV2002!S23</f>
        <v>0</v>
      </c>
      <c r="S30" s="12" t="n">
        <f aca="false">E30*NOV2002!T23</f>
        <v>0</v>
      </c>
      <c r="T30" s="12" t="n">
        <f aca="false">E30*NOV2002!U23</f>
        <v>18939.06</v>
      </c>
      <c r="U30" s="12" t="n">
        <f aca="false">E30*NOV2002!V23</f>
        <v>1052.17</v>
      </c>
      <c r="V30" s="12" t="n">
        <f aca="false">E30*NOV2002!W23</f>
        <v>129416.91</v>
      </c>
      <c r="W30" s="12" t="n">
        <f aca="false">E30*NOV2002!X23</f>
        <v>34721.61</v>
      </c>
      <c r="X30" s="12" t="n">
        <f aca="false">E30*NOV2002!Y23</f>
        <v>51556.33</v>
      </c>
      <c r="Y30" s="12" t="n">
        <f aca="false">E30*NOV2002!Z23</f>
        <v>13678.21</v>
      </c>
      <c r="Z30" s="12" t="n">
        <f aca="false">E30*NOV2002!AA23</f>
        <v>48399.82</v>
      </c>
      <c r="AA30" s="12" t="n">
        <f aca="false">E30*NOV2002!AB23</f>
        <v>56817.18</v>
      </c>
      <c r="AB30" s="12" t="n">
        <f aca="false">E30*NOV2002!AC23</f>
        <v>298816.28</v>
      </c>
      <c r="AC30" s="12" t="n">
        <f aca="false">E30*NOV2002!AD23</f>
        <v>68391.05</v>
      </c>
      <c r="AD30" s="12" t="n">
        <f aca="false">E30*NOV2002!AE23</f>
        <v>87330.11</v>
      </c>
      <c r="AE30" s="12" t="n">
        <f aca="false">E30*NOV2002!AF23</f>
        <v>24199.91</v>
      </c>
      <c r="AF30" s="12" t="n">
        <f aca="false">E30*NOV2002!AG23</f>
        <v>22095.57</v>
      </c>
      <c r="AG30" s="12" t="n">
        <f aca="false">E30*NOV2002!AH23</f>
        <v>17886.89</v>
      </c>
      <c r="AH30" s="12" t="n">
        <f aca="false">E30*NOV2002!AI23</f>
        <v>3156.51</v>
      </c>
      <c r="AI30" s="12" t="n">
        <f aca="false">SUM(G30:AH30)</f>
        <v>10522752.17</v>
      </c>
    </row>
    <row r="31" customFormat="false" ht="12.75" hidden="false" customHeight="false" outlineLevel="0" collapsed="false">
      <c r="B31" s="11"/>
      <c r="C31" s="1" t="s">
        <v>42</v>
      </c>
      <c r="E31" s="2" t="n">
        <v>10358200</v>
      </c>
      <c r="G31" s="12" t="n">
        <f aca="false">E31*DEC2002!H23</f>
        <v>5434947.54</v>
      </c>
      <c r="H31" s="12" t="n">
        <f aca="false">E31*DEC2002!I23</f>
        <v>77686.5</v>
      </c>
      <c r="I31" s="12" t="n">
        <f aca="false">E31*DEC2002!J23</f>
        <v>2619588.78</v>
      </c>
      <c r="J31" s="12" t="n">
        <f aca="false">E31*DEC2002!K23</f>
        <v>824512.72</v>
      </c>
      <c r="K31" s="12" t="n">
        <f aca="false">E31*DEC2002!L23</f>
        <v>160552.1</v>
      </c>
      <c r="L31" s="12" t="n">
        <f aca="false">E31*DEC2002!M23</f>
        <v>315925.1</v>
      </c>
      <c r="M31" s="12" t="n">
        <f aca="false">E31*DEC2002!N23</f>
        <v>29002.96</v>
      </c>
      <c r="N31" s="12" t="n">
        <f aca="false">E31*DEC2002!O23</f>
        <v>24859.68</v>
      </c>
      <c r="O31" s="12" t="n">
        <f aca="false">E31*DEC2002!P23</f>
        <v>2071.64</v>
      </c>
      <c r="P31" s="12" t="n">
        <f aca="false">E31*DEC2002!Q23</f>
        <v>5179.1</v>
      </c>
      <c r="Q31" s="12" t="n">
        <f aca="false">E31*DEC2002!R23</f>
        <v>2071.64</v>
      </c>
      <c r="R31" s="12" t="n">
        <f aca="false">E31*DEC2002!S23</f>
        <v>0</v>
      </c>
      <c r="S31" s="12" t="n">
        <f aca="false">E31*DEC2002!T23</f>
        <v>0</v>
      </c>
      <c r="T31" s="12" t="n">
        <f aca="false">E31*DEC2002!U23</f>
        <v>18644.76</v>
      </c>
      <c r="U31" s="12" t="n">
        <f aca="false">E31*DEC2002!V23</f>
        <v>1035.82</v>
      </c>
      <c r="V31" s="12" t="n">
        <f aca="false">E31*DEC2002!W23</f>
        <v>127405.86</v>
      </c>
      <c r="W31" s="12" t="n">
        <f aca="false">E31*DEC2002!X23</f>
        <v>34182.06</v>
      </c>
      <c r="X31" s="12" t="n">
        <f aca="false">E31*DEC2002!Y23</f>
        <v>50755.18</v>
      </c>
      <c r="Y31" s="12" t="n">
        <f aca="false">E31*DEC2002!Z23</f>
        <v>13465.66</v>
      </c>
      <c r="Z31" s="12" t="n">
        <f aca="false">E31*DEC2002!AA23</f>
        <v>47647.72</v>
      </c>
      <c r="AA31" s="12" t="n">
        <f aca="false">E31*DEC2002!AB23</f>
        <v>55934.28</v>
      </c>
      <c r="AB31" s="12" t="n">
        <f aca="false">E31*DEC2002!AC23</f>
        <v>294172.88</v>
      </c>
      <c r="AC31" s="12" t="n">
        <f aca="false">E31*DEC2002!AD23</f>
        <v>67328.3</v>
      </c>
      <c r="AD31" s="12" t="n">
        <f aca="false">E31*DEC2002!AE23</f>
        <v>85973.06</v>
      </c>
      <c r="AE31" s="12" t="n">
        <f aca="false">E31*DEC2002!AF23</f>
        <v>23823.86</v>
      </c>
      <c r="AF31" s="12" t="n">
        <f aca="false">E31*DEC2002!AG23</f>
        <v>21752.22</v>
      </c>
      <c r="AG31" s="12" t="n">
        <f aca="false">E31*DEC2002!AH23</f>
        <v>17608.94</v>
      </c>
      <c r="AH31" s="12" t="n">
        <f aca="false">E31*DEC2002!AI23</f>
        <v>3107.46</v>
      </c>
      <c r="AI31" s="12" t="n">
        <f aca="false">SUM(G31:AH31)</f>
        <v>10359235.82</v>
      </c>
    </row>
    <row r="32" customFormat="false" ht="7.5" hidden="false" customHeight="true" outlineLevel="0" collapsed="false">
      <c r="B32" s="13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s="1" customFormat="true" ht="12.75" hidden="false" customHeight="false" outlineLevel="0" collapsed="false">
      <c r="B33" s="13"/>
      <c r="C33" s="1" t="s">
        <v>43</v>
      </c>
      <c r="E33" s="14" t="n">
        <f aca="false">AVERAGE(E20:E31)</f>
        <v>10629016.6666667</v>
      </c>
      <c r="G33" s="14" t="n">
        <f aca="false">AVERAGE(G20:G31)</f>
        <v>5577045.045</v>
      </c>
      <c r="H33" s="14" t="n">
        <f aca="false">AVERAGE(H20:H31)</f>
        <v>79717.625</v>
      </c>
      <c r="I33" s="14" t="n">
        <f aca="false">AVERAGE(I20:I31)</f>
        <v>2688078.315</v>
      </c>
      <c r="J33" s="14" t="n">
        <f aca="false">AVERAGE(J20:J31)</f>
        <v>846069.726666667</v>
      </c>
      <c r="K33" s="14" t="n">
        <f aca="false">AVERAGE(K20:K31)</f>
        <v>164749.758333333</v>
      </c>
      <c r="L33" s="14" t="n">
        <f aca="false">AVERAGE(L20:L31)</f>
        <v>324185.008333333</v>
      </c>
      <c r="M33" s="14" t="n">
        <f aca="false">AVERAGE(M20:M31)</f>
        <v>29761.2466666667</v>
      </c>
      <c r="N33" s="14" t="n">
        <f aca="false">AVERAGE(N20:N31)</f>
        <v>25509.64</v>
      </c>
      <c r="O33" s="14" t="n">
        <f aca="false">AVERAGE(O20:O31)</f>
        <v>2125.80333333333</v>
      </c>
      <c r="P33" s="14" t="n">
        <f aca="false">AVERAGE(P20:P31)</f>
        <v>5314.50833333333</v>
      </c>
      <c r="Q33" s="14" t="n">
        <f aca="false">AVERAGE(Q20:Q31)</f>
        <v>2125.80333333333</v>
      </c>
      <c r="R33" s="14" t="n">
        <f aca="false">AVERAGE(R20:R31)</f>
        <v>0</v>
      </c>
      <c r="S33" s="14" t="n">
        <f aca="false">AVERAGE(S20:S31)</f>
        <v>0</v>
      </c>
      <c r="T33" s="14" t="n">
        <f aca="false">AVERAGE(T20:T31)</f>
        <v>19132.23</v>
      </c>
      <c r="U33" s="14" t="n">
        <f aca="false">AVERAGE(U20:U31)</f>
        <v>1062.90166666667</v>
      </c>
      <c r="V33" s="14" t="n">
        <f aca="false">AVERAGE(V20:V31)</f>
        <v>130736.905</v>
      </c>
      <c r="W33" s="14" t="n">
        <f aca="false">AVERAGE(W20:W31)</f>
        <v>35075.755</v>
      </c>
      <c r="X33" s="14" t="n">
        <f aca="false">AVERAGE(X20:X31)</f>
        <v>52082.1816666667</v>
      </c>
      <c r="Y33" s="14" t="n">
        <f aca="false">AVERAGE(Y20:Y31)</f>
        <v>13817.7216666667</v>
      </c>
      <c r="Z33" s="14" t="n">
        <f aca="false">AVERAGE(Z20:Z31)</f>
        <v>48893.4766666667</v>
      </c>
      <c r="AA33" s="14" t="n">
        <f aca="false">AVERAGE(AA20:AA31)</f>
        <v>57396.69</v>
      </c>
      <c r="AB33" s="14" t="n">
        <f aca="false">AVERAGE(AB20:AB31)</f>
        <v>301864.073333333</v>
      </c>
      <c r="AC33" s="14" t="n">
        <f aca="false">AVERAGE(AC20:AC31)</f>
        <v>69088.6083333333</v>
      </c>
      <c r="AD33" s="14" t="n">
        <f aca="false">AVERAGE(AD20:AD31)</f>
        <v>88220.8383333333</v>
      </c>
      <c r="AE33" s="14" t="n">
        <f aca="false">AVERAGE(AE20:AE31)</f>
        <v>24446.7383333333</v>
      </c>
      <c r="AF33" s="14" t="n">
        <f aca="false">AVERAGE(AF20:AF31)</f>
        <v>22320.935</v>
      </c>
      <c r="AG33" s="14" t="n">
        <f aca="false">AVERAGE(AG20:AG31)</f>
        <v>18069.3283333333</v>
      </c>
      <c r="AH33" s="14" t="n">
        <f aca="false">AVERAGE(AH20:AH31)</f>
        <v>3188.705</v>
      </c>
      <c r="AI33" s="14" t="n">
        <f aca="false">AVERAGE(AI20:AI31)</f>
        <v>10630079.5683333</v>
      </c>
    </row>
    <row r="34" customFormat="false" ht="12.75" hidden="false" customHeight="false" outlineLevel="0" collapsed="false">
      <c r="B34" s="13"/>
    </row>
    <row r="35" customFormat="false" ht="12.75" hidden="false" customHeight="false" outlineLevel="0" collapsed="false">
      <c r="B35" s="13"/>
    </row>
    <row r="36" customFormat="false" ht="12.75" hidden="false" customHeight="false" outlineLevel="0" collapsed="false">
      <c r="G36" s="9"/>
      <c r="H36" s="9"/>
      <c r="I36" s="9"/>
      <c r="J36" s="9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</row>
    <row r="37" customFormat="false" ht="12.75" hidden="false" customHeight="false" outlineLevel="0" collapsed="false">
      <c r="B37" s="11" t="s">
        <v>45</v>
      </c>
      <c r="C37" s="1" t="s">
        <v>31</v>
      </c>
      <c r="E37" s="2" t="n">
        <v>6403700</v>
      </c>
      <c r="G37" s="12" t="n">
        <f aca="false">E37*JAN2002!H44</f>
        <v>3360021.39</v>
      </c>
      <c r="H37" s="12" t="n">
        <f aca="false">E37*JAN2002!I44</f>
        <v>48027.75</v>
      </c>
      <c r="I37" s="12" t="n">
        <f aca="false">E37*JAN2002!J44</f>
        <v>1619495.73</v>
      </c>
      <c r="J37" s="12" t="n">
        <f aca="false">E37*JAN2002!K44</f>
        <v>509734.52</v>
      </c>
      <c r="K37" s="12" t="n">
        <f aca="false">E37*JAN2002!L44</f>
        <v>99257.35</v>
      </c>
      <c r="L37" s="12" t="n">
        <f aca="false">E37*JAN2002!M44</f>
        <v>195312.85</v>
      </c>
      <c r="M37" s="12" t="n">
        <f aca="false">E37*JAN2002!N44</f>
        <v>17930.36</v>
      </c>
      <c r="N37" s="12" t="n">
        <f aca="false">E37*JAN2002!O44</f>
        <v>15368.88</v>
      </c>
      <c r="O37" s="12" t="n">
        <f aca="false">E37*JAN2002!P44</f>
        <v>1280.74</v>
      </c>
      <c r="P37" s="12" t="n">
        <f aca="false">E37*JAN2002!Q44</f>
        <v>3201.85</v>
      </c>
      <c r="Q37" s="12" t="n">
        <f aca="false">E37*JAN2002!R44</f>
        <v>1280.74</v>
      </c>
      <c r="R37" s="12" t="n">
        <f aca="false">E37*JAN2002!S44</f>
        <v>0</v>
      </c>
      <c r="S37" s="12" t="n">
        <f aca="false">E37*JAN2002!T44</f>
        <v>0</v>
      </c>
      <c r="T37" s="12" t="n">
        <f aca="false">E37*JAN2002!U44</f>
        <v>11526.66</v>
      </c>
      <c r="U37" s="12" t="n">
        <f aca="false">E37*JAN2002!V44</f>
        <v>640.37</v>
      </c>
      <c r="V37" s="12" t="n">
        <f aca="false">E37*JAN2002!W44</f>
        <v>78765.51</v>
      </c>
      <c r="W37" s="12" t="n">
        <f aca="false">E37*JAN2002!X44</f>
        <v>21132.21</v>
      </c>
      <c r="X37" s="12" t="n">
        <f aca="false">E37*JAN2002!Y44</f>
        <v>31378.13</v>
      </c>
      <c r="Y37" s="12" t="n">
        <f aca="false">E37*JAN2002!Z44</f>
        <v>8324.81</v>
      </c>
      <c r="Z37" s="12" t="n">
        <f aca="false">E37*JAN2002!AA44</f>
        <v>29457.02</v>
      </c>
      <c r="AA37" s="12" t="n">
        <f aca="false">E37*JAN2002!AB44</f>
        <v>34579.98</v>
      </c>
      <c r="AB37" s="12" t="n">
        <f aca="false">E37*JAN2002!AC44</f>
        <v>181865.08</v>
      </c>
      <c r="AC37" s="12" t="n">
        <f aca="false">E37*JAN2002!AD44</f>
        <v>41624.05</v>
      </c>
      <c r="AD37" s="12" t="n">
        <f aca="false">E37*JAN2002!AE44</f>
        <v>53150.71</v>
      </c>
      <c r="AE37" s="12" t="n">
        <f aca="false">E37*JAN2002!AF44</f>
        <v>14728.51</v>
      </c>
      <c r="AF37" s="12" t="n">
        <f aca="false">E37*JAN2002!AG44</f>
        <v>13447.77</v>
      </c>
      <c r="AG37" s="12" t="n">
        <f aca="false">E37*JAN2002!AH44</f>
        <v>10886.29</v>
      </c>
      <c r="AH37" s="12" t="n">
        <f aca="false">E37*JAN2002!AI44</f>
        <v>1921.11</v>
      </c>
      <c r="AI37" s="12" t="n">
        <f aca="false">SUM(G37:AH37)</f>
        <v>6404340.37</v>
      </c>
    </row>
    <row r="38" customFormat="false" ht="12.75" hidden="false" customHeight="false" outlineLevel="0" collapsed="false">
      <c r="B38" s="11"/>
      <c r="C38" s="1" t="s">
        <v>32</v>
      </c>
      <c r="E38" s="2" t="n">
        <v>6708600</v>
      </c>
      <c r="G38" s="12" t="n">
        <f aca="false">E38*FEB2002!H44</f>
        <v>3520002.42</v>
      </c>
      <c r="H38" s="12" t="n">
        <f aca="false">E38*FEB2002!I44</f>
        <v>50314.5</v>
      </c>
      <c r="I38" s="12" t="n">
        <f aca="false">E38*FEB2002!J44</f>
        <v>1696604.94</v>
      </c>
      <c r="J38" s="12" t="n">
        <f aca="false">E38*FEB2002!K44</f>
        <v>534004.56</v>
      </c>
      <c r="K38" s="12" t="n">
        <f aca="false">E38*FEB2002!L44</f>
        <v>103983.3</v>
      </c>
      <c r="L38" s="12" t="n">
        <f aca="false">E38*FEB2002!M44</f>
        <v>204612.3</v>
      </c>
      <c r="M38" s="12" t="n">
        <f aca="false">E38*FEB2002!N44</f>
        <v>18784.08</v>
      </c>
      <c r="N38" s="12" t="n">
        <f aca="false">E38*FEB2002!O44</f>
        <v>16100.64</v>
      </c>
      <c r="O38" s="12" t="n">
        <f aca="false">E38*FEB2002!P44</f>
        <v>1341.72</v>
      </c>
      <c r="P38" s="12" t="n">
        <f aca="false">E38*FEB2002!Q44</f>
        <v>3354.3</v>
      </c>
      <c r="Q38" s="12" t="n">
        <f aca="false">E38*FEB2002!R44</f>
        <v>1341.72</v>
      </c>
      <c r="R38" s="12" t="n">
        <f aca="false">E38*FEB2002!S44</f>
        <v>0</v>
      </c>
      <c r="S38" s="12" t="n">
        <f aca="false">E38*FEB2002!T44</f>
        <v>0</v>
      </c>
      <c r="T38" s="12" t="n">
        <f aca="false">E38*FEB2002!U44</f>
        <v>12075.48</v>
      </c>
      <c r="U38" s="12" t="n">
        <f aca="false">E38*FEB2002!V44</f>
        <v>670.86</v>
      </c>
      <c r="V38" s="12" t="n">
        <f aca="false">E38*FEB2002!W44</f>
        <v>82515.78</v>
      </c>
      <c r="W38" s="12" t="n">
        <f aca="false">E38*FEB2002!X44</f>
        <v>22138.38</v>
      </c>
      <c r="X38" s="12" t="n">
        <f aca="false">E38*FEB2002!Y44</f>
        <v>32872.14</v>
      </c>
      <c r="Y38" s="12" t="n">
        <f aca="false">E38*FEB2002!Z44</f>
        <v>8721.18</v>
      </c>
      <c r="Z38" s="12" t="n">
        <f aca="false">E38*FEB2002!AA44</f>
        <v>30859.56</v>
      </c>
      <c r="AA38" s="12" t="n">
        <f aca="false">E38*FEB2002!AB44</f>
        <v>36226.44</v>
      </c>
      <c r="AB38" s="12" t="n">
        <f aca="false">E38*FEB2002!AC44</f>
        <v>190524.24</v>
      </c>
      <c r="AC38" s="12" t="n">
        <f aca="false">E38*FEB2002!AD44</f>
        <v>43605.9</v>
      </c>
      <c r="AD38" s="12" t="n">
        <f aca="false">E38*FEB2002!AE44</f>
        <v>55681.38</v>
      </c>
      <c r="AE38" s="12" t="n">
        <f aca="false">E38*FEB2002!AF44</f>
        <v>15429.78</v>
      </c>
      <c r="AF38" s="12" t="n">
        <f aca="false">E38*FEB2002!AG44</f>
        <v>14088.06</v>
      </c>
      <c r="AG38" s="12" t="n">
        <f aca="false">E38*FEB2002!AH44</f>
        <v>11404.62</v>
      </c>
      <c r="AH38" s="12" t="n">
        <f aca="false">E38*FEB2002!AI44</f>
        <v>2012.58</v>
      </c>
      <c r="AI38" s="12" t="n">
        <f aca="false">SUM(G38:AH38)</f>
        <v>6709270.86</v>
      </c>
    </row>
    <row r="39" customFormat="false" ht="12.75" hidden="false" customHeight="false" outlineLevel="0" collapsed="false">
      <c r="B39" s="11"/>
      <c r="C39" s="1" t="s">
        <v>33</v>
      </c>
      <c r="E39" s="2" t="n">
        <v>6951400</v>
      </c>
      <c r="G39" s="12" t="n">
        <f aca="false">E39*MAR2002!H44</f>
        <v>3647399.58</v>
      </c>
      <c r="H39" s="12" t="n">
        <f aca="false">E39*MAR2002!I44</f>
        <v>52135.5</v>
      </c>
      <c r="I39" s="12" t="n">
        <f aca="false">E39*MAR2002!J44</f>
        <v>1758009.06</v>
      </c>
      <c r="J39" s="12" t="n">
        <f aca="false">E39*MAR2002!K44</f>
        <v>553331.44</v>
      </c>
      <c r="K39" s="12" t="n">
        <f aca="false">E39*MAR2002!L44</f>
        <v>107746.7</v>
      </c>
      <c r="L39" s="12" t="n">
        <f aca="false">E39*MAR2002!M44</f>
        <v>212017.7</v>
      </c>
      <c r="M39" s="12" t="n">
        <f aca="false">E39*MAR2002!N44</f>
        <v>19463.92</v>
      </c>
      <c r="N39" s="12" t="n">
        <f aca="false">E39*MAR2002!O44</f>
        <v>16683.36</v>
      </c>
      <c r="O39" s="12" t="n">
        <f aca="false">E39*MAR2002!P44</f>
        <v>1390.28</v>
      </c>
      <c r="P39" s="12" t="n">
        <f aca="false">E39*MAR2002!Q44</f>
        <v>3475.7</v>
      </c>
      <c r="Q39" s="12" t="n">
        <f aca="false">E39*MAR2002!R44</f>
        <v>1390.28</v>
      </c>
      <c r="R39" s="12" t="n">
        <f aca="false">E39*MAR2002!S44</f>
        <v>0</v>
      </c>
      <c r="S39" s="12" t="n">
        <f aca="false">E39*MAR2002!T44</f>
        <v>0</v>
      </c>
      <c r="T39" s="12" t="n">
        <f aca="false">E39*MAR2002!U44</f>
        <v>12512.52</v>
      </c>
      <c r="U39" s="12" t="n">
        <f aca="false">E39*MAR2002!V44</f>
        <v>695.14</v>
      </c>
      <c r="V39" s="12" t="n">
        <f aca="false">E39*MAR2002!W44</f>
        <v>85502.22</v>
      </c>
      <c r="W39" s="12" t="n">
        <f aca="false">E39*MAR2002!X44</f>
        <v>22939.62</v>
      </c>
      <c r="X39" s="12" t="n">
        <f aca="false">E39*MAR2002!Y44</f>
        <v>34061.86</v>
      </c>
      <c r="Y39" s="12" t="n">
        <f aca="false">E39*MAR2002!Z44</f>
        <v>9036.82</v>
      </c>
      <c r="Z39" s="12" t="n">
        <f aca="false">E39*MAR2002!AA44</f>
        <v>31976.44</v>
      </c>
      <c r="AA39" s="12" t="n">
        <f aca="false">E39*MAR2002!AB44</f>
        <v>37537.56</v>
      </c>
      <c r="AB39" s="12" t="n">
        <f aca="false">E39*MAR2002!AC44</f>
        <v>197419.76</v>
      </c>
      <c r="AC39" s="12" t="n">
        <f aca="false">E39*MAR2002!AD44</f>
        <v>45184.1</v>
      </c>
      <c r="AD39" s="12" t="n">
        <f aca="false">E39*MAR2002!AE44</f>
        <v>57696.62</v>
      </c>
      <c r="AE39" s="12" t="n">
        <f aca="false">E39*MAR2002!AF44</f>
        <v>15988.22</v>
      </c>
      <c r="AF39" s="12" t="n">
        <f aca="false">E39*MAR2002!AG44</f>
        <v>14597.94</v>
      </c>
      <c r="AG39" s="12" t="n">
        <f aca="false">E39*MAR2002!AH44</f>
        <v>11817.38</v>
      </c>
      <c r="AH39" s="12" t="n">
        <f aca="false">E39*MAR2002!AI44</f>
        <v>2085.42</v>
      </c>
      <c r="AI39" s="12" t="n">
        <f aca="false">SUM(G39:AH39)</f>
        <v>6952095.14</v>
      </c>
    </row>
    <row r="40" customFormat="false" ht="12.75" hidden="false" customHeight="false" outlineLevel="0" collapsed="false">
      <c r="B40" s="11"/>
      <c r="C40" s="1" t="s">
        <v>34</v>
      </c>
      <c r="E40" s="2" t="n">
        <v>7170500</v>
      </c>
      <c r="G40" s="12" t="n">
        <f aca="false">E40*APR2002!H44</f>
        <v>3762361.35</v>
      </c>
      <c r="H40" s="12" t="n">
        <f aca="false">E40*APR2002!I44</f>
        <v>53778.75</v>
      </c>
      <c r="I40" s="12" t="n">
        <f aca="false">E40*APR2002!J44</f>
        <v>1813419.45</v>
      </c>
      <c r="J40" s="12" t="n">
        <f aca="false">E40*APR2002!K44</f>
        <v>570771.8</v>
      </c>
      <c r="K40" s="12" t="n">
        <f aca="false">E40*APR2002!L44</f>
        <v>111142.75</v>
      </c>
      <c r="L40" s="12" t="n">
        <f aca="false">E40*APR2002!M44</f>
        <v>218700.25</v>
      </c>
      <c r="M40" s="12" t="n">
        <f aca="false">E40*APR2002!N44</f>
        <v>20077.4</v>
      </c>
      <c r="N40" s="12" t="n">
        <f aca="false">E40*APR2002!O44</f>
        <v>17209.2</v>
      </c>
      <c r="O40" s="12" t="n">
        <f aca="false">E40*APR2002!P44</f>
        <v>1434.1</v>
      </c>
      <c r="P40" s="12" t="n">
        <f aca="false">E40*APR2002!Q44</f>
        <v>3585.25</v>
      </c>
      <c r="Q40" s="12" t="n">
        <f aca="false">E40*APR2002!R44</f>
        <v>1434.1</v>
      </c>
      <c r="R40" s="12" t="n">
        <f aca="false">E40*APR2002!S44</f>
        <v>0</v>
      </c>
      <c r="S40" s="12" t="n">
        <f aca="false">E40*APR2002!T44</f>
        <v>0</v>
      </c>
      <c r="T40" s="12" t="n">
        <f aca="false">E40*APR2002!U44</f>
        <v>12906.9</v>
      </c>
      <c r="U40" s="12" t="n">
        <f aca="false">E40*APR2002!V44</f>
        <v>717.05</v>
      </c>
      <c r="V40" s="12" t="n">
        <f aca="false">E40*APR2002!W44</f>
        <v>88197.15</v>
      </c>
      <c r="W40" s="12" t="n">
        <f aca="false">E40*APR2002!X44</f>
        <v>23662.65</v>
      </c>
      <c r="X40" s="12" t="n">
        <f aca="false">E40*APR2002!Y44</f>
        <v>35135.45</v>
      </c>
      <c r="Y40" s="12" t="n">
        <f aca="false">E40*APR2002!Z44</f>
        <v>9321.65</v>
      </c>
      <c r="Z40" s="12" t="n">
        <f aca="false">E40*APR2002!AA44</f>
        <v>32984.3</v>
      </c>
      <c r="AA40" s="12" t="n">
        <f aca="false">E40*APR2002!AB44</f>
        <v>38720.7</v>
      </c>
      <c r="AB40" s="12" t="n">
        <f aca="false">E40*APR2002!AC44</f>
        <v>203642.2</v>
      </c>
      <c r="AC40" s="12" t="n">
        <f aca="false">E40*APR2002!AD44</f>
        <v>46608.25</v>
      </c>
      <c r="AD40" s="12" t="n">
        <f aca="false">E40*APR2002!AE44</f>
        <v>59515.15</v>
      </c>
      <c r="AE40" s="12" t="n">
        <f aca="false">E40*APR2002!AF44</f>
        <v>16492.15</v>
      </c>
      <c r="AF40" s="12" t="n">
        <f aca="false">E40*APR2002!AG44</f>
        <v>15058.05</v>
      </c>
      <c r="AG40" s="12" t="n">
        <f aca="false">E40*APR2002!AH44</f>
        <v>12189.85</v>
      </c>
      <c r="AH40" s="12" t="n">
        <f aca="false">E40*APR2002!AI44</f>
        <v>2151.15</v>
      </c>
      <c r="AI40" s="12" t="n">
        <f aca="false">SUM(G40:AH40)</f>
        <v>7171217.05</v>
      </c>
    </row>
    <row r="41" customFormat="false" ht="12.75" hidden="false" customHeight="false" outlineLevel="0" collapsed="false">
      <c r="B41" s="11"/>
      <c r="C41" s="1" t="s">
        <v>35</v>
      </c>
      <c r="E41" s="2" t="n">
        <v>7382100</v>
      </c>
      <c r="G41" s="12" t="n">
        <f aca="false">E41*MAY2002!H44</f>
        <v>3873387.87</v>
      </c>
      <c r="H41" s="12" t="n">
        <f aca="false">E41*MAY2002!I44</f>
        <v>55365.75</v>
      </c>
      <c r="I41" s="12" t="n">
        <f aca="false">E41*MAY2002!J44</f>
        <v>1866933.09</v>
      </c>
      <c r="J41" s="12" t="n">
        <f aca="false">E41*MAY2002!K44</f>
        <v>587615.16</v>
      </c>
      <c r="K41" s="12" t="n">
        <f aca="false">E41*MAY2002!L44</f>
        <v>114422.55</v>
      </c>
      <c r="L41" s="12" t="n">
        <f aca="false">E41*MAY2002!M44</f>
        <v>225154.05</v>
      </c>
      <c r="M41" s="12" t="n">
        <f aca="false">E41*MAY2002!N44</f>
        <v>20669.88</v>
      </c>
      <c r="N41" s="12" t="n">
        <f aca="false">E41*MAY2002!O44</f>
        <v>17717.04</v>
      </c>
      <c r="O41" s="12" t="n">
        <f aca="false">E41*MAY2002!P44</f>
        <v>1476.42</v>
      </c>
      <c r="P41" s="12" t="n">
        <f aca="false">E41*MAY2002!Q44</f>
        <v>3691.05</v>
      </c>
      <c r="Q41" s="12" t="n">
        <f aca="false">E41*MAY2002!R44</f>
        <v>1476.42</v>
      </c>
      <c r="R41" s="12" t="n">
        <f aca="false">E41*MAY2002!S44</f>
        <v>0</v>
      </c>
      <c r="S41" s="12" t="n">
        <f aca="false">E41*MAY2002!T44</f>
        <v>0</v>
      </c>
      <c r="T41" s="12" t="n">
        <f aca="false">E41*MAY2002!U44</f>
        <v>13287.78</v>
      </c>
      <c r="U41" s="12" t="n">
        <f aca="false">E41*MAY2002!V44</f>
        <v>738.21</v>
      </c>
      <c r="V41" s="12" t="n">
        <f aca="false">E41*MAY2002!W44</f>
        <v>90799.83</v>
      </c>
      <c r="W41" s="12" t="n">
        <f aca="false">E41*MAY2002!X44</f>
        <v>24360.93</v>
      </c>
      <c r="X41" s="12" t="n">
        <f aca="false">E41*MAY2002!Y44</f>
        <v>36172.29</v>
      </c>
      <c r="Y41" s="12" t="n">
        <f aca="false">E41*MAY2002!Z44</f>
        <v>9596.73</v>
      </c>
      <c r="Z41" s="12" t="n">
        <f aca="false">E41*MAY2002!AA44</f>
        <v>33957.66</v>
      </c>
      <c r="AA41" s="12" t="n">
        <f aca="false">E41*MAY2002!AB44</f>
        <v>39863.34</v>
      </c>
      <c r="AB41" s="12" t="n">
        <f aca="false">E41*MAY2002!AC44</f>
        <v>209651.64</v>
      </c>
      <c r="AC41" s="12" t="n">
        <f aca="false">E41*MAY2002!AD44</f>
        <v>47983.65</v>
      </c>
      <c r="AD41" s="12" t="n">
        <f aca="false">E41*MAY2002!AE44</f>
        <v>61271.43</v>
      </c>
      <c r="AE41" s="12" t="n">
        <f aca="false">E41*MAY2002!AF44</f>
        <v>16978.83</v>
      </c>
      <c r="AF41" s="12" t="n">
        <f aca="false">E41*MAY2002!AG44</f>
        <v>15502.41</v>
      </c>
      <c r="AG41" s="12" t="n">
        <f aca="false">E41*MAY2002!AH44</f>
        <v>12549.57</v>
      </c>
      <c r="AH41" s="12" t="n">
        <f aca="false">E41*MAY2002!AI44</f>
        <v>2214.63</v>
      </c>
      <c r="AI41" s="12" t="n">
        <f aca="false">SUM(G41:AH41)</f>
        <v>7382838.21</v>
      </c>
    </row>
    <row r="42" customFormat="false" ht="12.75" hidden="false" customHeight="false" outlineLevel="0" collapsed="false">
      <c r="B42" s="11"/>
      <c r="C42" s="1" t="s">
        <v>36</v>
      </c>
      <c r="E42" s="2" t="n">
        <v>7454900</v>
      </c>
      <c r="G42" s="12" t="n">
        <f aca="false">E42*JUN2002!H44</f>
        <v>3911586.03</v>
      </c>
      <c r="H42" s="12" t="n">
        <f aca="false">E42*JUN2002!I44</f>
        <v>55911.75</v>
      </c>
      <c r="I42" s="12" t="n">
        <f aca="false">E42*JUN2002!J44</f>
        <v>1885344.21</v>
      </c>
      <c r="J42" s="12" t="n">
        <f aca="false">E42*JUN2002!K44</f>
        <v>593410.04</v>
      </c>
      <c r="K42" s="12" t="n">
        <f aca="false">E42*JUN2002!L44</f>
        <v>115550.95</v>
      </c>
      <c r="L42" s="12" t="n">
        <f aca="false">E42*JUN2002!M44</f>
        <v>227374.45</v>
      </c>
      <c r="M42" s="12" t="n">
        <f aca="false">E42*JUN2002!N44</f>
        <v>20873.72</v>
      </c>
      <c r="N42" s="12" t="n">
        <f aca="false">E42*JUN2002!O44</f>
        <v>17891.76</v>
      </c>
      <c r="O42" s="12" t="n">
        <f aca="false">E42*JUN2002!P44</f>
        <v>1490.98</v>
      </c>
      <c r="P42" s="12" t="n">
        <f aca="false">E42*JUN2002!Q44</f>
        <v>3727.45</v>
      </c>
      <c r="Q42" s="12" t="n">
        <f aca="false">E42*JUN2002!R44</f>
        <v>1490.98</v>
      </c>
      <c r="R42" s="12" t="n">
        <f aca="false">E42*JUN2002!S44</f>
        <v>0</v>
      </c>
      <c r="S42" s="12" t="n">
        <f aca="false">E42*JUN2002!T44</f>
        <v>0</v>
      </c>
      <c r="T42" s="12" t="n">
        <f aca="false">E42*JUN2002!U44</f>
        <v>13418.82</v>
      </c>
      <c r="U42" s="12" t="n">
        <f aca="false">E42*JUN2002!V44</f>
        <v>745.49</v>
      </c>
      <c r="V42" s="12" t="n">
        <f aca="false">E42*JUN2002!W44</f>
        <v>91695.27</v>
      </c>
      <c r="W42" s="12" t="n">
        <f aca="false">E42*JUN2002!X44</f>
        <v>24601.17</v>
      </c>
      <c r="X42" s="12" t="n">
        <f aca="false">E42*JUN2002!Y44</f>
        <v>36529.01</v>
      </c>
      <c r="Y42" s="12" t="n">
        <f aca="false">E42*JUN2002!Z44</f>
        <v>9691.37</v>
      </c>
      <c r="Z42" s="12" t="n">
        <f aca="false">E42*JUN2002!AA44</f>
        <v>34292.54</v>
      </c>
      <c r="AA42" s="12" t="n">
        <f aca="false">E42*JUN2002!AB44</f>
        <v>40256.46</v>
      </c>
      <c r="AB42" s="12" t="n">
        <f aca="false">E42*JUN2002!AC44</f>
        <v>211719.16</v>
      </c>
      <c r="AC42" s="12" t="n">
        <f aca="false">E42*JUN2002!AD44</f>
        <v>48456.85</v>
      </c>
      <c r="AD42" s="12" t="n">
        <f aca="false">E42*JUN2002!AE44</f>
        <v>61875.67</v>
      </c>
      <c r="AE42" s="12" t="n">
        <f aca="false">E42*JUN2002!AF44</f>
        <v>17146.27</v>
      </c>
      <c r="AF42" s="12" t="n">
        <f aca="false">E42*JUN2002!AG44</f>
        <v>15655.29</v>
      </c>
      <c r="AG42" s="12" t="n">
        <f aca="false">E42*JUN2002!AH44</f>
        <v>12673.33</v>
      </c>
      <c r="AH42" s="12" t="n">
        <f aca="false">E42*JUN2002!AI44</f>
        <v>2236.47</v>
      </c>
      <c r="AI42" s="12" t="n">
        <f aca="false">SUM(G42:AH42)</f>
        <v>7455645.49</v>
      </c>
    </row>
    <row r="43" customFormat="false" ht="12.75" hidden="false" customHeight="false" outlineLevel="0" collapsed="false">
      <c r="B43" s="11"/>
      <c r="C43" s="1" t="s">
        <v>37</v>
      </c>
      <c r="E43" s="2" t="n">
        <v>7536800</v>
      </c>
      <c r="G43" s="12" t="n">
        <f aca="false">E43*JUL2002!H44</f>
        <v>3954558.96</v>
      </c>
      <c r="H43" s="12" t="n">
        <f aca="false">E43*JUL2002!I44</f>
        <v>56526</v>
      </c>
      <c r="I43" s="12" t="n">
        <f aca="false">E43*JUL2002!J44</f>
        <v>1906056.72</v>
      </c>
      <c r="J43" s="12" t="n">
        <f aca="false">E43*JUL2002!K44</f>
        <v>599929.28</v>
      </c>
      <c r="K43" s="12" t="n">
        <f aca="false">E43*JUL2002!L44</f>
        <v>116820.4</v>
      </c>
      <c r="L43" s="12" t="n">
        <f aca="false">E43*JUL2002!M44</f>
        <v>229872.4</v>
      </c>
      <c r="M43" s="12" t="n">
        <f aca="false">E43*JUL2002!N44</f>
        <v>21103.04</v>
      </c>
      <c r="N43" s="12" t="n">
        <f aca="false">E43*JUL2002!O44</f>
        <v>18088.32</v>
      </c>
      <c r="O43" s="12" t="n">
        <f aca="false">E43*JUL2002!P44</f>
        <v>1507.36</v>
      </c>
      <c r="P43" s="12" t="n">
        <f aca="false">E43*JUL2002!Q44</f>
        <v>3768.4</v>
      </c>
      <c r="Q43" s="12" t="n">
        <f aca="false">E43*JUL2002!R44</f>
        <v>1507.36</v>
      </c>
      <c r="R43" s="12" t="n">
        <f aca="false">E43*JUL2002!S44</f>
        <v>0</v>
      </c>
      <c r="S43" s="12" t="n">
        <f aca="false">E43*JUL2002!T44</f>
        <v>0</v>
      </c>
      <c r="T43" s="12" t="n">
        <f aca="false">E43*JUL2002!U44</f>
        <v>13566.24</v>
      </c>
      <c r="U43" s="12" t="n">
        <f aca="false">E43*JUL2002!V44</f>
        <v>753.68</v>
      </c>
      <c r="V43" s="12" t="n">
        <f aca="false">E43*JUL2002!W44</f>
        <v>92702.64</v>
      </c>
      <c r="W43" s="12" t="n">
        <f aca="false">E43*JUL2002!X44</f>
        <v>24871.44</v>
      </c>
      <c r="X43" s="12" t="n">
        <f aca="false">E43*JUL2002!Y44</f>
        <v>36930.32</v>
      </c>
      <c r="Y43" s="12" t="n">
        <f aca="false">E43*JUL2002!Z44</f>
        <v>9797.84</v>
      </c>
      <c r="Z43" s="12" t="n">
        <f aca="false">E43*JUL2002!AA44</f>
        <v>34669.28</v>
      </c>
      <c r="AA43" s="12" t="n">
        <f aca="false">E43*JUL2002!AB44</f>
        <v>40698.72</v>
      </c>
      <c r="AB43" s="12" t="n">
        <f aca="false">E43*JUL2002!AC44</f>
        <v>214045.12</v>
      </c>
      <c r="AC43" s="12" t="n">
        <f aca="false">E43*JUL2002!AD44</f>
        <v>48989.2</v>
      </c>
      <c r="AD43" s="12" t="n">
        <f aca="false">E43*JUL2002!AE44</f>
        <v>62555.44</v>
      </c>
      <c r="AE43" s="12" t="n">
        <f aca="false">E43*JUL2002!AF44</f>
        <v>17334.64</v>
      </c>
      <c r="AF43" s="12" t="n">
        <f aca="false">E43*JUL2002!AG44</f>
        <v>15827.28</v>
      </c>
      <c r="AG43" s="12" t="n">
        <f aca="false">E43*JUL2002!AH44</f>
        <v>12812.56</v>
      </c>
      <c r="AH43" s="12" t="n">
        <f aca="false">E43*JUL2002!AI44</f>
        <v>2261.04</v>
      </c>
      <c r="AI43" s="12" t="n">
        <f aca="false">SUM(G43:AH43)</f>
        <v>7537553.68</v>
      </c>
    </row>
    <row r="44" customFormat="false" ht="12.75" hidden="false" customHeight="false" outlineLevel="0" collapsed="false">
      <c r="B44" s="11"/>
      <c r="C44" s="1" t="s">
        <v>38</v>
      </c>
      <c r="E44" s="2" t="n">
        <v>7514500</v>
      </c>
      <c r="G44" s="12" t="n">
        <f aca="false">E44*AUG2002!H44</f>
        <v>3942858.15</v>
      </c>
      <c r="H44" s="12" t="n">
        <f aca="false">E44*AUG2002!I44</f>
        <v>56358.75</v>
      </c>
      <c r="I44" s="12" t="n">
        <f aca="false">E44*AUG2002!J44</f>
        <v>1900417.05</v>
      </c>
      <c r="J44" s="12" t="n">
        <f aca="false">E44*AUG2002!K44</f>
        <v>598154.2</v>
      </c>
      <c r="K44" s="12" t="n">
        <f aca="false">E44*AUG2002!L44</f>
        <v>116474.75</v>
      </c>
      <c r="L44" s="12" t="n">
        <f aca="false">E44*AUG2002!M44</f>
        <v>229192.25</v>
      </c>
      <c r="M44" s="12" t="n">
        <f aca="false">E44*AUG2002!N44</f>
        <v>21040.6</v>
      </c>
      <c r="N44" s="12" t="n">
        <f aca="false">E44*AUG2002!O44</f>
        <v>18034.8</v>
      </c>
      <c r="O44" s="12" t="n">
        <f aca="false">E44*AUG2002!P44</f>
        <v>1502.9</v>
      </c>
      <c r="P44" s="12" t="n">
        <f aca="false">E44*AUG2002!Q44</f>
        <v>3757.25</v>
      </c>
      <c r="Q44" s="12" t="n">
        <f aca="false">E44*AUG2002!R44</f>
        <v>1502.9</v>
      </c>
      <c r="R44" s="12" t="n">
        <f aca="false">E44*AUG2002!S44</f>
        <v>0</v>
      </c>
      <c r="S44" s="12" t="n">
        <f aca="false">E44*AUG2002!T44</f>
        <v>0</v>
      </c>
      <c r="T44" s="12" t="n">
        <f aca="false">E44*AUG2002!U44</f>
        <v>13526.1</v>
      </c>
      <c r="U44" s="12" t="n">
        <f aca="false">E44*AUG2002!V44</f>
        <v>751.45</v>
      </c>
      <c r="V44" s="12" t="n">
        <f aca="false">E44*AUG2002!W44</f>
        <v>92428.35</v>
      </c>
      <c r="W44" s="12" t="n">
        <f aca="false">E44*AUG2002!X44</f>
        <v>24797.85</v>
      </c>
      <c r="X44" s="12" t="n">
        <f aca="false">E44*AUG2002!Y44</f>
        <v>36821.05</v>
      </c>
      <c r="Y44" s="12" t="n">
        <f aca="false">E44*AUG2002!Z44</f>
        <v>9768.85</v>
      </c>
      <c r="Z44" s="12" t="n">
        <f aca="false">E44*AUG2002!AA44</f>
        <v>34566.7</v>
      </c>
      <c r="AA44" s="12" t="n">
        <f aca="false">E44*AUG2002!AB44</f>
        <v>40578.3</v>
      </c>
      <c r="AB44" s="12" t="n">
        <f aca="false">E44*AUG2002!AC44</f>
        <v>213411.8</v>
      </c>
      <c r="AC44" s="12" t="n">
        <f aca="false">E44*AUG2002!AD44</f>
        <v>48844.25</v>
      </c>
      <c r="AD44" s="12" t="n">
        <f aca="false">E44*AUG2002!AE44</f>
        <v>62370.35</v>
      </c>
      <c r="AE44" s="12" t="n">
        <f aca="false">E44*AUG2002!AF44</f>
        <v>17283.35</v>
      </c>
      <c r="AF44" s="12" t="n">
        <f aca="false">E44*AUG2002!AG44</f>
        <v>15780.45</v>
      </c>
      <c r="AG44" s="12" t="n">
        <f aca="false">E44*AUG2002!AH44</f>
        <v>12774.65</v>
      </c>
      <c r="AH44" s="12" t="n">
        <f aca="false">E44*AUG2002!AI44</f>
        <v>2254.35</v>
      </c>
      <c r="AI44" s="12" t="n">
        <f aca="false">SUM(G44:AH44)</f>
        <v>7515251.45</v>
      </c>
    </row>
    <row r="45" customFormat="false" ht="12.75" hidden="false" customHeight="false" outlineLevel="0" collapsed="false">
      <c r="B45" s="11"/>
      <c r="C45" s="1" t="s">
        <v>39</v>
      </c>
      <c r="E45" s="2" t="n">
        <v>7417600</v>
      </c>
      <c r="G45" s="12" t="n">
        <f aca="false">E45*SEP2002!H44</f>
        <v>3892014.72</v>
      </c>
      <c r="H45" s="12" t="n">
        <f aca="false">E45*SEP2002!I44</f>
        <v>55632</v>
      </c>
      <c r="I45" s="12" t="n">
        <f aca="false">E45*SEP2002!J44</f>
        <v>1875911.04</v>
      </c>
      <c r="J45" s="12" t="n">
        <f aca="false">E45*SEP2002!K44</f>
        <v>590440.96</v>
      </c>
      <c r="K45" s="12" t="n">
        <f aca="false">E45*SEP2002!L44</f>
        <v>114972.8</v>
      </c>
      <c r="L45" s="12" t="n">
        <f aca="false">E45*SEP2002!M44</f>
        <v>226236.8</v>
      </c>
      <c r="M45" s="12" t="n">
        <f aca="false">E45*SEP2002!N44</f>
        <v>20769.28</v>
      </c>
      <c r="N45" s="12" t="n">
        <f aca="false">E45*SEP2002!O44</f>
        <v>17802.24</v>
      </c>
      <c r="O45" s="12" t="n">
        <f aca="false">E45*SEP2002!P44</f>
        <v>1483.52</v>
      </c>
      <c r="P45" s="12" t="n">
        <f aca="false">E45*SEP2002!Q44</f>
        <v>3708.8</v>
      </c>
      <c r="Q45" s="12" t="n">
        <f aca="false">E45*SEP2002!R44</f>
        <v>1483.52</v>
      </c>
      <c r="R45" s="12" t="n">
        <f aca="false">E45*SEP2002!S44</f>
        <v>0</v>
      </c>
      <c r="S45" s="12" t="n">
        <f aca="false">E45*SEP2002!T44</f>
        <v>0</v>
      </c>
      <c r="T45" s="12" t="n">
        <f aca="false">E45*SEP2002!U44</f>
        <v>13351.68</v>
      </c>
      <c r="U45" s="12" t="n">
        <f aca="false">E45*SEP2002!V44</f>
        <v>741.76</v>
      </c>
      <c r="V45" s="12" t="n">
        <f aca="false">E45*SEP2002!W44</f>
        <v>91236.48</v>
      </c>
      <c r="W45" s="12" t="n">
        <f aca="false">E45*SEP2002!X44</f>
        <v>24478.08</v>
      </c>
      <c r="X45" s="12" t="n">
        <f aca="false">E45*SEP2002!Y44</f>
        <v>36346.24</v>
      </c>
      <c r="Y45" s="12" t="n">
        <f aca="false">E45*SEP2002!Z44</f>
        <v>9642.88</v>
      </c>
      <c r="Z45" s="12" t="n">
        <f aca="false">E45*SEP2002!AA44</f>
        <v>34120.96</v>
      </c>
      <c r="AA45" s="12" t="n">
        <f aca="false">E45*SEP2002!AB44</f>
        <v>40055.04</v>
      </c>
      <c r="AB45" s="12" t="n">
        <f aca="false">E45*SEP2002!AC44</f>
        <v>210659.84</v>
      </c>
      <c r="AC45" s="12" t="n">
        <f aca="false">E45*SEP2002!AD44</f>
        <v>48214.4</v>
      </c>
      <c r="AD45" s="12" t="n">
        <f aca="false">E45*SEP2002!AE44</f>
        <v>61566.08</v>
      </c>
      <c r="AE45" s="12" t="n">
        <f aca="false">E45*SEP2002!AF44</f>
        <v>17060.48</v>
      </c>
      <c r="AF45" s="12" t="n">
        <f aca="false">E45*SEP2002!AG44</f>
        <v>15576.96</v>
      </c>
      <c r="AG45" s="12" t="n">
        <f aca="false">E45*SEP2002!AH44</f>
        <v>12609.92</v>
      </c>
      <c r="AH45" s="12" t="n">
        <f aca="false">E45*SEP2002!AI44</f>
        <v>2225.28</v>
      </c>
      <c r="AI45" s="12" t="n">
        <f aca="false">SUM(G45:AH45)</f>
        <v>7418341.76</v>
      </c>
    </row>
    <row r="46" customFormat="false" ht="12.75" hidden="false" customHeight="false" outlineLevel="0" collapsed="false">
      <c r="B46" s="11"/>
      <c r="C46" s="1" t="s">
        <v>40</v>
      </c>
      <c r="E46" s="2" t="n">
        <v>7262300</v>
      </c>
      <c r="G46" s="12" t="n">
        <f aca="false">E46*OCT2002!H44</f>
        <v>3810528.81</v>
      </c>
      <c r="H46" s="12" t="n">
        <f aca="false">E46*OCT2002!I44</f>
        <v>54467.25</v>
      </c>
      <c r="I46" s="12" t="n">
        <f aca="false">E46*OCT2002!J44</f>
        <v>1836635.67</v>
      </c>
      <c r="J46" s="12" t="n">
        <f aca="false">E46*OCT2002!K44</f>
        <v>578079.08</v>
      </c>
      <c r="K46" s="12" t="n">
        <f aca="false">E46*OCT2002!L44</f>
        <v>112565.65</v>
      </c>
      <c r="L46" s="12" t="n">
        <f aca="false">E46*OCT2002!M44</f>
        <v>221500.15</v>
      </c>
      <c r="M46" s="12" t="n">
        <f aca="false">E46*OCT2002!N44</f>
        <v>20334.44</v>
      </c>
      <c r="N46" s="12" t="n">
        <f aca="false">E46*OCT2002!O44</f>
        <v>17429.52</v>
      </c>
      <c r="O46" s="12" t="n">
        <f aca="false">E46*OCT2002!P44</f>
        <v>1452.46</v>
      </c>
      <c r="P46" s="12" t="n">
        <f aca="false">E46*OCT2002!Q44</f>
        <v>3631.15</v>
      </c>
      <c r="Q46" s="12" t="n">
        <f aca="false">E46*OCT2002!R44</f>
        <v>1452.46</v>
      </c>
      <c r="R46" s="12" t="n">
        <f aca="false">E46*OCT2002!S44</f>
        <v>0</v>
      </c>
      <c r="S46" s="12" t="n">
        <f aca="false">E46*OCT2002!T44</f>
        <v>0</v>
      </c>
      <c r="T46" s="12" t="n">
        <f aca="false">E46*OCT2002!U44</f>
        <v>13072.14</v>
      </c>
      <c r="U46" s="12" t="n">
        <f aca="false">E46*OCT2002!V44</f>
        <v>726.23</v>
      </c>
      <c r="V46" s="12" t="n">
        <f aca="false">E46*OCT2002!W44</f>
        <v>89326.29</v>
      </c>
      <c r="W46" s="12" t="n">
        <f aca="false">E46*OCT2002!X44</f>
        <v>23965.59</v>
      </c>
      <c r="X46" s="12" t="n">
        <f aca="false">E46*OCT2002!Y44</f>
        <v>35585.27</v>
      </c>
      <c r="Y46" s="12" t="n">
        <f aca="false">E46*OCT2002!Z44</f>
        <v>9440.99</v>
      </c>
      <c r="Z46" s="12" t="n">
        <f aca="false">E46*OCT2002!AA44</f>
        <v>33406.58</v>
      </c>
      <c r="AA46" s="12" t="n">
        <f aca="false">E46*OCT2002!AB44</f>
        <v>39216.42</v>
      </c>
      <c r="AB46" s="12" t="n">
        <f aca="false">E46*OCT2002!AC44</f>
        <v>206249.32</v>
      </c>
      <c r="AC46" s="12" t="n">
        <f aca="false">E46*OCT2002!AD44</f>
        <v>47204.95</v>
      </c>
      <c r="AD46" s="12" t="n">
        <f aca="false">E46*OCT2002!AE44</f>
        <v>60277.09</v>
      </c>
      <c r="AE46" s="12" t="n">
        <f aca="false">E46*OCT2002!AF44</f>
        <v>16703.29</v>
      </c>
      <c r="AF46" s="12" t="n">
        <f aca="false">E46*OCT2002!AG44</f>
        <v>15250.83</v>
      </c>
      <c r="AG46" s="12" t="n">
        <f aca="false">E46*OCT2002!AH44</f>
        <v>12345.91</v>
      </c>
      <c r="AH46" s="12" t="n">
        <f aca="false">E46*OCT2002!AI44</f>
        <v>2178.69</v>
      </c>
      <c r="AI46" s="12" t="n">
        <f aca="false">SUM(G46:AH46)</f>
        <v>7263026.23</v>
      </c>
    </row>
    <row r="47" customFormat="false" ht="12.75" hidden="false" customHeight="false" outlineLevel="0" collapsed="false">
      <c r="B47" s="11"/>
      <c r="C47" s="1" t="s">
        <v>41</v>
      </c>
      <c r="E47" s="2" t="n">
        <v>7149200</v>
      </c>
      <c r="G47" s="12" t="n">
        <f aca="false">E47*NOV2002!H44</f>
        <v>3751185.24</v>
      </c>
      <c r="H47" s="12" t="n">
        <f aca="false">E47*NOV2002!I44</f>
        <v>53619</v>
      </c>
      <c r="I47" s="12" t="n">
        <f aca="false">E47*NOV2002!J44</f>
        <v>1808032.68</v>
      </c>
      <c r="J47" s="12" t="n">
        <f aca="false">E47*NOV2002!K44</f>
        <v>569076.32</v>
      </c>
      <c r="K47" s="12" t="n">
        <f aca="false">E47*NOV2002!L44</f>
        <v>110812.6</v>
      </c>
      <c r="L47" s="12" t="n">
        <f aca="false">E47*NOV2002!M44</f>
        <v>218050.6</v>
      </c>
      <c r="M47" s="12" t="n">
        <f aca="false">E47*NOV2002!N44</f>
        <v>20017.76</v>
      </c>
      <c r="N47" s="12" t="n">
        <f aca="false">E47*NOV2002!O44</f>
        <v>17158.08</v>
      </c>
      <c r="O47" s="12" t="n">
        <f aca="false">E47*NOV2002!P44</f>
        <v>1429.84</v>
      </c>
      <c r="P47" s="12" t="n">
        <f aca="false">E47*NOV2002!Q44</f>
        <v>3574.6</v>
      </c>
      <c r="Q47" s="12" t="n">
        <f aca="false">E47*NOV2002!R44</f>
        <v>1429.84</v>
      </c>
      <c r="R47" s="12" t="n">
        <f aca="false">E47*NOV2002!S44</f>
        <v>0</v>
      </c>
      <c r="S47" s="12" t="n">
        <f aca="false">E47*NOV2002!T44</f>
        <v>0</v>
      </c>
      <c r="T47" s="12" t="n">
        <f aca="false">E47*NOV2002!U44</f>
        <v>12868.56</v>
      </c>
      <c r="U47" s="12" t="n">
        <f aca="false">E47*NOV2002!V44</f>
        <v>714.92</v>
      </c>
      <c r="V47" s="12" t="n">
        <f aca="false">E47*NOV2002!W44</f>
        <v>87935.16</v>
      </c>
      <c r="W47" s="12" t="n">
        <f aca="false">E47*NOV2002!X44</f>
        <v>23592.36</v>
      </c>
      <c r="X47" s="12" t="n">
        <f aca="false">E47*NOV2002!Y44</f>
        <v>35031.08</v>
      </c>
      <c r="Y47" s="12" t="n">
        <f aca="false">E47*NOV2002!Z44</f>
        <v>9293.96</v>
      </c>
      <c r="Z47" s="12" t="n">
        <f aca="false">E47*NOV2002!AA44</f>
        <v>32886.32</v>
      </c>
      <c r="AA47" s="12" t="n">
        <f aca="false">E47*NOV2002!AB44</f>
        <v>38605.68</v>
      </c>
      <c r="AB47" s="12" t="n">
        <f aca="false">E47*NOV2002!AC44</f>
        <v>203037.28</v>
      </c>
      <c r="AC47" s="12" t="n">
        <f aca="false">E47*NOV2002!AD44</f>
        <v>46469.8</v>
      </c>
      <c r="AD47" s="12" t="n">
        <f aca="false">E47*NOV2002!AE44</f>
        <v>59338.36</v>
      </c>
      <c r="AE47" s="12" t="n">
        <f aca="false">E47*NOV2002!AF44</f>
        <v>16443.16</v>
      </c>
      <c r="AF47" s="12" t="n">
        <f aca="false">E47*NOV2002!AG44</f>
        <v>15013.32</v>
      </c>
      <c r="AG47" s="12" t="n">
        <f aca="false">E47*NOV2002!AH44</f>
        <v>12153.64</v>
      </c>
      <c r="AH47" s="12" t="n">
        <f aca="false">E47*NOV2002!AI44</f>
        <v>2144.76</v>
      </c>
      <c r="AI47" s="12" t="n">
        <f aca="false">SUM(G47:AH47)</f>
        <v>7149914.92</v>
      </c>
    </row>
    <row r="48" customFormat="false" ht="12.75" hidden="false" customHeight="false" outlineLevel="0" collapsed="false">
      <c r="B48" s="11"/>
      <c r="C48" s="1" t="s">
        <v>42</v>
      </c>
      <c r="E48" s="2" t="n">
        <v>7038900</v>
      </c>
      <c r="G48" s="12" t="n">
        <f aca="false">E48*DEC2002!H44</f>
        <v>3693310.83</v>
      </c>
      <c r="H48" s="12" t="n">
        <f aca="false">E48*DEC2002!I44</f>
        <v>52791.75</v>
      </c>
      <c r="I48" s="12" t="n">
        <f aca="false">E48*DEC2002!J44</f>
        <v>1780137.81</v>
      </c>
      <c r="J48" s="12" t="n">
        <f aca="false">E48*DEC2002!K44</f>
        <v>560296.44</v>
      </c>
      <c r="K48" s="12" t="n">
        <f aca="false">E48*DEC2002!L44</f>
        <v>109102.95</v>
      </c>
      <c r="L48" s="12" t="n">
        <f aca="false">E48*DEC2002!M44</f>
        <v>214686.45</v>
      </c>
      <c r="M48" s="12" t="n">
        <f aca="false">E48*DEC2002!N44</f>
        <v>19708.92</v>
      </c>
      <c r="N48" s="12" t="n">
        <f aca="false">E48*DEC2002!O44</f>
        <v>16893.36</v>
      </c>
      <c r="O48" s="12" t="n">
        <f aca="false">E48*DEC2002!P44</f>
        <v>1407.78</v>
      </c>
      <c r="P48" s="12" t="n">
        <f aca="false">E48*DEC2002!Q44</f>
        <v>3519.45</v>
      </c>
      <c r="Q48" s="12" t="n">
        <f aca="false">E48*DEC2002!R44</f>
        <v>1407.78</v>
      </c>
      <c r="R48" s="12" t="n">
        <f aca="false">E48*DEC2002!S44</f>
        <v>0</v>
      </c>
      <c r="S48" s="12" t="n">
        <f aca="false">E48*DEC2002!T44</f>
        <v>0</v>
      </c>
      <c r="T48" s="12" t="n">
        <f aca="false">E48*DEC2002!U44</f>
        <v>12670.02</v>
      </c>
      <c r="U48" s="12" t="n">
        <f aca="false">E48*DEC2002!V44</f>
        <v>703.89</v>
      </c>
      <c r="V48" s="12" t="n">
        <f aca="false">E48*DEC2002!W44</f>
        <v>86578.47</v>
      </c>
      <c r="W48" s="12" t="n">
        <f aca="false">E48*DEC2002!X44</f>
        <v>23228.37</v>
      </c>
      <c r="X48" s="12" t="n">
        <f aca="false">E48*DEC2002!Y44</f>
        <v>34490.61</v>
      </c>
      <c r="Y48" s="12" t="n">
        <f aca="false">E48*DEC2002!Z44</f>
        <v>9150.57</v>
      </c>
      <c r="Z48" s="12" t="n">
        <f aca="false">E48*DEC2002!AA44</f>
        <v>32378.94</v>
      </c>
      <c r="AA48" s="12" t="n">
        <f aca="false">E48*DEC2002!AB44</f>
        <v>38010.06</v>
      </c>
      <c r="AB48" s="12" t="n">
        <f aca="false">E48*DEC2002!AC44</f>
        <v>199904.76</v>
      </c>
      <c r="AC48" s="12" t="n">
        <f aca="false">E48*DEC2002!AD44</f>
        <v>45752.85</v>
      </c>
      <c r="AD48" s="12" t="n">
        <f aca="false">E48*DEC2002!AE44</f>
        <v>58422.87</v>
      </c>
      <c r="AE48" s="12" t="n">
        <f aca="false">E48*DEC2002!AF44</f>
        <v>16189.47</v>
      </c>
      <c r="AF48" s="12" t="n">
        <f aca="false">E48*DEC2002!AG44</f>
        <v>14781.69</v>
      </c>
      <c r="AG48" s="12" t="n">
        <f aca="false">E48*DEC2002!AH44</f>
        <v>11966.13</v>
      </c>
      <c r="AH48" s="12" t="n">
        <f aca="false">E48*DEC2002!AI44</f>
        <v>2111.67</v>
      </c>
      <c r="AI48" s="12" t="n">
        <f aca="false">SUM(G48:AH48)</f>
        <v>7039603.89</v>
      </c>
    </row>
    <row r="49" customFormat="false" ht="7.5" hidden="false" customHeight="true" outlineLevel="0" collapsed="false">
      <c r="B49" s="13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</row>
    <row r="50" s="1" customFormat="true" ht="12.75" hidden="false" customHeight="false" outlineLevel="0" collapsed="false">
      <c r="B50" s="13"/>
      <c r="C50" s="1" t="s">
        <v>43</v>
      </c>
      <c r="E50" s="14" t="n">
        <f aca="false">AVERAGE(E37:E48)</f>
        <v>7165875</v>
      </c>
      <c r="G50" s="14" t="n">
        <f aca="false">AVERAGE(G37:G48)</f>
        <v>3759934.6125</v>
      </c>
      <c r="H50" s="14" t="n">
        <f aca="false">AVERAGE(H37:H48)</f>
        <v>53744.0625</v>
      </c>
      <c r="I50" s="14" t="n">
        <f aca="false">AVERAGE(I37:I48)</f>
        <v>1812249.7875</v>
      </c>
      <c r="J50" s="14" t="n">
        <f aca="false">AVERAGE(J37:J48)</f>
        <v>570403.65</v>
      </c>
      <c r="K50" s="14" t="n">
        <f aca="false">AVERAGE(K37:K48)</f>
        <v>111071.0625</v>
      </c>
      <c r="L50" s="14" t="n">
        <f aca="false">AVERAGE(L37:L48)</f>
        <v>218559.1875</v>
      </c>
      <c r="M50" s="14" t="n">
        <f aca="false">AVERAGE(M37:M48)</f>
        <v>20064.45</v>
      </c>
      <c r="N50" s="14" t="n">
        <f aca="false">AVERAGE(N37:N48)</f>
        <v>17198.1</v>
      </c>
      <c r="O50" s="14" t="n">
        <f aca="false">AVERAGE(O37:O48)</f>
        <v>1433.175</v>
      </c>
      <c r="P50" s="14" t="n">
        <f aca="false">AVERAGE(P37:P48)</f>
        <v>3582.9375</v>
      </c>
      <c r="Q50" s="14" t="n">
        <f aca="false">AVERAGE(Q37:Q48)</f>
        <v>1433.175</v>
      </c>
      <c r="R50" s="14" t="n">
        <f aca="false">AVERAGE(R37:R48)</f>
        <v>0</v>
      </c>
      <c r="S50" s="14" t="n">
        <f aca="false">AVERAGE(S37:S48)</f>
        <v>0</v>
      </c>
      <c r="T50" s="14" t="n">
        <f aca="false">AVERAGE(T37:T48)</f>
        <v>12898.575</v>
      </c>
      <c r="U50" s="14" t="n">
        <f aca="false">AVERAGE(U37:U48)</f>
        <v>716.5875</v>
      </c>
      <c r="V50" s="14" t="n">
        <f aca="false">AVERAGE(V37:V48)</f>
        <v>88140.2625</v>
      </c>
      <c r="W50" s="14" t="n">
        <f aca="false">AVERAGE(W37:W48)</f>
        <v>23647.3875</v>
      </c>
      <c r="X50" s="14" t="n">
        <f aca="false">AVERAGE(X37:X48)</f>
        <v>35112.7875</v>
      </c>
      <c r="Y50" s="14" t="n">
        <f aca="false">AVERAGE(Y37:Y48)</f>
        <v>9315.6375</v>
      </c>
      <c r="Z50" s="14" t="n">
        <f aca="false">AVERAGE(Z37:Z48)</f>
        <v>32963.025</v>
      </c>
      <c r="AA50" s="14" t="n">
        <f aca="false">AVERAGE(AA37:AA48)</f>
        <v>38695.725</v>
      </c>
      <c r="AB50" s="14" t="n">
        <f aca="false">AVERAGE(AB37:AB48)</f>
        <v>203510.85</v>
      </c>
      <c r="AC50" s="14" t="n">
        <f aca="false">AVERAGE(AC37:AC48)</f>
        <v>46578.1875</v>
      </c>
      <c r="AD50" s="14" t="n">
        <f aca="false">AVERAGE(AD37:AD48)</f>
        <v>59476.7625</v>
      </c>
      <c r="AE50" s="14" t="n">
        <f aca="false">AVERAGE(AE37:AE48)</f>
        <v>16481.5125</v>
      </c>
      <c r="AF50" s="14" t="n">
        <f aca="false">AVERAGE(AF37:AF48)</f>
        <v>15048.3375</v>
      </c>
      <c r="AG50" s="14" t="n">
        <f aca="false">AVERAGE(AG37:AG48)</f>
        <v>12181.9875</v>
      </c>
      <c r="AH50" s="14" t="n">
        <f aca="false">AVERAGE(AH37:AH48)</f>
        <v>2149.7625</v>
      </c>
      <c r="AI50" s="14" t="n">
        <f aca="false">AVERAGE(AI37:AI48)</f>
        <v>7166591.5875</v>
      </c>
    </row>
    <row r="51" customFormat="false" ht="12.75" hidden="false" customHeight="false" outlineLevel="0" collapsed="false">
      <c r="B51" s="13"/>
    </row>
    <row r="53" customFormat="false" ht="12.75" hidden="false" customHeight="false" outlineLevel="0" collapsed="false">
      <c r="B53" s="11" t="s">
        <v>46</v>
      </c>
      <c r="C53" s="1" t="s">
        <v>31</v>
      </c>
      <c r="E53" s="2" t="n">
        <v>8076200</v>
      </c>
      <c r="G53" s="12" t="n">
        <f aca="false">E53*JAN2002!H65</f>
        <v>4237582.14</v>
      </c>
      <c r="H53" s="12" t="n">
        <f aca="false">E53*JAN2002!I65</f>
        <v>60571.5</v>
      </c>
      <c r="I53" s="12" t="n">
        <f aca="false">E53*JAN2002!J65</f>
        <v>2042470.98</v>
      </c>
      <c r="J53" s="12" t="n">
        <f aca="false">E53*JAN2002!K65</f>
        <v>642865.52</v>
      </c>
      <c r="K53" s="12" t="n">
        <f aca="false">E53*JAN2002!L65</f>
        <v>125181.1</v>
      </c>
      <c r="L53" s="12" t="n">
        <f aca="false">E53*JAN2002!M65</f>
        <v>246324.1</v>
      </c>
      <c r="M53" s="12" t="n">
        <f aca="false">E53*JAN2002!N65</f>
        <v>22613.36</v>
      </c>
      <c r="N53" s="12" t="n">
        <f aca="false">E53*JAN2002!O65</f>
        <v>19382.88</v>
      </c>
      <c r="O53" s="12" t="n">
        <f aca="false">E53*JAN2002!P65</f>
        <v>1615.24</v>
      </c>
      <c r="P53" s="12" t="n">
        <f aca="false">E53*JAN2002!Q65</f>
        <v>4038.1</v>
      </c>
      <c r="Q53" s="12" t="n">
        <f aca="false">E53*JAN2002!R65</f>
        <v>1615.24</v>
      </c>
      <c r="R53" s="12" t="n">
        <f aca="false">E53*JAN2002!S65</f>
        <v>0</v>
      </c>
      <c r="S53" s="12" t="n">
        <f aca="false">E53*JAN2002!T65</f>
        <v>0</v>
      </c>
      <c r="T53" s="12" t="n">
        <f aca="false">E53*JAN2002!U65</f>
        <v>14537.16</v>
      </c>
      <c r="U53" s="12" t="n">
        <f aca="false">E53*JAN2002!V65</f>
        <v>807.62</v>
      </c>
      <c r="V53" s="12" t="n">
        <f aca="false">E53*JAN2002!W65</f>
        <v>99337.26</v>
      </c>
      <c r="W53" s="12" t="n">
        <f aca="false">E53*JAN2002!X65</f>
        <v>26651.46</v>
      </c>
      <c r="X53" s="12" t="n">
        <f aca="false">E53*JAN2002!Y65</f>
        <v>39573.38</v>
      </c>
      <c r="Y53" s="12" t="n">
        <f aca="false">E53*JAN2002!Z65</f>
        <v>10499.06</v>
      </c>
      <c r="Z53" s="12" t="n">
        <f aca="false">E53*JAN2002!AA65</f>
        <v>37150.52</v>
      </c>
      <c r="AA53" s="12" t="n">
        <f aca="false">E53*JAN2002!AB65</f>
        <v>43611.48</v>
      </c>
      <c r="AB53" s="12" t="n">
        <f aca="false">E53*JAN2002!AC65</f>
        <v>229364.08</v>
      </c>
      <c r="AC53" s="12" t="n">
        <f aca="false">E53*JAN2002!AD65</f>
        <v>52495.3</v>
      </c>
      <c r="AD53" s="12" t="n">
        <f aca="false">E53*JAN2002!AE65</f>
        <v>67032.46</v>
      </c>
      <c r="AE53" s="12" t="n">
        <f aca="false">E53*JAN2002!AF65</f>
        <v>18575.26</v>
      </c>
      <c r="AF53" s="12" t="n">
        <f aca="false">E53*JAN2002!AG65</f>
        <v>16960.02</v>
      </c>
      <c r="AG53" s="12" t="n">
        <f aca="false">E53*JAN2002!AH65</f>
        <v>13729.54</v>
      </c>
      <c r="AH53" s="12" t="n">
        <f aca="false">E53*JAN2002!AI65</f>
        <v>2422.86</v>
      </c>
      <c r="AI53" s="12" t="n">
        <f aca="false">SUM(G53:AH53)</f>
        <v>8077007.62</v>
      </c>
    </row>
    <row r="54" customFormat="false" ht="12.75" hidden="false" customHeight="false" outlineLevel="0" collapsed="false">
      <c r="B54" s="11"/>
      <c r="C54" s="1" t="s">
        <v>32</v>
      </c>
      <c r="E54" s="2" t="n">
        <v>8420300</v>
      </c>
      <c r="G54" s="12" t="n">
        <f aca="false">E54*FEB2002!H65</f>
        <v>4418131.41</v>
      </c>
      <c r="H54" s="12" t="n">
        <f aca="false">E54*FEB2002!I65</f>
        <v>63152.25</v>
      </c>
      <c r="I54" s="12" t="n">
        <f aca="false">E54*FEB2002!J65</f>
        <v>2129493.87</v>
      </c>
      <c r="J54" s="12" t="n">
        <f aca="false">E54*FEB2002!K65</f>
        <v>670255.88</v>
      </c>
      <c r="K54" s="12" t="n">
        <f aca="false">E54*FEB2002!L65</f>
        <v>130514.65</v>
      </c>
      <c r="L54" s="12" t="n">
        <f aca="false">E54*FEB2002!M65</f>
        <v>256819.15</v>
      </c>
      <c r="M54" s="12" t="n">
        <f aca="false">E54*FEB2002!N65</f>
        <v>23576.84</v>
      </c>
      <c r="N54" s="12" t="n">
        <f aca="false">E54*FEB2002!O65</f>
        <v>20208.72</v>
      </c>
      <c r="O54" s="12" t="n">
        <f aca="false">E54*FEB2002!P65</f>
        <v>1684.06</v>
      </c>
      <c r="P54" s="12" t="n">
        <f aca="false">E54*FEB2002!Q65</f>
        <v>4210.15</v>
      </c>
      <c r="Q54" s="12" t="n">
        <f aca="false">E54*FEB2002!R65</f>
        <v>1684.06</v>
      </c>
      <c r="R54" s="12" t="n">
        <f aca="false">E54*FEB2002!S65</f>
        <v>0</v>
      </c>
      <c r="S54" s="12" t="n">
        <f aca="false">E54*FEB2002!T65</f>
        <v>0</v>
      </c>
      <c r="T54" s="12" t="n">
        <f aca="false">E54*FEB2002!U65</f>
        <v>15156.54</v>
      </c>
      <c r="U54" s="12" t="n">
        <f aca="false">E54*FEB2002!V65</f>
        <v>842.03</v>
      </c>
      <c r="V54" s="12" t="n">
        <f aca="false">E54*FEB2002!W65</f>
        <v>103569.69</v>
      </c>
      <c r="W54" s="12" t="n">
        <f aca="false">E54*FEB2002!X65</f>
        <v>27786.99</v>
      </c>
      <c r="X54" s="12" t="n">
        <f aca="false">E54*FEB2002!Y65</f>
        <v>41259.47</v>
      </c>
      <c r="Y54" s="12" t="n">
        <f aca="false">E54*FEB2002!Z65</f>
        <v>10946.39</v>
      </c>
      <c r="Z54" s="12" t="n">
        <f aca="false">E54*FEB2002!AA65</f>
        <v>38733.38</v>
      </c>
      <c r="AA54" s="12" t="n">
        <f aca="false">E54*FEB2002!AB65</f>
        <v>45469.62</v>
      </c>
      <c r="AB54" s="12" t="n">
        <f aca="false">E54*FEB2002!AC65</f>
        <v>239136.52</v>
      </c>
      <c r="AC54" s="12" t="n">
        <f aca="false">E54*FEB2002!AD65</f>
        <v>54731.95</v>
      </c>
      <c r="AD54" s="12" t="n">
        <f aca="false">E54*FEB2002!AE65</f>
        <v>69888.49</v>
      </c>
      <c r="AE54" s="12" t="n">
        <f aca="false">E54*FEB2002!AF65</f>
        <v>19366.69</v>
      </c>
      <c r="AF54" s="12" t="n">
        <f aca="false">E54*FEB2002!AG65</f>
        <v>17682.63</v>
      </c>
      <c r="AG54" s="12" t="n">
        <f aca="false">E54*FEB2002!AH65</f>
        <v>14314.51</v>
      </c>
      <c r="AH54" s="12" t="n">
        <f aca="false">E54*FEB2002!AI65</f>
        <v>2526.09</v>
      </c>
      <c r="AI54" s="12" t="n">
        <f aca="false">SUM(G54:AH54)</f>
        <v>8421142.03</v>
      </c>
    </row>
    <row r="55" customFormat="false" ht="12.75" hidden="false" customHeight="false" outlineLevel="0" collapsed="false">
      <c r="B55" s="11"/>
      <c r="C55" s="1" t="s">
        <v>33</v>
      </c>
      <c r="E55" s="2" t="n">
        <v>8715500</v>
      </c>
      <c r="G55" s="12" t="n">
        <f aca="false">E55*MAR2002!H65</f>
        <v>4573022.85</v>
      </c>
      <c r="H55" s="12" t="n">
        <f aca="false">E55*MAR2002!I65</f>
        <v>65366.25</v>
      </c>
      <c r="I55" s="12" t="n">
        <f aca="false">E55*MAR2002!J65</f>
        <v>2204149.95</v>
      </c>
      <c r="J55" s="12" t="n">
        <f aca="false">E55*MAR2002!K65</f>
        <v>693753.8</v>
      </c>
      <c r="K55" s="12" t="n">
        <f aca="false">E55*MAR2002!L65</f>
        <v>135090.25</v>
      </c>
      <c r="L55" s="12" t="n">
        <f aca="false">E55*MAR2002!M65</f>
        <v>265822.75</v>
      </c>
      <c r="M55" s="12" t="n">
        <f aca="false">E55*MAR2002!N65</f>
        <v>24403.4</v>
      </c>
      <c r="N55" s="12" t="n">
        <f aca="false">E55*MAR2002!O65</f>
        <v>20917.2</v>
      </c>
      <c r="O55" s="12" t="n">
        <f aca="false">E55*MAR2002!P65</f>
        <v>1743.1</v>
      </c>
      <c r="P55" s="12" t="n">
        <f aca="false">E55*MAR2002!Q65</f>
        <v>4357.75</v>
      </c>
      <c r="Q55" s="12" t="n">
        <f aca="false">E55*MAR2002!R65</f>
        <v>1743.1</v>
      </c>
      <c r="R55" s="12" t="n">
        <f aca="false">E55*MAR2002!S65</f>
        <v>0</v>
      </c>
      <c r="S55" s="12" t="n">
        <f aca="false">E55*MAR2002!T65</f>
        <v>0</v>
      </c>
      <c r="T55" s="12" t="n">
        <f aca="false">E55*MAR2002!U65</f>
        <v>15687.9</v>
      </c>
      <c r="U55" s="12" t="n">
        <f aca="false">E55*MAR2002!V65</f>
        <v>871.55</v>
      </c>
      <c r="V55" s="12" t="n">
        <f aca="false">E55*MAR2002!W65</f>
        <v>107200.65</v>
      </c>
      <c r="W55" s="12" t="n">
        <f aca="false">E55*MAR2002!X65</f>
        <v>28761.15</v>
      </c>
      <c r="X55" s="12" t="n">
        <f aca="false">E55*MAR2002!Y65</f>
        <v>42705.95</v>
      </c>
      <c r="Y55" s="12" t="n">
        <f aca="false">E55*MAR2002!Z65</f>
        <v>11330.15</v>
      </c>
      <c r="Z55" s="12" t="n">
        <f aca="false">E55*MAR2002!AA65</f>
        <v>40091.3</v>
      </c>
      <c r="AA55" s="12" t="n">
        <f aca="false">E55*MAR2002!AB65</f>
        <v>47063.7</v>
      </c>
      <c r="AB55" s="12" t="n">
        <f aca="false">E55*MAR2002!AC65</f>
        <v>247520.2</v>
      </c>
      <c r="AC55" s="12" t="n">
        <f aca="false">E55*MAR2002!AD65</f>
        <v>56650.75</v>
      </c>
      <c r="AD55" s="12" t="n">
        <f aca="false">E55*MAR2002!AE65</f>
        <v>72338.65</v>
      </c>
      <c r="AE55" s="12" t="n">
        <f aca="false">E55*MAR2002!AF65</f>
        <v>20045.65</v>
      </c>
      <c r="AF55" s="12" t="n">
        <f aca="false">E55*MAR2002!AG65</f>
        <v>18302.55</v>
      </c>
      <c r="AG55" s="12" t="n">
        <f aca="false">E55*MAR2002!AH65</f>
        <v>14816.35</v>
      </c>
      <c r="AH55" s="12" t="n">
        <f aca="false">E55*MAR2002!AI65</f>
        <v>2614.65</v>
      </c>
      <c r="AI55" s="12" t="n">
        <f aca="false">SUM(G55:AH55)</f>
        <v>8716371.55</v>
      </c>
    </row>
    <row r="56" customFormat="false" ht="12.75" hidden="false" customHeight="false" outlineLevel="0" collapsed="false">
      <c r="B56" s="11"/>
      <c r="C56" s="1" t="s">
        <v>34</v>
      </c>
      <c r="E56" s="2" t="n">
        <v>9004400</v>
      </c>
      <c r="G56" s="12" t="n">
        <f aca="false">E56*APR2002!H65</f>
        <v>4724608.68</v>
      </c>
      <c r="H56" s="12" t="n">
        <f aca="false">E56*APR2002!I65</f>
        <v>67533</v>
      </c>
      <c r="I56" s="12" t="n">
        <f aca="false">E56*APR2002!J65</f>
        <v>2277212.76</v>
      </c>
      <c r="J56" s="12" t="n">
        <f aca="false">E56*APR2002!K65</f>
        <v>716750.24</v>
      </c>
      <c r="K56" s="12" t="n">
        <f aca="false">E56*APR2002!L65</f>
        <v>139568.2</v>
      </c>
      <c r="L56" s="12" t="n">
        <f aca="false">E56*APR2002!M65</f>
        <v>274634.2</v>
      </c>
      <c r="M56" s="12" t="n">
        <f aca="false">E56*APR2002!N65</f>
        <v>25212.32</v>
      </c>
      <c r="N56" s="12" t="n">
        <f aca="false">E56*APR2002!O65</f>
        <v>21610.56</v>
      </c>
      <c r="O56" s="12" t="n">
        <f aca="false">E56*APR2002!P65</f>
        <v>1800.88</v>
      </c>
      <c r="P56" s="12" t="n">
        <f aca="false">E56*APR2002!Q65</f>
        <v>4502.2</v>
      </c>
      <c r="Q56" s="12" t="n">
        <f aca="false">E56*APR2002!R65</f>
        <v>1800.88</v>
      </c>
      <c r="R56" s="12" t="n">
        <f aca="false">E56*APR2002!S65</f>
        <v>0</v>
      </c>
      <c r="S56" s="12" t="n">
        <f aca="false">E56*APR2002!T65</f>
        <v>0</v>
      </c>
      <c r="T56" s="12" t="n">
        <f aca="false">E56*APR2002!U65</f>
        <v>16207.92</v>
      </c>
      <c r="U56" s="12" t="n">
        <f aca="false">E56*APR2002!V65</f>
        <v>900.44</v>
      </c>
      <c r="V56" s="12" t="n">
        <f aca="false">E56*APR2002!W65</f>
        <v>110754.12</v>
      </c>
      <c r="W56" s="12" t="n">
        <f aca="false">E56*APR2002!X65</f>
        <v>29714.52</v>
      </c>
      <c r="X56" s="12" t="n">
        <f aca="false">E56*APR2002!Y65</f>
        <v>44121.56</v>
      </c>
      <c r="Y56" s="12" t="n">
        <f aca="false">E56*APR2002!Z65</f>
        <v>11705.72</v>
      </c>
      <c r="Z56" s="12" t="n">
        <f aca="false">E56*APR2002!AA65</f>
        <v>41420.24</v>
      </c>
      <c r="AA56" s="12" t="n">
        <f aca="false">E56*APR2002!AB65</f>
        <v>48623.76</v>
      </c>
      <c r="AB56" s="12" t="n">
        <f aca="false">E56*APR2002!AC65</f>
        <v>255724.96</v>
      </c>
      <c r="AC56" s="12" t="n">
        <f aca="false">E56*APR2002!AD65</f>
        <v>58528.6</v>
      </c>
      <c r="AD56" s="12" t="n">
        <f aca="false">E56*APR2002!AE65</f>
        <v>74736.52</v>
      </c>
      <c r="AE56" s="12" t="n">
        <f aca="false">E56*APR2002!AF65</f>
        <v>20710.12</v>
      </c>
      <c r="AF56" s="12" t="n">
        <f aca="false">E56*APR2002!AG65</f>
        <v>18909.24</v>
      </c>
      <c r="AG56" s="12" t="n">
        <f aca="false">E56*APR2002!AH65</f>
        <v>15307.48</v>
      </c>
      <c r="AH56" s="12" t="n">
        <f aca="false">E56*APR2002!AI65</f>
        <v>2701.32</v>
      </c>
      <c r="AI56" s="12" t="n">
        <f aca="false">SUM(G56:AH56)</f>
        <v>9005300.44</v>
      </c>
    </row>
    <row r="57" customFormat="false" ht="12.75" hidden="false" customHeight="false" outlineLevel="0" collapsed="false">
      <c r="B57" s="11"/>
      <c r="C57" s="1" t="s">
        <v>35</v>
      </c>
      <c r="E57" s="2" t="n">
        <v>9245200</v>
      </c>
      <c r="G57" s="12" t="n">
        <f aca="false">E57*MAY2002!H65</f>
        <v>4850956.44</v>
      </c>
      <c r="H57" s="12" t="n">
        <f aca="false">E57*MAY2002!I65</f>
        <v>69339</v>
      </c>
      <c r="I57" s="12" t="n">
        <f aca="false">E57*MAY2002!J65</f>
        <v>2338111.08</v>
      </c>
      <c r="J57" s="12" t="n">
        <f aca="false">E57*MAY2002!K65</f>
        <v>735917.92</v>
      </c>
      <c r="K57" s="12" t="n">
        <f aca="false">E57*MAY2002!L65</f>
        <v>143300.6</v>
      </c>
      <c r="L57" s="12" t="n">
        <f aca="false">E57*MAY2002!M65</f>
        <v>281978.6</v>
      </c>
      <c r="M57" s="12" t="n">
        <f aca="false">E57*MAY2002!N65</f>
        <v>25886.56</v>
      </c>
      <c r="N57" s="12" t="n">
        <f aca="false">E57*MAY2002!O65</f>
        <v>22188.48</v>
      </c>
      <c r="O57" s="12" t="n">
        <f aca="false">E57*MAY2002!P65</f>
        <v>1849.04</v>
      </c>
      <c r="P57" s="12" t="n">
        <f aca="false">E57*MAY2002!Q65</f>
        <v>4622.6</v>
      </c>
      <c r="Q57" s="12" t="n">
        <f aca="false">E57*MAY2002!R65</f>
        <v>1849.04</v>
      </c>
      <c r="R57" s="12" t="n">
        <f aca="false">E57*MAY2002!S65</f>
        <v>0</v>
      </c>
      <c r="S57" s="12" t="n">
        <f aca="false">E57*MAY2002!T65</f>
        <v>0</v>
      </c>
      <c r="T57" s="12" t="n">
        <f aca="false">E57*MAY2002!U65</f>
        <v>16641.36</v>
      </c>
      <c r="U57" s="12" t="n">
        <f aca="false">E57*MAY2002!V65</f>
        <v>924.52</v>
      </c>
      <c r="V57" s="12" t="n">
        <f aca="false">E57*MAY2002!W65</f>
        <v>113715.96</v>
      </c>
      <c r="W57" s="12" t="n">
        <f aca="false">E57*MAY2002!X65</f>
        <v>30509.16</v>
      </c>
      <c r="X57" s="12" t="n">
        <f aca="false">E57*MAY2002!Y65</f>
        <v>45301.48</v>
      </c>
      <c r="Y57" s="12" t="n">
        <f aca="false">E57*MAY2002!Z65</f>
        <v>12018.76</v>
      </c>
      <c r="Z57" s="12" t="n">
        <f aca="false">E57*MAY2002!AA65</f>
        <v>42527.92</v>
      </c>
      <c r="AA57" s="12" t="n">
        <f aca="false">E57*MAY2002!AB65</f>
        <v>49924.08</v>
      </c>
      <c r="AB57" s="12" t="n">
        <f aca="false">E57*MAY2002!AC65</f>
        <v>262563.68</v>
      </c>
      <c r="AC57" s="12" t="n">
        <f aca="false">E57*MAY2002!AD65</f>
        <v>60093.8</v>
      </c>
      <c r="AD57" s="12" t="n">
        <f aca="false">E57*MAY2002!AE65</f>
        <v>76735.16</v>
      </c>
      <c r="AE57" s="12" t="n">
        <f aca="false">E57*MAY2002!AF65</f>
        <v>21263.96</v>
      </c>
      <c r="AF57" s="12" t="n">
        <f aca="false">E57*MAY2002!AG65</f>
        <v>19414.92</v>
      </c>
      <c r="AG57" s="12" t="n">
        <f aca="false">E57*MAY2002!AH65</f>
        <v>15716.84</v>
      </c>
      <c r="AH57" s="12" t="n">
        <f aca="false">E57*MAY2002!AI65</f>
        <v>2773.56</v>
      </c>
      <c r="AI57" s="12" t="n">
        <f aca="false">SUM(G57:AH57)</f>
        <v>9246124.52</v>
      </c>
    </row>
    <row r="58" customFormat="false" ht="12.75" hidden="false" customHeight="false" outlineLevel="0" collapsed="false">
      <c r="B58" s="11"/>
      <c r="C58" s="1" t="s">
        <v>36</v>
      </c>
      <c r="E58" s="2" t="n">
        <v>9340000</v>
      </c>
      <c r="G58" s="12" t="n">
        <f aca="false">E58*JUN2002!H65</f>
        <v>4900698</v>
      </c>
      <c r="H58" s="12" t="n">
        <f aca="false">E58*JUN2002!I65</f>
        <v>70050</v>
      </c>
      <c r="I58" s="12" t="n">
        <f aca="false">E58*JUN2002!J65</f>
        <v>2362086</v>
      </c>
      <c r="J58" s="12" t="n">
        <f aca="false">E58*JUN2002!K65</f>
        <v>743464</v>
      </c>
      <c r="K58" s="12" t="n">
        <f aca="false">E58*JUN2002!L65</f>
        <v>144770</v>
      </c>
      <c r="L58" s="12" t="n">
        <f aca="false">E58*JUN2002!M65</f>
        <v>284870</v>
      </c>
      <c r="M58" s="12" t="n">
        <f aca="false">E58*JUN2002!N65</f>
        <v>26152</v>
      </c>
      <c r="N58" s="12" t="n">
        <f aca="false">E58*JUN2002!O65</f>
        <v>22416</v>
      </c>
      <c r="O58" s="12" t="n">
        <f aca="false">E58*JUN2002!P65</f>
        <v>1868</v>
      </c>
      <c r="P58" s="12" t="n">
        <f aca="false">E58*JUN2002!Q65</f>
        <v>4670</v>
      </c>
      <c r="Q58" s="12" t="n">
        <f aca="false">E58*JUN2002!R65</f>
        <v>1868</v>
      </c>
      <c r="R58" s="12" t="n">
        <f aca="false">E58*JUN2002!S65</f>
        <v>0</v>
      </c>
      <c r="S58" s="12" t="n">
        <f aca="false">E58*JUN2002!T65</f>
        <v>0</v>
      </c>
      <c r="T58" s="12" t="n">
        <f aca="false">E58*JUN2002!U65</f>
        <v>16812</v>
      </c>
      <c r="U58" s="12" t="n">
        <f aca="false">E58*JUN2002!V65</f>
        <v>934</v>
      </c>
      <c r="V58" s="12" t="n">
        <f aca="false">E58*JUN2002!W65</f>
        <v>114882</v>
      </c>
      <c r="W58" s="12" t="n">
        <f aca="false">E58*JUN2002!X65</f>
        <v>30822</v>
      </c>
      <c r="X58" s="12" t="n">
        <f aca="false">E58*JUN2002!Y65</f>
        <v>45766</v>
      </c>
      <c r="Y58" s="12" t="n">
        <f aca="false">E58*JUN2002!Z65</f>
        <v>12142</v>
      </c>
      <c r="Z58" s="12" t="n">
        <f aca="false">E58*JUN2002!AA65</f>
        <v>42964</v>
      </c>
      <c r="AA58" s="12" t="n">
        <f aca="false">E58*JUN2002!AB65</f>
        <v>50436</v>
      </c>
      <c r="AB58" s="12" t="n">
        <f aca="false">E58*JUN2002!AC65</f>
        <v>265256</v>
      </c>
      <c r="AC58" s="12" t="n">
        <f aca="false">E58*JUN2002!AD65</f>
        <v>60710</v>
      </c>
      <c r="AD58" s="12" t="n">
        <f aca="false">E58*JUN2002!AE65</f>
        <v>77522</v>
      </c>
      <c r="AE58" s="12" t="n">
        <f aca="false">E58*JUN2002!AF65</f>
        <v>21482</v>
      </c>
      <c r="AF58" s="12" t="n">
        <f aca="false">E58*JUN2002!AG65</f>
        <v>19614</v>
      </c>
      <c r="AG58" s="12" t="n">
        <f aca="false">E58*JUN2002!AH65</f>
        <v>15878</v>
      </c>
      <c r="AH58" s="12" t="n">
        <f aca="false">E58*JUN2002!AI65</f>
        <v>2802</v>
      </c>
      <c r="AI58" s="12" t="n">
        <f aca="false">SUM(G58:AH58)</f>
        <v>9340934</v>
      </c>
    </row>
    <row r="59" customFormat="false" ht="12.75" hidden="false" customHeight="false" outlineLevel="0" collapsed="false">
      <c r="B59" s="11"/>
      <c r="C59" s="1" t="s">
        <v>37</v>
      </c>
      <c r="E59" s="2" t="n">
        <v>9403800</v>
      </c>
      <c r="G59" s="12" t="n">
        <f aca="false">E59*JUL2002!H65</f>
        <v>4934173.86</v>
      </c>
      <c r="H59" s="12" t="n">
        <f aca="false">E59*JUL2002!I65</f>
        <v>70528.5</v>
      </c>
      <c r="I59" s="12" t="n">
        <f aca="false">E59*JUL2002!J65</f>
        <v>2378221.02</v>
      </c>
      <c r="J59" s="12" t="n">
        <f aca="false">E59*JUL2002!K65</f>
        <v>748542.48</v>
      </c>
      <c r="K59" s="12" t="n">
        <f aca="false">E59*JUL2002!L65</f>
        <v>145758.9</v>
      </c>
      <c r="L59" s="12" t="n">
        <f aca="false">E59*JUL2002!M65</f>
        <v>286815.9</v>
      </c>
      <c r="M59" s="12" t="n">
        <f aca="false">E59*JUL2002!N65</f>
        <v>26330.64</v>
      </c>
      <c r="N59" s="12" t="n">
        <f aca="false">E59*JUL2002!O65</f>
        <v>22569.12</v>
      </c>
      <c r="O59" s="12" t="n">
        <f aca="false">E59*JUL2002!P65</f>
        <v>1880.76</v>
      </c>
      <c r="P59" s="12" t="n">
        <f aca="false">E59*JUL2002!Q65</f>
        <v>4701.9</v>
      </c>
      <c r="Q59" s="12" t="n">
        <f aca="false">E59*JUL2002!R65</f>
        <v>1880.76</v>
      </c>
      <c r="R59" s="12" t="n">
        <f aca="false">E59*JUL2002!S65</f>
        <v>0</v>
      </c>
      <c r="S59" s="12" t="n">
        <f aca="false">E59*JUL2002!T65</f>
        <v>0</v>
      </c>
      <c r="T59" s="12" t="n">
        <f aca="false">E59*JUL2002!U65</f>
        <v>16926.84</v>
      </c>
      <c r="U59" s="12" t="n">
        <f aca="false">E59*JUL2002!V65</f>
        <v>940.38</v>
      </c>
      <c r="V59" s="12" t="n">
        <f aca="false">E59*JUL2002!W65</f>
        <v>115666.74</v>
      </c>
      <c r="W59" s="12" t="n">
        <f aca="false">E59*JUL2002!X65</f>
        <v>31032.54</v>
      </c>
      <c r="X59" s="12" t="n">
        <f aca="false">E59*JUL2002!Y65</f>
        <v>46078.62</v>
      </c>
      <c r="Y59" s="12" t="n">
        <f aca="false">E59*JUL2002!Z65</f>
        <v>12224.94</v>
      </c>
      <c r="Z59" s="12" t="n">
        <f aca="false">E59*JUL2002!AA65</f>
        <v>43257.48</v>
      </c>
      <c r="AA59" s="12" t="n">
        <f aca="false">E59*JUL2002!AB65</f>
        <v>50780.52</v>
      </c>
      <c r="AB59" s="12" t="n">
        <f aca="false">E59*JUL2002!AC65</f>
        <v>267067.92</v>
      </c>
      <c r="AC59" s="12" t="n">
        <f aca="false">E59*JUL2002!AD65</f>
        <v>61124.7</v>
      </c>
      <c r="AD59" s="12" t="n">
        <f aca="false">E59*JUL2002!AE65</f>
        <v>78051.54</v>
      </c>
      <c r="AE59" s="12" t="n">
        <f aca="false">E59*JUL2002!AF65</f>
        <v>21628.74</v>
      </c>
      <c r="AF59" s="12" t="n">
        <f aca="false">E59*JUL2002!AG65</f>
        <v>19747.98</v>
      </c>
      <c r="AG59" s="12" t="n">
        <f aca="false">E59*JUL2002!AH65</f>
        <v>15986.46</v>
      </c>
      <c r="AH59" s="12" t="n">
        <f aca="false">E59*JUL2002!AI65</f>
        <v>2821.14</v>
      </c>
      <c r="AI59" s="12" t="n">
        <f aca="false">SUM(G59:AH59)</f>
        <v>9404740.38</v>
      </c>
    </row>
    <row r="60" customFormat="false" ht="12.75" hidden="false" customHeight="false" outlineLevel="0" collapsed="false">
      <c r="B60" s="11"/>
      <c r="C60" s="1" t="s">
        <v>38</v>
      </c>
      <c r="E60" s="2" t="n">
        <v>9381400</v>
      </c>
      <c r="G60" s="12" t="n">
        <f aca="false">E60*AUG2002!H65</f>
        <v>4922420.58</v>
      </c>
      <c r="H60" s="12" t="n">
        <f aca="false">E60*AUG2002!I65</f>
        <v>70360.5</v>
      </c>
      <c r="I60" s="12" t="n">
        <f aca="false">E60*AUG2002!J65</f>
        <v>2372556.06</v>
      </c>
      <c r="J60" s="12" t="n">
        <f aca="false">E60*AUG2002!K65</f>
        <v>746759.44</v>
      </c>
      <c r="K60" s="12" t="n">
        <f aca="false">E60*AUG2002!L65</f>
        <v>145411.7</v>
      </c>
      <c r="L60" s="12" t="n">
        <f aca="false">E60*AUG2002!M65</f>
        <v>286132.7</v>
      </c>
      <c r="M60" s="12" t="n">
        <f aca="false">E60*AUG2002!N65</f>
        <v>26267.92</v>
      </c>
      <c r="N60" s="12" t="n">
        <f aca="false">E60*AUG2002!O65</f>
        <v>22515.36</v>
      </c>
      <c r="O60" s="12" t="n">
        <f aca="false">E60*AUG2002!P65</f>
        <v>1876.28</v>
      </c>
      <c r="P60" s="12" t="n">
        <f aca="false">E60*AUG2002!Q65</f>
        <v>4690.7</v>
      </c>
      <c r="Q60" s="12" t="n">
        <f aca="false">E60*AUG2002!R65</f>
        <v>1876.28</v>
      </c>
      <c r="R60" s="12" t="n">
        <f aca="false">E60*AUG2002!S65</f>
        <v>0</v>
      </c>
      <c r="S60" s="12" t="n">
        <f aca="false">E60*AUG2002!T65</f>
        <v>0</v>
      </c>
      <c r="T60" s="12" t="n">
        <f aca="false">E60*AUG2002!U65</f>
        <v>16886.52</v>
      </c>
      <c r="U60" s="12" t="n">
        <f aca="false">E60*AUG2002!V65</f>
        <v>938.14</v>
      </c>
      <c r="V60" s="12" t="n">
        <f aca="false">E60*AUG2002!W65</f>
        <v>115391.22</v>
      </c>
      <c r="W60" s="12" t="n">
        <f aca="false">E60*AUG2002!X65</f>
        <v>30958.62</v>
      </c>
      <c r="X60" s="12" t="n">
        <f aca="false">E60*AUG2002!Y65</f>
        <v>45968.86</v>
      </c>
      <c r="Y60" s="12" t="n">
        <f aca="false">E60*AUG2002!Z65</f>
        <v>12195.82</v>
      </c>
      <c r="Z60" s="12" t="n">
        <f aca="false">E60*AUG2002!AA65</f>
        <v>43154.44</v>
      </c>
      <c r="AA60" s="12" t="n">
        <f aca="false">E60*AUG2002!AB65</f>
        <v>50659.56</v>
      </c>
      <c r="AB60" s="12" t="n">
        <f aca="false">E60*AUG2002!AC65</f>
        <v>266431.76</v>
      </c>
      <c r="AC60" s="12" t="n">
        <f aca="false">E60*AUG2002!AD65</f>
        <v>60979.1</v>
      </c>
      <c r="AD60" s="12" t="n">
        <f aca="false">E60*AUG2002!AE65</f>
        <v>77865.62</v>
      </c>
      <c r="AE60" s="12" t="n">
        <f aca="false">E60*AUG2002!AF65</f>
        <v>21577.22</v>
      </c>
      <c r="AF60" s="12" t="n">
        <f aca="false">E60*AUG2002!AG65</f>
        <v>19700.94</v>
      </c>
      <c r="AG60" s="12" t="n">
        <f aca="false">E60*AUG2002!AH65</f>
        <v>15948.38</v>
      </c>
      <c r="AH60" s="12" t="n">
        <f aca="false">E60*AUG2002!AI65</f>
        <v>2814.42</v>
      </c>
      <c r="AI60" s="12" t="n">
        <f aca="false">SUM(G60:AH60)</f>
        <v>9382338.14</v>
      </c>
    </row>
    <row r="61" customFormat="false" ht="12.75" hidden="false" customHeight="false" outlineLevel="0" collapsed="false">
      <c r="B61" s="11"/>
      <c r="C61" s="1" t="s">
        <v>39</v>
      </c>
      <c r="E61" s="2" t="n">
        <v>9255500</v>
      </c>
      <c r="G61" s="12" t="n">
        <f aca="false">E61*SEP2002!H65</f>
        <v>4856360.85</v>
      </c>
      <c r="H61" s="12" t="n">
        <f aca="false">E61*SEP2002!I65</f>
        <v>69416.25</v>
      </c>
      <c r="I61" s="12" t="n">
        <f aca="false">E61*SEP2002!J65</f>
        <v>2340715.95</v>
      </c>
      <c r="J61" s="12" t="n">
        <f aca="false">E61*SEP2002!K65</f>
        <v>736737.8</v>
      </c>
      <c r="K61" s="12" t="n">
        <f aca="false">E61*SEP2002!L65</f>
        <v>143460.25</v>
      </c>
      <c r="L61" s="12" t="n">
        <f aca="false">E61*SEP2002!M65</f>
        <v>282292.75</v>
      </c>
      <c r="M61" s="12" t="n">
        <f aca="false">E61*SEP2002!N65</f>
        <v>25915.4</v>
      </c>
      <c r="N61" s="12" t="n">
        <f aca="false">E61*SEP2002!O65</f>
        <v>22213.2</v>
      </c>
      <c r="O61" s="12" t="n">
        <f aca="false">E61*SEP2002!P65</f>
        <v>1851.1</v>
      </c>
      <c r="P61" s="12" t="n">
        <f aca="false">E61*SEP2002!Q65</f>
        <v>4627.75</v>
      </c>
      <c r="Q61" s="12" t="n">
        <f aca="false">E61*SEP2002!R65</f>
        <v>1851.1</v>
      </c>
      <c r="R61" s="12" t="n">
        <f aca="false">E61*SEP2002!S65</f>
        <v>0</v>
      </c>
      <c r="S61" s="12" t="n">
        <f aca="false">E61*SEP2002!T65</f>
        <v>0</v>
      </c>
      <c r="T61" s="12" t="n">
        <f aca="false">E61*SEP2002!U65</f>
        <v>16659.9</v>
      </c>
      <c r="U61" s="12" t="n">
        <f aca="false">E61*SEP2002!V65</f>
        <v>925.55</v>
      </c>
      <c r="V61" s="12" t="n">
        <f aca="false">E61*SEP2002!W65</f>
        <v>113842.65</v>
      </c>
      <c r="W61" s="12" t="n">
        <f aca="false">E61*SEP2002!X65</f>
        <v>30543.15</v>
      </c>
      <c r="X61" s="12" t="n">
        <f aca="false">E61*SEP2002!Y65</f>
        <v>45351.95</v>
      </c>
      <c r="Y61" s="12" t="n">
        <f aca="false">E61*SEP2002!Z65</f>
        <v>12032.15</v>
      </c>
      <c r="Z61" s="12" t="n">
        <f aca="false">E61*SEP2002!AA65</f>
        <v>42575.3</v>
      </c>
      <c r="AA61" s="12" t="n">
        <f aca="false">E61*SEP2002!AB65</f>
        <v>49979.7</v>
      </c>
      <c r="AB61" s="12" t="n">
        <f aca="false">E61*SEP2002!AC65</f>
        <v>262856.2</v>
      </c>
      <c r="AC61" s="12" t="n">
        <f aca="false">E61*SEP2002!AD65</f>
        <v>60160.75</v>
      </c>
      <c r="AD61" s="12" t="n">
        <f aca="false">E61*SEP2002!AE65</f>
        <v>76820.65</v>
      </c>
      <c r="AE61" s="12" t="n">
        <f aca="false">E61*SEP2002!AF65</f>
        <v>21287.65</v>
      </c>
      <c r="AF61" s="12" t="n">
        <f aca="false">E61*SEP2002!AG65</f>
        <v>19436.55</v>
      </c>
      <c r="AG61" s="12" t="n">
        <f aca="false">E61*SEP2002!AH65</f>
        <v>15734.35</v>
      </c>
      <c r="AH61" s="12" t="n">
        <f aca="false">E61*SEP2002!AI65</f>
        <v>2776.65</v>
      </c>
      <c r="AI61" s="12" t="n">
        <f aca="false">SUM(G61:AH61)</f>
        <v>9256425.55</v>
      </c>
    </row>
    <row r="62" customFormat="false" ht="12.75" hidden="false" customHeight="false" outlineLevel="0" collapsed="false">
      <c r="B62" s="11"/>
      <c r="C62" s="1" t="s">
        <v>40</v>
      </c>
      <c r="E62" s="2" t="n">
        <v>9041300</v>
      </c>
      <c r="G62" s="12" t="n">
        <f aca="false">E62*OCT2002!H65</f>
        <v>4743970.11</v>
      </c>
      <c r="H62" s="12" t="n">
        <f aca="false">E62*OCT2002!I65</f>
        <v>67809.75</v>
      </c>
      <c r="I62" s="12" t="n">
        <f aca="false">E62*OCT2002!J65</f>
        <v>2286544.77</v>
      </c>
      <c r="J62" s="12" t="n">
        <f aca="false">E62*OCT2002!K65</f>
        <v>719687.48</v>
      </c>
      <c r="K62" s="12" t="n">
        <f aca="false">E62*OCT2002!L65</f>
        <v>140140.15</v>
      </c>
      <c r="L62" s="12" t="n">
        <f aca="false">E62*OCT2002!M65</f>
        <v>275759.65</v>
      </c>
      <c r="M62" s="12" t="n">
        <f aca="false">E62*OCT2002!N65</f>
        <v>25315.64</v>
      </c>
      <c r="N62" s="12" t="n">
        <f aca="false">E62*OCT2002!O65</f>
        <v>21699.12</v>
      </c>
      <c r="O62" s="12" t="n">
        <f aca="false">E62*OCT2002!P65</f>
        <v>1808.26</v>
      </c>
      <c r="P62" s="12" t="n">
        <f aca="false">E62*OCT2002!Q65</f>
        <v>4520.65</v>
      </c>
      <c r="Q62" s="12" t="n">
        <f aca="false">E62*OCT2002!R65</f>
        <v>1808.26</v>
      </c>
      <c r="R62" s="12" t="n">
        <f aca="false">E62*OCT2002!S65</f>
        <v>0</v>
      </c>
      <c r="S62" s="12" t="n">
        <f aca="false">E62*OCT2002!T65</f>
        <v>0</v>
      </c>
      <c r="T62" s="12" t="n">
        <f aca="false">E62*OCT2002!U65</f>
        <v>16274.34</v>
      </c>
      <c r="U62" s="12" t="n">
        <f aca="false">E62*OCT2002!V65</f>
        <v>904.13</v>
      </c>
      <c r="V62" s="12" t="n">
        <f aca="false">E62*OCT2002!W65</f>
        <v>111207.99</v>
      </c>
      <c r="W62" s="12" t="n">
        <f aca="false">E62*OCT2002!X65</f>
        <v>29836.29</v>
      </c>
      <c r="X62" s="12" t="n">
        <f aca="false">E62*OCT2002!Y65</f>
        <v>44302.37</v>
      </c>
      <c r="Y62" s="12" t="n">
        <f aca="false">E62*OCT2002!Z65</f>
        <v>11753.69</v>
      </c>
      <c r="Z62" s="12" t="n">
        <f aca="false">E62*OCT2002!AA65</f>
        <v>41589.98</v>
      </c>
      <c r="AA62" s="12" t="n">
        <f aca="false">E62*OCT2002!AB65</f>
        <v>48823.02</v>
      </c>
      <c r="AB62" s="12" t="n">
        <f aca="false">E62*OCT2002!AC65</f>
        <v>256772.92</v>
      </c>
      <c r="AC62" s="12" t="n">
        <f aca="false">E62*OCT2002!AD65</f>
        <v>58768.45</v>
      </c>
      <c r="AD62" s="12" t="n">
        <f aca="false">E62*OCT2002!AE65</f>
        <v>75042.79</v>
      </c>
      <c r="AE62" s="12" t="n">
        <f aca="false">E62*OCT2002!AF65</f>
        <v>20794.99</v>
      </c>
      <c r="AF62" s="12" t="n">
        <f aca="false">E62*OCT2002!AG65</f>
        <v>18986.73</v>
      </c>
      <c r="AG62" s="12" t="n">
        <f aca="false">E62*OCT2002!AH65</f>
        <v>15370.21</v>
      </c>
      <c r="AH62" s="12" t="n">
        <f aca="false">E62*OCT2002!AI65</f>
        <v>2712.39</v>
      </c>
      <c r="AI62" s="12" t="n">
        <f aca="false">SUM(G62:AH62)</f>
        <v>9042204.13</v>
      </c>
    </row>
    <row r="63" customFormat="false" ht="12.75" hidden="false" customHeight="false" outlineLevel="0" collapsed="false">
      <c r="B63" s="11"/>
      <c r="C63" s="1" t="s">
        <v>41</v>
      </c>
      <c r="E63" s="2" t="n">
        <v>8882600</v>
      </c>
      <c r="G63" s="12" t="n">
        <f aca="false">E63*NOV2002!H65</f>
        <v>4660700.22</v>
      </c>
      <c r="H63" s="12" t="n">
        <f aca="false">E63*NOV2002!I65</f>
        <v>66619.5</v>
      </c>
      <c r="I63" s="12" t="n">
        <f aca="false">E63*NOV2002!J65</f>
        <v>2246409.54</v>
      </c>
      <c r="J63" s="12" t="n">
        <f aca="false">E63*NOV2002!K65</f>
        <v>707054.96</v>
      </c>
      <c r="K63" s="12" t="n">
        <f aca="false">E63*NOV2002!L65</f>
        <v>137680.3</v>
      </c>
      <c r="L63" s="12" t="n">
        <f aca="false">E63*NOV2002!M65</f>
        <v>270919.3</v>
      </c>
      <c r="M63" s="12" t="n">
        <f aca="false">E63*NOV2002!N65</f>
        <v>24871.28</v>
      </c>
      <c r="N63" s="12" t="n">
        <f aca="false">E63*NOV2002!O65</f>
        <v>21318.24</v>
      </c>
      <c r="O63" s="12" t="n">
        <f aca="false">E63*NOV2002!P65</f>
        <v>1776.52</v>
      </c>
      <c r="P63" s="12" t="n">
        <f aca="false">E63*NOV2002!Q65</f>
        <v>4441.3</v>
      </c>
      <c r="Q63" s="12" t="n">
        <f aca="false">E63*NOV2002!R65</f>
        <v>1776.52</v>
      </c>
      <c r="R63" s="12" t="n">
        <f aca="false">E63*NOV2002!S65</f>
        <v>0</v>
      </c>
      <c r="S63" s="12" t="n">
        <f aca="false">E63*NOV2002!T65</f>
        <v>0</v>
      </c>
      <c r="T63" s="12" t="n">
        <f aca="false">E63*NOV2002!U65</f>
        <v>15988.68</v>
      </c>
      <c r="U63" s="12" t="n">
        <f aca="false">E63*NOV2002!V65</f>
        <v>888.26</v>
      </c>
      <c r="V63" s="12" t="n">
        <f aca="false">E63*NOV2002!W65</f>
        <v>109255.98</v>
      </c>
      <c r="W63" s="12" t="n">
        <f aca="false">E63*NOV2002!X65</f>
        <v>29312.58</v>
      </c>
      <c r="X63" s="12" t="n">
        <f aca="false">E63*NOV2002!Y65</f>
        <v>43524.74</v>
      </c>
      <c r="Y63" s="12" t="n">
        <f aca="false">E63*NOV2002!Z65</f>
        <v>11547.38</v>
      </c>
      <c r="Z63" s="12" t="n">
        <f aca="false">E63*NOV2002!AA65</f>
        <v>40859.96</v>
      </c>
      <c r="AA63" s="12" t="n">
        <f aca="false">E63*NOV2002!AB65</f>
        <v>47966.04</v>
      </c>
      <c r="AB63" s="12" t="n">
        <f aca="false">E63*NOV2002!AC65</f>
        <v>252265.84</v>
      </c>
      <c r="AC63" s="12" t="n">
        <f aca="false">E63*NOV2002!AD65</f>
        <v>57736.9</v>
      </c>
      <c r="AD63" s="12" t="n">
        <f aca="false">E63*NOV2002!AE65</f>
        <v>73725.58</v>
      </c>
      <c r="AE63" s="12" t="n">
        <f aca="false">E63*NOV2002!AF65</f>
        <v>20429.98</v>
      </c>
      <c r="AF63" s="12" t="n">
        <f aca="false">E63*NOV2002!AG65</f>
        <v>18653.46</v>
      </c>
      <c r="AG63" s="12" t="n">
        <f aca="false">E63*NOV2002!AH65</f>
        <v>15100.42</v>
      </c>
      <c r="AH63" s="12" t="n">
        <f aca="false">E63*NOV2002!AI65</f>
        <v>2664.78</v>
      </c>
      <c r="AI63" s="12" t="n">
        <f aca="false">SUM(G63:AH63)</f>
        <v>8883488.26</v>
      </c>
    </row>
    <row r="64" customFormat="false" ht="12.75" hidden="false" customHeight="false" outlineLevel="0" collapsed="false">
      <c r="B64" s="11"/>
      <c r="C64" s="1" t="s">
        <v>42</v>
      </c>
      <c r="E64" s="2" t="n">
        <v>8730400</v>
      </c>
      <c r="G64" s="12" t="n">
        <f aca="false">E64*DEC2002!H65</f>
        <v>4580840.88</v>
      </c>
      <c r="H64" s="12" t="n">
        <f aca="false">E64*DEC2002!I65</f>
        <v>65478</v>
      </c>
      <c r="I64" s="12" t="n">
        <f aca="false">E64*DEC2002!J65</f>
        <v>2207918.16</v>
      </c>
      <c r="J64" s="12" t="n">
        <f aca="false">E64*DEC2002!K65</f>
        <v>694939.84</v>
      </c>
      <c r="K64" s="12" t="n">
        <f aca="false">E64*DEC2002!L65</f>
        <v>135321.2</v>
      </c>
      <c r="L64" s="12" t="n">
        <f aca="false">E64*DEC2002!M65</f>
        <v>266277.2</v>
      </c>
      <c r="M64" s="12" t="n">
        <f aca="false">E64*DEC2002!N65</f>
        <v>24445.12</v>
      </c>
      <c r="N64" s="12" t="n">
        <f aca="false">E64*DEC2002!O65</f>
        <v>20952.96</v>
      </c>
      <c r="O64" s="12" t="n">
        <f aca="false">E64*DEC2002!P65</f>
        <v>1746.08</v>
      </c>
      <c r="P64" s="12" t="n">
        <f aca="false">E64*DEC2002!Q65</f>
        <v>4365.2</v>
      </c>
      <c r="Q64" s="12" t="n">
        <f aca="false">E64*DEC2002!R65</f>
        <v>1746.08</v>
      </c>
      <c r="R64" s="12" t="n">
        <f aca="false">E64*DEC2002!S65</f>
        <v>0</v>
      </c>
      <c r="S64" s="12" t="n">
        <f aca="false">E64*DEC2002!T65</f>
        <v>0</v>
      </c>
      <c r="T64" s="12" t="n">
        <f aca="false">E64*DEC2002!U65</f>
        <v>15714.72</v>
      </c>
      <c r="U64" s="12" t="n">
        <f aca="false">E64*DEC2002!V65</f>
        <v>873.04</v>
      </c>
      <c r="V64" s="12" t="n">
        <f aca="false">E64*DEC2002!W65</f>
        <v>107383.92</v>
      </c>
      <c r="W64" s="12" t="n">
        <f aca="false">E64*DEC2002!X65</f>
        <v>28810.32</v>
      </c>
      <c r="X64" s="12" t="n">
        <f aca="false">E64*DEC2002!Y65</f>
        <v>42778.96</v>
      </c>
      <c r="Y64" s="12" t="n">
        <f aca="false">E64*DEC2002!Z65</f>
        <v>11349.52</v>
      </c>
      <c r="Z64" s="12" t="n">
        <f aca="false">E64*DEC2002!AA65</f>
        <v>40159.84</v>
      </c>
      <c r="AA64" s="12" t="n">
        <f aca="false">E64*DEC2002!AB65</f>
        <v>47144.16</v>
      </c>
      <c r="AB64" s="12" t="n">
        <f aca="false">E64*DEC2002!AC65</f>
        <v>247943.36</v>
      </c>
      <c r="AC64" s="12" t="n">
        <f aca="false">E64*DEC2002!AD65</f>
        <v>56747.6</v>
      </c>
      <c r="AD64" s="12" t="n">
        <f aca="false">E64*DEC2002!AE65</f>
        <v>72462.32</v>
      </c>
      <c r="AE64" s="12" t="n">
        <f aca="false">E64*DEC2002!AF65</f>
        <v>20079.92</v>
      </c>
      <c r="AF64" s="12" t="n">
        <f aca="false">E64*DEC2002!AG65</f>
        <v>18333.84</v>
      </c>
      <c r="AG64" s="12" t="n">
        <f aca="false">E64*DEC2002!AH65</f>
        <v>14841.68</v>
      </c>
      <c r="AH64" s="12" t="n">
        <f aca="false">E64*DEC2002!AI65</f>
        <v>2619.12</v>
      </c>
      <c r="AI64" s="12" t="n">
        <f aca="false">SUM(G64:AH64)</f>
        <v>8731273.04</v>
      </c>
    </row>
    <row r="65" customFormat="false" ht="7.5" hidden="false" customHeight="true" outlineLevel="0" collapsed="false">
      <c r="B65" s="13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</row>
    <row r="66" s="1" customFormat="true" ht="12.75" hidden="false" customHeight="false" outlineLevel="0" collapsed="false">
      <c r="B66" s="13"/>
      <c r="C66" s="1" t="s">
        <v>43</v>
      </c>
      <c r="E66" s="14" t="n">
        <f aca="false">AVERAGE(E53:E64)</f>
        <v>8958050</v>
      </c>
      <c r="G66" s="14" t="n">
        <f aca="false">AVERAGE(G53:G64)</f>
        <v>4700288.835</v>
      </c>
      <c r="H66" s="14" t="n">
        <f aca="false">AVERAGE(H53:H64)</f>
        <v>67185.375</v>
      </c>
      <c r="I66" s="14" t="n">
        <f aca="false">AVERAGE(I53:I64)</f>
        <v>2265490.845</v>
      </c>
      <c r="J66" s="14" t="n">
        <f aca="false">AVERAGE(J53:J64)</f>
        <v>713060.78</v>
      </c>
      <c r="K66" s="14" t="n">
        <f aca="false">AVERAGE(K53:K64)</f>
        <v>138849.775</v>
      </c>
      <c r="L66" s="14" t="n">
        <f aca="false">AVERAGE(L53:L64)</f>
        <v>273220.525</v>
      </c>
      <c r="M66" s="14" t="n">
        <f aca="false">AVERAGE(M53:M64)</f>
        <v>25082.54</v>
      </c>
      <c r="N66" s="14" t="n">
        <f aca="false">AVERAGE(N53:N64)</f>
        <v>21499.32</v>
      </c>
      <c r="O66" s="14" t="n">
        <f aca="false">AVERAGE(O53:O64)</f>
        <v>1791.61</v>
      </c>
      <c r="P66" s="14" t="n">
        <f aca="false">AVERAGE(P53:P64)</f>
        <v>4479.025</v>
      </c>
      <c r="Q66" s="14" t="n">
        <f aca="false">AVERAGE(Q53:Q64)</f>
        <v>1791.61</v>
      </c>
      <c r="R66" s="14" t="n">
        <f aca="false">AVERAGE(R53:R64)</f>
        <v>0</v>
      </c>
      <c r="S66" s="14" t="n">
        <f aca="false">AVERAGE(S53:S64)</f>
        <v>0</v>
      </c>
      <c r="T66" s="14" t="n">
        <f aca="false">AVERAGE(T53:T64)</f>
        <v>16124.49</v>
      </c>
      <c r="U66" s="14" t="n">
        <f aca="false">AVERAGE(U53:U64)</f>
        <v>895.805</v>
      </c>
      <c r="V66" s="14" t="n">
        <f aca="false">AVERAGE(V53:V64)</f>
        <v>110184.015</v>
      </c>
      <c r="W66" s="14" t="n">
        <f aca="false">AVERAGE(W53:W64)</f>
        <v>29561.565</v>
      </c>
      <c r="X66" s="14" t="n">
        <f aca="false">AVERAGE(X53:X64)</f>
        <v>43894.445</v>
      </c>
      <c r="Y66" s="14" t="n">
        <f aca="false">AVERAGE(Y53:Y64)</f>
        <v>11645.465</v>
      </c>
      <c r="Z66" s="14" t="n">
        <f aca="false">AVERAGE(Z53:Z64)</f>
        <v>41207.03</v>
      </c>
      <c r="AA66" s="14" t="n">
        <f aca="false">AVERAGE(AA53:AA64)</f>
        <v>48373.47</v>
      </c>
      <c r="AB66" s="14" t="n">
        <f aca="false">AVERAGE(AB53:AB64)</f>
        <v>254408.62</v>
      </c>
      <c r="AC66" s="14" t="n">
        <f aca="false">AVERAGE(AC53:AC64)</f>
        <v>58227.325</v>
      </c>
      <c r="AD66" s="14" t="n">
        <f aca="false">AVERAGE(AD53:AD64)</f>
        <v>74351.815</v>
      </c>
      <c r="AE66" s="14" t="n">
        <f aca="false">AVERAGE(AE53:AE64)</f>
        <v>20603.515</v>
      </c>
      <c r="AF66" s="14" t="n">
        <f aca="false">AVERAGE(AF53:AF64)</f>
        <v>18811.905</v>
      </c>
      <c r="AG66" s="14" t="n">
        <f aca="false">AVERAGE(AG53:AG64)</f>
        <v>15228.685</v>
      </c>
      <c r="AH66" s="14" t="n">
        <f aca="false">AVERAGE(AH53:AH64)</f>
        <v>2687.415</v>
      </c>
      <c r="AI66" s="14" t="n">
        <f aca="false">AVERAGE(AI53:AI64)</f>
        <v>8958945.805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9</v>
      </c>
      <c r="B1" s="7" t="s">
        <v>50</v>
      </c>
      <c r="C1" s="7" t="s">
        <v>51</v>
      </c>
      <c r="D1" s="7" t="s">
        <v>52</v>
      </c>
      <c r="E1" s="7" t="s">
        <v>53</v>
      </c>
      <c r="F1" s="7" t="s">
        <v>54</v>
      </c>
      <c r="G1" s="7" t="s">
        <v>55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6</v>
      </c>
      <c r="AK1" s="7" t="s">
        <v>57</v>
      </c>
      <c r="AL1" s="7" t="s">
        <v>58</v>
      </c>
      <c r="AM1" s="7" t="s">
        <v>59</v>
      </c>
      <c r="AN1" s="7" t="s">
        <v>60</v>
      </c>
      <c r="AO1" s="7" t="s">
        <v>61</v>
      </c>
      <c r="AP1" s="7" t="s">
        <v>62</v>
      </c>
      <c r="AQ1" s="7" t="s">
        <v>63</v>
      </c>
      <c r="AR1" s="7" t="s">
        <v>64</v>
      </c>
      <c r="AS1" s="7" t="s">
        <v>65</v>
      </c>
      <c r="AT1" s="7" t="s">
        <v>66</v>
      </c>
      <c r="AU1" s="7" t="s">
        <v>67</v>
      </c>
      <c r="AV1" s="7" t="s">
        <v>68</v>
      </c>
      <c r="AW1" s="7" t="s">
        <v>69</v>
      </c>
      <c r="AX1" s="7" t="s">
        <v>70</v>
      </c>
      <c r="AY1" s="7" t="s">
        <v>71</v>
      </c>
      <c r="AZ1" s="7" t="s">
        <v>72</v>
      </c>
      <c r="BA1" s="7" t="s">
        <v>73</v>
      </c>
      <c r="BB1" s="7" t="s">
        <v>74</v>
      </c>
      <c r="BC1" s="7" t="s">
        <v>75</v>
      </c>
      <c r="BD1" s="7" t="s">
        <v>76</v>
      </c>
      <c r="BE1" s="7" t="s">
        <v>77</v>
      </c>
      <c r="BF1" s="7" t="s">
        <v>78</v>
      </c>
      <c r="BG1" s="7" t="s">
        <v>79</v>
      </c>
      <c r="BH1" s="7" t="s">
        <v>80</v>
      </c>
      <c r="BI1" s="7" t="s">
        <v>81</v>
      </c>
    </row>
    <row r="2" customFormat="false" ht="12.75" hidden="false" customHeight="false" outlineLevel="0" collapsed="false">
      <c r="A2" s="0" t="n">
        <v>8</v>
      </c>
      <c r="B2" s="0" t="n">
        <v>1</v>
      </c>
      <c r="C2" s="0" t="n">
        <v>1</v>
      </c>
      <c r="D2" s="0" t="n">
        <v>2002</v>
      </c>
      <c r="E2" s="0" t="s">
        <v>82</v>
      </c>
      <c r="F2" s="0" t="n">
        <v>0</v>
      </c>
      <c r="G2" s="0" t="s">
        <v>82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8.5</v>
      </c>
      <c r="AN2" s="0" t="n">
        <v>84</v>
      </c>
      <c r="AO2" s="0" t="n">
        <v>15</v>
      </c>
      <c r="AP2" s="0" t="n">
        <v>129</v>
      </c>
      <c r="AQ2" s="0" t="n">
        <v>340</v>
      </c>
      <c r="AR2" s="0" t="s">
        <v>83</v>
      </c>
      <c r="AS2" s="0" t="n">
        <v>27.6</v>
      </c>
      <c r="AT2" s="0" t="s">
        <v>8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5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7</v>
      </c>
      <c r="V3" s="0" t="s">
        <v>87</v>
      </c>
      <c r="W3" s="0" t="s">
        <v>87</v>
      </c>
      <c r="X3" s="0" t="s">
        <v>87</v>
      </c>
      <c r="Y3" s="0" t="s">
        <v>87</v>
      </c>
      <c r="Z3" s="0" t="s">
        <v>87</v>
      </c>
      <c r="AA3" s="0" t="s">
        <v>87</v>
      </c>
      <c r="AB3" s="0" t="s">
        <v>87</v>
      </c>
      <c r="AC3" s="0" t="s">
        <v>87</v>
      </c>
      <c r="AD3" s="0" t="s">
        <v>87</v>
      </c>
      <c r="AE3" s="0" t="n">
        <v>0</v>
      </c>
      <c r="AF3" s="0" t="n">
        <v>0</v>
      </c>
      <c r="AG3" s="0" t="s">
        <v>87</v>
      </c>
      <c r="AH3" s="0" t="s">
        <v>87</v>
      </c>
      <c r="AI3" s="0" t="s">
        <v>87</v>
      </c>
      <c r="AJ3" s="0" t="n">
        <v>0</v>
      </c>
      <c r="AK3" s="0" t="n">
        <v>7</v>
      </c>
      <c r="AL3" s="0" t="n">
        <v>1</v>
      </c>
      <c r="AM3" s="0" t="n">
        <v>68.5</v>
      </c>
      <c r="AN3" s="0" t="n">
        <v>84</v>
      </c>
      <c r="AO3" s="0" t="n">
        <v>15</v>
      </c>
      <c r="AP3" s="0" t="n">
        <v>129</v>
      </c>
      <c r="AQ3" s="0" t="n">
        <v>340</v>
      </c>
      <c r="AR3" s="0" t="s">
        <v>83</v>
      </c>
      <c r="AS3" s="0" t="n">
        <v>27.6</v>
      </c>
      <c r="AT3" s="0" t="s">
        <v>8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5</v>
      </c>
    </row>
    <row r="4" customFormat="false" ht="12.75" hidden="false" customHeight="false" outlineLevel="0" collapsed="false">
      <c r="A4" s="0" t="n">
        <v>8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8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3</v>
      </c>
      <c r="N4" s="0" t="n">
        <v>0.0668</v>
      </c>
      <c r="O4" s="0" t="n">
        <v>0.0499</v>
      </c>
      <c r="P4" s="0" t="n">
        <v>0.062</v>
      </c>
      <c r="Q4" s="0" t="n">
        <v>0.0766</v>
      </c>
      <c r="R4" s="0" t="n">
        <v>0.106</v>
      </c>
      <c r="S4" s="0" t="n">
        <v>0.0792</v>
      </c>
      <c r="T4" s="0" t="n">
        <v>0.0444</v>
      </c>
      <c r="U4" s="0" t="s">
        <v>87</v>
      </c>
      <c r="V4" s="0" t="s">
        <v>87</v>
      </c>
      <c r="W4" s="0" t="s">
        <v>87</v>
      </c>
      <c r="X4" s="0" t="s">
        <v>87</v>
      </c>
      <c r="Y4" s="0" t="s">
        <v>87</v>
      </c>
      <c r="Z4" s="0" t="s">
        <v>87</v>
      </c>
      <c r="AA4" s="0" t="s">
        <v>87</v>
      </c>
      <c r="AB4" s="0" t="s">
        <v>87</v>
      </c>
      <c r="AC4" s="0" t="s">
        <v>87</v>
      </c>
      <c r="AD4" s="0" t="s">
        <v>87</v>
      </c>
      <c r="AE4" s="0" t="n">
        <v>0.0159</v>
      </c>
      <c r="AF4" s="0" t="n">
        <v>0.0681</v>
      </c>
      <c r="AG4" s="0" t="s">
        <v>87</v>
      </c>
      <c r="AH4" s="0" t="s">
        <v>87</v>
      </c>
      <c r="AI4" s="0" t="s">
        <v>87</v>
      </c>
      <c r="AJ4" s="0" t="n">
        <v>0.0062</v>
      </c>
      <c r="AK4" s="0" t="n">
        <v>7</v>
      </c>
      <c r="AL4" s="0" t="n">
        <v>1</v>
      </c>
      <c r="AM4" s="0" t="n">
        <v>68.5</v>
      </c>
      <c r="AN4" s="0" t="n">
        <v>84</v>
      </c>
      <c r="AO4" s="0" t="n">
        <v>15</v>
      </c>
      <c r="AP4" s="0" t="n">
        <v>129</v>
      </c>
      <c r="AQ4" s="0" t="n">
        <v>340</v>
      </c>
      <c r="AR4" s="0" t="s">
        <v>83</v>
      </c>
      <c r="AS4" s="0" t="n">
        <v>27.6</v>
      </c>
      <c r="AT4" s="0" t="s">
        <v>8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5</v>
      </c>
    </row>
    <row r="5" customFormat="false" ht="12.75" hidden="false" customHeight="false" outlineLevel="0" collapsed="false">
      <c r="A5" s="0" t="n">
        <v>8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9</v>
      </c>
      <c r="H5" s="0" t="s">
        <v>87</v>
      </c>
      <c r="I5" s="0" t="s">
        <v>87</v>
      </c>
      <c r="J5" s="0" t="s">
        <v>87</v>
      </c>
      <c r="K5" s="0" t="s">
        <v>87</v>
      </c>
      <c r="L5" s="0" t="s">
        <v>87</v>
      </c>
      <c r="M5" s="0" t="s">
        <v>87</v>
      </c>
      <c r="N5" s="0" t="s">
        <v>87</v>
      </c>
      <c r="O5" s="0" t="s">
        <v>87</v>
      </c>
      <c r="P5" s="0" t="s">
        <v>87</v>
      </c>
      <c r="Q5" s="0" t="s">
        <v>87</v>
      </c>
      <c r="R5" s="0" t="s">
        <v>87</v>
      </c>
      <c r="S5" s="0" t="s">
        <v>87</v>
      </c>
      <c r="T5" s="0" t="s">
        <v>87</v>
      </c>
      <c r="U5" s="0" t="n">
        <v>0.1578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7</v>
      </c>
      <c r="AC5" s="0" t="n">
        <v>0.1824</v>
      </c>
      <c r="AD5" s="0" t="n">
        <v>0.3495</v>
      </c>
      <c r="AE5" s="0" t="s">
        <v>87</v>
      </c>
      <c r="AF5" s="0" t="s">
        <v>87</v>
      </c>
      <c r="AG5" s="0" t="n">
        <v>0.2391</v>
      </c>
      <c r="AH5" s="0" t="n">
        <v>0.5065</v>
      </c>
      <c r="AI5" s="0" t="n">
        <v>0.0846</v>
      </c>
      <c r="AJ5" s="0" t="n">
        <v>0.0123</v>
      </c>
      <c r="AK5" s="0" t="n">
        <v>7</v>
      </c>
      <c r="AL5" s="0" t="n">
        <v>1</v>
      </c>
      <c r="AM5" s="0" t="n">
        <v>68.5</v>
      </c>
      <c r="AN5" s="0" t="n">
        <v>84</v>
      </c>
      <c r="AO5" s="0" t="n">
        <v>15</v>
      </c>
      <c r="AP5" s="0" t="n">
        <v>129</v>
      </c>
      <c r="AQ5" s="0" t="n">
        <v>340</v>
      </c>
      <c r="AR5" s="0" t="s">
        <v>83</v>
      </c>
      <c r="AS5" s="0" t="n">
        <v>27.6</v>
      </c>
      <c r="AT5" s="0" t="s">
        <v>8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5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90</v>
      </c>
      <c r="H6" s="0" t="s">
        <v>87</v>
      </c>
      <c r="I6" s="0" t="s">
        <v>87</v>
      </c>
      <c r="J6" s="0" t="s">
        <v>87</v>
      </c>
      <c r="K6" s="0" t="s">
        <v>87</v>
      </c>
      <c r="L6" s="0" t="s">
        <v>87</v>
      </c>
      <c r="M6" s="0" t="s">
        <v>87</v>
      </c>
      <c r="N6" s="0" t="s">
        <v>87</v>
      </c>
      <c r="O6" s="0" t="s">
        <v>87</v>
      </c>
      <c r="P6" s="0" t="s">
        <v>87</v>
      </c>
      <c r="Q6" s="0" t="s">
        <v>87</v>
      </c>
      <c r="R6" s="0" t="s">
        <v>87</v>
      </c>
      <c r="S6" s="0" t="s">
        <v>87</v>
      </c>
      <c r="T6" s="0" t="s">
        <v>87</v>
      </c>
      <c r="U6" s="0" t="n">
        <v>0.0445</v>
      </c>
      <c r="V6" s="0" t="n">
        <v>0.1752</v>
      </c>
      <c r="W6" s="0" t="n">
        <v>0.0679</v>
      </c>
      <c r="X6" s="0" t="n">
        <v>0.0623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87</v>
      </c>
      <c r="AF6" s="0" t="s">
        <v>87</v>
      </c>
      <c r="AG6" s="0" t="n">
        <v>0.1879</v>
      </c>
      <c r="AH6" s="0" t="n">
        <v>0.3979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68.5</v>
      </c>
      <c r="AN6" s="0" t="n">
        <v>84</v>
      </c>
      <c r="AO6" s="0" t="n">
        <v>15</v>
      </c>
      <c r="AP6" s="0" t="n">
        <v>129</v>
      </c>
      <c r="AQ6" s="0" t="n">
        <v>340</v>
      </c>
      <c r="AR6" s="0" t="s">
        <v>83</v>
      </c>
      <c r="AS6" s="0" t="n">
        <v>27.6</v>
      </c>
      <c r="AT6" s="0" t="s">
        <v>8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5</v>
      </c>
    </row>
    <row r="7" customFormat="false" ht="12.75" hidden="false" customHeight="false" outlineLevel="0" collapsed="false">
      <c r="A7" s="0" t="n">
        <v>8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91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68.5</v>
      </c>
      <c r="AN7" s="0" t="n">
        <v>84</v>
      </c>
      <c r="AO7" s="0" t="n">
        <v>15</v>
      </c>
      <c r="AP7" s="0" t="n">
        <v>129</v>
      </c>
      <c r="AQ7" s="0" t="n">
        <v>340</v>
      </c>
      <c r="AR7" s="0" t="s">
        <v>83</v>
      </c>
      <c r="AS7" s="0" t="n">
        <v>27.6</v>
      </c>
      <c r="AT7" s="0" t="s">
        <v>8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5</v>
      </c>
    </row>
    <row r="8" customFormat="false" ht="12.75" hidden="false" customHeight="false" outlineLevel="0" collapsed="false">
      <c r="A8" s="0" t="n">
        <v>8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2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8.5</v>
      </c>
      <c r="AN8" s="0" t="n">
        <v>84</v>
      </c>
      <c r="AO8" s="0" t="n">
        <v>15</v>
      </c>
      <c r="AP8" s="0" t="n">
        <v>129</v>
      </c>
      <c r="AQ8" s="0" t="n">
        <v>340</v>
      </c>
      <c r="AR8" s="0" t="s">
        <v>83</v>
      </c>
      <c r="AS8" s="0" t="n">
        <v>27.6</v>
      </c>
      <c r="AT8" s="0" t="s">
        <v>8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5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3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68.5</v>
      </c>
      <c r="AN9" s="0" t="n">
        <v>84</v>
      </c>
      <c r="AO9" s="0" t="n">
        <v>15</v>
      </c>
      <c r="AP9" s="0" t="n">
        <v>129</v>
      </c>
      <c r="AQ9" s="0" t="n">
        <v>340</v>
      </c>
      <c r="AR9" s="0" t="s">
        <v>83</v>
      </c>
      <c r="AS9" s="0" t="n">
        <v>27.6</v>
      </c>
      <c r="AT9" s="0" t="s">
        <v>8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5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4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3</v>
      </c>
      <c r="AC10" s="0" t="n">
        <v>0.3302</v>
      </c>
      <c r="AD10" s="0" t="n">
        <v>0.3518</v>
      </c>
      <c r="AE10" s="0" t="n">
        <v>0.0141</v>
      </c>
      <c r="AF10" s="0" t="n">
        <v>0.1123</v>
      </c>
      <c r="AG10" s="0" t="n">
        <v>0.4997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68.5</v>
      </c>
      <c r="AN10" s="0" t="n">
        <v>84</v>
      </c>
      <c r="AO10" s="0" t="n">
        <v>15</v>
      </c>
      <c r="AP10" s="0" t="n">
        <v>129</v>
      </c>
      <c r="AQ10" s="0" t="n">
        <v>340</v>
      </c>
      <c r="AR10" s="0" t="s">
        <v>83</v>
      </c>
      <c r="AS10" s="0" t="n">
        <v>27.6</v>
      </c>
      <c r="AT10" s="0" t="s">
        <v>8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5</v>
      </c>
    </row>
    <row r="11" customFormat="false" ht="12.75" hidden="false" customHeight="false" outlineLevel="0" collapsed="false">
      <c r="A11" s="0" t="n">
        <v>8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5</v>
      </c>
      <c r="H11" s="0" t="n">
        <v>0.1005</v>
      </c>
      <c r="I11" s="0" t="n">
        <v>0.0958</v>
      </c>
      <c r="J11" s="0" t="n">
        <v>0.0998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68.5</v>
      </c>
      <c r="AN11" s="0" t="n">
        <v>84</v>
      </c>
      <c r="AO11" s="0" t="n">
        <v>15</v>
      </c>
      <c r="AP11" s="0" t="n">
        <v>129</v>
      </c>
      <c r="AQ11" s="0" t="n">
        <v>340</v>
      </c>
      <c r="AR11" s="0" t="s">
        <v>83</v>
      </c>
      <c r="AS11" s="0" t="n">
        <v>27.6</v>
      </c>
      <c r="AT11" s="0" t="s">
        <v>8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5</v>
      </c>
    </row>
    <row r="12" customFormat="false" ht="12.75" hidden="false" customHeight="false" outlineLevel="0" collapsed="false">
      <c r="A12" s="0" t="n">
        <v>8</v>
      </c>
      <c r="B12" s="0" t="n">
        <v>1</v>
      </c>
      <c r="C12" s="0" t="n">
        <v>1</v>
      </c>
      <c r="D12" s="0" t="n">
        <v>2002</v>
      </c>
      <c r="E12" s="0" t="s">
        <v>82</v>
      </c>
      <c r="F12" s="0" t="n">
        <v>0</v>
      </c>
      <c r="G12" s="0" t="s">
        <v>82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8.5</v>
      </c>
      <c r="AN12" s="0" t="n">
        <v>84</v>
      </c>
      <c r="AO12" s="0" t="n">
        <v>15</v>
      </c>
      <c r="AP12" s="0" t="n">
        <v>129</v>
      </c>
      <c r="AQ12" s="0" t="n">
        <v>340</v>
      </c>
      <c r="AR12" s="0" t="s">
        <v>83</v>
      </c>
      <c r="AS12" s="0" t="n">
        <v>27.6</v>
      </c>
      <c r="AT12" s="0" t="s">
        <v>8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5</v>
      </c>
    </row>
    <row r="13" customFormat="false" ht="12.75" hidden="false" customHeight="false" outlineLevel="0" collapsed="false">
      <c r="A13" s="0" t="n">
        <v>8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6</v>
      </c>
      <c r="H13" s="0" t="n">
        <v>1.104</v>
      </c>
      <c r="I13" s="0" t="n">
        <v>1.412</v>
      </c>
      <c r="J13" s="0" t="n">
        <v>0.91</v>
      </c>
      <c r="K13" s="0" t="n">
        <v>1.034</v>
      </c>
      <c r="L13" s="0" t="n">
        <v>0.966</v>
      </c>
      <c r="M13" s="0" t="n">
        <v>1.173</v>
      </c>
      <c r="N13" s="0" t="n">
        <v>1.997</v>
      </c>
      <c r="O13" s="0" t="n">
        <v>1.364</v>
      </c>
      <c r="P13" s="0" t="n">
        <v>2.842</v>
      </c>
      <c r="Q13" s="0" t="n">
        <v>3.953</v>
      </c>
      <c r="R13" s="0" t="n">
        <v>6.839</v>
      </c>
      <c r="S13" s="0" t="n">
        <v>4.063</v>
      </c>
      <c r="T13" s="0" t="n">
        <v>1.369</v>
      </c>
      <c r="U13" s="0" t="n">
        <v>0.671</v>
      </c>
      <c r="V13" s="0" t="n">
        <v>2.012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8</v>
      </c>
      <c r="AB13" s="0" t="n">
        <v>0.729</v>
      </c>
      <c r="AC13" s="0" t="n">
        <v>0.609</v>
      </c>
      <c r="AD13" s="0" t="n">
        <v>0.998</v>
      </c>
      <c r="AE13" s="0" t="n">
        <v>3.866</v>
      </c>
      <c r="AF13" s="0" t="n">
        <v>2.414</v>
      </c>
      <c r="AG13" s="0" t="n">
        <v>0.474</v>
      </c>
      <c r="AH13" s="0" t="n">
        <v>0.809</v>
      </c>
      <c r="AI13" s="0" t="n">
        <v>1.059</v>
      </c>
      <c r="AJ13" s="0" t="n">
        <v>1.044</v>
      </c>
      <c r="AK13" s="0" t="n">
        <v>7</v>
      </c>
      <c r="AL13" s="0" t="n">
        <v>1</v>
      </c>
      <c r="AM13" s="0" t="n">
        <v>68.5</v>
      </c>
      <c r="AN13" s="0" t="n">
        <v>84</v>
      </c>
      <c r="AO13" s="0" t="n">
        <v>15</v>
      </c>
      <c r="AP13" s="0" t="n">
        <v>129</v>
      </c>
      <c r="AQ13" s="0" t="n">
        <v>340</v>
      </c>
      <c r="AR13" s="0" t="s">
        <v>83</v>
      </c>
      <c r="AS13" s="0" t="n">
        <v>27.6</v>
      </c>
      <c r="AT13" s="0" t="s">
        <v>8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5</v>
      </c>
    </row>
    <row r="14" customFormat="false" ht="12.75" hidden="false" customHeight="false" outlineLevel="0" collapsed="false">
      <c r="A14" s="0" t="n">
        <v>8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7</v>
      </c>
      <c r="H14" s="0" t="n">
        <v>11.468</v>
      </c>
      <c r="I14" s="0" t="n">
        <v>15.912</v>
      </c>
      <c r="J14" s="0" t="n">
        <v>12.415</v>
      </c>
      <c r="K14" s="0" t="n">
        <v>13.39</v>
      </c>
      <c r="L14" s="0" t="n">
        <v>12.834</v>
      </c>
      <c r="M14" s="0" t="n">
        <v>11.518</v>
      </c>
      <c r="N14" s="0" t="n">
        <v>23.137</v>
      </c>
      <c r="O14" s="0" t="n">
        <v>13.104</v>
      </c>
      <c r="P14" s="0" t="n">
        <v>32.621</v>
      </c>
      <c r="Q14" s="0" t="n">
        <v>46.968</v>
      </c>
      <c r="R14" s="0" t="n">
        <v>82.903</v>
      </c>
      <c r="S14" s="0" t="n">
        <v>46.856</v>
      </c>
      <c r="T14" s="0" t="n">
        <v>16.29</v>
      </c>
      <c r="U14" s="0" t="n">
        <v>1.669</v>
      </c>
      <c r="V14" s="0" t="n">
        <v>3.47</v>
      </c>
      <c r="W14" s="0" t="n">
        <v>1.079</v>
      </c>
      <c r="X14" s="0" t="n">
        <v>1.325</v>
      </c>
      <c r="Y14" s="0" t="n">
        <v>1.391</v>
      </c>
      <c r="Z14" s="0" t="n">
        <v>1.61</v>
      </c>
      <c r="AA14" s="0" t="n">
        <v>1.889</v>
      </c>
      <c r="AB14" s="0" t="n">
        <v>2.838</v>
      </c>
      <c r="AC14" s="0" t="n">
        <v>3.369</v>
      </c>
      <c r="AD14" s="0" t="n">
        <v>5.558</v>
      </c>
      <c r="AE14" s="0" t="n">
        <v>15.308</v>
      </c>
      <c r="AF14" s="0" t="n">
        <v>25.568</v>
      </c>
      <c r="AG14" s="0" t="n">
        <v>4.336</v>
      </c>
      <c r="AH14" s="0" t="n">
        <v>2.747</v>
      </c>
      <c r="AI14" s="0" t="n">
        <v>1.77</v>
      </c>
      <c r="AJ14" s="0" t="n">
        <v>11.421</v>
      </c>
      <c r="AK14" s="0" t="n">
        <v>7</v>
      </c>
      <c r="AL14" s="0" t="n">
        <v>1</v>
      </c>
      <c r="AM14" s="0" t="n">
        <v>68.5</v>
      </c>
      <c r="AN14" s="0" t="n">
        <v>84</v>
      </c>
      <c r="AO14" s="0" t="n">
        <v>15</v>
      </c>
      <c r="AP14" s="0" t="n">
        <v>129</v>
      </c>
      <c r="AQ14" s="0" t="n">
        <v>340</v>
      </c>
      <c r="AR14" s="0" t="s">
        <v>83</v>
      </c>
      <c r="AS14" s="0" t="n">
        <v>27.6</v>
      </c>
      <c r="AT14" s="0" t="s">
        <v>8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5</v>
      </c>
    </row>
    <row r="15" customFormat="false" ht="12.75" hidden="false" customHeight="false" outlineLevel="0" collapsed="false">
      <c r="A15" s="0" t="n">
        <v>8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8</v>
      </c>
      <c r="H15" s="0" t="n">
        <v>1.028</v>
      </c>
      <c r="I15" s="0" t="n">
        <v>0.995</v>
      </c>
      <c r="J15" s="0" t="n">
        <v>1.068</v>
      </c>
      <c r="K15" s="0" t="n">
        <v>1.114</v>
      </c>
      <c r="L15" s="0" t="n">
        <v>1.46</v>
      </c>
      <c r="M15" s="0" t="n">
        <v>4.577</v>
      </c>
      <c r="N15" s="0" t="n">
        <v>5.663</v>
      </c>
      <c r="O15" s="0" t="n">
        <v>4.844</v>
      </c>
      <c r="P15" s="0" t="n">
        <v>5.986</v>
      </c>
      <c r="Q15" s="0" t="n">
        <v>6.542</v>
      </c>
      <c r="R15" s="0" t="n">
        <v>10.156</v>
      </c>
      <c r="S15" s="0" t="n">
        <v>8.567</v>
      </c>
      <c r="T15" s="0" t="n">
        <v>8.699</v>
      </c>
      <c r="U15" s="0" t="n">
        <v>1.435</v>
      </c>
      <c r="V15" s="0" t="n">
        <v>2.301</v>
      </c>
      <c r="W15" s="0" t="n">
        <v>4.487</v>
      </c>
      <c r="X15" s="0" t="n">
        <v>5.193</v>
      </c>
      <c r="Y15" s="0" t="n">
        <v>5.985</v>
      </c>
      <c r="Z15" s="0" t="n">
        <v>6.407</v>
      </c>
      <c r="AA15" s="0" t="n">
        <v>9.805</v>
      </c>
      <c r="AB15" s="0" t="n">
        <v>12.65</v>
      </c>
      <c r="AC15" s="0" t="n">
        <v>17.666</v>
      </c>
      <c r="AD15" s="0" t="n">
        <v>22.218</v>
      </c>
      <c r="AE15" s="0" t="n">
        <v>1.229</v>
      </c>
      <c r="AF15" s="0" t="n">
        <v>7.776</v>
      </c>
      <c r="AG15" s="0" t="n">
        <v>19.403</v>
      </c>
      <c r="AH15" s="0" t="n">
        <v>14.228</v>
      </c>
      <c r="AI15" s="0" t="n">
        <v>1.92</v>
      </c>
      <c r="AJ15" s="0" t="n">
        <v>2.067</v>
      </c>
      <c r="AK15" s="0" t="n">
        <v>7</v>
      </c>
      <c r="AL15" s="0" t="n">
        <v>1</v>
      </c>
      <c r="AM15" s="0" t="n">
        <v>68.5</v>
      </c>
      <c r="AN15" s="0" t="n">
        <v>84</v>
      </c>
      <c r="AO15" s="0" t="n">
        <v>15</v>
      </c>
      <c r="AP15" s="0" t="n">
        <v>129</v>
      </c>
      <c r="AQ15" s="0" t="n">
        <v>340</v>
      </c>
      <c r="AR15" s="0" t="s">
        <v>83</v>
      </c>
      <c r="AS15" s="0" t="n">
        <v>27.6</v>
      </c>
      <c r="AT15" s="0" t="s">
        <v>8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5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9</v>
      </c>
      <c r="H16" s="0" t="n">
        <v>0.151</v>
      </c>
      <c r="I16" s="0" t="n">
        <v>0.158</v>
      </c>
      <c r="J16" s="0" t="n">
        <v>0.091</v>
      </c>
      <c r="K16" s="0" t="n">
        <v>0.095</v>
      </c>
      <c r="L16" s="0" t="n">
        <v>0.077</v>
      </c>
      <c r="M16" s="0" t="n">
        <v>0.132</v>
      </c>
      <c r="N16" s="0" t="n">
        <v>0.198</v>
      </c>
      <c r="O16" s="0" t="n">
        <v>0.15</v>
      </c>
      <c r="P16" s="0" t="n">
        <v>0.35</v>
      </c>
      <c r="Q16" s="0" t="n">
        <v>0.479</v>
      </c>
      <c r="R16" s="0" t="n">
        <v>0.755</v>
      </c>
      <c r="S16" s="0" t="n">
        <v>0.414</v>
      </c>
      <c r="T16" s="0" t="n">
        <v>0.08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28</v>
      </c>
      <c r="AF16" s="0" t="n">
        <v>0.245</v>
      </c>
      <c r="AG16" s="0" t="n">
        <v>0</v>
      </c>
      <c r="AH16" s="0" t="n">
        <v>0</v>
      </c>
      <c r="AI16" s="0" t="n">
        <v>0</v>
      </c>
      <c r="AJ16" s="0" t="n">
        <v>0.119</v>
      </c>
      <c r="AK16" s="0" t="n">
        <v>7</v>
      </c>
      <c r="AL16" s="0" t="n">
        <v>1</v>
      </c>
      <c r="AM16" s="0" t="n">
        <v>68.5</v>
      </c>
      <c r="AN16" s="0" t="n">
        <v>84</v>
      </c>
      <c r="AO16" s="0" t="n">
        <v>15</v>
      </c>
      <c r="AP16" s="0" t="n">
        <v>129</v>
      </c>
      <c r="AQ16" s="0" t="n">
        <v>340</v>
      </c>
      <c r="AR16" s="0" t="s">
        <v>83</v>
      </c>
      <c r="AS16" s="0" t="n">
        <v>27.6</v>
      </c>
      <c r="AT16" s="0" t="s">
        <v>8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5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00</v>
      </c>
      <c r="H17" s="0" t="n">
        <v>0.018</v>
      </c>
      <c r="I17" s="0" t="n">
        <v>0.027</v>
      </c>
      <c r="J17" s="0" t="n">
        <v>0.012</v>
      </c>
      <c r="K17" s="0" t="n">
        <v>0.013</v>
      </c>
      <c r="L17" s="0" t="n">
        <v>0.01</v>
      </c>
      <c r="M17" s="0" t="n">
        <v>0.021</v>
      </c>
      <c r="N17" s="0" t="n">
        <v>0.035</v>
      </c>
      <c r="O17" s="0" t="n">
        <v>0.028</v>
      </c>
      <c r="P17" s="0" t="n">
        <v>0.065</v>
      </c>
      <c r="Q17" s="0" t="n">
        <v>0.097</v>
      </c>
      <c r="R17" s="0" t="n">
        <v>0.164</v>
      </c>
      <c r="S17" s="0" t="n">
        <v>0.097</v>
      </c>
      <c r="T17" s="0" t="n">
        <v>0.01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3</v>
      </c>
      <c r="AF17" s="0" t="n">
        <v>0.044</v>
      </c>
      <c r="AG17" s="0" t="n">
        <v>0</v>
      </c>
      <c r="AH17" s="0" t="n">
        <v>0</v>
      </c>
      <c r="AI17" s="0" t="n">
        <v>0</v>
      </c>
      <c r="AJ17" s="0" t="n">
        <v>0.015</v>
      </c>
      <c r="AK17" s="0" t="n">
        <v>7</v>
      </c>
      <c r="AL17" s="0" t="n">
        <v>1</v>
      </c>
      <c r="AM17" s="0" t="n">
        <v>68.5</v>
      </c>
      <c r="AN17" s="0" t="n">
        <v>84</v>
      </c>
      <c r="AO17" s="0" t="n">
        <v>15</v>
      </c>
      <c r="AP17" s="0" t="n">
        <v>129</v>
      </c>
      <c r="AQ17" s="0" t="n">
        <v>340</v>
      </c>
      <c r="AR17" s="0" t="s">
        <v>83</v>
      </c>
      <c r="AS17" s="0" t="n">
        <v>27.6</v>
      </c>
      <c r="AT17" s="0" t="s">
        <v>8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5</v>
      </c>
    </row>
    <row r="18" customFormat="false" ht="12.75" hidden="false" customHeight="false" outlineLevel="0" collapsed="false">
      <c r="A18" s="0" t="n">
        <v>8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01</v>
      </c>
      <c r="H18" s="0" t="n">
        <v>0.133</v>
      </c>
      <c r="I18" s="0" t="n">
        <v>0.184</v>
      </c>
      <c r="J18" s="0" t="n">
        <v>0.087</v>
      </c>
      <c r="K18" s="0" t="n">
        <v>0.086</v>
      </c>
      <c r="L18" s="0" t="n">
        <v>0.069</v>
      </c>
      <c r="M18" s="0" t="n">
        <v>0.147</v>
      </c>
      <c r="N18" s="0" t="n">
        <v>0.246</v>
      </c>
      <c r="O18" s="0" t="n">
        <v>0.201</v>
      </c>
      <c r="P18" s="0" t="n">
        <v>0.52</v>
      </c>
      <c r="Q18" s="0" t="n">
        <v>0.729</v>
      </c>
      <c r="R18" s="0" t="n">
        <v>1.188</v>
      </c>
      <c r="S18" s="0" t="n">
        <v>0.65</v>
      </c>
      <c r="T18" s="0" t="n">
        <v>0.11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66</v>
      </c>
      <c r="AF18" s="0" t="n">
        <v>0.3</v>
      </c>
      <c r="AG18" s="0" t="n">
        <v>0</v>
      </c>
      <c r="AH18" s="0" t="n">
        <v>0</v>
      </c>
      <c r="AI18" s="0" t="n">
        <v>0</v>
      </c>
      <c r="AJ18" s="0" t="n">
        <v>0.117</v>
      </c>
      <c r="AK18" s="0" t="n">
        <v>7</v>
      </c>
      <c r="AL18" s="0" t="n">
        <v>1</v>
      </c>
      <c r="AM18" s="0" t="n">
        <v>68.5</v>
      </c>
      <c r="AN18" s="0" t="n">
        <v>84</v>
      </c>
      <c r="AO18" s="0" t="n">
        <v>15</v>
      </c>
      <c r="AP18" s="0" t="n">
        <v>129</v>
      </c>
      <c r="AQ18" s="0" t="n">
        <v>340</v>
      </c>
      <c r="AR18" s="0" t="s">
        <v>83</v>
      </c>
      <c r="AS18" s="0" t="n">
        <v>27.6</v>
      </c>
      <c r="AT18" s="0" t="s">
        <v>8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5</v>
      </c>
    </row>
    <row r="19" customFormat="false" ht="12.75" hidden="false" customHeight="false" outlineLevel="0" collapsed="false">
      <c r="A19" s="0" t="n">
        <v>8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2</v>
      </c>
      <c r="H19" s="0" t="n">
        <v>0.202</v>
      </c>
      <c r="I19" s="0" t="n">
        <v>0.2</v>
      </c>
      <c r="J19" s="0" t="n">
        <v>0.136</v>
      </c>
      <c r="K19" s="0" t="n">
        <v>0.15</v>
      </c>
      <c r="L19" s="0" t="n">
        <v>0.122</v>
      </c>
      <c r="M19" s="0" t="n">
        <v>0.2</v>
      </c>
      <c r="N19" s="0" t="n">
        <v>0.267</v>
      </c>
      <c r="O19" s="0" t="n">
        <v>0.192</v>
      </c>
      <c r="P19" s="0" t="n">
        <v>0.245</v>
      </c>
      <c r="Q19" s="0" t="n">
        <v>0.326</v>
      </c>
      <c r="R19" s="0" t="n">
        <v>0.594</v>
      </c>
      <c r="S19" s="0" t="n">
        <v>0.424</v>
      </c>
      <c r="T19" s="0" t="n">
        <v>0.14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81</v>
      </c>
      <c r="AG19" s="0" t="n">
        <v>0</v>
      </c>
      <c r="AH19" s="0" t="n">
        <v>0</v>
      </c>
      <c r="AI19" s="0" t="n">
        <v>0</v>
      </c>
      <c r="AJ19" s="0" t="n">
        <v>0.164</v>
      </c>
      <c r="AK19" s="0" t="n">
        <v>7</v>
      </c>
      <c r="AL19" s="0" t="n">
        <v>1</v>
      </c>
      <c r="AM19" s="0" t="n">
        <v>68.5</v>
      </c>
      <c r="AN19" s="0" t="n">
        <v>84</v>
      </c>
      <c r="AO19" s="0" t="n">
        <v>15</v>
      </c>
      <c r="AP19" s="0" t="n">
        <v>129</v>
      </c>
      <c r="AQ19" s="0" t="n">
        <v>340</v>
      </c>
      <c r="AR19" s="0" t="s">
        <v>83</v>
      </c>
      <c r="AS19" s="0" t="n">
        <v>27.6</v>
      </c>
      <c r="AT19" s="0" t="s">
        <v>8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5</v>
      </c>
    </row>
    <row r="20" customFormat="false" ht="12.75" hidden="false" customHeight="false" outlineLevel="0" collapsed="false">
      <c r="A20" s="0" t="n">
        <v>8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3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8.5</v>
      </c>
      <c r="AN20" s="0" t="n">
        <v>84</v>
      </c>
      <c r="AO20" s="0" t="n">
        <v>15</v>
      </c>
      <c r="AP20" s="0" t="n">
        <v>129</v>
      </c>
      <c r="AQ20" s="0" t="n">
        <v>340</v>
      </c>
      <c r="AR20" s="0" t="s">
        <v>83</v>
      </c>
      <c r="AS20" s="0" t="n">
        <v>27.6</v>
      </c>
      <c r="AT20" s="0" t="s">
        <v>8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5</v>
      </c>
    </row>
    <row r="21" customFormat="false" ht="12.75" hidden="false" customHeight="false" outlineLevel="0" collapsed="false">
      <c r="A21" s="0" t="n">
        <v>8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4</v>
      </c>
      <c r="H21" s="0" t="n">
        <v>0.022</v>
      </c>
      <c r="I21" s="0" t="n">
        <v>0.035</v>
      </c>
      <c r="J21" s="0" t="n">
        <v>0.035</v>
      </c>
      <c r="K21" s="0" t="n">
        <v>0.05</v>
      </c>
      <c r="L21" s="0" t="n">
        <v>0.05</v>
      </c>
      <c r="M21" s="0" t="n">
        <v>0.113</v>
      </c>
      <c r="N21" s="0" t="n">
        <v>0.124</v>
      </c>
      <c r="O21" s="0" t="n">
        <v>0.123</v>
      </c>
      <c r="P21" s="0" t="n">
        <v>0.143</v>
      </c>
      <c r="Q21" s="0" t="n">
        <v>0.147</v>
      </c>
      <c r="R21" s="0" t="n">
        <v>0.164</v>
      </c>
      <c r="S21" s="0" t="n">
        <v>0.169</v>
      </c>
      <c r="T21" s="0" t="n">
        <v>0.169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178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7</v>
      </c>
      <c r="AL21" s="0" t="n">
        <v>1</v>
      </c>
      <c r="AM21" s="0" t="n">
        <v>68.5</v>
      </c>
      <c r="AN21" s="0" t="n">
        <v>84</v>
      </c>
      <c r="AO21" s="0" t="n">
        <v>15</v>
      </c>
      <c r="AP21" s="0" t="n">
        <v>129</v>
      </c>
      <c r="AQ21" s="0" t="n">
        <v>340</v>
      </c>
      <c r="AR21" s="0" t="s">
        <v>83</v>
      </c>
      <c r="AS21" s="0" t="n">
        <v>27.6</v>
      </c>
      <c r="AT21" s="0" t="s">
        <v>8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5</v>
      </c>
    </row>
    <row r="22" customFormat="false" ht="12.75" hidden="false" customHeight="false" outlineLevel="0" collapsed="false">
      <c r="A22" s="0" t="n">
        <v>8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6</v>
      </c>
      <c r="H22" s="0" t="n">
        <v>0.534</v>
      </c>
      <c r="I22" s="0" t="n">
        <v>0.614</v>
      </c>
      <c r="J22" s="0" t="n">
        <v>0.371</v>
      </c>
      <c r="K22" s="0" t="n">
        <v>0.404</v>
      </c>
      <c r="L22" s="0" t="n">
        <v>0.337</v>
      </c>
      <c r="M22" s="0" t="n">
        <v>0.625</v>
      </c>
      <c r="N22" s="0" t="n">
        <v>0.882</v>
      </c>
      <c r="O22" s="0" t="n">
        <v>0.706</v>
      </c>
      <c r="P22" s="0" t="n">
        <v>1.336</v>
      </c>
      <c r="Q22" s="0" t="n">
        <v>1.791</v>
      </c>
      <c r="R22" s="0" t="n">
        <v>2.882</v>
      </c>
      <c r="S22" s="0" t="n">
        <v>1.77</v>
      </c>
      <c r="T22" s="0" t="n">
        <v>0.55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57</v>
      </c>
      <c r="AF22" s="0" t="n">
        <v>1.161</v>
      </c>
      <c r="AG22" s="0" t="n">
        <v>0</v>
      </c>
      <c r="AH22" s="0" t="n">
        <v>0</v>
      </c>
      <c r="AI22" s="0" t="n">
        <v>0</v>
      </c>
      <c r="AJ22" s="0" t="n">
        <v>0.454</v>
      </c>
      <c r="AK22" s="0" t="n">
        <v>7</v>
      </c>
      <c r="AL22" s="0" t="n">
        <v>1</v>
      </c>
      <c r="AM22" s="0" t="n">
        <v>68.5</v>
      </c>
      <c r="AN22" s="0" t="n">
        <v>84</v>
      </c>
      <c r="AO22" s="0" t="n">
        <v>15</v>
      </c>
      <c r="AP22" s="0" t="n">
        <v>129</v>
      </c>
      <c r="AQ22" s="0" t="n">
        <v>340</v>
      </c>
      <c r="AR22" s="0" t="s">
        <v>83</v>
      </c>
      <c r="AS22" s="0" t="n">
        <v>27.6</v>
      </c>
      <c r="AT22" s="0" t="s">
        <v>8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5</v>
      </c>
    </row>
    <row r="23" customFormat="false" ht="12.75" hidden="false" customHeight="false" outlineLevel="0" collapsed="false">
      <c r="A23" s="0" t="n">
        <v>8</v>
      </c>
      <c r="B23" s="0" t="n">
        <v>1</v>
      </c>
      <c r="C23" s="0" t="n">
        <v>2</v>
      </c>
      <c r="D23" s="0" t="n">
        <v>2002</v>
      </c>
      <c r="E23" s="0" t="s">
        <v>82</v>
      </c>
      <c r="F23" s="0" t="n">
        <v>0</v>
      </c>
      <c r="G23" s="0" t="s">
        <v>82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8.5</v>
      </c>
      <c r="AN23" s="0" t="n">
        <v>84</v>
      </c>
      <c r="AO23" s="0" t="n">
        <v>15</v>
      </c>
      <c r="AP23" s="0" t="n">
        <v>129</v>
      </c>
      <c r="AQ23" s="0" t="n">
        <v>340</v>
      </c>
      <c r="AR23" s="0" t="s">
        <v>83</v>
      </c>
      <c r="AS23" s="0" t="n">
        <v>27.6</v>
      </c>
      <c r="AT23" s="0" t="s">
        <v>8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8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7</v>
      </c>
      <c r="V24" s="0" t="s">
        <v>87</v>
      </c>
      <c r="W24" s="0" t="s">
        <v>87</v>
      </c>
      <c r="X24" s="0" t="s">
        <v>87</v>
      </c>
      <c r="Y24" s="0" t="s">
        <v>87</v>
      </c>
      <c r="Z24" s="0" t="s">
        <v>87</v>
      </c>
      <c r="AA24" s="0" t="s">
        <v>87</v>
      </c>
      <c r="AB24" s="0" t="s">
        <v>87</v>
      </c>
      <c r="AC24" s="0" t="s">
        <v>87</v>
      </c>
      <c r="AD24" s="0" t="s">
        <v>87</v>
      </c>
      <c r="AE24" s="0" t="n">
        <v>0</v>
      </c>
      <c r="AF24" s="0" t="n">
        <v>0</v>
      </c>
      <c r="AG24" s="0" t="s">
        <v>87</v>
      </c>
      <c r="AH24" s="0" t="s">
        <v>87</v>
      </c>
      <c r="AI24" s="0" t="s">
        <v>87</v>
      </c>
      <c r="AJ24" s="0" t="n">
        <v>0</v>
      </c>
      <c r="AK24" s="0" t="n">
        <v>7</v>
      </c>
      <c r="AL24" s="0" t="n">
        <v>1</v>
      </c>
      <c r="AM24" s="0" t="n">
        <v>68.5</v>
      </c>
      <c r="AN24" s="0" t="n">
        <v>84</v>
      </c>
      <c r="AO24" s="0" t="n">
        <v>15</v>
      </c>
      <c r="AP24" s="0" t="n">
        <v>129</v>
      </c>
      <c r="AQ24" s="0" t="n">
        <v>340</v>
      </c>
      <c r="AR24" s="0" t="s">
        <v>83</v>
      </c>
      <c r="AS24" s="0" t="n">
        <v>27.6</v>
      </c>
      <c r="AT24" s="0" t="s">
        <v>8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8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8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4</v>
      </c>
      <c r="N25" s="0" t="n">
        <v>0.0668</v>
      </c>
      <c r="O25" s="0" t="n">
        <v>0.05</v>
      </c>
      <c r="P25" s="0" t="n">
        <v>0.062</v>
      </c>
      <c r="Q25" s="0" t="n">
        <v>0.0766</v>
      </c>
      <c r="R25" s="0" t="n">
        <v>0.1061</v>
      </c>
      <c r="S25" s="0" t="n">
        <v>0.0792</v>
      </c>
      <c r="T25" s="0" t="n">
        <v>0.0444</v>
      </c>
      <c r="U25" s="0" t="s">
        <v>87</v>
      </c>
      <c r="V25" s="0" t="s">
        <v>87</v>
      </c>
      <c r="W25" s="0" t="s">
        <v>87</v>
      </c>
      <c r="X25" s="0" t="s">
        <v>87</v>
      </c>
      <c r="Y25" s="0" t="s">
        <v>87</v>
      </c>
      <c r="Z25" s="0" t="s">
        <v>87</v>
      </c>
      <c r="AA25" s="0" t="s">
        <v>87</v>
      </c>
      <c r="AB25" s="0" t="s">
        <v>87</v>
      </c>
      <c r="AC25" s="0" t="s">
        <v>87</v>
      </c>
      <c r="AD25" s="0" t="s">
        <v>87</v>
      </c>
      <c r="AE25" s="0" t="n">
        <v>0.0159</v>
      </c>
      <c r="AF25" s="0" t="n">
        <v>0.0681</v>
      </c>
      <c r="AG25" s="0" t="s">
        <v>87</v>
      </c>
      <c r="AH25" s="0" t="s">
        <v>87</v>
      </c>
      <c r="AI25" s="0" t="s">
        <v>87</v>
      </c>
      <c r="AJ25" s="0" t="n">
        <v>0.0062</v>
      </c>
      <c r="AK25" s="0" t="n">
        <v>7</v>
      </c>
      <c r="AL25" s="0" t="n">
        <v>1</v>
      </c>
      <c r="AM25" s="0" t="n">
        <v>68.5</v>
      </c>
      <c r="AN25" s="0" t="n">
        <v>84</v>
      </c>
      <c r="AO25" s="0" t="n">
        <v>15</v>
      </c>
      <c r="AP25" s="0" t="n">
        <v>129</v>
      </c>
      <c r="AQ25" s="0" t="n">
        <v>340</v>
      </c>
      <c r="AR25" s="0" t="s">
        <v>83</v>
      </c>
      <c r="AS25" s="0" t="n">
        <v>27.6</v>
      </c>
      <c r="AT25" s="0" t="s">
        <v>8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8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9</v>
      </c>
      <c r="H26" s="0" t="s">
        <v>87</v>
      </c>
      <c r="I26" s="0" t="s">
        <v>87</v>
      </c>
      <c r="J26" s="0" t="s">
        <v>87</v>
      </c>
      <c r="K26" s="0" t="s">
        <v>87</v>
      </c>
      <c r="L26" s="0" t="s">
        <v>87</v>
      </c>
      <c r="M26" s="0" t="s">
        <v>87</v>
      </c>
      <c r="N26" s="0" t="s">
        <v>87</v>
      </c>
      <c r="O26" s="0" t="s">
        <v>87</v>
      </c>
      <c r="P26" s="0" t="s">
        <v>87</v>
      </c>
      <c r="Q26" s="0" t="s">
        <v>87</v>
      </c>
      <c r="R26" s="0" t="s">
        <v>87</v>
      </c>
      <c r="S26" s="0" t="s">
        <v>87</v>
      </c>
      <c r="T26" s="0" t="s">
        <v>87</v>
      </c>
      <c r="U26" s="0" t="n">
        <v>0.1579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87</v>
      </c>
      <c r="AF26" s="0" t="s">
        <v>87</v>
      </c>
      <c r="AG26" s="0" t="n">
        <v>0.2391</v>
      </c>
      <c r="AH26" s="0" t="n">
        <v>0.5065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68.5</v>
      </c>
      <c r="AN26" s="0" t="n">
        <v>84</v>
      </c>
      <c r="AO26" s="0" t="n">
        <v>15</v>
      </c>
      <c r="AP26" s="0" t="n">
        <v>129</v>
      </c>
      <c r="AQ26" s="0" t="n">
        <v>340</v>
      </c>
      <c r="AR26" s="0" t="s">
        <v>83</v>
      </c>
      <c r="AS26" s="0" t="n">
        <v>27.6</v>
      </c>
      <c r="AT26" s="0" t="s">
        <v>8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8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90</v>
      </c>
      <c r="H27" s="0" t="s">
        <v>87</v>
      </c>
      <c r="I27" s="0" t="s">
        <v>87</v>
      </c>
      <c r="J27" s="0" t="s">
        <v>87</v>
      </c>
      <c r="K27" s="0" t="s">
        <v>87</v>
      </c>
      <c r="L27" s="0" t="s">
        <v>87</v>
      </c>
      <c r="M27" s="0" t="s">
        <v>87</v>
      </c>
      <c r="N27" s="0" t="s">
        <v>87</v>
      </c>
      <c r="O27" s="0" t="s">
        <v>87</v>
      </c>
      <c r="P27" s="0" t="s">
        <v>87</v>
      </c>
      <c r="Q27" s="0" t="s">
        <v>87</v>
      </c>
      <c r="R27" s="0" t="s">
        <v>87</v>
      </c>
      <c r="S27" s="0" t="s">
        <v>87</v>
      </c>
      <c r="T27" s="0" t="s">
        <v>87</v>
      </c>
      <c r="U27" s="0" t="n">
        <v>0.0445</v>
      </c>
      <c r="V27" s="0" t="n">
        <v>0.1752</v>
      </c>
      <c r="W27" s="0" t="n">
        <v>0.0679</v>
      </c>
      <c r="X27" s="0" t="n">
        <v>0.0624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87</v>
      </c>
      <c r="AF27" s="0" t="s">
        <v>87</v>
      </c>
      <c r="AG27" s="0" t="n">
        <v>0.1879</v>
      </c>
      <c r="AH27" s="0" t="n">
        <v>0.398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68.5</v>
      </c>
      <c r="AN27" s="0" t="n">
        <v>84</v>
      </c>
      <c r="AO27" s="0" t="n">
        <v>15</v>
      </c>
      <c r="AP27" s="0" t="n">
        <v>129</v>
      </c>
      <c r="AQ27" s="0" t="n">
        <v>340</v>
      </c>
      <c r="AR27" s="0" t="s">
        <v>83</v>
      </c>
      <c r="AS27" s="0" t="n">
        <v>27.6</v>
      </c>
      <c r="AT27" s="0" t="s">
        <v>8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8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91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68.5</v>
      </c>
      <c r="AN28" s="0" t="n">
        <v>84</v>
      </c>
      <c r="AO28" s="0" t="n">
        <v>15</v>
      </c>
      <c r="AP28" s="0" t="n">
        <v>129</v>
      </c>
      <c r="AQ28" s="0" t="n">
        <v>340</v>
      </c>
      <c r="AR28" s="0" t="s">
        <v>83</v>
      </c>
      <c r="AS28" s="0" t="n">
        <v>27.6</v>
      </c>
      <c r="AT28" s="0" t="s">
        <v>8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8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2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8.5</v>
      </c>
      <c r="AN29" s="0" t="n">
        <v>84</v>
      </c>
      <c r="AO29" s="0" t="n">
        <v>15</v>
      </c>
      <c r="AP29" s="0" t="n">
        <v>129</v>
      </c>
      <c r="AQ29" s="0" t="n">
        <v>340</v>
      </c>
      <c r="AR29" s="0" t="s">
        <v>83</v>
      </c>
      <c r="AS29" s="0" t="n">
        <v>27.6</v>
      </c>
      <c r="AT29" s="0" t="s">
        <v>8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8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3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68.5</v>
      </c>
      <c r="AN30" s="0" t="n">
        <v>84</v>
      </c>
      <c r="AO30" s="0" t="n">
        <v>15</v>
      </c>
      <c r="AP30" s="0" t="n">
        <v>129</v>
      </c>
      <c r="AQ30" s="0" t="n">
        <v>340</v>
      </c>
      <c r="AR30" s="0" t="s">
        <v>83</v>
      </c>
      <c r="AS30" s="0" t="n">
        <v>27.6</v>
      </c>
      <c r="AT30" s="0" t="s">
        <v>8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8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4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5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4</v>
      </c>
      <c r="AC31" s="0" t="n">
        <v>0.3303</v>
      </c>
      <c r="AD31" s="0" t="n">
        <v>0.3519</v>
      </c>
      <c r="AE31" s="0" t="n">
        <v>0.0141</v>
      </c>
      <c r="AF31" s="0" t="n">
        <v>0.1124</v>
      </c>
      <c r="AG31" s="0" t="n">
        <v>0.4998</v>
      </c>
      <c r="AH31" s="0" t="n">
        <v>0.346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68.5</v>
      </c>
      <c r="AN31" s="0" t="n">
        <v>84</v>
      </c>
      <c r="AO31" s="0" t="n">
        <v>15</v>
      </c>
      <c r="AP31" s="0" t="n">
        <v>129</v>
      </c>
      <c r="AQ31" s="0" t="n">
        <v>340</v>
      </c>
      <c r="AR31" s="0" t="s">
        <v>83</v>
      </c>
      <c r="AS31" s="0" t="n">
        <v>27.6</v>
      </c>
      <c r="AT31" s="0" t="s">
        <v>8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8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5</v>
      </c>
      <c r="H32" s="0" t="n">
        <v>0.1005</v>
      </c>
      <c r="I32" s="0" t="n">
        <v>0.0958</v>
      </c>
      <c r="J32" s="0" t="n">
        <v>0.0999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68.5</v>
      </c>
      <c r="AN32" s="0" t="n">
        <v>84</v>
      </c>
      <c r="AO32" s="0" t="n">
        <v>15</v>
      </c>
      <c r="AP32" s="0" t="n">
        <v>129</v>
      </c>
      <c r="AQ32" s="0" t="n">
        <v>340</v>
      </c>
      <c r="AR32" s="0" t="s">
        <v>83</v>
      </c>
      <c r="AS32" s="0" t="n">
        <v>27.6</v>
      </c>
      <c r="AT32" s="0" t="s">
        <v>8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8</v>
      </c>
      <c r="B33" s="0" t="n">
        <v>1</v>
      </c>
      <c r="C33" s="0" t="n">
        <v>2</v>
      </c>
      <c r="D33" s="0" t="n">
        <v>2002</v>
      </c>
      <c r="E33" s="0" t="s">
        <v>82</v>
      </c>
      <c r="F33" s="0" t="n">
        <v>0</v>
      </c>
      <c r="G33" s="0" t="s">
        <v>82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8.5</v>
      </c>
      <c r="AN33" s="0" t="n">
        <v>84</v>
      </c>
      <c r="AO33" s="0" t="n">
        <v>15</v>
      </c>
      <c r="AP33" s="0" t="n">
        <v>129</v>
      </c>
      <c r="AQ33" s="0" t="n">
        <v>340</v>
      </c>
      <c r="AR33" s="0" t="s">
        <v>83</v>
      </c>
      <c r="AS33" s="0" t="n">
        <v>27.6</v>
      </c>
      <c r="AT33" s="0" t="s">
        <v>8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8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6</v>
      </c>
      <c r="H34" s="0" t="n">
        <v>1.113</v>
      </c>
      <c r="I34" s="0" t="n">
        <v>1.424</v>
      </c>
      <c r="J34" s="0" t="n">
        <v>0.917</v>
      </c>
      <c r="K34" s="0" t="n">
        <v>1.043</v>
      </c>
      <c r="L34" s="0" t="n">
        <v>0.975</v>
      </c>
      <c r="M34" s="0" t="n">
        <v>1.197</v>
      </c>
      <c r="N34" s="0" t="n">
        <v>2.04</v>
      </c>
      <c r="O34" s="0" t="n">
        <v>1.391</v>
      </c>
      <c r="P34" s="0" t="n">
        <v>2.897</v>
      </c>
      <c r="Q34" s="0" t="n">
        <v>4.03</v>
      </c>
      <c r="R34" s="0" t="n">
        <v>6.98</v>
      </c>
      <c r="S34" s="0" t="n">
        <v>4.147</v>
      </c>
      <c r="T34" s="0" t="n">
        <v>1.399</v>
      </c>
      <c r="U34" s="0" t="n">
        <v>0.68</v>
      </c>
      <c r="V34" s="0" t="n">
        <v>2.031</v>
      </c>
      <c r="W34" s="0" t="n">
        <v>0.256</v>
      </c>
      <c r="X34" s="0" t="n">
        <v>0.302</v>
      </c>
      <c r="Y34" s="0" t="n">
        <v>0.331</v>
      </c>
      <c r="Z34" s="0" t="n">
        <v>0.37</v>
      </c>
      <c r="AA34" s="0" t="n">
        <v>0.541</v>
      </c>
      <c r="AB34" s="0" t="n">
        <v>0.747</v>
      </c>
      <c r="AC34" s="0" t="n">
        <v>0.623</v>
      </c>
      <c r="AD34" s="0" t="n">
        <v>1.022</v>
      </c>
      <c r="AE34" s="0" t="n">
        <v>3.865</v>
      </c>
      <c r="AF34" s="0" t="n">
        <v>2.465</v>
      </c>
      <c r="AG34" s="0" t="n">
        <v>0.486</v>
      </c>
      <c r="AH34" s="0" t="n">
        <v>0.828</v>
      </c>
      <c r="AI34" s="0" t="n">
        <v>1.076</v>
      </c>
      <c r="AJ34" s="0" t="n">
        <v>1.054</v>
      </c>
      <c r="AK34" s="0" t="n">
        <v>7</v>
      </c>
      <c r="AL34" s="0" t="n">
        <v>1</v>
      </c>
      <c r="AM34" s="0" t="n">
        <v>68.5</v>
      </c>
      <c r="AN34" s="0" t="n">
        <v>84</v>
      </c>
      <c r="AO34" s="0" t="n">
        <v>15</v>
      </c>
      <c r="AP34" s="0" t="n">
        <v>129</v>
      </c>
      <c r="AQ34" s="0" t="n">
        <v>340</v>
      </c>
      <c r="AR34" s="0" t="s">
        <v>83</v>
      </c>
      <c r="AS34" s="0" t="n">
        <v>27.6</v>
      </c>
      <c r="AT34" s="0" t="s">
        <v>8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8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7</v>
      </c>
      <c r="H35" s="0" t="n">
        <v>11.397</v>
      </c>
      <c r="I35" s="0" t="n">
        <v>15.802</v>
      </c>
      <c r="J35" s="0" t="n">
        <v>12.311</v>
      </c>
      <c r="K35" s="0" t="n">
        <v>13.281</v>
      </c>
      <c r="L35" s="0" t="n">
        <v>12.725</v>
      </c>
      <c r="M35" s="0" t="n">
        <v>11.589</v>
      </c>
      <c r="N35" s="0" t="n">
        <v>23.285</v>
      </c>
      <c r="O35" s="0" t="n">
        <v>13.186</v>
      </c>
      <c r="P35" s="0" t="n">
        <v>32.835</v>
      </c>
      <c r="Q35" s="0" t="n">
        <v>47.278</v>
      </c>
      <c r="R35" s="0" t="n">
        <v>83.448</v>
      </c>
      <c r="S35" s="0" t="n">
        <v>47.16</v>
      </c>
      <c r="T35" s="0" t="n">
        <v>16.387</v>
      </c>
      <c r="U35" s="0" t="n">
        <v>1.682</v>
      </c>
      <c r="V35" s="0" t="n">
        <v>3.488</v>
      </c>
      <c r="W35" s="0" t="n">
        <v>1.096</v>
      </c>
      <c r="X35" s="0" t="n">
        <v>1.345</v>
      </c>
      <c r="Y35" s="0" t="n">
        <v>1.412</v>
      </c>
      <c r="Z35" s="0" t="n">
        <v>1.634</v>
      </c>
      <c r="AA35" s="0" t="n">
        <v>1.917</v>
      </c>
      <c r="AB35" s="0" t="n">
        <v>2.881</v>
      </c>
      <c r="AC35" s="0" t="n">
        <v>3.419</v>
      </c>
      <c r="AD35" s="0" t="n">
        <v>5.64</v>
      </c>
      <c r="AE35" s="0" t="n">
        <v>15.056</v>
      </c>
      <c r="AF35" s="0" t="n">
        <v>25.729</v>
      </c>
      <c r="AG35" s="0" t="n">
        <v>4.4</v>
      </c>
      <c r="AH35" s="0" t="n">
        <v>2.788</v>
      </c>
      <c r="AI35" s="0" t="n">
        <v>1.786</v>
      </c>
      <c r="AJ35" s="0" t="n">
        <v>11.352</v>
      </c>
      <c r="AK35" s="0" t="n">
        <v>7</v>
      </c>
      <c r="AL35" s="0" t="n">
        <v>1</v>
      </c>
      <c r="AM35" s="0" t="n">
        <v>68.5</v>
      </c>
      <c r="AN35" s="0" t="n">
        <v>84</v>
      </c>
      <c r="AO35" s="0" t="n">
        <v>15</v>
      </c>
      <c r="AP35" s="0" t="n">
        <v>129</v>
      </c>
      <c r="AQ35" s="0" t="n">
        <v>340</v>
      </c>
      <c r="AR35" s="0" t="s">
        <v>83</v>
      </c>
      <c r="AS35" s="0" t="n">
        <v>27.6</v>
      </c>
      <c r="AT35" s="0" t="s">
        <v>8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8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8</v>
      </c>
      <c r="H36" s="0" t="n">
        <v>1.034</v>
      </c>
      <c r="I36" s="0" t="n">
        <v>0.998</v>
      </c>
      <c r="J36" s="0" t="n">
        <v>1.072</v>
      </c>
      <c r="K36" s="0" t="n">
        <v>1.119</v>
      </c>
      <c r="L36" s="0" t="n">
        <v>1.466</v>
      </c>
      <c r="M36" s="0" t="n">
        <v>4.528</v>
      </c>
      <c r="N36" s="0" t="n">
        <v>5.603</v>
      </c>
      <c r="O36" s="0" t="n">
        <v>4.792</v>
      </c>
      <c r="P36" s="0" t="n">
        <v>5.922</v>
      </c>
      <c r="Q36" s="0" t="n">
        <v>6.473</v>
      </c>
      <c r="R36" s="0" t="n">
        <v>10.049</v>
      </c>
      <c r="S36" s="0" t="n">
        <v>8.476</v>
      </c>
      <c r="T36" s="0" t="n">
        <v>8.607</v>
      </c>
      <c r="U36" s="0" t="n">
        <v>1.409</v>
      </c>
      <c r="V36" s="0" t="n">
        <v>2.26</v>
      </c>
      <c r="W36" s="0" t="n">
        <v>4.399</v>
      </c>
      <c r="X36" s="0" t="n">
        <v>5.091</v>
      </c>
      <c r="Y36" s="0" t="n">
        <v>5.868</v>
      </c>
      <c r="Z36" s="0" t="n">
        <v>6.281</v>
      </c>
      <c r="AA36" s="0" t="n">
        <v>9.661</v>
      </c>
      <c r="AB36" s="0" t="n">
        <v>12.448</v>
      </c>
      <c r="AC36" s="0" t="n">
        <v>17.589</v>
      </c>
      <c r="AD36" s="0" t="n">
        <v>22.119</v>
      </c>
      <c r="AE36" s="0" t="n">
        <v>1.211</v>
      </c>
      <c r="AF36" s="0" t="n">
        <v>7.694</v>
      </c>
      <c r="AG36" s="0" t="n">
        <v>19.022</v>
      </c>
      <c r="AH36" s="0" t="n">
        <v>13.949</v>
      </c>
      <c r="AI36" s="0" t="n">
        <v>1.883</v>
      </c>
      <c r="AJ36" s="0" t="n">
        <v>2.062</v>
      </c>
      <c r="AK36" s="0" t="n">
        <v>7</v>
      </c>
      <c r="AL36" s="0" t="n">
        <v>1</v>
      </c>
      <c r="AM36" s="0" t="n">
        <v>68.5</v>
      </c>
      <c r="AN36" s="0" t="n">
        <v>84</v>
      </c>
      <c r="AO36" s="0" t="n">
        <v>15</v>
      </c>
      <c r="AP36" s="0" t="n">
        <v>129</v>
      </c>
      <c r="AQ36" s="0" t="n">
        <v>340</v>
      </c>
      <c r="AR36" s="0" t="s">
        <v>83</v>
      </c>
      <c r="AS36" s="0" t="n">
        <v>27.6</v>
      </c>
      <c r="AT36" s="0" t="s">
        <v>8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8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9</v>
      </c>
      <c r="H37" s="0" t="n">
        <v>0.151</v>
      </c>
      <c r="I37" s="0" t="n">
        <v>0.158</v>
      </c>
      <c r="J37" s="0" t="n">
        <v>0.091</v>
      </c>
      <c r="K37" s="0" t="n">
        <v>0.095</v>
      </c>
      <c r="L37" s="0" t="n">
        <v>0.077</v>
      </c>
      <c r="M37" s="0" t="n">
        <v>0.132</v>
      </c>
      <c r="N37" s="0" t="n">
        <v>0.198</v>
      </c>
      <c r="O37" s="0" t="n">
        <v>0.15</v>
      </c>
      <c r="P37" s="0" t="n">
        <v>0.35</v>
      </c>
      <c r="Q37" s="0" t="n">
        <v>0.479</v>
      </c>
      <c r="R37" s="0" t="n">
        <v>0.755</v>
      </c>
      <c r="S37" s="0" t="n">
        <v>0.414</v>
      </c>
      <c r="T37" s="0" t="n">
        <v>0.08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28</v>
      </c>
      <c r="AF37" s="0" t="n">
        <v>0.245</v>
      </c>
      <c r="AG37" s="0" t="n">
        <v>0</v>
      </c>
      <c r="AH37" s="0" t="n">
        <v>0</v>
      </c>
      <c r="AI37" s="0" t="n">
        <v>0</v>
      </c>
      <c r="AJ37" s="0" t="n">
        <v>0.119</v>
      </c>
      <c r="AK37" s="0" t="n">
        <v>7</v>
      </c>
      <c r="AL37" s="0" t="n">
        <v>1</v>
      </c>
      <c r="AM37" s="0" t="n">
        <v>68.5</v>
      </c>
      <c r="AN37" s="0" t="n">
        <v>84</v>
      </c>
      <c r="AO37" s="0" t="n">
        <v>15</v>
      </c>
      <c r="AP37" s="0" t="n">
        <v>129</v>
      </c>
      <c r="AQ37" s="0" t="n">
        <v>340</v>
      </c>
      <c r="AR37" s="0" t="s">
        <v>83</v>
      </c>
      <c r="AS37" s="0" t="n">
        <v>27.6</v>
      </c>
      <c r="AT37" s="0" t="s">
        <v>8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8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00</v>
      </c>
      <c r="H38" s="0" t="n">
        <v>0.018</v>
      </c>
      <c r="I38" s="0" t="n">
        <v>0.027</v>
      </c>
      <c r="J38" s="0" t="n">
        <v>0.012</v>
      </c>
      <c r="K38" s="0" t="n">
        <v>0.013</v>
      </c>
      <c r="L38" s="0" t="n">
        <v>0.01</v>
      </c>
      <c r="M38" s="0" t="n">
        <v>0.021</v>
      </c>
      <c r="N38" s="0" t="n">
        <v>0.035</v>
      </c>
      <c r="O38" s="0" t="n">
        <v>0.028</v>
      </c>
      <c r="P38" s="0" t="n">
        <v>0.065</v>
      </c>
      <c r="Q38" s="0" t="n">
        <v>0.097</v>
      </c>
      <c r="R38" s="0" t="n">
        <v>0.164</v>
      </c>
      <c r="S38" s="0" t="n">
        <v>0.097</v>
      </c>
      <c r="T38" s="0" t="n">
        <v>0.01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3</v>
      </c>
      <c r="AF38" s="0" t="n">
        <v>0.044</v>
      </c>
      <c r="AG38" s="0" t="n">
        <v>0</v>
      </c>
      <c r="AH38" s="0" t="n">
        <v>0</v>
      </c>
      <c r="AI38" s="0" t="n">
        <v>0</v>
      </c>
      <c r="AJ38" s="0" t="n">
        <v>0.015</v>
      </c>
      <c r="AK38" s="0" t="n">
        <v>7</v>
      </c>
      <c r="AL38" s="0" t="n">
        <v>1</v>
      </c>
      <c r="AM38" s="0" t="n">
        <v>68.5</v>
      </c>
      <c r="AN38" s="0" t="n">
        <v>84</v>
      </c>
      <c r="AO38" s="0" t="n">
        <v>15</v>
      </c>
      <c r="AP38" s="0" t="n">
        <v>129</v>
      </c>
      <c r="AQ38" s="0" t="n">
        <v>340</v>
      </c>
      <c r="AR38" s="0" t="s">
        <v>83</v>
      </c>
      <c r="AS38" s="0" t="n">
        <v>27.6</v>
      </c>
      <c r="AT38" s="0" t="s">
        <v>8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8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01</v>
      </c>
      <c r="H39" s="0" t="n">
        <v>0.133</v>
      </c>
      <c r="I39" s="0" t="n">
        <v>0.184</v>
      </c>
      <c r="J39" s="0" t="n">
        <v>0.087</v>
      </c>
      <c r="K39" s="0" t="n">
        <v>0.086</v>
      </c>
      <c r="L39" s="0" t="n">
        <v>0.069</v>
      </c>
      <c r="M39" s="0" t="n">
        <v>0.147</v>
      </c>
      <c r="N39" s="0" t="n">
        <v>0.246</v>
      </c>
      <c r="O39" s="0" t="n">
        <v>0.201</v>
      </c>
      <c r="P39" s="0" t="n">
        <v>0.52</v>
      </c>
      <c r="Q39" s="0" t="n">
        <v>0.729</v>
      </c>
      <c r="R39" s="0" t="n">
        <v>1.188</v>
      </c>
      <c r="S39" s="0" t="n">
        <v>0.65</v>
      </c>
      <c r="T39" s="0" t="n">
        <v>0.11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66</v>
      </c>
      <c r="AF39" s="0" t="n">
        <v>0.3</v>
      </c>
      <c r="AG39" s="0" t="n">
        <v>0</v>
      </c>
      <c r="AH39" s="0" t="n">
        <v>0</v>
      </c>
      <c r="AI39" s="0" t="n">
        <v>0</v>
      </c>
      <c r="AJ39" s="0" t="n">
        <v>0.117</v>
      </c>
      <c r="AK39" s="0" t="n">
        <v>7</v>
      </c>
      <c r="AL39" s="0" t="n">
        <v>1</v>
      </c>
      <c r="AM39" s="0" t="n">
        <v>68.5</v>
      </c>
      <c r="AN39" s="0" t="n">
        <v>84</v>
      </c>
      <c r="AO39" s="0" t="n">
        <v>15</v>
      </c>
      <c r="AP39" s="0" t="n">
        <v>129</v>
      </c>
      <c r="AQ39" s="0" t="n">
        <v>340</v>
      </c>
      <c r="AR39" s="0" t="s">
        <v>83</v>
      </c>
      <c r="AS39" s="0" t="n">
        <v>27.6</v>
      </c>
      <c r="AT39" s="0" t="s">
        <v>8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8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2</v>
      </c>
      <c r="H40" s="0" t="n">
        <v>0.209</v>
      </c>
      <c r="I40" s="0" t="n">
        <v>0.206</v>
      </c>
      <c r="J40" s="0" t="n">
        <v>0.141</v>
      </c>
      <c r="K40" s="0" t="n">
        <v>0.154</v>
      </c>
      <c r="L40" s="0" t="n">
        <v>0.126</v>
      </c>
      <c r="M40" s="0" t="n">
        <v>0.207</v>
      </c>
      <c r="N40" s="0" t="n">
        <v>0.276</v>
      </c>
      <c r="O40" s="0" t="n">
        <v>0.198</v>
      </c>
      <c r="P40" s="0" t="n">
        <v>0.253</v>
      </c>
      <c r="Q40" s="0" t="n">
        <v>0.337</v>
      </c>
      <c r="R40" s="0" t="n">
        <v>0.613</v>
      </c>
      <c r="S40" s="0" t="n">
        <v>0.437</v>
      </c>
      <c r="T40" s="0" t="n">
        <v>0.154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93</v>
      </c>
      <c r="AG40" s="0" t="n">
        <v>0</v>
      </c>
      <c r="AH40" s="0" t="n">
        <v>0</v>
      </c>
      <c r="AI40" s="0" t="n">
        <v>0</v>
      </c>
      <c r="AJ40" s="0" t="n">
        <v>0.17</v>
      </c>
      <c r="AK40" s="0" t="n">
        <v>7</v>
      </c>
      <c r="AL40" s="0" t="n">
        <v>1</v>
      </c>
      <c r="AM40" s="0" t="n">
        <v>68.5</v>
      </c>
      <c r="AN40" s="0" t="n">
        <v>84</v>
      </c>
      <c r="AO40" s="0" t="n">
        <v>15</v>
      </c>
      <c r="AP40" s="0" t="n">
        <v>129</v>
      </c>
      <c r="AQ40" s="0" t="n">
        <v>340</v>
      </c>
      <c r="AR40" s="0" t="s">
        <v>83</v>
      </c>
      <c r="AS40" s="0" t="n">
        <v>27.6</v>
      </c>
      <c r="AT40" s="0" t="s">
        <v>8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8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3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8.5</v>
      </c>
      <c r="AN41" s="0" t="n">
        <v>84</v>
      </c>
      <c r="AO41" s="0" t="n">
        <v>15</v>
      </c>
      <c r="AP41" s="0" t="n">
        <v>129</v>
      </c>
      <c r="AQ41" s="0" t="n">
        <v>340</v>
      </c>
      <c r="AR41" s="0" t="s">
        <v>83</v>
      </c>
      <c r="AS41" s="0" t="n">
        <v>27.6</v>
      </c>
      <c r="AT41" s="0" t="s">
        <v>8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8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4</v>
      </c>
      <c r="H42" s="0" t="n">
        <v>0.022</v>
      </c>
      <c r="I42" s="0" t="n">
        <v>0.035</v>
      </c>
      <c r="J42" s="0" t="n">
        <v>0.035</v>
      </c>
      <c r="K42" s="0" t="n">
        <v>0.05</v>
      </c>
      <c r="L42" s="0" t="n">
        <v>0.05</v>
      </c>
      <c r="M42" s="0" t="n">
        <v>0.114</v>
      </c>
      <c r="N42" s="0" t="n">
        <v>0.124</v>
      </c>
      <c r="O42" s="0" t="n">
        <v>0.123</v>
      </c>
      <c r="P42" s="0" t="n">
        <v>0.143</v>
      </c>
      <c r="Q42" s="0" t="n">
        <v>0.147</v>
      </c>
      <c r="R42" s="0" t="n">
        <v>0.164</v>
      </c>
      <c r="S42" s="0" t="n">
        <v>0.17</v>
      </c>
      <c r="T42" s="0" t="n">
        <v>0.169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178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7</v>
      </c>
      <c r="AL42" s="0" t="n">
        <v>1</v>
      </c>
      <c r="AM42" s="0" t="n">
        <v>68.5</v>
      </c>
      <c r="AN42" s="0" t="n">
        <v>84</v>
      </c>
      <c r="AO42" s="0" t="n">
        <v>15</v>
      </c>
      <c r="AP42" s="0" t="n">
        <v>129</v>
      </c>
      <c r="AQ42" s="0" t="n">
        <v>340</v>
      </c>
      <c r="AR42" s="0" t="s">
        <v>83</v>
      </c>
      <c r="AS42" s="0" t="n">
        <v>27.6</v>
      </c>
      <c r="AT42" s="0" t="s">
        <v>8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8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6</v>
      </c>
      <c r="H43" s="0" t="n">
        <v>0.541</v>
      </c>
      <c r="I43" s="0" t="n">
        <v>0.62</v>
      </c>
      <c r="J43" s="0" t="n">
        <v>0.376</v>
      </c>
      <c r="K43" s="0" t="n">
        <v>0.408</v>
      </c>
      <c r="L43" s="0" t="n">
        <v>0.341</v>
      </c>
      <c r="M43" s="0" t="n">
        <v>0.631</v>
      </c>
      <c r="N43" s="0" t="n">
        <v>0.891</v>
      </c>
      <c r="O43" s="0" t="n">
        <v>0.712</v>
      </c>
      <c r="P43" s="0" t="n">
        <v>1.344</v>
      </c>
      <c r="Q43" s="0" t="n">
        <v>1.802</v>
      </c>
      <c r="R43" s="0" t="n">
        <v>2.902</v>
      </c>
      <c r="S43" s="0" t="n">
        <v>1.784</v>
      </c>
      <c r="T43" s="0" t="n">
        <v>0.555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57</v>
      </c>
      <c r="AF43" s="0" t="n">
        <v>1.174</v>
      </c>
      <c r="AG43" s="0" t="n">
        <v>0</v>
      </c>
      <c r="AH43" s="0" t="n">
        <v>0</v>
      </c>
      <c r="AI43" s="0" t="n">
        <v>0</v>
      </c>
      <c r="AJ43" s="0" t="n">
        <v>0.46</v>
      </c>
      <c r="AK43" s="0" t="n">
        <v>7</v>
      </c>
      <c r="AL43" s="0" t="n">
        <v>1</v>
      </c>
      <c r="AM43" s="0" t="n">
        <v>68.5</v>
      </c>
      <c r="AN43" s="0" t="n">
        <v>84</v>
      </c>
      <c r="AO43" s="0" t="n">
        <v>15</v>
      </c>
      <c r="AP43" s="0" t="n">
        <v>129</v>
      </c>
      <c r="AQ43" s="0" t="n">
        <v>340</v>
      </c>
      <c r="AR43" s="0" t="s">
        <v>83</v>
      </c>
      <c r="AS43" s="0" t="n">
        <v>27.6</v>
      </c>
      <c r="AT43" s="0" t="s">
        <v>8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8</v>
      </c>
      <c r="B44" s="0" t="n">
        <v>1</v>
      </c>
      <c r="C44" s="0" t="n">
        <v>3</v>
      </c>
      <c r="D44" s="0" t="n">
        <v>2002</v>
      </c>
      <c r="E44" s="0" t="s">
        <v>82</v>
      </c>
      <c r="F44" s="0" t="n">
        <v>0</v>
      </c>
      <c r="G44" s="0" t="s">
        <v>82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8.5</v>
      </c>
      <c r="AN44" s="0" t="n">
        <v>84</v>
      </c>
      <c r="AO44" s="0" t="n">
        <v>15</v>
      </c>
      <c r="AP44" s="0" t="n">
        <v>129</v>
      </c>
      <c r="AQ44" s="0" t="n">
        <v>340</v>
      </c>
      <c r="AR44" s="0" t="s">
        <v>83</v>
      </c>
      <c r="AS44" s="0" t="n">
        <v>27.6</v>
      </c>
      <c r="AT44" s="0" t="s">
        <v>8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8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7</v>
      </c>
      <c r="V45" s="0" t="s">
        <v>87</v>
      </c>
      <c r="W45" s="0" t="s">
        <v>87</v>
      </c>
      <c r="X45" s="0" t="s">
        <v>87</v>
      </c>
      <c r="Y45" s="0" t="s">
        <v>87</v>
      </c>
      <c r="Z45" s="0" t="s">
        <v>87</v>
      </c>
      <c r="AA45" s="0" t="s">
        <v>87</v>
      </c>
      <c r="AB45" s="0" t="s">
        <v>87</v>
      </c>
      <c r="AC45" s="0" t="s">
        <v>87</v>
      </c>
      <c r="AD45" s="0" t="s">
        <v>87</v>
      </c>
      <c r="AE45" s="0" t="n">
        <v>0</v>
      </c>
      <c r="AF45" s="0" t="n">
        <v>0</v>
      </c>
      <c r="AG45" s="0" t="s">
        <v>87</v>
      </c>
      <c r="AH45" s="0" t="s">
        <v>87</v>
      </c>
      <c r="AI45" s="0" t="s">
        <v>87</v>
      </c>
      <c r="AJ45" s="0" t="n">
        <v>0</v>
      </c>
      <c r="AK45" s="0" t="n">
        <v>7</v>
      </c>
      <c r="AL45" s="0" t="n">
        <v>1</v>
      </c>
      <c r="AM45" s="0" t="n">
        <v>68.5</v>
      </c>
      <c r="AN45" s="0" t="n">
        <v>84</v>
      </c>
      <c r="AO45" s="0" t="n">
        <v>15</v>
      </c>
      <c r="AP45" s="0" t="n">
        <v>129</v>
      </c>
      <c r="AQ45" s="0" t="n">
        <v>340</v>
      </c>
      <c r="AR45" s="0" t="s">
        <v>83</v>
      </c>
      <c r="AS45" s="0" t="n">
        <v>27.6</v>
      </c>
      <c r="AT45" s="0" t="s">
        <v>8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8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8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5</v>
      </c>
      <c r="U46" s="0" t="s">
        <v>87</v>
      </c>
      <c r="V46" s="0" t="s">
        <v>87</v>
      </c>
      <c r="W46" s="0" t="s">
        <v>87</v>
      </c>
      <c r="X46" s="0" t="s">
        <v>87</v>
      </c>
      <c r="Y46" s="0" t="s">
        <v>87</v>
      </c>
      <c r="Z46" s="0" t="s">
        <v>87</v>
      </c>
      <c r="AA46" s="0" t="s">
        <v>87</v>
      </c>
      <c r="AB46" s="0" t="s">
        <v>87</v>
      </c>
      <c r="AC46" s="0" t="s">
        <v>87</v>
      </c>
      <c r="AD46" s="0" t="s">
        <v>87</v>
      </c>
      <c r="AE46" s="0" t="n">
        <v>0.0159</v>
      </c>
      <c r="AF46" s="0" t="n">
        <v>0.0681</v>
      </c>
      <c r="AG46" s="0" t="s">
        <v>87</v>
      </c>
      <c r="AH46" s="0" t="s">
        <v>87</v>
      </c>
      <c r="AI46" s="0" t="s">
        <v>87</v>
      </c>
      <c r="AJ46" s="0" t="n">
        <v>0.0062</v>
      </c>
      <c r="AK46" s="0" t="n">
        <v>7</v>
      </c>
      <c r="AL46" s="0" t="n">
        <v>1</v>
      </c>
      <c r="AM46" s="0" t="n">
        <v>68.5</v>
      </c>
      <c r="AN46" s="0" t="n">
        <v>84</v>
      </c>
      <c r="AO46" s="0" t="n">
        <v>15</v>
      </c>
      <c r="AP46" s="0" t="n">
        <v>129</v>
      </c>
      <c r="AQ46" s="0" t="n">
        <v>340</v>
      </c>
      <c r="AR46" s="0" t="s">
        <v>83</v>
      </c>
      <c r="AS46" s="0" t="n">
        <v>27.6</v>
      </c>
      <c r="AT46" s="0" t="s">
        <v>8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8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9</v>
      </c>
      <c r="H47" s="0" t="s">
        <v>87</v>
      </c>
      <c r="I47" s="0" t="s">
        <v>87</v>
      </c>
      <c r="J47" s="0" t="s">
        <v>87</v>
      </c>
      <c r="K47" s="0" t="s">
        <v>87</v>
      </c>
      <c r="L47" s="0" t="s">
        <v>87</v>
      </c>
      <c r="M47" s="0" t="s">
        <v>87</v>
      </c>
      <c r="N47" s="0" t="s">
        <v>87</v>
      </c>
      <c r="O47" s="0" t="s">
        <v>87</v>
      </c>
      <c r="P47" s="0" t="s">
        <v>87</v>
      </c>
      <c r="Q47" s="0" t="s">
        <v>87</v>
      </c>
      <c r="R47" s="0" t="s">
        <v>87</v>
      </c>
      <c r="S47" s="0" t="s">
        <v>87</v>
      </c>
      <c r="T47" s="0" t="s">
        <v>87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9</v>
      </c>
      <c r="Z47" s="0" t="n">
        <v>0.0564</v>
      </c>
      <c r="AA47" s="0" t="n">
        <v>0.153</v>
      </c>
      <c r="AB47" s="0" t="n">
        <v>0.2078</v>
      </c>
      <c r="AC47" s="0" t="n">
        <v>0.1824</v>
      </c>
      <c r="AD47" s="0" t="n">
        <v>0.3496</v>
      </c>
      <c r="AE47" s="0" t="s">
        <v>87</v>
      </c>
      <c r="AF47" s="0" t="s">
        <v>87</v>
      </c>
      <c r="AG47" s="0" t="n">
        <v>0.2392</v>
      </c>
      <c r="AH47" s="0" t="n">
        <v>0.5067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68.5</v>
      </c>
      <c r="AN47" s="0" t="n">
        <v>84</v>
      </c>
      <c r="AO47" s="0" t="n">
        <v>15</v>
      </c>
      <c r="AP47" s="0" t="n">
        <v>129</v>
      </c>
      <c r="AQ47" s="0" t="n">
        <v>340</v>
      </c>
      <c r="AR47" s="0" t="s">
        <v>83</v>
      </c>
      <c r="AS47" s="0" t="n">
        <v>27.6</v>
      </c>
      <c r="AT47" s="0" t="s">
        <v>8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8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90</v>
      </c>
      <c r="H48" s="0" t="s">
        <v>87</v>
      </c>
      <c r="I48" s="0" t="s">
        <v>87</v>
      </c>
      <c r="J48" s="0" t="s">
        <v>87</v>
      </c>
      <c r="K48" s="0" t="s">
        <v>87</v>
      </c>
      <c r="L48" s="0" t="s">
        <v>87</v>
      </c>
      <c r="M48" s="0" t="s">
        <v>87</v>
      </c>
      <c r="N48" s="0" t="s">
        <v>87</v>
      </c>
      <c r="O48" s="0" t="s">
        <v>87</v>
      </c>
      <c r="P48" s="0" t="s">
        <v>87</v>
      </c>
      <c r="Q48" s="0" t="s">
        <v>87</v>
      </c>
      <c r="R48" s="0" t="s">
        <v>87</v>
      </c>
      <c r="S48" s="0" t="s">
        <v>87</v>
      </c>
      <c r="T48" s="0" t="s">
        <v>87</v>
      </c>
      <c r="U48" s="0" t="n">
        <v>0.0445</v>
      </c>
      <c r="V48" s="0" t="n">
        <v>0.1753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3</v>
      </c>
      <c r="AC48" s="0" t="n">
        <v>0.1433</v>
      </c>
      <c r="AD48" s="0" t="n">
        <v>0.1104</v>
      </c>
      <c r="AE48" s="0" t="s">
        <v>87</v>
      </c>
      <c r="AF48" s="0" t="s">
        <v>87</v>
      </c>
      <c r="AG48" s="0" t="n">
        <v>0.188</v>
      </c>
      <c r="AH48" s="0" t="n">
        <v>0.3981</v>
      </c>
      <c r="AI48" s="0" t="n">
        <v>0.1219</v>
      </c>
      <c r="AJ48" s="0" t="n">
        <v>0.0088</v>
      </c>
      <c r="AK48" s="0" t="n">
        <v>7</v>
      </c>
      <c r="AL48" s="0" t="n">
        <v>1</v>
      </c>
      <c r="AM48" s="0" t="n">
        <v>68.5</v>
      </c>
      <c r="AN48" s="0" t="n">
        <v>84</v>
      </c>
      <c r="AO48" s="0" t="n">
        <v>15</v>
      </c>
      <c r="AP48" s="0" t="n">
        <v>129</v>
      </c>
      <c r="AQ48" s="0" t="n">
        <v>340</v>
      </c>
      <c r="AR48" s="0" t="s">
        <v>83</v>
      </c>
      <c r="AS48" s="0" t="n">
        <v>27.6</v>
      </c>
      <c r="AT48" s="0" t="s">
        <v>8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8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91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68.5</v>
      </c>
      <c r="AN49" s="0" t="n">
        <v>84</v>
      </c>
      <c r="AO49" s="0" t="n">
        <v>15</v>
      </c>
      <c r="AP49" s="0" t="n">
        <v>129</v>
      </c>
      <c r="AQ49" s="0" t="n">
        <v>340</v>
      </c>
      <c r="AR49" s="0" t="s">
        <v>83</v>
      </c>
      <c r="AS49" s="0" t="n">
        <v>27.6</v>
      </c>
      <c r="AT49" s="0" t="s">
        <v>8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8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2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8.5</v>
      </c>
      <c r="AN50" s="0" t="n">
        <v>84</v>
      </c>
      <c r="AO50" s="0" t="n">
        <v>15</v>
      </c>
      <c r="AP50" s="0" t="n">
        <v>129</v>
      </c>
      <c r="AQ50" s="0" t="n">
        <v>340</v>
      </c>
      <c r="AR50" s="0" t="s">
        <v>83</v>
      </c>
      <c r="AS50" s="0" t="n">
        <v>27.6</v>
      </c>
      <c r="AT50" s="0" t="s">
        <v>8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8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3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68.5</v>
      </c>
      <c r="AN51" s="0" t="n">
        <v>84</v>
      </c>
      <c r="AO51" s="0" t="n">
        <v>15</v>
      </c>
      <c r="AP51" s="0" t="n">
        <v>129</v>
      </c>
      <c r="AQ51" s="0" t="n">
        <v>340</v>
      </c>
      <c r="AR51" s="0" t="s">
        <v>83</v>
      </c>
      <c r="AS51" s="0" t="n">
        <v>27.6</v>
      </c>
      <c r="AT51" s="0" t="s">
        <v>8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8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4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8</v>
      </c>
      <c r="N52" s="0" t="n">
        <v>0.0775</v>
      </c>
      <c r="O52" s="0" t="n">
        <v>0.0777</v>
      </c>
      <c r="P52" s="0" t="n">
        <v>0.0903</v>
      </c>
      <c r="Q52" s="0" t="n">
        <v>0.0926</v>
      </c>
      <c r="R52" s="0" t="n">
        <v>0.1037</v>
      </c>
      <c r="S52" s="0" t="n">
        <v>0.1072</v>
      </c>
      <c r="T52" s="0" t="n">
        <v>0.1067</v>
      </c>
      <c r="U52" s="0" t="n">
        <v>0.0719</v>
      </c>
      <c r="V52" s="0" t="n">
        <v>0.0988</v>
      </c>
      <c r="W52" s="0" t="n">
        <v>0.1682</v>
      </c>
      <c r="X52" s="0" t="n">
        <v>0.1864</v>
      </c>
      <c r="Y52" s="0" t="n">
        <v>0.2121</v>
      </c>
      <c r="Z52" s="0" t="n">
        <v>0.2193</v>
      </c>
      <c r="AA52" s="0" t="n">
        <v>0.2489</v>
      </c>
      <c r="AB52" s="0" t="n">
        <v>0.2865</v>
      </c>
      <c r="AC52" s="0" t="n">
        <v>0.3304</v>
      </c>
      <c r="AD52" s="0" t="n">
        <v>0.352</v>
      </c>
      <c r="AE52" s="0" t="n">
        <v>0.0141</v>
      </c>
      <c r="AF52" s="0" t="n">
        <v>0.1124</v>
      </c>
      <c r="AG52" s="0" t="n">
        <v>0.5</v>
      </c>
      <c r="AH52" s="0" t="n">
        <v>0.3461</v>
      </c>
      <c r="AI52" s="0" t="n">
        <v>0.1244</v>
      </c>
      <c r="AJ52" s="0" t="n">
        <v>0.053</v>
      </c>
      <c r="AK52" s="0" t="n">
        <v>7</v>
      </c>
      <c r="AL52" s="0" t="n">
        <v>1</v>
      </c>
      <c r="AM52" s="0" t="n">
        <v>68.5</v>
      </c>
      <c r="AN52" s="0" t="n">
        <v>84</v>
      </c>
      <c r="AO52" s="0" t="n">
        <v>15</v>
      </c>
      <c r="AP52" s="0" t="n">
        <v>129</v>
      </c>
      <c r="AQ52" s="0" t="n">
        <v>340</v>
      </c>
      <c r="AR52" s="0" t="s">
        <v>83</v>
      </c>
      <c r="AS52" s="0" t="n">
        <v>27.6</v>
      </c>
      <c r="AT52" s="0" t="s">
        <v>8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8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5</v>
      </c>
      <c r="H53" s="0" t="n">
        <v>0.1006</v>
      </c>
      <c r="I53" s="0" t="n">
        <v>0.0959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</v>
      </c>
      <c r="AK53" s="0" t="n">
        <v>7</v>
      </c>
      <c r="AL53" s="0" t="n">
        <v>1</v>
      </c>
      <c r="AM53" s="0" t="n">
        <v>68.5</v>
      </c>
      <c r="AN53" s="0" t="n">
        <v>84</v>
      </c>
      <c r="AO53" s="0" t="n">
        <v>15</v>
      </c>
      <c r="AP53" s="0" t="n">
        <v>129</v>
      </c>
      <c r="AQ53" s="0" t="n">
        <v>340</v>
      </c>
      <c r="AR53" s="0" t="s">
        <v>83</v>
      </c>
      <c r="AS53" s="0" t="n">
        <v>27.6</v>
      </c>
      <c r="AT53" s="0" t="s">
        <v>8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8</v>
      </c>
      <c r="B54" s="0" t="n">
        <v>1</v>
      </c>
      <c r="C54" s="0" t="n">
        <v>3</v>
      </c>
      <c r="D54" s="0" t="n">
        <v>2002</v>
      </c>
      <c r="E54" s="0" t="s">
        <v>82</v>
      </c>
      <c r="F54" s="0" t="n">
        <v>0</v>
      </c>
      <c r="G54" s="0" t="s">
        <v>82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8.5</v>
      </c>
      <c r="AN54" s="0" t="n">
        <v>84</v>
      </c>
      <c r="AO54" s="0" t="n">
        <v>15</v>
      </c>
      <c r="AP54" s="0" t="n">
        <v>129</v>
      </c>
      <c r="AQ54" s="0" t="n">
        <v>340</v>
      </c>
      <c r="AR54" s="0" t="s">
        <v>83</v>
      </c>
      <c r="AS54" s="0" t="n">
        <v>27.6</v>
      </c>
      <c r="AT54" s="0" t="s">
        <v>8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8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6</v>
      </c>
      <c r="H55" s="0" t="n">
        <v>1.097</v>
      </c>
      <c r="I55" s="0" t="n">
        <v>1.403</v>
      </c>
      <c r="J55" s="0" t="n">
        <v>0.903</v>
      </c>
      <c r="K55" s="0" t="n">
        <v>1.027</v>
      </c>
      <c r="L55" s="0" t="n">
        <v>0.959</v>
      </c>
      <c r="M55" s="0" t="n">
        <v>1.159</v>
      </c>
      <c r="N55" s="0" t="n">
        <v>1.973</v>
      </c>
      <c r="O55" s="0" t="n">
        <v>1.349</v>
      </c>
      <c r="P55" s="0" t="n">
        <v>2.813</v>
      </c>
      <c r="Q55" s="0" t="n">
        <v>3.911</v>
      </c>
      <c r="R55" s="0" t="n">
        <v>6.763</v>
      </c>
      <c r="S55" s="0" t="n">
        <v>4.016</v>
      </c>
      <c r="T55" s="0" t="n">
        <v>1.352</v>
      </c>
      <c r="U55" s="0" t="n">
        <v>0.666</v>
      </c>
      <c r="V55" s="0" t="n">
        <v>2.003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2</v>
      </c>
      <c r="AB55" s="0" t="n">
        <v>0.721</v>
      </c>
      <c r="AC55" s="0" t="n">
        <v>0.602</v>
      </c>
      <c r="AD55" s="0" t="n">
        <v>0.987</v>
      </c>
      <c r="AE55" s="0" t="n">
        <v>3.917</v>
      </c>
      <c r="AF55" s="0" t="n">
        <v>2.384</v>
      </c>
      <c r="AG55" s="0" t="n">
        <v>0.469</v>
      </c>
      <c r="AH55" s="0" t="n">
        <v>0.8</v>
      </c>
      <c r="AI55" s="0" t="n">
        <v>1.051</v>
      </c>
      <c r="AJ55" s="0" t="n">
        <v>1.037</v>
      </c>
      <c r="AK55" s="0" t="n">
        <v>7</v>
      </c>
      <c r="AL55" s="0" t="n">
        <v>1</v>
      </c>
      <c r="AM55" s="0" t="n">
        <v>68.5</v>
      </c>
      <c r="AN55" s="0" t="n">
        <v>84</v>
      </c>
      <c r="AO55" s="0" t="n">
        <v>15</v>
      </c>
      <c r="AP55" s="0" t="n">
        <v>129</v>
      </c>
      <c r="AQ55" s="0" t="n">
        <v>340</v>
      </c>
      <c r="AR55" s="0" t="s">
        <v>83</v>
      </c>
      <c r="AS55" s="0" t="n">
        <v>27.6</v>
      </c>
      <c r="AT55" s="0" t="s">
        <v>8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8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7</v>
      </c>
      <c r="H56" s="0" t="n">
        <v>11.631</v>
      </c>
      <c r="I56" s="0" t="n">
        <v>16.09</v>
      </c>
      <c r="J56" s="0" t="n">
        <v>12.583</v>
      </c>
      <c r="K56" s="0" t="n">
        <v>13.571</v>
      </c>
      <c r="L56" s="0" t="n">
        <v>13.013</v>
      </c>
      <c r="M56" s="0" t="n">
        <v>11.726</v>
      </c>
      <c r="N56" s="0" t="n">
        <v>23.557</v>
      </c>
      <c r="O56" s="0" t="n">
        <v>13.341</v>
      </c>
      <c r="P56" s="0" t="n">
        <v>33.215</v>
      </c>
      <c r="Q56" s="0" t="n">
        <v>47.823</v>
      </c>
      <c r="R56" s="0" t="n">
        <v>84.413</v>
      </c>
      <c r="S56" s="0" t="n">
        <v>47.707</v>
      </c>
      <c r="T56" s="0" t="n">
        <v>16.583</v>
      </c>
      <c r="U56" s="0" t="n">
        <v>1.673</v>
      </c>
      <c r="V56" s="0" t="n">
        <v>3.476</v>
      </c>
      <c r="W56" s="0" t="n">
        <v>1.084</v>
      </c>
      <c r="X56" s="0" t="n">
        <v>1.331</v>
      </c>
      <c r="Y56" s="0" t="n">
        <v>1.398</v>
      </c>
      <c r="Z56" s="0" t="n">
        <v>1.617</v>
      </c>
      <c r="AA56" s="0" t="n">
        <v>1.897</v>
      </c>
      <c r="AB56" s="0" t="n">
        <v>2.851</v>
      </c>
      <c r="AC56" s="0" t="n">
        <v>3.384</v>
      </c>
      <c r="AD56" s="0" t="n">
        <v>5.583</v>
      </c>
      <c r="AE56" s="0" t="n">
        <v>16.143</v>
      </c>
      <c r="AF56" s="0" t="n">
        <v>26.03</v>
      </c>
      <c r="AG56" s="0" t="n">
        <v>4.356</v>
      </c>
      <c r="AH56" s="0" t="n">
        <v>2.76</v>
      </c>
      <c r="AI56" s="0" t="n">
        <v>1.775</v>
      </c>
      <c r="AJ56" s="0" t="n">
        <v>11.586</v>
      </c>
      <c r="AK56" s="0" t="n">
        <v>7</v>
      </c>
      <c r="AL56" s="0" t="n">
        <v>1</v>
      </c>
      <c r="AM56" s="0" t="n">
        <v>68.5</v>
      </c>
      <c r="AN56" s="0" t="n">
        <v>84</v>
      </c>
      <c r="AO56" s="0" t="n">
        <v>15</v>
      </c>
      <c r="AP56" s="0" t="n">
        <v>129</v>
      </c>
      <c r="AQ56" s="0" t="n">
        <v>340</v>
      </c>
      <c r="AR56" s="0" t="s">
        <v>83</v>
      </c>
      <c r="AS56" s="0" t="n">
        <v>27.6</v>
      </c>
      <c r="AT56" s="0" t="s">
        <v>8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8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8</v>
      </c>
      <c r="H57" s="0" t="n">
        <v>1.033</v>
      </c>
      <c r="I57" s="0" t="n">
        <v>1.001</v>
      </c>
      <c r="J57" s="0" t="n">
        <v>1.074</v>
      </c>
      <c r="K57" s="0" t="n">
        <v>1.12</v>
      </c>
      <c r="L57" s="0" t="n">
        <v>1.466</v>
      </c>
      <c r="M57" s="0" t="n">
        <v>4.629</v>
      </c>
      <c r="N57" s="0" t="n">
        <v>5.727</v>
      </c>
      <c r="O57" s="0" t="n">
        <v>4.899</v>
      </c>
      <c r="P57" s="0" t="n">
        <v>6.054</v>
      </c>
      <c r="Q57" s="0" t="n">
        <v>6.616</v>
      </c>
      <c r="R57" s="0" t="n">
        <v>10.271</v>
      </c>
      <c r="S57" s="0" t="n">
        <v>8.664</v>
      </c>
      <c r="T57" s="0" t="n">
        <v>8.798</v>
      </c>
      <c r="U57" s="0" t="n">
        <v>1.501</v>
      </c>
      <c r="V57" s="0" t="n">
        <v>2.401</v>
      </c>
      <c r="W57" s="0" t="n">
        <v>4.701</v>
      </c>
      <c r="X57" s="0" t="n">
        <v>5.442</v>
      </c>
      <c r="Y57" s="0" t="n">
        <v>6.271</v>
      </c>
      <c r="Z57" s="0" t="n">
        <v>6.714</v>
      </c>
      <c r="AA57" s="0" t="n">
        <v>10.211</v>
      </c>
      <c r="AB57" s="0" t="n">
        <v>13.195</v>
      </c>
      <c r="AC57" s="0" t="n">
        <v>18.163</v>
      </c>
      <c r="AD57" s="0" t="n">
        <v>22.846</v>
      </c>
      <c r="AE57" s="0" t="n">
        <v>1.263</v>
      </c>
      <c r="AF57" s="0" t="n">
        <v>7.865</v>
      </c>
      <c r="AG57" s="0" t="n">
        <v>20.335</v>
      </c>
      <c r="AH57" s="0" t="n">
        <v>14.91</v>
      </c>
      <c r="AI57" s="0" t="n">
        <v>2.008</v>
      </c>
      <c r="AJ57" s="0" t="n">
        <v>2.106</v>
      </c>
      <c r="AK57" s="0" t="n">
        <v>7</v>
      </c>
      <c r="AL57" s="0" t="n">
        <v>1</v>
      </c>
      <c r="AM57" s="0" t="n">
        <v>68.5</v>
      </c>
      <c r="AN57" s="0" t="n">
        <v>84</v>
      </c>
      <c r="AO57" s="0" t="n">
        <v>15</v>
      </c>
      <c r="AP57" s="0" t="n">
        <v>129</v>
      </c>
      <c r="AQ57" s="0" t="n">
        <v>340</v>
      </c>
      <c r="AR57" s="0" t="s">
        <v>83</v>
      </c>
      <c r="AS57" s="0" t="n">
        <v>27.6</v>
      </c>
      <c r="AT57" s="0" t="s">
        <v>8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8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9</v>
      </c>
      <c r="H58" s="0" t="n">
        <v>0.151</v>
      </c>
      <c r="I58" s="0" t="n">
        <v>0.158</v>
      </c>
      <c r="J58" s="0" t="n">
        <v>0.091</v>
      </c>
      <c r="K58" s="0" t="n">
        <v>0.095</v>
      </c>
      <c r="L58" s="0" t="n">
        <v>0.077</v>
      </c>
      <c r="M58" s="0" t="n">
        <v>0.132</v>
      </c>
      <c r="N58" s="0" t="n">
        <v>0.198</v>
      </c>
      <c r="O58" s="0" t="n">
        <v>0.15</v>
      </c>
      <c r="P58" s="0" t="n">
        <v>0.35</v>
      </c>
      <c r="Q58" s="0" t="n">
        <v>0.479</v>
      </c>
      <c r="R58" s="0" t="n">
        <v>0.755</v>
      </c>
      <c r="S58" s="0" t="n">
        <v>0.414</v>
      </c>
      <c r="T58" s="0" t="n">
        <v>0.08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28</v>
      </c>
      <c r="AF58" s="0" t="n">
        <v>0.245</v>
      </c>
      <c r="AG58" s="0" t="n">
        <v>0</v>
      </c>
      <c r="AH58" s="0" t="n">
        <v>0</v>
      </c>
      <c r="AI58" s="0" t="n">
        <v>0</v>
      </c>
      <c r="AJ58" s="0" t="n">
        <v>0.119</v>
      </c>
      <c r="AK58" s="0" t="n">
        <v>7</v>
      </c>
      <c r="AL58" s="0" t="n">
        <v>1</v>
      </c>
      <c r="AM58" s="0" t="n">
        <v>68.5</v>
      </c>
      <c r="AN58" s="0" t="n">
        <v>84</v>
      </c>
      <c r="AO58" s="0" t="n">
        <v>15</v>
      </c>
      <c r="AP58" s="0" t="n">
        <v>129</v>
      </c>
      <c r="AQ58" s="0" t="n">
        <v>340</v>
      </c>
      <c r="AR58" s="0" t="s">
        <v>83</v>
      </c>
      <c r="AS58" s="0" t="n">
        <v>27.6</v>
      </c>
      <c r="AT58" s="0" t="s">
        <v>8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8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00</v>
      </c>
      <c r="H59" s="0" t="n">
        <v>0.018</v>
      </c>
      <c r="I59" s="0" t="n">
        <v>0.027</v>
      </c>
      <c r="J59" s="0" t="n">
        <v>0.012</v>
      </c>
      <c r="K59" s="0" t="n">
        <v>0.013</v>
      </c>
      <c r="L59" s="0" t="n">
        <v>0.01</v>
      </c>
      <c r="M59" s="0" t="n">
        <v>0.021</v>
      </c>
      <c r="N59" s="0" t="n">
        <v>0.035</v>
      </c>
      <c r="O59" s="0" t="n">
        <v>0.028</v>
      </c>
      <c r="P59" s="0" t="n">
        <v>0.065</v>
      </c>
      <c r="Q59" s="0" t="n">
        <v>0.097</v>
      </c>
      <c r="R59" s="0" t="n">
        <v>0.164</v>
      </c>
      <c r="S59" s="0" t="n">
        <v>0.097</v>
      </c>
      <c r="T59" s="0" t="n">
        <v>0.01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3</v>
      </c>
      <c r="AF59" s="0" t="n">
        <v>0.044</v>
      </c>
      <c r="AG59" s="0" t="n">
        <v>0</v>
      </c>
      <c r="AH59" s="0" t="n">
        <v>0</v>
      </c>
      <c r="AI59" s="0" t="n">
        <v>0</v>
      </c>
      <c r="AJ59" s="0" t="n">
        <v>0.015</v>
      </c>
      <c r="AK59" s="0" t="n">
        <v>7</v>
      </c>
      <c r="AL59" s="0" t="n">
        <v>1</v>
      </c>
      <c r="AM59" s="0" t="n">
        <v>68.5</v>
      </c>
      <c r="AN59" s="0" t="n">
        <v>84</v>
      </c>
      <c r="AO59" s="0" t="n">
        <v>15</v>
      </c>
      <c r="AP59" s="0" t="n">
        <v>129</v>
      </c>
      <c r="AQ59" s="0" t="n">
        <v>340</v>
      </c>
      <c r="AR59" s="0" t="s">
        <v>83</v>
      </c>
      <c r="AS59" s="0" t="n">
        <v>27.6</v>
      </c>
      <c r="AT59" s="0" t="s">
        <v>8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8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01</v>
      </c>
      <c r="H60" s="0" t="n">
        <v>0.133</v>
      </c>
      <c r="I60" s="0" t="n">
        <v>0.184</v>
      </c>
      <c r="J60" s="0" t="n">
        <v>0.087</v>
      </c>
      <c r="K60" s="0" t="n">
        <v>0.086</v>
      </c>
      <c r="L60" s="0" t="n">
        <v>0.069</v>
      </c>
      <c r="M60" s="0" t="n">
        <v>0.147</v>
      </c>
      <c r="N60" s="0" t="n">
        <v>0.246</v>
      </c>
      <c r="O60" s="0" t="n">
        <v>0.201</v>
      </c>
      <c r="P60" s="0" t="n">
        <v>0.52</v>
      </c>
      <c r="Q60" s="0" t="n">
        <v>0.729</v>
      </c>
      <c r="R60" s="0" t="n">
        <v>1.188</v>
      </c>
      <c r="S60" s="0" t="n">
        <v>0.65</v>
      </c>
      <c r="T60" s="0" t="n">
        <v>0.11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66</v>
      </c>
      <c r="AF60" s="0" t="n">
        <v>0.3</v>
      </c>
      <c r="AG60" s="0" t="n">
        <v>0</v>
      </c>
      <c r="AH60" s="0" t="n">
        <v>0</v>
      </c>
      <c r="AI60" s="0" t="n">
        <v>0</v>
      </c>
      <c r="AJ60" s="0" t="n">
        <v>0.117</v>
      </c>
      <c r="AK60" s="0" t="n">
        <v>7</v>
      </c>
      <c r="AL60" s="0" t="n">
        <v>1</v>
      </c>
      <c r="AM60" s="0" t="n">
        <v>68.5</v>
      </c>
      <c r="AN60" s="0" t="n">
        <v>84</v>
      </c>
      <c r="AO60" s="0" t="n">
        <v>15</v>
      </c>
      <c r="AP60" s="0" t="n">
        <v>129</v>
      </c>
      <c r="AQ60" s="0" t="n">
        <v>340</v>
      </c>
      <c r="AR60" s="0" t="s">
        <v>83</v>
      </c>
      <c r="AS60" s="0" t="n">
        <v>27.6</v>
      </c>
      <c r="AT60" s="0" t="s">
        <v>8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8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2</v>
      </c>
      <c r="H61" s="0" t="n">
        <v>0.196</v>
      </c>
      <c r="I61" s="0" t="n">
        <v>0.194</v>
      </c>
      <c r="J61" s="0" t="n">
        <v>0.133</v>
      </c>
      <c r="K61" s="0" t="n">
        <v>0.145</v>
      </c>
      <c r="L61" s="0" t="n">
        <v>0.118</v>
      </c>
      <c r="M61" s="0" t="n">
        <v>0.194</v>
      </c>
      <c r="N61" s="0" t="n">
        <v>0.259</v>
      </c>
      <c r="O61" s="0" t="n">
        <v>0.186</v>
      </c>
      <c r="P61" s="0" t="n">
        <v>0.238</v>
      </c>
      <c r="Q61" s="0" t="n">
        <v>0.317</v>
      </c>
      <c r="R61" s="0" t="n">
        <v>0.576</v>
      </c>
      <c r="S61" s="0" t="n">
        <v>0.411</v>
      </c>
      <c r="T61" s="0" t="n">
        <v>0.14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7</v>
      </c>
      <c r="AG61" s="0" t="n">
        <v>0</v>
      </c>
      <c r="AH61" s="0" t="n">
        <v>0</v>
      </c>
      <c r="AI61" s="0" t="n">
        <v>0</v>
      </c>
      <c r="AJ61" s="0" t="n">
        <v>0.159</v>
      </c>
      <c r="AK61" s="0" t="n">
        <v>7</v>
      </c>
      <c r="AL61" s="0" t="n">
        <v>1</v>
      </c>
      <c r="AM61" s="0" t="n">
        <v>68.5</v>
      </c>
      <c r="AN61" s="0" t="n">
        <v>84</v>
      </c>
      <c r="AO61" s="0" t="n">
        <v>15</v>
      </c>
      <c r="AP61" s="0" t="n">
        <v>129</v>
      </c>
      <c r="AQ61" s="0" t="n">
        <v>340</v>
      </c>
      <c r="AR61" s="0" t="s">
        <v>83</v>
      </c>
      <c r="AS61" s="0" t="n">
        <v>27.6</v>
      </c>
      <c r="AT61" s="0" t="s">
        <v>8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8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3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8.5</v>
      </c>
      <c r="AN62" s="0" t="n">
        <v>84</v>
      </c>
      <c r="AO62" s="0" t="n">
        <v>15</v>
      </c>
      <c r="AP62" s="0" t="n">
        <v>129</v>
      </c>
      <c r="AQ62" s="0" t="n">
        <v>340</v>
      </c>
      <c r="AR62" s="0" t="s">
        <v>83</v>
      </c>
      <c r="AS62" s="0" t="n">
        <v>27.6</v>
      </c>
      <c r="AT62" s="0" t="s">
        <v>8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8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4</v>
      </c>
      <c r="H63" s="0" t="n">
        <v>0.022</v>
      </c>
      <c r="I63" s="0" t="n">
        <v>0.035</v>
      </c>
      <c r="J63" s="0" t="n">
        <v>0.035</v>
      </c>
      <c r="K63" s="0" t="n">
        <v>0.05</v>
      </c>
      <c r="L63" s="0" t="n">
        <v>0.05</v>
      </c>
      <c r="M63" s="0" t="n">
        <v>0.114</v>
      </c>
      <c r="N63" s="0" t="n">
        <v>0.124</v>
      </c>
      <c r="O63" s="0" t="n">
        <v>0.123</v>
      </c>
      <c r="P63" s="0" t="n">
        <v>0.143</v>
      </c>
      <c r="Q63" s="0" t="n">
        <v>0.147</v>
      </c>
      <c r="R63" s="0" t="n">
        <v>0.164</v>
      </c>
      <c r="S63" s="0" t="n">
        <v>0.17</v>
      </c>
      <c r="T63" s="0" t="n">
        <v>0.169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178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7</v>
      </c>
      <c r="AL63" s="0" t="n">
        <v>1</v>
      </c>
      <c r="AM63" s="0" t="n">
        <v>68.5</v>
      </c>
      <c r="AN63" s="0" t="n">
        <v>84</v>
      </c>
      <c r="AO63" s="0" t="n">
        <v>15</v>
      </c>
      <c r="AP63" s="0" t="n">
        <v>129</v>
      </c>
      <c r="AQ63" s="0" t="n">
        <v>340</v>
      </c>
      <c r="AR63" s="0" t="s">
        <v>83</v>
      </c>
      <c r="AS63" s="0" t="n">
        <v>27.6</v>
      </c>
      <c r="AT63" s="0" t="s">
        <v>8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8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6</v>
      </c>
      <c r="H64" s="0" t="n">
        <v>0.529</v>
      </c>
      <c r="I64" s="0" t="n">
        <v>0.608</v>
      </c>
      <c r="J64" s="0" t="n">
        <v>0.367</v>
      </c>
      <c r="K64" s="0" t="n">
        <v>0.399</v>
      </c>
      <c r="L64" s="0" t="n">
        <v>0.334</v>
      </c>
      <c r="M64" s="0" t="n">
        <v>0.619</v>
      </c>
      <c r="N64" s="0" t="n">
        <v>0.874</v>
      </c>
      <c r="O64" s="0" t="n">
        <v>0.7</v>
      </c>
      <c r="P64" s="0" t="n">
        <v>1.329</v>
      </c>
      <c r="Q64" s="0" t="n">
        <v>1.782</v>
      </c>
      <c r="R64" s="0" t="n">
        <v>2.865</v>
      </c>
      <c r="S64" s="0" t="n">
        <v>1.757</v>
      </c>
      <c r="T64" s="0" t="n">
        <v>0.546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57</v>
      </c>
      <c r="AF64" s="0" t="n">
        <v>1.15</v>
      </c>
      <c r="AG64" s="0" t="n">
        <v>0</v>
      </c>
      <c r="AH64" s="0" t="n">
        <v>0</v>
      </c>
      <c r="AI64" s="0" t="n">
        <v>0</v>
      </c>
      <c r="AJ64" s="0" t="n">
        <v>0.45</v>
      </c>
      <c r="AK64" s="0" t="n">
        <v>7</v>
      </c>
      <c r="AL64" s="0" t="n">
        <v>1</v>
      </c>
      <c r="AM64" s="0" t="n">
        <v>68.5</v>
      </c>
      <c r="AN64" s="0" t="n">
        <v>84</v>
      </c>
      <c r="AO64" s="0" t="n">
        <v>15</v>
      </c>
      <c r="AP64" s="0" t="n">
        <v>129</v>
      </c>
      <c r="AQ64" s="0" t="n">
        <v>340</v>
      </c>
      <c r="AR64" s="0" t="s">
        <v>83</v>
      </c>
      <c r="AS64" s="0" t="n">
        <v>27.6</v>
      </c>
      <c r="AT64" s="0" t="s">
        <v>8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8</v>
      </c>
      <c r="B65" s="0" t="n">
        <v>1</v>
      </c>
      <c r="C65" s="0" t="n">
        <v>4</v>
      </c>
      <c r="D65" s="0" t="n">
        <v>2002</v>
      </c>
      <c r="E65" s="0" t="s">
        <v>82</v>
      </c>
      <c r="F65" s="0" t="n">
        <v>0</v>
      </c>
      <c r="G65" s="0" t="s">
        <v>82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8.5</v>
      </c>
      <c r="AN65" s="0" t="n">
        <v>84</v>
      </c>
      <c r="AO65" s="0" t="n">
        <v>15</v>
      </c>
      <c r="AP65" s="0" t="n">
        <v>129</v>
      </c>
      <c r="AQ65" s="0" t="n">
        <v>340</v>
      </c>
      <c r="AR65" s="0" t="s">
        <v>83</v>
      </c>
      <c r="AS65" s="0" t="n">
        <v>27.6</v>
      </c>
      <c r="AT65" s="0" t="s">
        <v>8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8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7</v>
      </c>
      <c r="V66" s="0" t="s">
        <v>87</v>
      </c>
      <c r="W66" s="0" t="s">
        <v>87</v>
      </c>
      <c r="X66" s="0" t="s">
        <v>87</v>
      </c>
      <c r="Y66" s="0" t="s">
        <v>87</v>
      </c>
      <c r="Z66" s="0" t="s">
        <v>87</v>
      </c>
      <c r="AA66" s="0" t="s">
        <v>87</v>
      </c>
      <c r="AB66" s="0" t="s">
        <v>87</v>
      </c>
      <c r="AC66" s="0" t="s">
        <v>87</v>
      </c>
      <c r="AD66" s="0" t="s">
        <v>87</v>
      </c>
      <c r="AE66" s="0" t="n">
        <v>0</v>
      </c>
      <c r="AF66" s="0" t="n">
        <v>0</v>
      </c>
      <c r="AG66" s="0" t="s">
        <v>87</v>
      </c>
      <c r="AH66" s="0" t="s">
        <v>87</v>
      </c>
      <c r="AI66" s="0" t="s">
        <v>87</v>
      </c>
      <c r="AJ66" s="0" t="n">
        <v>0</v>
      </c>
      <c r="AK66" s="0" t="n">
        <v>7</v>
      </c>
      <c r="AL66" s="0" t="n">
        <v>1</v>
      </c>
      <c r="AM66" s="0" t="n">
        <v>68.5</v>
      </c>
      <c r="AN66" s="0" t="n">
        <v>84</v>
      </c>
      <c r="AO66" s="0" t="n">
        <v>15</v>
      </c>
      <c r="AP66" s="0" t="n">
        <v>129</v>
      </c>
      <c r="AQ66" s="0" t="n">
        <v>340</v>
      </c>
      <c r="AR66" s="0" t="s">
        <v>83</v>
      </c>
      <c r="AS66" s="0" t="n">
        <v>27.6</v>
      </c>
      <c r="AT66" s="0" t="s">
        <v>8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8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8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3</v>
      </c>
      <c r="N67" s="0" t="n">
        <v>0.0668</v>
      </c>
      <c r="O67" s="0" t="n">
        <v>0.0499</v>
      </c>
      <c r="P67" s="0" t="n">
        <v>0.062</v>
      </c>
      <c r="Q67" s="0" t="n">
        <v>0.0766</v>
      </c>
      <c r="R67" s="0" t="n">
        <v>0.106</v>
      </c>
      <c r="S67" s="0" t="n">
        <v>0.0792</v>
      </c>
      <c r="T67" s="0" t="n">
        <v>0.0444</v>
      </c>
      <c r="U67" s="0" t="s">
        <v>87</v>
      </c>
      <c r="V67" s="0" t="s">
        <v>87</v>
      </c>
      <c r="W67" s="0" t="s">
        <v>87</v>
      </c>
      <c r="X67" s="0" t="s">
        <v>87</v>
      </c>
      <c r="Y67" s="0" t="s">
        <v>87</v>
      </c>
      <c r="Z67" s="0" t="s">
        <v>87</v>
      </c>
      <c r="AA67" s="0" t="s">
        <v>87</v>
      </c>
      <c r="AB67" s="0" t="s">
        <v>87</v>
      </c>
      <c r="AC67" s="0" t="s">
        <v>87</v>
      </c>
      <c r="AD67" s="0" t="s">
        <v>87</v>
      </c>
      <c r="AE67" s="0" t="n">
        <v>0.0159</v>
      </c>
      <c r="AF67" s="0" t="n">
        <v>0.0681</v>
      </c>
      <c r="AG67" s="0" t="s">
        <v>87</v>
      </c>
      <c r="AH67" s="0" t="s">
        <v>87</v>
      </c>
      <c r="AI67" s="0" t="s">
        <v>87</v>
      </c>
      <c r="AJ67" s="0" t="n">
        <v>0.0062</v>
      </c>
      <c r="AK67" s="0" t="n">
        <v>7</v>
      </c>
      <c r="AL67" s="0" t="n">
        <v>1</v>
      </c>
      <c r="AM67" s="0" t="n">
        <v>68.5</v>
      </c>
      <c r="AN67" s="0" t="n">
        <v>84</v>
      </c>
      <c r="AO67" s="0" t="n">
        <v>15</v>
      </c>
      <c r="AP67" s="0" t="n">
        <v>129</v>
      </c>
      <c r="AQ67" s="0" t="n">
        <v>340</v>
      </c>
      <c r="AR67" s="0" t="s">
        <v>83</v>
      </c>
      <c r="AS67" s="0" t="n">
        <v>27.6</v>
      </c>
      <c r="AT67" s="0" t="s">
        <v>8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8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9</v>
      </c>
      <c r="H68" s="0" t="s">
        <v>87</v>
      </c>
      <c r="I68" s="0" t="s">
        <v>87</v>
      </c>
      <c r="J68" s="0" t="s">
        <v>87</v>
      </c>
      <c r="K68" s="0" t="s">
        <v>87</v>
      </c>
      <c r="L68" s="0" t="s">
        <v>87</v>
      </c>
      <c r="M68" s="0" t="s">
        <v>87</v>
      </c>
      <c r="N68" s="0" t="s">
        <v>87</v>
      </c>
      <c r="O68" s="0" t="s">
        <v>87</v>
      </c>
      <c r="P68" s="0" t="s">
        <v>87</v>
      </c>
      <c r="Q68" s="0" t="s">
        <v>87</v>
      </c>
      <c r="R68" s="0" t="s">
        <v>87</v>
      </c>
      <c r="S68" s="0" t="s">
        <v>87</v>
      </c>
      <c r="T68" s="0" t="s">
        <v>87</v>
      </c>
      <c r="U68" s="0" t="n">
        <v>0.1578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87</v>
      </c>
      <c r="AF68" s="0" t="s">
        <v>87</v>
      </c>
      <c r="AG68" s="0" t="n">
        <v>0.2391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68.5</v>
      </c>
      <c r="AN68" s="0" t="n">
        <v>84</v>
      </c>
      <c r="AO68" s="0" t="n">
        <v>15</v>
      </c>
      <c r="AP68" s="0" t="n">
        <v>129</v>
      </c>
      <c r="AQ68" s="0" t="n">
        <v>340</v>
      </c>
      <c r="AR68" s="0" t="s">
        <v>83</v>
      </c>
      <c r="AS68" s="0" t="n">
        <v>27.6</v>
      </c>
      <c r="AT68" s="0" t="s">
        <v>8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8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90</v>
      </c>
      <c r="H69" s="0" t="s">
        <v>87</v>
      </c>
      <c r="I69" s="0" t="s">
        <v>87</v>
      </c>
      <c r="J69" s="0" t="s">
        <v>87</v>
      </c>
      <c r="K69" s="0" t="s">
        <v>87</v>
      </c>
      <c r="L69" s="0" t="s">
        <v>87</v>
      </c>
      <c r="M69" s="0" t="s">
        <v>87</v>
      </c>
      <c r="N69" s="0" t="s">
        <v>87</v>
      </c>
      <c r="O69" s="0" t="s">
        <v>87</v>
      </c>
      <c r="P69" s="0" t="s">
        <v>87</v>
      </c>
      <c r="Q69" s="0" t="s">
        <v>87</v>
      </c>
      <c r="R69" s="0" t="s">
        <v>87</v>
      </c>
      <c r="S69" s="0" t="s">
        <v>87</v>
      </c>
      <c r="T69" s="0" t="s">
        <v>87</v>
      </c>
      <c r="U69" s="0" t="n">
        <v>0.0445</v>
      </c>
      <c r="V69" s="0" t="n">
        <v>0.1752</v>
      </c>
      <c r="W69" s="0" t="n">
        <v>0.0679</v>
      </c>
      <c r="X69" s="0" t="n">
        <v>0.0623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87</v>
      </c>
      <c r="AF69" s="0" t="s">
        <v>87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68.5</v>
      </c>
      <c r="AN69" s="0" t="n">
        <v>84</v>
      </c>
      <c r="AO69" s="0" t="n">
        <v>15</v>
      </c>
      <c r="AP69" s="0" t="n">
        <v>129</v>
      </c>
      <c r="AQ69" s="0" t="n">
        <v>340</v>
      </c>
      <c r="AR69" s="0" t="s">
        <v>83</v>
      </c>
      <c r="AS69" s="0" t="n">
        <v>27.6</v>
      </c>
      <c r="AT69" s="0" t="s">
        <v>8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8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91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68.5</v>
      </c>
      <c r="AN70" s="0" t="n">
        <v>84</v>
      </c>
      <c r="AO70" s="0" t="n">
        <v>15</v>
      </c>
      <c r="AP70" s="0" t="n">
        <v>129</v>
      </c>
      <c r="AQ70" s="0" t="n">
        <v>340</v>
      </c>
      <c r="AR70" s="0" t="s">
        <v>83</v>
      </c>
      <c r="AS70" s="0" t="n">
        <v>27.6</v>
      </c>
      <c r="AT70" s="0" t="s">
        <v>8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8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2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8.5</v>
      </c>
      <c r="AN71" s="0" t="n">
        <v>84</v>
      </c>
      <c r="AO71" s="0" t="n">
        <v>15</v>
      </c>
      <c r="AP71" s="0" t="n">
        <v>129</v>
      </c>
      <c r="AQ71" s="0" t="n">
        <v>340</v>
      </c>
      <c r="AR71" s="0" t="s">
        <v>83</v>
      </c>
      <c r="AS71" s="0" t="n">
        <v>27.6</v>
      </c>
      <c r="AT71" s="0" t="s">
        <v>8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8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3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68.5</v>
      </c>
      <c r="AN72" s="0" t="n">
        <v>84</v>
      </c>
      <c r="AO72" s="0" t="n">
        <v>15</v>
      </c>
      <c r="AP72" s="0" t="n">
        <v>129</v>
      </c>
      <c r="AQ72" s="0" t="n">
        <v>340</v>
      </c>
      <c r="AR72" s="0" t="s">
        <v>83</v>
      </c>
      <c r="AS72" s="0" t="n">
        <v>27.6</v>
      </c>
      <c r="AT72" s="0" t="s">
        <v>8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8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4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3</v>
      </c>
      <c r="AC73" s="0" t="n">
        <v>0.3302</v>
      </c>
      <c r="AD73" s="0" t="n">
        <v>0.3518</v>
      </c>
      <c r="AE73" s="0" t="n">
        <v>0.0141</v>
      </c>
      <c r="AF73" s="0" t="n">
        <v>0.1123</v>
      </c>
      <c r="AG73" s="0" t="n">
        <v>0.4998</v>
      </c>
      <c r="AH73" s="0" t="n">
        <v>0.3459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68.5</v>
      </c>
      <c r="AN73" s="0" t="n">
        <v>84</v>
      </c>
      <c r="AO73" s="0" t="n">
        <v>15</v>
      </c>
      <c r="AP73" s="0" t="n">
        <v>129</v>
      </c>
      <c r="AQ73" s="0" t="n">
        <v>340</v>
      </c>
      <c r="AR73" s="0" t="s">
        <v>83</v>
      </c>
      <c r="AS73" s="0" t="n">
        <v>27.6</v>
      </c>
      <c r="AT73" s="0" t="s">
        <v>8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8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5</v>
      </c>
      <c r="H74" s="0" t="n">
        <v>0.1005</v>
      </c>
      <c r="I74" s="0" t="n">
        <v>0.0958</v>
      </c>
      <c r="J74" s="0" t="n">
        <v>0.0998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68.5</v>
      </c>
      <c r="AN74" s="0" t="n">
        <v>84</v>
      </c>
      <c r="AO74" s="0" t="n">
        <v>15</v>
      </c>
      <c r="AP74" s="0" t="n">
        <v>129</v>
      </c>
      <c r="AQ74" s="0" t="n">
        <v>340</v>
      </c>
      <c r="AR74" s="0" t="s">
        <v>83</v>
      </c>
      <c r="AS74" s="0" t="n">
        <v>27.6</v>
      </c>
      <c r="AT74" s="0" t="s">
        <v>8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8</v>
      </c>
      <c r="B75" s="0" t="n">
        <v>1</v>
      </c>
      <c r="C75" s="0" t="n">
        <v>4</v>
      </c>
      <c r="D75" s="0" t="n">
        <v>2002</v>
      </c>
      <c r="E75" s="0" t="s">
        <v>82</v>
      </c>
      <c r="F75" s="0" t="n">
        <v>0</v>
      </c>
      <c r="G75" s="0" t="s">
        <v>82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8.5</v>
      </c>
      <c r="AN75" s="0" t="n">
        <v>84</v>
      </c>
      <c r="AO75" s="0" t="n">
        <v>15</v>
      </c>
      <c r="AP75" s="0" t="n">
        <v>129</v>
      </c>
      <c r="AQ75" s="0" t="n">
        <v>340</v>
      </c>
      <c r="AR75" s="0" t="s">
        <v>83</v>
      </c>
      <c r="AS75" s="0" t="n">
        <v>27.6</v>
      </c>
      <c r="AT75" s="0" t="s">
        <v>8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8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6</v>
      </c>
      <c r="H76" s="0" t="n">
        <v>1.113</v>
      </c>
      <c r="I76" s="0" t="n">
        <v>1.423</v>
      </c>
      <c r="J76" s="0" t="n">
        <v>0.917</v>
      </c>
      <c r="K76" s="0" t="n">
        <v>1.043</v>
      </c>
      <c r="L76" s="0" t="n">
        <v>0.974</v>
      </c>
      <c r="M76" s="0" t="n">
        <v>1.199</v>
      </c>
      <c r="N76" s="0" t="n">
        <v>2.044</v>
      </c>
      <c r="O76" s="0" t="n">
        <v>1.393</v>
      </c>
      <c r="P76" s="0" t="n">
        <v>2.902</v>
      </c>
      <c r="Q76" s="0" t="n">
        <v>4.037</v>
      </c>
      <c r="R76" s="0" t="n">
        <v>6.993</v>
      </c>
      <c r="S76" s="0" t="n">
        <v>4.155</v>
      </c>
      <c r="T76" s="0" t="n">
        <v>1.402</v>
      </c>
      <c r="U76" s="0" t="n">
        <v>0.681</v>
      </c>
      <c r="V76" s="0" t="n">
        <v>2.034</v>
      </c>
      <c r="W76" s="0" t="n">
        <v>0.257</v>
      </c>
      <c r="X76" s="0" t="n">
        <v>0.303</v>
      </c>
      <c r="Y76" s="0" t="n">
        <v>0.331</v>
      </c>
      <c r="Z76" s="0" t="n">
        <v>0.371</v>
      </c>
      <c r="AA76" s="0" t="n">
        <v>0.542</v>
      </c>
      <c r="AB76" s="0" t="n">
        <v>0.749</v>
      </c>
      <c r="AC76" s="0" t="n">
        <v>0.625</v>
      </c>
      <c r="AD76" s="0" t="n">
        <v>1.025</v>
      </c>
      <c r="AE76" s="0" t="n">
        <v>3.883</v>
      </c>
      <c r="AF76" s="0" t="n">
        <v>2.469</v>
      </c>
      <c r="AG76" s="0" t="n">
        <v>0.487</v>
      </c>
      <c r="AH76" s="0" t="n">
        <v>0.83</v>
      </c>
      <c r="AI76" s="0" t="n">
        <v>1.078</v>
      </c>
      <c r="AJ76" s="0" t="n">
        <v>1.054</v>
      </c>
      <c r="AK76" s="0" t="n">
        <v>7</v>
      </c>
      <c r="AL76" s="0" t="n">
        <v>1</v>
      </c>
      <c r="AM76" s="0" t="n">
        <v>68.5</v>
      </c>
      <c r="AN76" s="0" t="n">
        <v>84</v>
      </c>
      <c r="AO76" s="0" t="n">
        <v>15</v>
      </c>
      <c r="AP76" s="0" t="n">
        <v>129</v>
      </c>
      <c r="AQ76" s="0" t="n">
        <v>340</v>
      </c>
      <c r="AR76" s="0" t="s">
        <v>83</v>
      </c>
      <c r="AS76" s="0" t="n">
        <v>27.6</v>
      </c>
      <c r="AT76" s="0" t="s">
        <v>8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8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7</v>
      </c>
      <c r="H77" s="0" t="n">
        <v>11.407</v>
      </c>
      <c r="I77" s="0" t="n">
        <v>15.815</v>
      </c>
      <c r="J77" s="0" t="n">
        <v>12.323</v>
      </c>
      <c r="K77" s="0" t="n">
        <v>13.295</v>
      </c>
      <c r="L77" s="0" t="n">
        <v>12.738</v>
      </c>
      <c r="M77" s="0" t="n">
        <v>11.665</v>
      </c>
      <c r="N77" s="0" t="n">
        <v>23.433</v>
      </c>
      <c r="O77" s="0" t="n">
        <v>13.272</v>
      </c>
      <c r="P77" s="0" t="n">
        <v>33.039</v>
      </c>
      <c r="Q77" s="0" t="n">
        <v>47.569</v>
      </c>
      <c r="R77" s="0" t="n">
        <v>83.965</v>
      </c>
      <c r="S77" s="0" t="n">
        <v>47.456</v>
      </c>
      <c r="T77" s="0" t="n">
        <v>16.497</v>
      </c>
      <c r="U77" s="0" t="n">
        <v>1.687</v>
      </c>
      <c r="V77" s="0" t="n">
        <v>3.494</v>
      </c>
      <c r="W77" s="0" t="n">
        <v>1.101</v>
      </c>
      <c r="X77" s="0" t="n">
        <v>1.352</v>
      </c>
      <c r="Y77" s="0" t="n">
        <v>1.419</v>
      </c>
      <c r="Z77" s="0" t="n">
        <v>1.642</v>
      </c>
      <c r="AA77" s="0" t="n">
        <v>1.927</v>
      </c>
      <c r="AB77" s="0" t="n">
        <v>2.895</v>
      </c>
      <c r="AC77" s="0" t="n">
        <v>3.436</v>
      </c>
      <c r="AD77" s="0" t="n">
        <v>5.669</v>
      </c>
      <c r="AE77" s="0" t="n">
        <v>15.288</v>
      </c>
      <c r="AF77" s="0" t="n">
        <v>25.894</v>
      </c>
      <c r="AG77" s="0" t="n">
        <v>4.423</v>
      </c>
      <c r="AH77" s="0" t="n">
        <v>2.802</v>
      </c>
      <c r="AI77" s="0" t="n">
        <v>1.791</v>
      </c>
      <c r="AJ77" s="0" t="n">
        <v>11.367</v>
      </c>
      <c r="AK77" s="0" t="n">
        <v>7</v>
      </c>
      <c r="AL77" s="0" t="n">
        <v>1</v>
      </c>
      <c r="AM77" s="0" t="n">
        <v>68.5</v>
      </c>
      <c r="AN77" s="0" t="n">
        <v>84</v>
      </c>
      <c r="AO77" s="0" t="n">
        <v>15</v>
      </c>
      <c r="AP77" s="0" t="n">
        <v>129</v>
      </c>
      <c r="AQ77" s="0" t="n">
        <v>340</v>
      </c>
      <c r="AR77" s="0" t="s">
        <v>83</v>
      </c>
      <c r="AS77" s="0" t="n">
        <v>27.6</v>
      </c>
      <c r="AT77" s="0" t="s">
        <v>8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8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8</v>
      </c>
      <c r="H78" s="0" t="n">
        <v>1.035</v>
      </c>
      <c r="I78" s="0" t="n">
        <v>0.999</v>
      </c>
      <c r="J78" s="0" t="n">
        <v>1.072</v>
      </c>
      <c r="K78" s="0" t="n">
        <v>1.119</v>
      </c>
      <c r="L78" s="0" t="n">
        <v>1.466</v>
      </c>
      <c r="M78" s="0" t="n">
        <v>4.53</v>
      </c>
      <c r="N78" s="0" t="n">
        <v>5.605</v>
      </c>
      <c r="O78" s="0" t="n">
        <v>4.795</v>
      </c>
      <c r="P78" s="0" t="n">
        <v>5.925</v>
      </c>
      <c r="Q78" s="0" t="n">
        <v>6.476</v>
      </c>
      <c r="R78" s="0" t="n">
        <v>10.054</v>
      </c>
      <c r="S78" s="0" t="n">
        <v>8.48</v>
      </c>
      <c r="T78" s="0" t="n">
        <v>8.611</v>
      </c>
      <c r="U78" s="0" t="n">
        <v>1.42</v>
      </c>
      <c r="V78" s="0" t="n">
        <v>2.279</v>
      </c>
      <c r="W78" s="0" t="n">
        <v>4.438</v>
      </c>
      <c r="X78" s="0" t="n">
        <v>5.136</v>
      </c>
      <c r="Y78" s="0" t="n">
        <v>5.92</v>
      </c>
      <c r="Z78" s="0" t="n">
        <v>6.337</v>
      </c>
      <c r="AA78" s="0" t="n">
        <v>9.739</v>
      </c>
      <c r="AB78" s="0" t="n">
        <v>12.551</v>
      </c>
      <c r="AC78" s="0" t="n">
        <v>17.695</v>
      </c>
      <c r="AD78" s="0" t="n">
        <v>22.251</v>
      </c>
      <c r="AE78" s="0" t="n">
        <v>1.217</v>
      </c>
      <c r="AF78" s="0" t="n">
        <v>7.698</v>
      </c>
      <c r="AG78" s="0" t="n">
        <v>19.191</v>
      </c>
      <c r="AH78" s="0" t="n">
        <v>14.073</v>
      </c>
      <c r="AI78" s="0" t="n">
        <v>1.899</v>
      </c>
      <c r="AJ78" s="0" t="n">
        <v>2.069</v>
      </c>
      <c r="AK78" s="0" t="n">
        <v>7</v>
      </c>
      <c r="AL78" s="0" t="n">
        <v>1</v>
      </c>
      <c r="AM78" s="0" t="n">
        <v>68.5</v>
      </c>
      <c r="AN78" s="0" t="n">
        <v>84</v>
      </c>
      <c r="AO78" s="0" t="n">
        <v>15</v>
      </c>
      <c r="AP78" s="0" t="n">
        <v>129</v>
      </c>
      <c r="AQ78" s="0" t="n">
        <v>340</v>
      </c>
      <c r="AR78" s="0" t="s">
        <v>83</v>
      </c>
      <c r="AS78" s="0" t="n">
        <v>27.6</v>
      </c>
      <c r="AT78" s="0" t="s">
        <v>8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8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9</v>
      </c>
      <c r="H79" s="0" t="n">
        <v>0.151</v>
      </c>
      <c r="I79" s="0" t="n">
        <v>0.158</v>
      </c>
      <c r="J79" s="0" t="n">
        <v>0.091</v>
      </c>
      <c r="K79" s="0" t="n">
        <v>0.095</v>
      </c>
      <c r="L79" s="0" t="n">
        <v>0.077</v>
      </c>
      <c r="M79" s="0" t="n">
        <v>0.132</v>
      </c>
      <c r="N79" s="0" t="n">
        <v>0.198</v>
      </c>
      <c r="O79" s="0" t="n">
        <v>0.15</v>
      </c>
      <c r="P79" s="0" t="n">
        <v>0.35</v>
      </c>
      <c r="Q79" s="0" t="n">
        <v>0.479</v>
      </c>
      <c r="R79" s="0" t="n">
        <v>0.755</v>
      </c>
      <c r="S79" s="0" t="n">
        <v>0.414</v>
      </c>
      <c r="T79" s="0" t="n">
        <v>0.08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28</v>
      </c>
      <c r="AF79" s="0" t="n">
        <v>0.245</v>
      </c>
      <c r="AG79" s="0" t="n">
        <v>0</v>
      </c>
      <c r="AH79" s="0" t="n">
        <v>0</v>
      </c>
      <c r="AI79" s="0" t="n">
        <v>0</v>
      </c>
      <c r="AJ79" s="0" t="n">
        <v>0.119</v>
      </c>
      <c r="AK79" s="0" t="n">
        <v>7</v>
      </c>
      <c r="AL79" s="0" t="n">
        <v>1</v>
      </c>
      <c r="AM79" s="0" t="n">
        <v>68.5</v>
      </c>
      <c r="AN79" s="0" t="n">
        <v>84</v>
      </c>
      <c r="AO79" s="0" t="n">
        <v>15</v>
      </c>
      <c r="AP79" s="0" t="n">
        <v>129</v>
      </c>
      <c r="AQ79" s="0" t="n">
        <v>340</v>
      </c>
      <c r="AR79" s="0" t="s">
        <v>83</v>
      </c>
      <c r="AS79" s="0" t="n">
        <v>27.6</v>
      </c>
      <c r="AT79" s="0" t="s">
        <v>8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8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00</v>
      </c>
      <c r="H80" s="0" t="n">
        <v>0.018</v>
      </c>
      <c r="I80" s="0" t="n">
        <v>0.027</v>
      </c>
      <c r="J80" s="0" t="n">
        <v>0.012</v>
      </c>
      <c r="K80" s="0" t="n">
        <v>0.013</v>
      </c>
      <c r="L80" s="0" t="n">
        <v>0.01</v>
      </c>
      <c r="M80" s="0" t="n">
        <v>0.021</v>
      </c>
      <c r="N80" s="0" t="n">
        <v>0.035</v>
      </c>
      <c r="O80" s="0" t="n">
        <v>0.028</v>
      </c>
      <c r="P80" s="0" t="n">
        <v>0.065</v>
      </c>
      <c r="Q80" s="0" t="n">
        <v>0.097</v>
      </c>
      <c r="R80" s="0" t="n">
        <v>0.164</v>
      </c>
      <c r="S80" s="0" t="n">
        <v>0.097</v>
      </c>
      <c r="T80" s="0" t="n">
        <v>0.01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3</v>
      </c>
      <c r="AF80" s="0" t="n">
        <v>0.044</v>
      </c>
      <c r="AG80" s="0" t="n">
        <v>0</v>
      </c>
      <c r="AH80" s="0" t="n">
        <v>0</v>
      </c>
      <c r="AI80" s="0" t="n">
        <v>0</v>
      </c>
      <c r="AJ80" s="0" t="n">
        <v>0.015</v>
      </c>
      <c r="AK80" s="0" t="n">
        <v>7</v>
      </c>
      <c r="AL80" s="0" t="n">
        <v>1</v>
      </c>
      <c r="AM80" s="0" t="n">
        <v>68.5</v>
      </c>
      <c r="AN80" s="0" t="n">
        <v>84</v>
      </c>
      <c r="AO80" s="0" t="n">
        <v>15</v>
      </c>
      <c r="AP80" s="0" t="n">
        <v>129</v>
      </c>
      <c r="AQ80" s="0" t="n">
        <v>340</v>
      </c>
      <c r="AR80" s="0" t="s">
        <v>83</v>
      </c>
      <c r="AS80" s="0" t="n">
        <v>27.6</v>
      </c>
      <c r="AT80" s="0" t="s">
        <v>8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8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01</v>
      </c>
      <c r="H81" s="0" t="n">
        <v>0.133</v>
      </c>
      <c r="I81" s="0" t="n">
        <v>0.184</v>
      </c>
      <c r="J81" s="0" t="n">
        <v>0.087</v>
      </c>
      <c r="K81" s="0" t="n">
        <v>0.086</v>
      </c>
      <c r="L81" s="0" t="n">
        <v>0.069</v>
      </c>
      <c r="M81" s="0" t="n">
        <v>0.147</v>
      </c>
      <c r="N81" s="0" t="n">
        <v>0.246</v>
      </c>
      <c r="O81" s="0" t="n">
        <v>0.201</v>
      </c>
      <c r="P81" s="0" t="n">
        <v>0.52</v>
      </c>
      <c r="Q81" s="0" t="n">
        <v>0.729</v>
      </c>
      <c r="R81" s="0" t="n">
        <v>1.188</v>
      </c>
      <c r="S81" s="0" t="n">
        <v>0.65</v>
      </c>
      <c r="T81" s="0" t="n">
        <v>0.11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66</v>
      </c>
      <c r="AF81" s="0" t="n">
        <v>0.3</v>
      </c>
      <c r="AG81" s="0" t="n">
        <v>0</v>
      </c>
      <c r="AH81" s="0" t="n">
        <v>0</v>
      </c>
      <c r="AI81" s="0" t="n">
        <v>0</v>
      </c>
      <c r="AJ81" s="0" t="n">
        <v>0.117</v>
      </c>
      <c r="AK81" s="0" t="n">
        <v>7</v>
      </c>
      <c r="AL81" s="0" t="n">
        <v>1</v>
      </c>
      <c r="AM81" s="0" t="n">
        <v>68.5</v>
      </c>
      <c r="AN81" s="0" t="n">
        <v>84</v>
      </c>
      <c r="AO81" s="0" t="n">
        <v>15</v>
      </c>
      <c r="AP81" s="0" t="n">
        <v>129</v>
      </c>
      <c r="AQ81" s="0" t="n">
        <v>340</v>
      </c>
      <c r="AR81" s="0" t="s">
        <v>83</v>
      </c>
      <c r="AS81" s="0" t="n">
        <v>27.6</v>
      </c>
      <c r="AT81" s="0" t="s">
        <v>8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8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2</v>
      </c>
      <c r="H82" s="0" t="n">
        <v>0.209</v>
      </c>
      <c r="I82" s="0" t="n">
        <v>0.206</v>
      </c>
      <c r="J82" s="0" t="n">
        <v>0.141</v>
      </c>
      <c r="K82" s="0" t="n">
        <v>0.154</v>
      </c>
      <c r="L82" s="0" t="n">
        <v>0.125</v>
      </c>
      <c r="M82" s="0" t="n">
        <v>0.207</v>
      </c>
      <c r="N82" s="0" t="n">
        <v>0.276</v>
      </c>
      <c r="O82" s="0" t="n">
        <v>0.198</v>
      </c>
      <c r="P82" s="0" t="n">
        <v>0.253</v>
      </c>
      <c r="Q82" s="0" t="n">
        <v>0.337</v>
      </c>
      <c r="R82" s="0" t="n">
        <v>0.612</v>
      </c>
      <c r="S82" s="0" t="n">
        <v>0.437</v>
      </c>
      <c r="T82" s="0" t="n">
        <v>0.15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93</v>
      </c>
      <c r="AG82" s="0" t="n">
        <v>0</v>
      </c>
      <c r="AH82" s="0" t="n">
        <v>0</v>
      </c>
      <c r="AI82" s="0" t="n">
        <v>0</v>
      </c>
      <c r="AJ82" s="0" t="n">
        <v>0.17</v>
      </c>
      <c r="AK82" s="0" t="n">
        <v>7</v>
      </c>
      <c r="AL82" s="0" t="n">
        <v>1</v>
      </c>
      <c r="AM82" s="0" t="n">
        <v>68.5</v>
      </c>
      <c r="AN82" s="0" t="n">
        <v>84</v>
      </c>
      <c r="AO82" s="0" t="n">
        <v>15</v>
      </c>
      <c r="AP82" s="0" t="n">
        <v>129</v>
      </c>
      <c r="AQ82" s="0" t="n">
        <v>340</v>
      </c>
      <c r="AR82" s="0" t="s">
        <v>83</v>
      </c>
      <c r="AS82" s="0" t="n">
        <v>27.6</v>
      </c>
      <c r="AT82" s="0" t="s">
        <v>8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8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3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8.5</v>
      </c>
      <c r="AN83" s="0" t="n">
        <v>84</v>
      </c>
      <c r="AO83" s="0" t="n">
        <v>15</v>
      </c>
      <c r="AP83" s="0" t="n">
        <v>129</v>
      </c>
      <c r="AQ83" s="0" t="n">
        <v>340</v>
      </c>
      <c r="AR83" s="0" t="s">
        <v>83</v>
      </c>
      <c r="AS83" s="0" t="n">
        <v>27.6</v>
      </c>
      <c r="AT83" s="0" t="s">
        <v>8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8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4</v>
      </c>
      <c r="H84" s="0" t="n">
        <v>0.022</v>
      </c>
      <c r="I84" s="0" t="n">
        <v>0.035</v>
      </c>
      <c r="J84" s="0" t="n">
        <v>0.035</v>
      </c>
      <c r="K84" s="0" t="n">
        <v>0.05</v>
      </c>
      <c r="L84" s="0" t="n">
        <v>0.05</v>
      </c>
      <c r="M84" s="0" t="n">
        <v>0.113</v>
      </c>
      <c r="N84" s="0" t="n">
        <v>0.124</v>
      </c>
      <c r="O84" s="0" t="n">
        <v>0.123</v>
      </c>
      <c r="P84" s="0" t="n">
        <v>0.143</v>
      </c>
      <c r="Q84" s="0" t="n">
        <v>0.147</v>
      </c>
      <c r="R84" s="0" t="n">
        <v>0.164</v>
      </c>
      <c r="S84" s="0" t="n">
        <v>0.17</v>
      </c>
      <c r="T84" s="0" t="n">
        <v>0.169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178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7</v>
      </c>
      <c r="AL84" s="0" t="n">
        <v>1</v>
      </c>
      <c r="AM84" s="0" t="n">
        <v>68.5</v>
      </c>
      <c r="AN84" s="0" t="n">
        <v>84</v>
      </c>
      <c r="AO84" s="0" t="n">
        <v>15</v>
      </c>
      <c r="AP84" s="0" t="n">
        <v>129</v>
      </c>
      <c r="AQ84" s="0" t="n">
        <v>340</v>
      </c>
      <c r="AR84" s="0" t="s">
        <v>83</v>
      </c>
      <c r="AS84" s="0" t="n">
        <v>27.6</v>
      </c>
      <c r="AT84" s="0" t="s">
        <v>8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8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6</v>
      </c>
      <c r="H85" s="0" t="n">
        <v>0.541</v>
      </c>
      <c r="I85" s="0" t="n">
        <v>0.62</v>
      </c>
      <c r="J85" s="0" t="n">
        <v>0.376</v>
      </c>
      <c r="K85" s="0" t="n">
        <v>0.408</v>
      </c>
      <c r="L85" s="0" t="n">
        <v>0.341</v>
      </c>
      <c r="M85" s="0" t="n">
        <v>0.631</v>
      </c>
      <c r="N85" s="0" t="n">
        <v>0.891</v>
      </c>
      <c r="O85" s="0" t="n">
        <v>0.712</v>
      </c>
      <c r="P85" s="0" t="n">
        <v>1.344</v>
      </c>
      <c r="Q85" s="0" t="n">
        <v>1.802</v>
      </c>
      <c r="R85" s="0" t="n">
        <v>2.901</v>
      </c>
      <c r="S85" s="0" t="n">
        <v>1.783</v>
      </c>
      <c r="T85" s="0" t="n">
        <v>0.555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57</v>
      </c>
      <c r="AF85" s="0" t="n">
        <v>1.173</v>
      </c>
      <c r="AG85" s="0" t="n">
        <v>0</v>
      </c>
      <c r="AH85" s="0" t="n">
        <v>0</v>
      </c>
      <c r="AI85" s="0" t="n">
        <v>0</v>
      </c>
      <c r="AJ85" s="0" t="n">
        <v>0.46</v>
      </c>
      <c r="AK85" s="0" t="n">
        <v>7</v>
      </c>
      <c r="AL85" s="0" t="n">
        <v>1</v>
      </c>
      <c r="AM85" s="0" t="n">
        <v>68.5</v>
      </c>
      <c r="AN85" s="0" t="n">
        <v>84</v>
      </c>
      <c r="AO85" s="0" t="n">
        <v>15</v>
      </c>
      <c r="AP85" s="0" t="n">
        <v>129</v>
      </c>
      <c r="AQ85" s="0" t="n">
        <v>340</v>
      </c>
      <c r="AR85" s="0" t="s">
        <v>83</v>
      </c>
      <c r="AS85" s="0" t="n">
        <v>27.6</v>
      </c>
      <c r="AT85" s="0" t="s">
        <v>8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9</v>
      </c>
      <c r="B1" s="7" t="s">
        <v>50</v>
      </c>
      <c r="C1" s="7" t="s">
        <v>51</v>
      </c>
      <c r="D1" s="7" t="s">
        <v>52</v>
      </c>
      <c r="E1" s="7" t="s">
        <v>53</v>
      </c>
      <c r="F1" s="7" t="s">
        <v>54</v>
      </c>
      <c r="G1" s="7" t="s">
        <v>55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6</v>
      </c>
      <c r="AK1" s="7" t="s">
        <v>57</v>
      </c>
      <c r="AL1" s="7" t="s">
        <v>58</v>
      </c>
      <c r="AM1" s="7" t="s">
        <v>59</v>
      </c>
      <c r="AN1" s="7" t="s">
        <v>60</v>
      </c>
      <c r="AO1" s="7" t="s">
        <v>61</v>
      </c>
      <c r="AP1" s="7" t="s">
        <v>62</v>
      </c>
      <c r="AQ1" s="7" t="s">
        <v>63</v>
      </c>
      <c r="AR1" s="7" t="s">
        <v>64</v>
      </c>
      <c r="AS1" s="7" t="s">
        <v>65</v>
      </c>
      <c r="AT1" s="7" t="s">
        <v>66</v>
      </c>
      <c r="AU1" s="7" t="s">
        <v>67</v>
      </c>
      <c r="AV1" s="7" t="s">
        <v>68</v>
      </c>
      <c r="AW1" s="7" t="s">
        <v>69</v>
      </c>
      <c r="AX1" s="7" t="s">
        <v>70</v>
      </c>
      <c r="AY1" s="7" t="s">
        <v>71</v>
      </c>
      <c r="AZ1" s="7" t="s">
        <v>72</v>
      </c>
      <c r="BA1" s="7" t="s">
        <v>73</v>
      </c>
      <c r="BB1" s="7" t="s">
        <v>74</v>
      </c>
      <c r="BC1" s="7" t="s">
        <v>75</v>
      </c>
      <c r="BD1" s="7" t="s">
        <v>76</v>
      </c>
      <c r="BE1" s="7" t="s">
        <v>77</v>
      </c>
      <c r="BF1" s="7" t="s">
        <v>78</v>
      </c>
      <c r="BG1" s="7" t="s">
        <v>79</v>
      </c>
      <c r="BH1" s="7" t="s">
        <v>80</v>
      </c>
      <c r="BI1" s="7" t="s">
        <v>81</v>
      </c>
    </row>
    <row r="2" customFormat="false" ht="12.75" hidden="false" customHeight="false" outlineLevel="0" collapsed="false">
      <c r="A2" s="0" t="n">
        <v>9</v>
      </c>
      <c r="B2" s="0" t="n">
        <v>1</v>
      </c>
      <c r="C2" s="0" t="n">
        <v>1</v>
      </c>
      <c r="D2" s="0" t="n">
        <v>2002</v>
      </c>
      <c r="E2" s="0" t="s">
        <v>82</v>
      </c>
      <c r="F2" s="0" t="n">
        <v>0</v>
      </c>
      <c r="G2" s="0" t="s">
        <v>82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0.9</v>
      </c>
      <c r="AN2" s="0" t="n">
        <v>76.7</v>
      </c>
      <c r="AO2" s="0" t="n">
        <v>15</v>
      </c>
      <c r="AP2" s="0" t="n">
        <v>129</v>
      </c>
      <c r="AQ2" s="0" t="n">
        <v>340</v>
      </c>
      <c r="AR2" s="0" t="s">
        <v>83</v>
      </c>
      <c r="AS2" s="0" t="n">
        <v>27.6</v>
      </c>
      <c r="AT2" s="0" t="s">
        <v>8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5</v>
      </c>
    </row>
    <row r="3" customFormat="false" ht="12.75" hidden="false" customHeight="false" outlineLevel="0" collapsed="false">
      <c r="A3" s="0" t="n">
        <v>9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7</v>
      </c>
      <c r="V3" s="0" t="s">
        <v>87</v>
      </c>
      <c r="W3" s="0" t="s">
        <v>87</v>
      </c>
      <c r="X3" s="0" t="s">
        <v>87</v>
      </c>
      <c r="Y3" s="0" t="s">
        <v>87</v>
      </c>
      <c r="Z3" s="0" t="s">
        <v>87</v>
      </c>
      <c r="AA3" s="0" t="s">
        <v>87</v>
      </c>
      <c r="AB3" s="0" t="s">
        <v>87</v>
      </c>
      <c r="AC3" s="0" t="s">
        <v>87</v>
      </c>
      <c r="AD3" s="0" t="s">
        <v>87</v>
      </c>
      <c r="AE3" s="0" t="n">
        <v>0</v>
      </c>
      <c r="AF3" s="0" t="n">
        <v>0</v>
      </c>
      <c r="AG3" s="0" t="s">
        <v>87</v>
      </c>
      <c r="AH3" s="0" t="s">
        <v>87</v>
      </c>
      <c r="AI3" s="0" t="s">
        <v>87</v>
      </c>
      <c r="AJ3" s="0" t="n">
        <v>0</v>
      </c>
      <c r="AK3" s="0" t="n">
        <v>7</v>
      </c>
      <c r="AL3" s="0" t="n">
        <v>1</v>
      </c>
      <c r="AM3" s="0" t="n">
        <v>60.9</v>
      </c>
      <c r="AN3" s="0" t="n">
        <v>76.7</v>
      </c>
      <c r="AO3" s="0" t="n">
        <v>15</v>
      </c>
      <c r="AP3" s="0" t="n">
        <v>129</v>
      </c>
      <c r="AQ3" s="0" t="n">
        <v>340</v>
      </c>
      <c r="AR3" s="0" t="s">
        <v>83</v>
      </c>
      <c r="AS3" s="0" t="n">
        <v>27.6</v>
      </c>
      <c r="AT3" s="0" t="s">
        <v>8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5</v>
      </c>
    </row>
    <row r="4" customFormat="false" ht="12.75" hidden="false" customHeight="false" outlineLevel="0" collapsed="false">
      <c r="A4" s="0" t="n">
        <v>9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8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3</v>
      </c>
      <c r="N4" s="0" t="n">
        <v>0.0667</v>
      </c>
      <c r="O4" s="0" t="n">
        <v>0.0499</v>
      </c>
      <c r="P4" s="0" t="n">
        <v>0.062</v>
      </c>
      <c r="Q4" s="0" t="n">
        <v>0.0766</v>
      </c>
      <c r="R4" s="0" t="n">
        <v>0.106</v>
      </c>
      <c r="S4" s="0" t="n">
        <v>0.0792</v>
      </c>
      <c r="T4" s="0" t="n">
        <v>0.0444</v>
      </c>
      <c r="U4" s="0" t="s">
        <v>87</v>
      </c>
      <c r="V4" s="0" t="s">
        <v>87</v>
      </c>
      <c r="W4" s="0" t="s">
        <v>87</v>
      </c>
      <c r="X4" s="0" t="s">
        <v>87</v>
      </c>
      <c r="Y4" s="0" t="s">
        <v>87</v>
      </c>
      <c r="Z4" s="0" t="s">
        <v>87</v>
      </c>
      <c r="AA4" s="0" t="s">
        <v>87</v>
      </c>
      <c r="AB4" s="0" t="s">
        <v>87</v>
      </c>
      <c r="AC4" s="0" t="s">
        <v>87</v>
      </c>
      <c r="AD4" s="0" t="s">
        <v>87</v>
      </c>
      <c r="AE4" s="0" t="n">
        <v>0.0159</v>
      </c>
      <c r="AF4" s="0" t="n">
        <v>0.0681</v>
      </c>
      <c r="AG4" s="0" t="s">
        <v>87</v>
      </c>
      <c r="AH4" s="0" t="s">
        <v>87</v>
      </c>
      <c r="AI4" s="0" t="s">
        <v>87</v>
      </c>
      <c r="AJ4" s="0" t="n">
        <v>0.0062</v>
      </c>
      <c r="AK4" s="0" t="n">
        <v>7</v>
      </c>
      <c r="AL4" s="0" t="n">
        <v>1</v>
      </c>
      <c r="AM4" s="0" t="n">
        <v>60.9</v>
      </c>
      <c r="AN4" s="0" t="n">
        <v>76.7</v>
      </c>
      <c r="AO4" s="0" t="n">
        <v>15</v>
      </c>
      <c r="AP4" s="0" t="n">
        <v>129</v>
      </c>
      <c r="AQ4" s="0" t="n">
        <v>340</v>
      </c>
      <c r="AR4" s="0" t="s">
        <v>83</v>
      </c>
      <c r="AS4" s="0" t="n">
        <v>27.6</v>
      </c>
      <c r="AT4" s="0" t="s">
        <v>8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5</v>
      </c>
    </row>
    <row r="5" customFormat="false" ht="12.75" hidden="false" customHeight="false" outlineLevel="0" collapsed="false">
      <c r="A5" s="0" t="n">
        <v>9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9</v>
      </c>
      <c r="H5" s="0" t="s">
        <v>87</v>
      </c>
      <c r="I5" s="0" t="s">
        <v>87</v>
      </c>
      <c r="J5" s="0" t="s">
        <v>87</v>
      </c>
      <c r="K5" s="0" t="s">
        <v>87</v>
      </c>
      <c r="L5" s="0" t="s">
        <v>87</v>
      </c>
      <c r="M5" s="0" t="s">
        <v>87</v>
      </c>
      <c r="N5" s="0" t="s">
        <v>87</v>
      </c>
      <c r="O5" s="0" t="s">
        <v>87</v>
      </c>
      <c r="P5" s="0" t="s">
        <v>87</v>
      </c>
      <c r="Q5" s="0" t="s">
        <v>87</v>
      </c>
      <c r="R5" s="0" t="s">
        <v>87</v>
      </c>
      <c r="S5" s="0" t="s">
        <v>87</v>
      </c>
      <c r="T5" s="0" t="s">
        <v>87</v>
      </c>
      <c r="U5" s="0" t="n">
        <v>0.1578</v>
      </c>
      <c r="V5" s="0" t="n">
        <v>0.1217</v>
      </c>
      <c r="W5" s="0" t="n">
        <v>0.0652</v>
      </c>
      <c r="X5" s="0" t="n">
        <v>0.0599</v>
      </c>
      <c r="Y5" s="0" t="n">
        <v>0.0558</v>
      </c>
      <c r="Z5" s="0" t="n">
        <v>0.0564</v>
      </c>
      <c r="AA5" s="0" t="n">
        <v>0.1529</v>
      </c>
      <c r="AB5" s="0" t="n">
        <v>0.2077</v>
      </c>
      <c r="AC5" s="0" t="n">
        <v>0.1823</v>
      </c>
      <c r="AD5" s="0" t="n">
        <v>0.3494</v>
      </c>
      <c r="AE5" s="0" t="s">
        <v>87</v>
      </c>
      <c r="AF5" s="0" t="s">
        <v>87</v>
      </c>
      <c r="AG5" s="0" t="n">
        <v>0.2391</v>
      </c>
      <c r="AH5" s="0" t="n">
        <v>0.5064</v>
      </c>
      <c r="AI5" s="0" t="n">
        <v>0.0846</v>
      </c>
      <c r="AJ5" s="0" t="n">
        <v>0.0123</v>
      </c>
      <c r="AK5" s="0" t="n">
        <v>7</v>
      </c>
      <c r="AL5" s="0" t="n">
        <v>1</v>
      </c>
      <c r="AM5" s="0" t="n">
        <v>60.9</v>
      </c>
      <c r="AN5" s="0" t="n">
        <v>76.7</v>
      </c>
      <c r="AO5" s="0" t="n">
        <v>15</v>
      </c>
      <c r="AP5" s="0" t="n">
        <v>129</v>
      </c>
      <c r="AQ5" s="0" t="n">
        <v>340</v>
      </c>
      <c r="AR5" s="0" t="s">
        <v>83</v>
      </c>
      <c r="AS5" s="0" t="n">
        <v>27.6</v>
      </c>
      <c r="AT5" s="0" t="s">
        <v>8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5</v>
      </c>
    </row>
    <row r="6" customFormat="false" ht="12.75" hidden="false" customHeight="false" outlineLevel="0" collapsed="false">
      <c r="A6" s="0" t="n">
        <v>9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90</v>
      </c>
      <c r="H6" s="0" t="s">
        <v>87</v>
      </c>
      <c r="I6" s="0" t="s">
        <v>87</v>
      </c>
      <c r="J6" s="0" t="s">
        <v>87</v>
      </c>
      <c r="K6" s="0" t="s">
        <v>87</v>
      </c>
      <c r="L6" s="0" t="s">
        <v>87</v>
      </c>
      <c r="M6" s="0" t="s">
        <v>87</v>
      </c>
      <c r="N6" s="0" t="s">
        <v>87</v>
      </c>
      <c r="O6" s="0" t="s">
        <v>87</v>
      </c>
      <c r="P6" s="0" t="s">
        <v>87</v>
      </c>
      <c r="Q6" s="0" t="s">
        <v>87</v>
      </c>
      <c r="R6" s="0" t="s">
        <v>87</v>
      </c>
      <c r="S6" s="0" t="s">
        <v>87</v>
      </c>
      <c r="T6" s="0" t="s">
        <v>87</v>
      </c>
      <c r="U6" s="0" t="n">
        <v>0.0445</v>
      </c>
      <c r="V6" s="0" t="n">
        <v>0.1752</v>
      </c>
      <c r="W6" s="0" t="n">
        <v>0.0679</v>
      </c>
      <c r="X6" s="0" t="n">
        <v>0.0623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3</v>
      </c>
      <c r="AE6" s="0" t="s">
        <v>87</v>
      </c>
      <c r="AF6" s="0" t="s">
        <v>87</v>
      </c>
      <c r="AG6" s="0" t="n">
        <v>0.1879</v>
      </c>
      <c r="AH6" s="0" t="n">
        <v>0.3979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60.9</v>
      </c>
      <c r="AN6" s="0" t="n">
        <v>76.7</v>
      </c>
      <c r="AO6" s="0" t="n">
        <v>15</v>
      </c>
      <c r="AP6" s="0" t="n">
        <v>129</v>
      </c>
      <c r="AQ6" s="0" t="n">
        <v>340</v>
      </c>
      <c r="AR6" s="0" t="s">
        <v>83</v>
      </c>
      <c r="AS6" s="0" t="n">
        <v>27.6</v>
      </c>
      <c r="AT6" s="0" t="s">
        <v>8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5</v>
      </c>
    </row>
    <row r="7" customFormat="false" ht="12.75" hidden="false" customHeight="false" outlineLevel="0" collapsed="false">
      <c r="A7" s="0" t="n">
        <v>9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91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60.9</v>
      </c>
      <c r="AN7" s="0" t="n">
        <v>76.7</v>
      </c>
      <c r="AO7" s="0" t="n">
        <v>15</v>
      </c>
      <c r="AP7" s="0" t="n">
        <v>129</v>
      </c>
      <c r="AQ7" s="0" t="n">
        <v>340</v>
      </c>
      <c r="AR7" s="0" t="s">
        <v>83</v>
      </c>
      <c r="AS7" s="0" t="n">
        <v>27.6</v>
      </c>
      <c r="AT7" s="0" t="s">
        <v>8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5</v>
      </c>
    </row>
    <row r="8" customFormat="false" ht="12.75" hidden="false" customHeight="false" outlineLevel="0" collapsed="false">
      <c r="A8" s="0" t="n">
        <v>9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2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0.9</v>
      </c>
      <c r="AN8" s="0" t="n">
        <v>76.7</v>
      </c>
      <c r="AO8" s="0" t="n">
        <v>15</v>
      </c>
      <c r="AP8" s="0" t="n">
        <v>129</v>
      </c>
      <c r="AQ8" s="0" t="n">
        <v>340</v>
      </c>
      <c r="AR8" s="0" t="s">
        <v>83</v>
      </c>
      <c r="AS8" s="0" t="n">
        <v>27.6</v>
      </c>
      <c r="AT8" s="0" t="s">
        <v>8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5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3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60.9</v>
      </c>
      <c r="AN9" s="0" t="n">
        <v>76.7</v>
      </c>
      <c r="AO9" s="0" t="n">
        <v>15</v>
      </c>
      <c r="AP9" s="0" t="n">
        <v>129</v>
      </c>
      <c r="AQ9" s="0" t="n">
        <v>340</v>
      </c>
      <c r="AR9" s="0" t="s">
        <v>83</v>
      </c>
      <c r="AS9" s="0" t="n">
        <v>27.6</v>
      </c>
      <c r="AT9" s="0" t="s">
        <v>8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5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4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8</v>
      </c>
      <c r="V10" s="0" t="n">
        <v>0.0988</v>
      </c>
      <c r="W10" s="0" t="n">
        <v>0.1681</v>
      </c>
      <c r="X10" s="0" t="n">
        <v>0.1863</v>
      </c>
      <c r="Y10" s="0" t="n">
        <v>0.2119</v>
      </c>
      <c r="Z10" s="0" t="n">
        <v>0.2191</v>
      </c>
      <c r="AA10" s="0" t="n">
        <v>0.2488</v>
      </c>
      <c r="AB10" s="0" t="n">
        <v>0.2863</v>
      </c>
      <c r="AC10" s="0" t="n">
        <v>0.3302</v>
      </c>
      <c r="AD10" s="0" t="n">
        <v>0.3518</v>
      </c>
      <c r="AE10" s="0" t="n">
        <v>0.0141</v>
      </c>
      <c r="AF10" s="0" t="n">
        <v>0.1123</v>
      </c>
      <c r="AG10" s="0" t="n">
        <v>0.4997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60.9</v>
      </c>
      <c r="AN10" s="0" t="n">
        <v>76.7</v>
      </c>
      <c r="AO10" s="0" t="n">
        <v>15</v>
      </c>
      <c r="AP10" s="0" t="n">
        <v>129</v>
      </c>
      <c r="AQ10" s="0" t="n">
        <v>340</v>
      </c>
      <c r="AR10" s="0" t="s">
        <v>83</v>
      </c>
      <c r="AS10" s="0" t="n">
        <v>27.6</v>
      </c>
      <c r="AT10" s="0" t="s">
        <v>8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5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5</v>
      </c>
      <c r="H11" s="0" t="n">
        <v>0.1005</v>
      </c>
      <c r="I11" s="0" t="n">
        <v>0.0958</v>
      </c>
      <c r="J11" s="0" t="n">
        <v>0.0998</v>
      </c>
      <c r="K11" s="0" t="n">
        <v>0.0992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60.9</v>
      </c>
      <c r="AN11" s="0" t="n">
        <v>76.7</v>
      </c>
      <c r="AO11" s="0" t="n">
        <v>15</v>
      </c>
      <c r="AP11" s="0" t="n">
        <v>129</v>
      </c>
      <c r="AQ11" s="0" t="n">
        <v>340</v>
      </c>
      <c r="AR11" s="0" t="s">
        <v>83</v>
      </c>
      <c r="AS11" s="0" t="n">
        <v>27.6</v>
      </c>
      <c r="AT11" s="0" t="s">
        <v>8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5</v>
      </c>
    </row>
    <row r="12" customFormat="false" ht="12.75" hidden="false" customHeight="false" outlineLevel="0" collapsed="false">
      <c r="A12" s="0" t="n">
        <v>9</v>
      </c>
      <c r="B12" s="0" t="n">
        <v>1</v>
      </c>
      <c r="C12" s="0" t="n">
        <v>1</v>
      </c>
      <c r="D12" s="0" t="n">
        <v>2002</v>
      </c>
      <c r="E12" s="0" t="s">
        <v>82</v>
      </c>
      <c r="F12" s="0" t="n">
        <v>0</v>
      </c>
      <c r="G12" s="0" t="s">
        <v>82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0.9</v>
      </c>
      <c r="AN12" s="0" t="n">
        <v>76.7</v>
      </c>
      <c r="AO12" s="0" t="n">
        <v>15</v>
      </c>
      <c r="AP12" s="0" t="n">
        <v>129</v>
      </c>
      <c r="AQ12" s="0" t="n">
        <v>340</v>
      </c>
      <c r="AR12" s="0" t="s">
        <v>83</v>
      </c>
      <c r="AS12" s="0" t="n">
        <v>27.6</v>
      </c>
      <c r="AT12" s="0" t="s">
        <v>8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5</v>
      </c>
    </row>
    <row r="13" customFormat="false" ht="12.75" hidden="false" customHeight="false" outlineLevel="0" collapsed="false">
      <c r="A13" s="0" t="n">
        <v>9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6</v>
      </c>
      <c r="H13" s="0" t="n">
        <v>1.077</v>
      </c>
      <c r="I13" s="0" t="n">
        <v>1.397</v>
      </c>
      <c r="J13" s="0" t="n">
        <v>0.895</v>
      </c>
      <c r="K13" s="0" t="n">
        <v>1.024</v>
      </c>
      <c r="L13" s="0" t="n">
        <v>0.956</v>
      </c>
      <c r="M13" s="0" t="n">
        <v>1.13</v>
      </c>
      <c r="N13" s="0" t="n">
        <v>1.925</v>
      </c>
      <c r="O13" s="0" t="n">
        <v>1.304</v>
      </c>
      <c r="P13" s="0" t="n">
        <v>2.673</v>
      </c>
      <c r="Q13" s="0" t="n">
        <v>3.729</v>
      </c>
      <c r="R13" s="0" t="n">
        <v>6.501</v>
      </c>
      <c r="S13" s="0" t="n">
        <v>3.887</v>
      </c>
      <c r="T13" s="0" t="n">
        <v>1.33</v>
      </c>
      <c r="U13" s="0" t="n">
        <v>0.67</v>
      </c>
      <c r="V13" s="0" t="n">
        <v>2.012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8</v>
      </c>
      <c r="AB13" s="0" t="n">
        <v>0.729</v>
      </c>
      <c r="AC13" s="0" t="n">
        <v>0.608</v>
      </c>
      <c r="AD13" s="0" t="n">
        <v>0.998</v>
      </c>
      <c r="AE13" s="0" t="n">
        <v>3.799</v>
      </c>
      <c r="AF13" s="0" t="n">
        <v>2.318</v>
      </c>
      <c r="AG13" s="0" t="n">
        <v>0.474</v>
      </c>
      <c r="AH13" s="0" t="n">
        <v>0.808</v>
      </c>
      <c r="AI13" s="0" t="n">
        <v>1.059</v>
      </c>
      <c r="AJ13" s="0" t="n">
        <v>1.022</v>
      </c>
      <c r="AK13" s="0" t="n">
        <v>7</v>
      </c>
      <c r="AL13" s="0" t="n">
        <v>1</v>
      </c>
      <c r="AM13" s="0" t="n">
        <v>60.9</v>
      </c>
      <c r="AN13" s="0" t="n">
        <v>76.7</v>
      </c>
      <c r="AO13" s="0" t="n">
        <v>15</v>
      </c>
      <c r="AP13" s="0" t="n">
        <v>129</v>
      </c>
      <c r="AQ13" s="0" t="n">
        <v>340</v>
      </c>
      <c r="AR13" s="0" t="s">
        <v>83</v>
      </c>
      <c r="AS13" s="0" t="n">
        <v>27.6</v>
      </c>
      <c r="AT13" s="0" t="s">
        <v>8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5</v>
      </c>
    </row>
    <row r="14" customFormat="false" ht="12.75" hidden="false" customHeight="false" outlineLevel="0" collapsed="false">
      <c r="A14" s="0" t="n">
        <v>9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7</v>
      </c>
      <c r="H14" s="0" t="n">
        <v>11.42</v>
      </c>
      <c r="I14" s="0" t="n">
        <v>16.412</v>
      </c>
      <c r="J14" s="0" t="n">
        <v>12.698</v>
      </c>
      <c r="K14" s="0" t="n">
        <v>13.659</v>
      </c>
      <c r="L14" s="0" t="n">
        <v>13.016</v>
      </c>
      <c r="M14" s="0" t="n">
        <v>11.396</v>
      </c>
      <c r="N14" s="0" t="n">
        <v>22.414</v>
      </c>
      <c r="O14" s="0" t="n">
        <v>12.909</v>
      </c>
      <c r="P14" s="0" t="n">
        <v>30.917</v>
      </c>
      <c r="Q14" s="0" t="n">
        <v>44.285</v>
      </c>
      <c r="R14" s="0" t="n">
        <v>78.359</v>
      </c>
      <c r="S14" s="0" t="n">
        <v>44.777</v>
      </c>
      <c r="T14" s="0" t="n">
        <v>16.409</v>
      </c>
      <c r="U14" s="0" t="n">
        <v>1.668</v>
      </c>
      <c r="V14" s="0" t="n">
        <v>3.47</v>
      </c>
      <c r="W14" s="0" t="n">
        <v>1.079</v>
      </c>
      <c r="X14" s="0" t="n">
        <v>1.324</v>
      </c>
      <c r="Y14" s="0" t="n">
        <v>1.39</v>
      </c>
      <c r="Z14" s="0" t="n">
        <v>1.609</v>
      </c>
      <c r="AA14" s="0" t="n">
        <v>1.888</v>
      </c>
      <c r="AB14" s="0" t="n">
        <v>2.836</v>
      </c>
      <c r="AC14" s="0" t="n">
        <v>3.366</v>
      </c>
      <c r="AD14" s="0" t="n">
        <v>5.554</v>
      </c>
      <c r="AE14" s="0" t="n">
        <v>14.257</v>
      </c>
      <c r="AF14" s="0" t="n">
        <v>24.937</v>
      </c>
      <c r="AG14" s="0" t="n">
        <v>4.333</v>
      </c>
      <c r="AH14" s="0" t="n">
        <v>2.745</v>
      </c>
      <c r="AI14" s="0" t="n">
        <v>1.769</v>
      </c>
      <c r="AJ14" s="0" t="n">
        <v>11.477</v>
      </c>
      <c r="AK14" s="0" t="n">
        <v>7</v>
      </c>
      <c r="AL14" s="0" t="n">
        <v>1</v>
      </c>
      <c r="AM14" s="0" t="n">
        <v>60.9</v>
      </c>
      <c r="AN14" s="0" t="n">
        <v>76.7</v>
      </c>
      <c r="AO14" s="0" t="n">
        <v>15</v>
      </c>
      <c r="AP14" s="0" t="n">
        <v>129</v>
      </c>
      <c r="AQ14" s="0" t="n">
        <v>340</v>
      </c>
      <c r="AR14" s="0" t="s">
        <v>83</v>
      </c>
      <c r="AS14" s="0" t="n">
        <v>27.6</v>
      </c>
      <c r="AT14" s="0" t="s">
        <v>8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5</v>
      </c>
    </row>
    <row r="15" customFormat="false" ht="12.75" hidden="false" customHeight="false" outlineLevel="0" collapsed="false">
      <c r="A15" s="0" t="n">
        <v>9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8</v>
      </c>
      <c r="H15" s="0" t="n">
        <v>1.071</v>
      </c>
      <c r="I15" s="0" t="n">
        <v>1.058</v>
      </c>
      <c r="J15" s="0" t="n">
        <v>1.129</v>
      </c>
      <c r="K15" s="0" t="n">
        <v>1.177</v>
      </c>
      <c r="L15" s="0" t="n">
        <v>1.542</v>
      </c>
      <c r="M15" s="0" t="n">
        <v>4.598</v>
      </c>
      <c r="N15" s="0" t="n">
        <v>5.715</v>
      </c>
      <c r="O15" s="0" t="n">
        <v>4.87</v>
      </c>
      <c r="P15" s="0" t="n">
        <v>6.07</v>
      </c>
      <c r="Q15" s="0" t="n">
        <v>6.672</v>
      </c>
      <c r="R15" s="0" t="n">
        <v>10.384</v>
      </c>
      <c r="S15" s="0" t="n">
        <v>8.67</v>
      </c>
      <c r="T15" s="0" t="n">
        <v>8.73</v>
      </c>
      <c r="U15" s="0" t="n">
        <v>1.435</v>
      </c>
      <c r="V15" s="0" t="n">
        <v>2.3</v>
      </c>
      <c r="W15" s="0" t="n">
        <v>4.484</v>
      </c>
      <c r="X15" s="0" t="n">
        <v>5.19</v>
      </c>
      <c r="Y15" s="0" t="n">
        <v>5.982</v>
      </c>
      <c r="Z15" s="0" t="n">
        <v>6.404</v>
      </c>
      <c r="AA15" s="0" t="n">
        <v>9.799</v>
      </c>
      <c r="AB15" s="0" t="n">
        <v>12.643</v>
      </c>
      <c r="AC15" s="0" t="n">
        <v>17.656</v>
      </c>
      <c r="AD15" s="0" t="n">
        <v>22.206</v>
      </c>
      <c r="AE15" s="0" t="n">
        <v>1.396</v>
      </c>
      <c r="AF15" s="0" t="n">
        <v>7.835</v>
      </c>
      <c r="AG15" s="0" t="n">
        <v>19.393</v>
      </c>
      <c r="AH15" s="0" t="n">
        <v>14.221</v>
      </c>
      <c r="AI15" s="0" t="n">
        <v>1.919</v>
      </c>
      <c r="AJ15" s="0" t="n">
        <v>2.114</v>
      </c>
      <c r="AK15" s="0" t="n">
        <v>7</v>
      </c>
      <c r="AL15" s="0" t="n">
        <v>1</v>
      </c>
      <c r="AM15" s="0" t="n">
        <v>60.9</v>
      </c>
      <c r="AN15" s="0" t="n">
        <v>76.7</v>
      </c>
      <c r="AO15" s="0" t="n">
        <v>15</v>
      </c>
      <c r="AP15" s="0" t="n">
        <v>129</v>
      </c>
      <c r="AQ15" s="0" t="n">
        <v>340</v>
      </c>
      <c r="AR15" s="0" t="s">
        <v>83</v>
      </c>
      <c r="AS15" s="0" t="n">
        <v>27.6</v>
      </c>
      <c r="AT15" s="0" t="s">
        <v>8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5</v>
      </c>
    </row>
    <row r="16" customFormat="false" ht="12.75" hidden="false" customHeight="false" outlineLevel="0" collapsed="false">
      <c r="A16" s="0" t="n">
        <v>9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9</v>
      </c>
      <c r="H16" s="0" t="n">
        <v>0.141</v>
      </c>
      <c r="I16" s="0" t="n">
        <v>0.143</v>
      </c>
      <c r="J16" s="0" t="n">
        <v>0.084</v>
      </c>
      <c r="K16" s="0" t="n">
        <v>0.088</v>
      </c>
      <c r="L16" s="0" t="n">
        <v>0.071</v>
      </c>
      <c r="M16" s="0" t="n">
        <v>0.117</v>
      </c>
      <c r="N16" s="0" t="n">
        <v>0.164</v>
      </c>
      <c r="O16" s="0" t="n">
        <v>0.126</v>
      </c>
      <c r="P16" s="0" t="n">
        <v>0.239</v>
      </c>
      <c r="Q16" s="0" t="n">
        <v>0.331</v>
      </c>
      <c r="R16" s="0" t="n">
        <v>0.542</v>
      </c>
      <c r="S16" s="0" t="n">
        <v>0.327</v>
      </c>
      <c r="T16" s="0" t="n">
        <v>0.07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83</v>
      </c>
      <c r="AF16" s="0" t="n">
        <v>0.211</v>
      </c>
      <c r="AG16" s="0" t="n">
        <v>0</v>
      </c>
      <c r="AH16" s="0" t="n">
        <v>0</v>
      </c>
      <c r="AI16" s="0" t="n">
        <v>0</v>
      </c>
      <c r="AJ16" s="0" t="n">
        <v>0.11</v>
      </c>
      <c r="AK16" s="0" t="n">
        <v>7</v>
      </c>
      <c r="AL16" s="0" t="n">
        <v>1</v>
      </c>
      <c r="AM16" s="0" t="n">
        <v>60.9</v>
      </c>
      <c r="AN16" s="0" t="n">
        <v>76.7</v>
      </c>
      <c r="AO16" s="0" t="n">
        <v>15</v>
      </c>
      <c r="AP16" s="0" t="n">
        <v>129</v>
      </c>
      <c r="AQ16" s="0" t="n">
        <v>340</v>
      </c>
      <c r="AR16" s="0" t="s">
        <v>83</v>
      </c>
      <c r="AS16" s="0" t="n">
        <v>27.6</v>
      </c>
      <c r="AT16" s="0" t="s">
        <v>8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5</v>
      </c>
    </row>
    <row r="17" customFormat="false" ht="12.75" hidden="false" customHeight="false" outlineLevel="0" collapsed="false">
      <c r="A17" s="0" t="n">
        <v>9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00</v>
      </c>
      <c r="H17" s="0" t="n">
        <v>0.017</v>
      </c>
      <c r="I17" s="0" t="n">
        <v>0.026</v>
      </c>
      <c r="J17" s="0" t="n">
        <v>0.011</v>
      </c>
      <c r="K17" s="0" t="n">
        <v>0.012</v>
      </c>
      <c r="L17" s="0" t="n">
        <v>0.009</v>
      </c>
      <c r="M17" s="0" t="n">
        <v>0.02</v>
      </c>
      <c r="N17" s="0" t="n">
        <v>0.033</v>
      </c>
      <c r="O17" s="0" t="n">
        <v>0.026</v>
      </c>
      <c r="P17" s="0" t="n">
        <v>0.062</v>
      </c>
      <c r="Q17" s="0" t="n">
        <v>0.094</v>
      </c>
      <c r="R17" s="0" t="n">
        <v>0.158</v>
      </c>
      <c r="S17" s="0" t="n">
        <v>0.093</v>
      </c>
      <c r="T17" s="0" t="n">
        <v>0.01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4</v>
      </c>
      <c r="AF17" s="0" t="n">
        <v>0.041</v>
      </c>
      <c r="AG17" s="0" t="n">
        <v>0</v>
      </c>
      <c r="AH17" s="0" t="n">
        <v>0</v>
      </c>
      <c r="AI17" s="0" t="n">
        <v>0</v>
      </c>
      <c r="AJ17" s="0" t="n">
        <v>0.014</v>
      </c>
      <c r="AK17" s="0" t="n">
        <v>7</v>
      </c>
      <c r="AL17" s="0" t="n">
        <v>1</v>
      </c>
      <c r="AM17" s="0" t="n">
        <v>60.9</v>
      </c>
      <c r="AN17" s="0" t="n">
        <v>76.7</v>
      </c>
      <c r="AO17" s="0" t="n">
        <v>15</v>
      </c>
      <c r="AP17" s="0" t="n">
        <v>129</v>
      </c>
      <c r="AQ17" s="0" t="n">
        <v>340</v>
      </c>
      <c r="AR17" s="0" t="s">
        <v>83</v>
      </c>
      <c r="AS17" s="0" t="n">
        <v>27.6</v>
      </c>
      <c r="AT17" s="0" t="s">
        <v>8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5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01</v>
      </c>
      <c r="H18" s="0" t="n">
        <v>0.122</v>
      </c>
      <c r="I18" s="0" t="n">
        <v>0.173</v>
      </c>
      <c r="J18" s="0" t="n">
        <v>0.079</v>
      </c>
      <c r="K18" s="0" t="n">
        <v>0.079</v>
      </c>
      <c r="L18" s="0" t="n">
        <v>0.062</v>
      </c>
      <c r="M18" s="0" t="n">
        <v>0.133</v>
      </c>
      <c r="N18" s="0" t="n">
        <v>0.229</v>
      </c>
      <c r="O18" s="0" t="n">
        <v>0.18</v>
      </c>
      <c r="P18" s="0" t="n">
        <v>0.49</v>
      </c>
      <c r="Q18" s="0" t="n">
        <v>0.694</v>
      </c>
      <c r="R18" s="0" t="n">
        <v>1.131</v>
      </c>
      <c r="S18" s="0" t="n">
        <v>0.61</v>
      </c>
      <c r="T18" s="0" t="n">
        <v>0.098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47</v>
      </c>
      <c r="AF18" s="0" t="n">
        <v>0.271</v>
      </c>
      <c r="AG18" s="0" t="n">
        <v>0</v>
      </c>
      <c r="AH18" s="0" t="n">
        <v>0</v>
      </c>
      <c r="AI18" s="0" t="n">
        <v>0</v>
      </c>
      <c r="AJ18" s="0" t="n">
        <v>0.107</v>
      </c>
      <c r="AK18" s="0" t="n">
        <v>7</v>
      </c>
      <c r="AL18" s="0" t="n">
        <v>1</v>
      </c>
      <c r="AM18" s="0" t="n">
        <v>60.9</v>
      </c>
      <c r="AN18" s="0" t="n">
        <v>76.7</v>
      </c>
      <c r="AO18" s="0" t="n">
        <v>15</v>
      </c>
      <c r="AP18" s="0" t="n">
        <v>129</v>
      </c>
      <c r="AQ18" s="0" t="n">
        <v>340</v>
      </c>
      <c r="AR18" s="0" t="s">
        <v>83</v>
      </c>
      <c r="AS18" s="0" t="n">
        <v>27.6</v>
      </c>
      <c r="AT18" s="0" t="s">
        <v>8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5</v>
      </c>
    </row>
    <row r="19" customFormat="false" ht="12.75" hidden="false" customHeight="false" outlineLevel="0" collapsed="false">
      <c r="A19" s="0" t="n">
        <v>9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2</v>
      </c>
      <c r="H19" s="0" t="n">
        <v>0.194</v>
      </c>
      <c r="I19" s="0" t="n">
        <v>0.192</v>
      </c>
      <c r="J19" s="0" t="n">
        <v>0.13</v>
      </c>
      <c r="K19" s="0" t="n">
        <v>0.143</v>
      </c>
      <c r="L19" s="0" t="n">
        <v>0.116</v>
      </c>
      <c r="M19" s="0" t="n">
        <v>0.192</v>
      </c>
      <c r="N19" s="0" t="n">
        <v>0.258</v>
      </c>
      <c r="O19" s="0" t="n">
        <v>0.184</v>
      </c>
      <c r="P19" s="0" t="n">
        <v>0.235</v>
      </c>
      <c r="Q19" s="0" t="n">
        <v>0.316</v>
      </c>
      <c r="R19" s="0" t="n">
        <v>0.576</v>
      </c>
      <c r="S19" s="0" t="n">
        <v>0.411</v>
      </c>
      <c r="T19" s="0" t="n">
        <v>0.142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68</v>
      </c>
      <c r="AG19" s="0" t="n">
        <v>0</v>
      </c>
      <c r="AH19" s="0" t="n">
        <v>0</v>
      </c>
      <c r="AI19" s="0" t="n">
        <v>0</v>
      </c>
      <c r="AJ19" s="0" t="n">
        <v>0.157</v>
      </c>
      <c r="AK19" s="0" t="n">
        <v>7</v>
      </c>
      <c r="AL19" s="0" t="n">
        <v>1</v>
      </c>
      <c r="AM19" s="0" t="n">
        <v>60.9</v>
      </c>
      <c r="AN19" s="0" t="n">
        <v>76.7</v>
      </c>
      <c r="AO19" s="0" t="n">
        <v>15</v>
      </c>
      <c r="AP19" s="0" t="n">
        <v>129</v>
      </c>
      <c r="AQ19" s="0" t="n">
        <v>340</v>
      </c>
      <c r="AR19" s="0" t="s">
        <v>83</v>
      </c>
      <c r="AS19" s="0" t="n">
        <v>27.6</v>
      </c>
      <c r="AT19" s="0" t="s">
        <v>8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5</v>
      </c>
    </row>
    <row r="20" customFormat="false" ht="12.75" hidden="false" customHeight="false" outlineLevel="0" collapsed="false">
      <c r="A20" s="0" t="n">
        <v>9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3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0.9</v>
      </c>
      <c r="AN20" s="0" t="n">
        <v>76.7</v>
      </c>
      <c r="AO20" s="0" t="n">
        <v>15</v>
      </c>
      <c r="AP20" s="0" t="n">
        <v>129</v>
      </c>
      <c r="AQ20" s="0" t="n">
        <v>340</v>
      </c>
      <c r="AR20" s="0" t="s">
        <v>83</v>
      </c>
      <c r="AS20" s="0" t="n">
        <v>27.6</v>
      </c>
      <c r="AT20" s="0" t="s">
        <v>8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5</v>
      </c>
    </row>
    <row r="21" customFormat="false" ht="12.75" hidden="false" customHeight="false" outlineLevel="0" collapsed="false">
      <c r="A21" s="0" t="n">
        <v>9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4</v>
      </c>
      <c r="H21" s="0" t="n">
        <v>0.021</v>
      </c>
      <c r="I21" s="0" t="n">
        <v>0.033</v>
      </c>
      <c r="J21" s="0" t="n">
        <v>0.032</v>
      </c>
      <c r="K21" s="0" t="n">
        <v>0.046</v>
      </c>
      <c r="L21" s="0" t="n">
        <v>0.046</v>
      </c>
      <c r="M21" s="0" t="n">
        <v>0.103</v>
      </c>
      <c r="N21" s="0" t="n">
        <v>0.112</v>
      </c>
      <c r="O21" s="0" t="n">
        <v>0.111</v>
      </c>
      <c r="P21" s="0" t="n">
        <v>0.129</v>
      </c>
      <c r="Q21" s="0" t="n">
        <v>0.133</v>
      </c>
      <c r="R21" s="0" t="n">
        <v>0.148</v>
      </c>
      <c r="S21" s="0" t="n">
        <v>0.153</v>
      </c>
      <c r="T21" s="0" t="n">
        <v>0.153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16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7</v>
      </c>
      <c r="AL21" s="0" t="n">
        <v>1</v>
      </c>
      <c r="AM21" s="0" t="n">
        <v>60.9</v>
      </c>
      <c r="AN21" s="0" t="n">
        <v>76.7</v>
      </c>
      <c r="AO21" s="0" t="n">
        <v>15</v>
      </c>
      <c r="AP21" s="0" t="n">
        <v>129</v>
      </c>
      <c r="AQ21" s="0" t="n">
        <v>340</v>
      </c>
      <c r="AR21" s="0" t="s">
        <v>83</v>
      </c>
      <c r="AS21" s="0" t="n">
        <v>27.6</v>
      </c>
      <c r="AT21" s="0" t="s">
        <v>8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5</v>
      </c>
    </row>
    <row r="22" customFormat="false" ht="12.75" hidden="false" customHeight="false" outlineLevel="0" collapsed="false">
      <c r="A22" s="0" t="n">
        <v>9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6</v>
      </c>
      <c r="H22" s="0" t="n">
        <v>0.502</v>
      </c>
      <c r="I22" s="0" t="n">
        <v>0.577</v>
      </c>
      <c r="J22" s="0" t="n">
        <v>0.347</v>
      </c>
      <c r="K22" s="0" t="n">
        <v>0.377</v>
      </c>
      <c r="L22" s="0" t="n">
        <v>0.314</v>
      </c>
      <c r="M22" s="0" t="n">
        <v>0.575</v>
      </c>
      <c r="N22" s="0" t="n">
        <v>0.808</v>
      </c>
      <c r="O22" s="0" t="n">
        <v>0.639</v>
      </c>
      <c r="P22" s="0" t="n">
        <v>1.169</v>
      </c>
      <c r="Q22" s="0" t="n">
        <v>1.58</v>
      </c>
      <c r="R22" s="0" t="n">
        <v>2.572</v>
      </c>
      <c r="S22" s="0" t="n">
        <v>1.61</v>
      </c>
      <c r="T22" s="0" t="n">
        <v>0.49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194</v>
      </c>
      <c r="AF22" s="0" t="n">
        <v>1.065</v>
      </c>
      <c r="AG22" s="0" t="n">
        <v>0</v>
      </c>
      <c r="AH22" s="0" t="n">
        <v>0</v>
      </c>
      <c r="AI22" s="0" t="n">
        <v>0</v>
      </c>
      <c r="AJ22" s="0" t="n">
        <v>0.426</v>
      </c>
      <c r="AK22" s="0" t="n">
        <v>7</v>
      </c>
      <c r="AL22" s="0" t="n">
        <v>1</v>
      </c>
      <c r="AM22" s="0" t="n">
        <v>60.9</v>
      </c>
      <c r="AN22" s="0" t="n">
        <v>76.7</v>
      </c>
      <c r="AO22" s="0" t="n">
        <v>15</v>
      </c>
      <c r="AP22" s="0" t="n">
        <v>129</v>
      </c>
      <c r="AQ22" s="0" t="n">
        <v>340</v>
      </c>
      <c r="AR22" s="0" t="s">
        <v>83</v>
      </c>
      <c r="AS22" s="0" t="n">
        <v>27.6</v>
      </c>
      <c r="AT22" s="0" t="s">
        <v>8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5</v>
      </c>
    </row>
    <row r="23" customFormat="false" ht="12.75" hidden="false" customHeight="false" outlineLevel="0" collapsed="false">
      <c r="A23" s="0" t="n">
        <v>9</v>
      </c>
      <c r="B23" s="0" t="n">
        <v>1</v>
      </c>
      <c r="C23" s="0" t="n">
        <v>2</v>
      </c>
      <c r="D23" s="0" t="n">
        <v>2002</v>
      </c>
      <c r="E23" s="0" t="s">
        <v>82</v>
      </c>
      <c r="F23" s="0" t="n">
        <v>0</v>
      </c>
      <c r="G23" s="0" t="s">
        <v>82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0.9</v>
      </c>
      <c r="AN23" s="0" t="n">
        <v>76.7</v>
      </c>
      <c r="AO23" s="0" t="n">
        <v>15</v>
      </c>
      <c r="AP23" s="0" t="n">
        <v>129</v>
      </c>
      <c r="AQ23" s="0" t="n">
        <v>340</v>
      </c>
      <c r="AR23" s="0" t="s">
        <v>83</v>
      </c>
      <c r="AS23" s="0" t="n">
        <v>27.6</v>
      </c>
      <c r="AT23" s="0" t="s">
        <v>8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9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7</v>
      </c>
      <c r="V24" s="0" t="s">
        <v>87</v>
      </c>
      <c r="W24" s="0" t="s">
        <v>87</v>
      </c>
      <c r="X24" s="0" t="s">
        <v>87</v>
      </c>
      <c r="Y24" s="0" t="s">
        <v>87</v>
      </c>
      <c r="Z24" s="0" t="s">
        <v>87</v>
      </c>
      <c r="AA24" s="0" t="s">
        <v>87</v>
      </c>
      <c r="AB24" s="0" t="s">
        <v>87</v>
      </c>
      <c r="AC24" s="0" t="s">
        <v>87</v>
      </c>
      <c r="AD24" s="0" t="s">
        <v>87</v>
      </c>
      <c r="AE24" s="0" t="n">
        <v>0</v>
      </c>
      <c r="AF24" s="0" t="n">
        <v>0</v>
      </c>
      <c r="AG24" s="0" t="s">
        <v>87</v>
      </c>
      <c r="AH24" s="0" t="s">
        <v>87</v>
      </c>
      <c r="AI24" s="0" t="s">
        <v>87</v>
      </c>
      <c r="AJ24" s="0" t="n">
        <v>0</v>
      </c>
      <c r="AK24" s="0" t="n">
        <v>7</v>
      </c>
      <c r="AL24" s="0" t="n">
        <v>1</v>
      </c>
      <c r="AM24" s="0" t="n">
        <v>60.9</v>
      </c>
      <c r="AN24" s="0" t="n">
        <v>76.7</v>
      </c>
      <c r="AO24" s="0" t="n">
        <v>15</v>
      </c>
      <c r="AP24" s="0" t="n">
        <v>129</v>
      </c>
      <c r="AQ24" s="0" t="n">
        <v>340</v>
      </c>
      <c r="AR24" s="0" t="s">
        <v>83</v>
      </c>
      <c r="AS24" s="0" t="n">
        <v>27.6</v>
      </c>
      <c r="AT24" s="0" t="s">
        <v>8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9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8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3</v>
      </c>
      <c r="N25" s="0" t="n">
        <v>0.0668</v>
      </c>
      <c r="O25" s="0" t="n">
        <v>0.0499</v>
      </c>
      <c r="P25" s="0" t="n">
        <v>0.062</v>
      </c>
      <c r="Q25" s="0" t="n">
        <v>0.0766</v>
      </c>
      <c r="R25" s="0" t="n">
        <v>0.106</v>
      </c>
      <c r="S25" s="0" t="n">
        <v>0.0792</v>
      </c>
      <c r="T25" s="0" t="n">
        <v>0.0444</v>
      </c>
      <c r="U25" s="0" t="s">
        <v>87</v>
      </c>
      <c r="V25" s="0" t="s">
        <v>87</v>
      </c>
      <c r="W25" s="0" t="s">
        <v>87</v>
      </c>
      <c r="X25" s="0" t="s">
        <v>87</v>
      </c>
      <c r="Y25" s="0" t="s">
        <v>87</v>
      </c>
      <c r="Z25" s="0" t="s">
        <v>87</v>
      </c>
      <c r="AA25" s="0" t="s">
        <v>87</v>
      </c>
      <c r="AB25" s="0" t="s">
        <v>87</v>
      </c>
      <c r="AC25" s="0" t="s">
        <v>87</v>
      </c>
      <c r="AD25" s="0" t="s">
        <v>87</v>
      </c>
      <c r="AE25" s="0" t="n">
        <v>0.0159</v>
      </c>
      <c r="AF25" s="0" t="n">
        <v>0.0681</v>
      </c>
      <c r="AG25" s="0" t="s">
        <v>87</v>
      </c>
      <c r="AH25" s="0" t="s">
        <v>87</v>
      </c>
      <c r="AI25" s="0" t="s">
        <v>87</v>
      </c>
      <c r="AJ25" s="0" t="n">
        <v>0.0062</v>
      </c>
      <c r="AK25" s="0" t="n">
        <v>7</v>
      </c>
      <c r="AL25" s="0" t="n">
        <v>1</v>
      </c>
      <c r="AM25" s="0" t="n">
        <v>60.9</v>
      </c>
      <c r="AN25" s="0" t="n">
        <v>76.7</v>
      </c>
      <c r="AO25" s="0" t="n">
        <v>15</v>
      </c>
      <c r="AP25" s="0" t="n">
        <v>129</v>
      </c>
      <c r="AQ25" s="0" t="n">
        <v>340</v>
      </c>
      <c r="AR25" s="0" t="s">
        <v>83</v>
      </c>
      <c r="AS25" s="0" t="n">
        <v>27.6</v>
      </c>
      <c r="AT25" s="0" t="s">
        <v>8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9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9</v>
      </c>
      <c r="H26" s="0" t="s">
        <v>87</v>
      </c>
      <c r="I26" s="0" t="s">
        <v>87</v>
      </c>
      <c r="J26" s="0" t="s">
        <v>87</v>
      </c>
      <c r="K26" s="0" t="s">
        <v>87</v>
      </c>
      <c r="L26" s="0" t="s">
        <v>87</v>
      </c>
      <c r="M26" s="0" t="s">
        <v>87</v>
      </c>
      <c r="N26" s="0" t="s">
        <v>87</v>
      </c>
      <c r="O26" s="0" t="s">
        <v>87</v>
      </c>
      <c r="P26" s="0" t="s">
        <v>87</v>
      </c>
      <c r="Q26" s="0" t="s">
        <v>87</v>
      </c>
      <c r="R26" s="0" t="s">
        <v>87</v>
      </c>
      <c r="S26" s="0" t="s">
        <v>87</v>
      </c>
      <c r="T26" s="0" t="s">
        <v>87</v>
      </c>
      <c r="U26" s="0" t="n">
        <v>0.1578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87</v>
      </c>
      <c r="AF26" s="0" t="s">
        <v>87</v>
      </c>
      <c r="AG26" s="0" t="n">
        <v>0.2391</v>
      </c>
      <c r="AH26" s="0" t="n">
        <v>0.5065</v>
      </c>
      <c r="AI26" s="0" t="n">
        <v>0.0846</v>
      </c>
      <c r="AJ26" s="0" t="n">
        <v>0.0123</v>
      </c>
      <c r="AK26" s="0" t="n">
        <v>7</v>
      </c>
      <c r="AL26" s="0" t="n">
        <v>1</v>
      </c>
      <c r="AM26" s="0" t="n">
        <v>60.9</v>
      </c>
      <c r="AN26" s="0" t="n">
        <v>76.7</v>
      </c>
      <c r="AO26" s="0" t="n">
        <v>15</v>
      </c>
      <c r="AP26" s="0" t="n">
        <v>129</v>
      </c>
      <c r="AQ26" s="0" t="n">
        <v>340</v>
      </c>
      <c r="AR26" s="0" t="s">
        <v>83</v>
      </c>
      <c r="AS26" s="0" t="n">
        <v>27.6</v>
      </c>
      <c r="AT26" s="0" t="s">
        <v>8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9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90</v>
      </c>
      <c r="H27" s="0" t="s">
        <v>87</v>
      </c>
      <c r="I27" s="0" t="s">
        <v>87</v>
      </c>
      <c r="J27" s="0" t="s">
        <v>87</v>
      </c>
      <c r="K27" s="0" t="s">
        <v>87</v>
      </c>
      <c r="L27" s="0" t="s">
        <v>87</v>
      </c>
      <c r="M27" s="0" t="s">
        <v>87</v>
      </c>
      <c r="N27" s="0" t="s">
        <v>87</v>
      </c>
      <c r="O27" s="0" t="s">
        <v>87</v>
      </c>
      <c r="P27" s="0" t="s">
        <v>87</v>
      </c>
      <c r="Q27" s="0" t="s">
        <v>87</v>
      </c>
      <c r="R27" s="0" t="s">
        <v>87</v>
      </c>
      <c r="S27" s="0" t="s">
        <v>87</v>
      </c>
      <c r="T27" s="0" t="s">
        <v>87</v>
      </c>
      <c r="U27" s="0" t="n">
        <v>0.0445</v>
      </c>
      <c r="V27" s="0" t="n">
        <v>0.1752</v>
      </c>
      <c r="W27" s="0" t="n">
        <v>0.0679</v>
      </c>
      <c r="X27" s="0" t="n">
        <v>0.0623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87</v>
      </c>
      <c r="AF27" s="0" t="s">
        <v>87</v>
      </c>
      <c r="AG27" s="0" t="n">
        <v>0.1879</v>
      </c>
      <c r="AH27" s="0" t="n">
        <v>0.3979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60.9</v>
      </c>
      <c r="AN27" s="0" t="n">
        <v>76.7</v>
      </c>
      <c r="AO27" s="0" t="n">
        <v>15</v>
      </c>
      <c r="AP27" s="0" t="n">
        <v>129</v>
      </c>
      <c r="AQ27" s="0" t="n">
        <v>340</v>
      </c>
      <c r="AR27" s="0" t="s">
        <v>83</v>
      </c>
      <c r="AS27" s="0" t="n">
        <v>27.6</v>
      </c>
      <c r="AT27" s="0" t="s">
        <v>8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9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91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60.9</v>
      </c>
      <c r="AN28" s="0" t="n">
        <v>76.7</v>
      </c>
      <c r="AO28" s="0" t="n">
        <v>15</v>
      </c>
      <c r="AP28" s="0" t="n">
        <v>129</v>
      </c>
      <c r="AQ28" s="0" t="n">
        <v>340</v>
      </c>
      <c r="AR28" s="0" t="s">
        <v>83</v>
      </c>
      <c r="AS28" s="0" t="n">
        <v>27.6</v>
      </c>
      <c r="AT28" s="0" t="s">
        <v>8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9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2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0.9</v>
      </c>
      <c r="AN29" s="0" t="n">
        <v>76.7</v>
      </c>
      <c r="AO29" s="0" t="n">
        <v>15</v>
      </c>
      <c r="AP29" s="0" t="n">
        <v>129</v>
      </c>
      <c r="AQ29" s="0" t="n">
        <v>340</v>
      </c>
      <c r="AR29" s="0" t="s">
        <v>83</v>
      </c>
      <c r="AS29" s="0" t="n">
        <v>27.6</v>
      </c>
      <c r="AT29" s="0" t="s">
        <v>8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9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3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60.9</v>
      </c>
      <c r="AN30" s="0" t="n">
        <v>76.7</v>
      </c>
      <c r="AO30" s="0" t="n">
        <v>15</v>
      </c>
      <c r="AP30" s="0" t="n">
        <v>129</v>
      </c>
      <c r="AQ30" s="0" t="n">
        <v>340</v>
      </c>
      <c r="AR30" s="0" t="s">
        <v>83</v>
      </c>
      <c r="AS30" s="0" t="n">
        <v>27.6</v>
      </c>
      <c r="AT30" s="0" t="s">
        <v>8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9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4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4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3</v>
      </c>
      <c r="AC31" s="0" t="n">
        <v>0.3302</v>
      </c>
      <c r="AD31" s="0" t="n">
        <v>0.3518</v>
      </c>
      <c r="AE31" s="0" t="n">
        <v>0.0141</v>
      </c>
      <c r="AF31" s="0" t="n">
        <v>0.1123</v>
      </c>
      <c r="AG31" s="0" t="n">
        <v>0.4997</v>
      </c>
      <c r="AH31" s="0" t="n">
        <v>0.3459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60.9</v>
      </c>
      <c r="AN31" s="0" t="n">
        <v>76.7</v>
      </c>
      <c r="AO31" s="0" t="n">
        <v>15</v>
      </c>
      <c r="AP31" s="0" t="n">
        <v>129</v>
      </c>
      <c r="AQ31" s="0" t="n">
        <v>340</v>
      </c>
      <c r="AR31" s="0" t="s">
        <v>83</v>
      </c>
      <c r="AS31" s="0" t="n">
        <v>27.6</v>
      </c>
      <c r="AT31" s="0" t="s">
        <v>8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9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5</v>
      </c>
      <c r="H32" s="0" t="n">
        <v>0.1005</v>
      </c>
      <c r="I32" s="0" t="n">
        <v>0.0958</v>
      </c>
      <c r="J32" s="0" t="n">
        <v>0.0998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60.9</v>
      </c>
      <c r="AN32" s="0" t="n">
        <v>76.7</v>
      </c>
      <c r="AO32" s="0" t="n">
        <v>15</v>
      </c>
      <c r="AP32" s="0" t="n">
        <v>129</v>
      </c>
      <c r="AQ32" s="0" t="n">
        <v>340</v>
      </c>
      <c r="AR32" s="0" t="s">
        <v>83</v>
      </c>
      <c r="AS32" s="0" t="n">
        <v>27.6</v>
      </c>
      <c r="AT32" s="0" t="s">
        <v>8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9</v>
      </c>
      <c r="B33" s="0" t="n">
        <v>1</v>
      </c>
      <c r="C33" s="0" t="n">
        <v>2</v>
      </c>
      <c r="D33" s="0" t="n">
        <v>2002</v>
      </c>
      <c r="E33" s="0" t="s">
        <v>82</v>
      </c>
      <c r="F33" s="0" t="n">
        <v>0</v>
      </c>
      <c r="G33" s="0" t="s">
        <v>82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0.9</v>
      </c>
      <c r="AN33" s="0" t="n">
        <v>76.7</v>
      </c>
      <c r="AO33" s="0" t="n">
        <v>15</v>
      </c>
      <c r="AP33" s="0" t="n">
        <v>129</v>
      </c>
      <c r="AQ33" s="0" t="n">
        <v>340</v>
      </c>
      <c r="AR33" s="0" t="s">
        <v>83</v>
      </c>
      <c r="AS33" s="0" t="n">
        <v>27.6</v>
      </c>
      <c r="AT33" s="0" t="s">
        <v>8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6</v>
      </c>
      <c r="H34" s="0" t="n">
        <v>1.086</v>
      </c>
      <c r="I34" s="0" t="n">
        <v>1.408</v>
      </c>
      <c r="J34" s="0" t="n">
        <v>0.903</v>
      </c>
      <c r="K34" s="0" t="n">
        <v>1.033</v>
      </c>
      <c r="L34" s="0" t="n">
        <v>0.965</v>
      </c>
      <c r="M34" s="0" t="n">
        <v>1.151</v>
      </c>
      <c r="N34" s="0" t="n">
        <v>1.964</v>
      </c>
      <c r="O34" s="0" t="n">
        <v>1.328</v>
      </c>
      <c r="P34" s="0" t="n">
        <v>2.723</v>
      </c>
      <c r="Q34" s="0" t="n">
        <v>3.798</v>
      </c>
      <c r="R34" s="0" t="n">
        <v>6.628</v>
      </c>
      <c r="S34" s="0" t="n">
        <v>3.963</v>
      </c>
      <c r="T34" s="0" t="n">
        <v>1.358</v>
      </c>
      <c r="U34" s="0" t="n">
        <v>0.679</v>
      </c>
      <c r="V34" s="0" t="n">
        <v>2.03</v>
      </c>
      <c r="W34" s="0" t="n">
        <v>0.256</v>
      </c>
      <c r="X34" s="0" t="n">
        <v>0.302</v>
      </c>
      <c r="Y34" s="0" t="n">
        <v>0.33</v>
      </c>
      <c r="Z34" s="0" t="n">
        <v>0.369</v>
      </c>
      <c r="AA34" s="0" t="n">
        <v>0.54</v>
      </c>
      <c r="AB34" s="0" t="n">
        <v>0.746</v>
      </c>
      <c r="AC34" s="0" t="n">
        <v>0.622</v>
      </c>
      <c r="AD34" s="0" t="n">
        <v>1.02</v>
      </c>
      <c r="AE34" s="0" t="n">
        <v>3.796</v>
      </c>
      <c r="AF34" s="0" t="n">
        <v>2.364</v>
      </c>
      <c r="AG34" s="0" t="n">
        <v>0.485</v>
      </c>
      <c r="AH34" s="0" t="n">
        <v>0.827</v>
      </c>
      <c r="AI34" s="0" t="n">
        <v>1.075</v>
      </c>
      <c r="AJ34" s="0" t="n">
        <v>1.032</v>
      </c>
      <c r="AK34" s="0" t="n">
        <v>7</v>
      </c>
      <c r="AL34" s="0" t="n">
        <v>1</v>
      </c>
      <c r="AM34" s="0" t="n">
        <v>60.9</v>
      </c>
      <c r="AN34" s="0" t="n">
        <v>76.7</v>
      </c>
      <c r="AO34" s="0" t="n">
        <v>15</v>
      </c>
      <c r="AP34" s="0" t="n">
        <v>129</v>
      </c>
      <c r="AQ34" s="0" t="n">
        <v>340</v>
      </c>
      <c r="AR34" s="0" t="s">
        <v>83</v>
      </c>
      <c r="AS34" s="0" t="n">
        <v>27.6</v>
      </c>
      <c r="AT34" s="0" t="s">
        <v>8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9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7</v>
      </c>
      <c r="H35" s="0" t="n">
        <v>11.375</v>
      </c>
      <c r="I35" s="0" t="n">
        <v>16.343</v>
      </c>
      <c r="J35" s="0" t="n">
        <v>12.634</v>
      </c>
      <c r="K35" s="0" t="n">
        <v>13.587</v>
      </c>
      <c r="L35" s="0" t="n">
        <v>12.944</v>
      </c>
      <c r="M35" s="0" t="n">
        <v>11.448</v>
      </c>
      <c r="N35" s="0" t="n">
        <v>22.516</v>
      </c>
      <c r="O35" s="0" t="n">
        <v>12.968</v>
      </c>
      <c r="P35" s="0" t="n">
        <v>31.059</v>
      </c>
      <c r="Q35" s="0" t="n">
        <v>44.49</v>
      </c>
      <c r="R35" s="0" t="n">
        <v>78.72</v>
      </c>
      <c r="S35" s="0" t="n">
        <v>44.984</v>
      </c>
      <c r="T35" s="0" t="n">
        <v>16.481</v>
      </c>
      <c r="U35" s="0" t="n">
        <v>1.68</v>
      </c>
      <c r="V35" s="0" t="n">
        <v>3.485</v>
      </c>
      <c r="W35" s="0" t="n">
        <v>1.093</v>
      </c>
      <c r="X35" s="0" t="n">
        <v>1.342</v>
      </c>
      <c r="Y35" s="0" t="n">
        <v>1.409</v>
      </c>
      <c r="Z35" s="0" t="n">
        <v>1.63</v>
      </c>
      <c r="AA35" s="0" t="n">
        <v>1.913</v>
      </c>
      <c r="AB35" s="0" t="n">
        <v>2.875</v>
      </c>
      <c r="AC35" s="0" t="n">
        <v>3.412</v>
      </c>
      <c r="AD35" s="0" t="n">
        <v>5.628</v>
      </c>
      <c r="AE35" s="0" t="n">
        <v>14.005</v>
      </c>
      <c r="AF35" s="0" t="n">
        <v>25.051</v>
      </c>
      <c r="AG35" s="0" t="n">
        <v>4.391</v>
      </c>
      <c r="AH35" s="0" t="n">
        <v>2.782</v>
      </c>
      <c r="AI35" s="0" t="n">
        <v>1.783</v>
      </c>
      <c r="AJ35" s="0" t="n">
        <v>11.433</v>
      </c>
      <c r="AK35" s="0" t="n">
        <v>7</v>
      </c>
      <c r="AL35" s="0" t="n">
        <v>1</v>
      </c>
      <c r="AM35" s="0" t="n">
        <v>60.9</v>
      </c>
      <c r="AN35" s="0" t="n">
        <v>76.7</v>
      </c>
      <c r="AO35" s="0" t="n">
        <v>15</v>
      </c>
      <c r="AP35" s="0" t="n">
        <v>129</v>
      </c>
      <c r="AQ35" s="0" t="n">
        <v>340</v>
      </c>
      <c r="AR35" s="0" t="s">
        <v>83</v>
      </c>
      <c r="AS35" s="0" t="n">
        <v>27.6</v>
      </c>
      <c r="AT35" s="0" t="s">
        <v>8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9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8</v>
      </c>
      <c r="H36" s="0" t="n">
        <v>1.075</v>
      </c>
      <c r="I36" s="0" t="n">
        <v>1.061</v>
      </c>
      <c r="J36" s="0" t="n">
        <v>1.133</v>
      </c>
      <c r="K36" s="0" t="n">
        <v>1.181</v>
      </c>
      <c r="L36" s="0" t="n">
        <v>1.548</v>
      </c>
      <c r="M36" s="0" t="n">
        <v>4.551</v>
      </c>
      <c r="N36" s="0" t="n">
        <v>5.656</v>
      </c>
      <c r="O36" s="0" t="n">
        <v>4.82</v>
      </c>
      <c r="P36" s="0" t="n">
        <v>6.007</v>
      </c>
      <c r="Q36" s="0" t="n">
        <v>6.604</v>
      </c>
      <c r="R36" s="0" t="n">
        <v>10.278</v>
      </c>
      <c r="S36" s="0" t="n">
        <v>8.582</v>
      </c>
      <c r="T36" s="0" t="n">
        <v>8.641</v>
      </c>
      <c r="U36" s="0" t="n">
        <v>1.408</v>
      </c>
      <c r="V36" s="0" t="n">
        <v>2.26</v>
      </c>
      <c r="W36" s="0" t="n">
        <v>4.397</v>
      </c>
      <c r="X36" s="0" t="n">
        <v>5.089</v>
      </c>
      <c r="Y36" s="0" t="n">
        <v>5.865</v>
      </c>
      <c r="Z36" s="0" t="n">
        <v>6.279</v>
      </c>
      <c r="AA36" s="0" t="n">
        <v>9.658</v>
      </c>
      <c r="AB36" s="0" t="n">
        <v>12.444</v>
      </c>
      <c r="AC36" s="0" t="n">
        <v>17.592</v>
      </c>
      <c r="AD36" s="0" t="n">
        <v>22.122</v>
      </c>
      <c r="AE36" s="0" t="n">
        <v>1.376</v>
      </c>
      <c r="AF36" s="0" t="n">
        <v>7.755</v>
      </c>
      <c r="AG36" s="0" t="n">
        <v>19.014</v>
      </c>
      <c r="AH36" s="0" t="n">
        <v>13.944</v>
      </c>
      <c r="AI36" s="0" t="n">
        <v>1.883</v>
      </c>
      <c r="AJ36" s="0" t="n">
        <v>2.108</v>
      </c>
      <c r="AK36" s="0" t="n">
        <v>7</v>
      </c>
      <c r="AL36" s="0" t="n">
        <v>1</v>
      </c>
      <c r="AM36" s="0" t="n">
        <v>60.9</v>
      </c>
      <c r="AN36" s="0" t="n">
        <v>76.7</v>
      </c>
      <c r="AO36" s="0" t="n">
        <v>15</v>
      </c>
      <c r="AP36" s="0" t="n">
        <v>129</v>
      </c>
      <c r="AQ36" s="0" t="n">
        <v>340</v>
      </c>
      <c r="AR36" s="0" t="s">
        <v>83</v>
      </c>
      <c r="AS36" s="0" t="n">
        <v>27.6</v>
      </c>
      <c r="AT36" s="0" t="s">
        <v>8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9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9</v>
      </c>
      <c r="H37" s="0" t="n">
        <v>0.141</v>
      </c>
      <c r="I37" s="0" t="n">
        <v>0.143</v>
      </c>
      <c r="J37" s="0" t="n">
        <v>0.084</v>
      </c>
      <c r="K37" s="0" t="n">
        <v>0.088</v>
      </c>
      <c r="L37" s="0" t="n">
        <v>0.071</v>
      </c>
      <c r="M37" s="0" t="n">
        <v>0.117</v>
      </c>
      <c r="N37" s="0" t="n">
        <v>0.164</v>
      </c>
      <c r="O37" s="0" t="n">
        <v>0.126</v>
      </c>
      <c r="P37" s="0" t="n">
        <v>0.239</v>
      </c>
      <c r="Q37" s="0" t="n">
        <v>0.331</v>
      </c>
      <c r="R37" s="0" t="n">
        <v>0.542</v>
      </c>
      <c r="S37" s="0" t="n">
        <v>0.327</v>
      </c>
      <c r="T37" s="0" t="n">
        <v>0.07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83</v>
      </c>
      <c r="AF37" s="0" t="n">
        <v>0.211</v>
      </c>
      <c r="AG37" s="0" t="n">
        <v>0</v>
      </c>
      <c r="AH37" s="0" t="n">
        <v>0</v>
      </c>
      <c r="AI37" s="0" t="n">
        <v>0</v>
      </c>
      <c r="AJ37" s="0" t="n">
        <v>0.11</v>
      </c>
      <c r="AK37" s="0" t="n">
        <v>7</v>
      </c>
      <c r="AL37" s="0" t="n">
        <v>1</v>
      </c>
      <c r="AM37" s="0" t="n">
        <v>60.9</v>
      </c>
      <c r="AN37" s="0" t="n">
        <v>76.7</v>
      </c>
      <c r="AO37" s="0" t="n">
        <v>15</v>
      </c>
      <c r="AP37" s="0" t="n">
        <v>129</v>
      </c>
      <c r="AQ37" s="0" t="n">
        <v>340</v>
      </c>
      <c r="AR37" s="0" t="s">
        <v>83</v>
      </c>
      <c r="AS37" s="0" t="n">
        <v>27.6</v>
      </c>
      <c r="AT37" s="0" t="s">
        <v>8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9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00</v>
      </c>
      <c r="H38" s="0" t="n">
        <v>0.017</v>
      </c>
      <c r="I38" s="0" t="n">
        <v>0.026</v>
      </c>
      <c r="J38" s="0" t="n">
        <v>0.011</v>
      </c>
      <c r="K38" s="0" t="n">
        <v>0.012</v>
      </c>
      <c r="L38" s="0" t="n">
        <v>0.009</v>
      </c>
      <c r="M38" s="0" t="n">
        <v>0.02</v>
      </c>
      <c r="N38" s="0" t="n">
        <v>0.033</v>
      </c>
      <c r="O38" s="0" t="n">
        <v>0.026</v>
      </c>
      <c r="P38" s="0" t="n">
        <v>0.062</v>
      </c>
      <c r="Q38" s="0" t="n">
        <v>0.094</v>
      </c>
      <c r="R38" s="0" t="n">
        <v>0.158</v>
      </c>
      <c r="S38" s="0" t="n">
        <v>0.093</v>
      </c>
      <c r="T38" s="0" t="n">
        <v>0.014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4</v>
      </c>
      <c r="AF38" s="0" t="n">
        <v>0.041</v>
      </c>
      <c r="AG38" s="0" t="n">
        <v>0</v>
      </c>
      <c r="AH38" s="0" t="n">
        <v>0</v>
      </c>
      <c r="AI38" s="0" t="n">
        <v>0</v>
      </c>
      <c r="AJ38" s="0" t="n">
        <v>0.014</v>
      </c>
      <c r="AK38" s="0" t="n">
        <v>7</v>
      </c>
      <c r="AL38" s="0" t="n">
        <v>1</v>
      </c>
      <c r="AM38" s="0" t="n">
        <v>60.9</v>
      </c>
      <c r="AN38" s="0" t="n">
        <v>76.7</v>
      </c>
      <c r="AO38" s="0" t="n">
        <v>15</v>
      </c>
      <c r="AP38" s="0" t="n">
        <v>129</v>
      </c>
      <c r="AQ38" s="0" t="n">
        <v>340</v>
      </c>
      <c r="AR38" s="0" t="s">
        <v>83</v>
      </c>
      <c r="AS38" s="0" t="n">
        <v>27.6</v>
      </c>
      <c r="AT38" s="0" t="s">
        <v>8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9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01</v>
      </c>
      <c r="H39" s="0" t="n">
        <v>0.122</v>
      </c>
      <c r="I39" s="0" t="n">
        <v>0.173</v>
      </c>
      <c r="J39" s="0" t="n">
        <v>0.079</v>
      </c>
      <c r="K39" s="0" t="n">
        <v>0.079</v>
      </c>
      <c r="L39" s="0" t="n">
        <v>0.062</v>
      </c>
      <c r="M39" s="0" t="n">
        <v>0.133</v>
      </c>
      <c r="N39" s="0" t="n">
        <v>0.229</v>
      </c>
      <c r="O39" s="0" t="n">
        <v>0.18</v>
      </c>
      <c r="P39" s="0" t="n">
        <v>0.49</v>
      </c>
      <c r="Q39" s="0" t="n">
        <v>0.694</v>
      </c>
      <c r="R39" s="0" t="n">
        <v>1.131</v>
      </c>
      <c r="S39" s="0" t="n">
        <v>0.61</v>
      </c>
      <c r="T39" s="0" t="n">
        <v>0.098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47</v>
      </c>
      <c r="AF39" s="0" t="n">
        <v>0.271</v>
      </c>
      <c r="AG39" s="0" t="n">
        <v>0</v>
      </c>
      <c r="AH39" s="0" t="n">
        <v>0</v>
      </c>
      <c r="AI39" s="0" t="n">
        <v>0</v>
      </c>
      <c r="AJ39" s="0" t="n">
        <v>0.107</v>
      </c>
      <c r="AK39" s="0" t="n">
        <v>7</v>
      </c>
      <c r="AL39" s="0" t="n">
        <v>1</v>
      </c>
      <c r="AM39" s="0" t="n">
        <v>60.9</v>
      </c>
      <c r="AN39" s="0" t="n">
        <v>76.7</v>
      </c>
      <c r="AO39" s="0" t="n">
        <v>15</v>
      </c>
      <c r="AP39" s="0" t="n">
        <v>129</v>
      </c>
      <c r="AQ39" s="0" t="n">
        <v>340</v>
      </c>
      <c r="AR39" s="0" t="s">
        <v>83</v>
      </c>
      <c r="AS39" s="0" t="n">
        <v>27.6</v>
      </c>
      <c r="AT39" s="0" t="s">
        <v>8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9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2</v>
      </c>
      <c r="H40" s="0" t="n">
        <v>0.2</v>
      </c>
      <c r="I40" s="0" t="n">
        <v>0.197</v>
      </c>
      <c r="J40" s="0" t="n">
        <v>0.134</v>
      </c>
      <c r="K40" s="0" t="n">
        <v>0.147</v>
      </c>
      <c r="L40" s="0" t="n">
        <v>0.119</v>
      </c>
      <c r="M40" s="0" t="n">
        <v>0.198</v>
      </c>
      <c r="N40" s="0" t="n">
        <v>0.266</v>
      </c>
      <c r="O40" s="0" t="n">
        <v>0.19</v>
      </c>
      <c r="P40" s="0" t="n">
        <v>0.242</v>
      </c>
      <c r="Q40" s="0" t="n">
        <v>0.325</v>
      </c>
      <c r="R40" s="0" t="n">
        <v>0.593</v>
      </c>
      <c r="S40" s="0" t="n">
        <v>0.423</v>
      </c>
      <c r="T40" s="0" t="n">
        <v>0.146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8</v>
      </c>
      <c r="AG40" s="0" t="n">
        <v>0</v>
      </c>
      <c r="AH40" s="0" t="n">
        <v>0</v>
      </c>
      <c r="AI40" s="0" t="n">
        <v>0</v>
      </c>
      <c r="AJ40" s="0" t="n">
        <v>0.162</v>
      </c>
      <c r="AK40" s="0" t="n">
        <v>7</v>
      </c>
      <c r="AL40" s="0" t="n">
        <v>1</v>
      </c>
      <c r="AM40" s="0" t="n">
        <v>60.9</v>
      </c>
      <c r="AN40" s="0" t="n">
        <v>76.7</v>
      </c>
      <c r="AO40" s="0" t="n">
        <v>15</v>
      </c>
      <c r="AP40" s="0" t="n">
        <v>129</v>
      </c>
      <c r="AQ40" s="0" t="n">
        <v>340</v>
      </c>
      <c r="AR40" s="0" t="s">
        <v>83</v>
      </c>
      <c r="AS40" s="0" t="n">
        <v>27.6</v>
      </c>
      <c r="AT40" s="0" t="s">
        <v>8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9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3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0.9</v>
      </c>
      <c r="AN41" s="0" t="n">
        <v>76.7</v>
      </c>
      <c r="AO41" s="0" t="n">
        <v>15</v>
      </c>
      <c r="AP41" s="0" t="n">
        <v>129</v>
      </c>
      <c r="AQ41" s="0" t="n">
        <v>340</v>
      </c>
      <c r="AR41" s="0" t="s">
        <v>83</v>
      </c>
      <c r="AS41" s="0" t="n">
        <v>27.6</v>
      </c>
      <c r="AT41" s="0" t="s">
        <v>8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9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4</v>
      </c>
      <c r="H42" s="0" t="n">
        <v>0.021</v>
      </c>
      <c r="I42" s="0" t="n">
        <v>0.033</v>
      </c>
      <c r="J42" s="0" t="n">
        <v>0.032</v>
      </c>
      <c r="K42" s="0" t="n">
        <v>0.046</v>
      </c>
      <c r="L42" s="0" t="n">
        <v>0.046</v>
      </c>
      <c r="M42" s="0" t="n">
        <v>0.103</v>
      </c>
      <c r="N42" s="0" t="n">
        <v>0.112</v>
      </c>
      <c r="O42" s="0" t="n">
        <v>0.111</v>
      </c>
      <c r="P42" s="0" t="n">
        <v>0.129</v>
      </c>
      <c r="Q42" s="0" t="n">
        <v>0.133</v>
      </c>
      <c r="R42" s="0" t="n">
        <v>0.148</v>
      </c>
      <c r="S42" s="0" t="n">
        <v>0.153</v>
      </c>
      <c r="T42" s="0" t="n">
        <v>0.153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161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7</v>
      </c>
      <c r="AL42" s="0" t="n">
        <v>1</v>
      </c>
      <c r="AM42" s="0" t="n">
        <v>60.9</v>
      </c>
      <c r="AN42" s="0" t="n">
        <v>76.7</v>
      </c>
      <c r="AO42" s="0" t="n">
        <v>15</v>
      </c>
      <c r="AP42" s="0" t="n">
        <v>129</v>
      </c>
      <c r="AQ42" s="0" t="n">
        <v>340</v>
      </c>
      <c r="AR42" s="0" t="s">
        <v>83</v>
      </c>
      <c r="AS42" s="0" t="n">
        <v>27.6</v>
      </c>
      <c r="AT42" s="0" t="s">
        <v>8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9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6</v>
      </c>
      <c r="H43" s="0" t="n">
        <v>0.508</v>
      </c>
      <c r="I43" s="0" t="n">
        <v>0.583</v>
      </c>
      <c r="J43" s="0" t="n">
        <v>0.351</v>
      </c>
      <c r="K43" s="0" t="n">
        <v>0.381</v>
      </c>
      <c r="L43" s="0" t="n">
        <v>0.317</v>
      </c>
      <c r="M43" s="0" t="n">
        <v>0.581</v>
      </c>
      <c r="N43" s="0" t="n">
        <v>0.816</v>
      </c>
      <c r="O43" s="0" t="n">
        <v>0.645</v>
      </c>
      <c r="P43" s="0" t="n">
        <v>1.176</v>
      </c>
      <c r="Q43" s="0" t="n">
        <v>1.59</v>
      </c>
      <c r="R43" s="0" t="n">
        <v>2.589</v>
      </c>
      <c r="S43" s="0" t="n">
        <v>1.623</v>
      </c>
      <c r="T43" s="0" t="n">
        <v>0.50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194</v>
      </c>
      <c r="AF43" s="0" t="n">
        <v>1.076</v>
      </c>
      <c r="AG43" s="0" t="n">
        <v>0</v>
      </c>
      <c r="AH43" s="0" t="n">
        <v>0</v>
      </c>
      <c r="AI43" s="0" t="n">
        <v>0</v>
      </c>
      <c r="AJ43" s="0" t="n">
        <v>0.431</v>
      </c>
      <c r="AK43" s="0" t="n">
        <v>7</v>
      </c>
      <c r="AL43" s="0" t="n">
        <v>1</v>
      </c>
      <c r="AM43" s="0" t="n">
        <v>60.9</v>
      </c>
      <c r="AN43" s="0" t="n">
        <v>76.7</v>
      </c>
      <c r="AO43" s="0" t="n">
        <v>15</v>
      </c>
      <c r="AP43" s="0" t="n">
        <v>129</v>
      </c>
      <c r="AQ43" s="0" t="n">
        <v>340</v>
      </c>
      <c r="AR43" s="0" t="s">
        <v>83</v>
      </c>
      <c r="AS43" s="0" t="n">
        <v>27.6</v>
      </c>
      <c r="AT43" s="0" t="s">
        <v>8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9</v>
      </c>
      <c r="B44" s="0" t="n">
        <v>1</v>
      </c>
      <c r="C44" s="0" t="n">
        <v>3</v>
      </c>
      <c r="D44" s="0" t="n">
        <v>2002</v>
      </c>
      <c r="E44" s="0" t="s">
        <v>82</v>
      </c>
      <c r="F44" s="0" t="n">
        <v>0</v>
      </c>
      <c r="G44" s="0" t="s">
        <v>82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0.9</v>
      </c>
      <c r="AN44" s="0" t="n">
        <v>76.7</v>
      </c>
      <c r="AO44" s="0" t="n">
        <v>15</v>
      </c>
      <c r="AP44" s="0" t="n">
        <v>129</v>
      </c>
      <c r="AQ44" s="0" t="n">
        <v>340</v>
      </c>
      <c r="AR44" s="0" t="s">
        <v>83</v>
      </c>
      <c r="AS44" s="0" t="n">
        <v>27.6</v>
      </c>
      <c r="AT44" s="0" t="s">
        <v>8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9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7</v>
      </c>
      <c r="V45" s="0" t="s">
        <v>87</v>
      </c>
      <c r="W45" s="0" t="s">
        <v>87</v>
      </c>
      <c r="X45" s="0" t="s">
        <v>87</v>
      </c>
      <c r="Y45" s="0" t="s">
        <v>87</v>
      </c>
      <c r="Z45" s="0" t="s">
        <v>87</v>
      </c>
      <c r="AA45" s="0" t="s">
        <v>87</v>
      </c>
      <c r="AB45" s="0" t="s">
        <v>87</v>
      </c>
      <c r="AC45" s="0" t="s">
        <v>87</v>
      </c>
      <c r="AD45" s="0" t="s">
        <v>87</v>
      </c>
      <c r="AE45" s="0" t="n">
        <v>0</v>
      </c>
      <c r="AF45" s="0" t="n">
        <v>0</v>
      </c>
      <c r="AG45" s="0" t="s">
        <v>87</v>
      </c>
      <c r="AH45" s="0" t="s">
        <v>87</v>
      </c>
      <c r="AI45" s="0" t="s">
        <v>87</v>
      </c>
      <c r="AJ45" s="0" t="n">
        <v>0</v>
      </c>
      <c r="AK45" s="0" t="n">
        <v>7</v>
      </c>
      <c r="AL45" s="0" t="n">
        <v>1</v>
      </c>
      <c r="AM45" s="0" t="n">
        <v>60.9</v>
      </c>
      <c r="AN45" s="0" t="n">
        <v>76.7</v>
      </c>
      <c r="AO45" s="0" t="n">
        <v>15</v>
      </c>
      <c r="AP45" s="0" t="n">
        <v>129</v>
      </c>
      <c r="AQ45" s="0" t="n">
        <v>340</v>
      </c>
      <c r="AR45" s="0" t="s">
        <v>83</v>
      </c>
      <c r="AS45" s="0" t="n">
        <v>27.6</v>
      </c>
      <c r="AT45" s="0" t="s">
        <v>8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9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8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4</v>
      </c>
      <c r="U46" s="0" t="s">
        <v>87</v>
      </c>
      <c r="V46" s="0" t="s">
        <v>87</v>
      </c>
      <c r="W46" s="0" t="s">
        <v>87</v>
      </c>
      <c r="X46" s="0" t="s">
        <v>87</v>
      </c>
      <c r="Y46" s="0" t="s">
        <v>87</v>
      </c>
      <c r="Z46" s="0" t="s">
        <v>87</v>
      </c>
      <c r="AA46" s="0" t="s">
        <v>87</v>
      </c>
      <c r="AB46" s="0" t="s">
        <v>87</v>
      </c>
      <c r="AC46" s="0" t="s">
        <v>87</v>
      </c>
      <c r="AD46" s="0" t="s">
        <v>87</v>
      </c>
      <c r="AE46" s="0" t="n">
        <v>0.0159</v>
      </c>
      <c r="AF46" s="0" t="n">
        <v>0.0681</v>
      </c>
      <c r="AG46" s="0" t="s">
        <v>87</v>
      </c>
      <c r="AH46" s="0" t="s">
        <v>87</v>
      </c>
      <c r="AI46" s="0" t="s">
        <v>87</v>
      </c>
      <c r="AJ46" s="0" t="n">
        <v>0.0062</v>
      </c>
      <c r="AK46" s="0" t="n">
        <v>7</v>
      </c>
      <c r="AL46" s="0" t="n">
        <v>1</v>
      </c>
      <c r="AM46" s="0" t="n">
        <v>60.9</v>
      </c>
      <c r="AN46" s="0" t="n">
        <v>76.7</v>
      </c>
      <c r="AO46" s="0" t="n">
        <v>15</v>
      </c>
      <c r="AP46" s="0" t="n">
        <v>129</v>
      </c>
      <c r="AQ46" s="0" t="n">
        <v>340</v>
      </c>
      <c r="AR46" s="0" t="s">
        <v>83</v>
      </c>
      <c r="AS46" s="0" t="n">
        <v>27.6</v>
      </c>
      <c r="AT46" s="0" t="s">
        <v>8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9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9</v>
      </c>
      <c r="H47" s="0" t="s">
        <v>87</v>
      </c>
      <c r="I47" s="0" t="s">
        <v>87</v>
      </c>
      <c r="J47" s="0" t="s">
        <v>87</v>
      </c>
      <c r="K47" s="0" t="s">
        <v>87</v>
      </c>
      <c r="L47" s="0" t="s">
        <v>87</v>
      </c>
      <c r="M47" s="0" t="s">
        <v>87</v>
      </c>
      <c r="N47" s="0" t="s">
        <v>87</v>
      </c>
      <c r="O47" s="0" t="s">
        <v>87</v>
      </c>
      <c r="P47" s="0" t="s">
        <v>87</v>
      </c>
      <c r="Q47" s="0" t="s">
        <v>87</v>
      </c>
      <c r="R47" s="0" t="s">
        <v>87</v>
      </c>
      <c r="S47" s="0" t="s">
        <v>87</v>
      </c>
      <c r="T47" s="0" t="s">
        <v>87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8</v>
      </c>
      <c r="Z47" s="0" t="n">
        <v>0.0564</v>
      </c>
      <c r="AA47" s="0" t="n">
        <v>0.153</v>
      </c>
      <c r="AB47" s="0" t="n">
        <v>0.2077</v>
      </c>
      <c r="AC47" s="0" t="n">
        <v>0.1824</v>
      </c>
      <c r="AD47" s="0" t="n">
        <v>0.3495</v>
      </c>
      <c r="AE47" s="0" t="s">
        <v>87</v>
      </c>
      <c r="AF47" s="0" t="s">
        <v>87</v>
      </c>
      <c r="AG47" s="0" t="n">
        <v>0.2392</v>
      </c>
      <c r="AH47" s="0" t="n">
        <v>0.5066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60.9</v>
      </c>
      <c r="AN47" s="0" t="n">
        <v>76.7</v>
      </c>
      <c r="AO47" s="0" t="n">
        <v>15</v>
      </c>
      <c r="AP47" s="0" t="n">
        <v>129</v>
      </c>
      <c r="AQ47" s="0" t="n">
        <v>340</v>
      </c>
      <c r="AR47" s="0" t="s">
        <v>83</v>
      </c>
      <c r="AS47" s="0" t="n">
        <v>27.6</v>
      </c>
      <c r="AT47" s="0" t="s">
        <v>8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9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90</v>
      </c>
      <c r="H48" s="0" t="s">
        <v>87</v>
      </c>
      <c r="I48" s="0" t="s">
        <v>87</v>
      </c>
      <c r="J48" s="0" t="s">
        <v>87</v>
      </c>
      <c r="K48" s="0" t="s">
        <v>87</v>
      </c>
      <c r="L48" s="0" t="s">
        <v>87</v>
      </c>
      <c r="M48" s="0" t="s">
        <v>87</v>
      </c>
      <c r="N48" s="0" t="s">
        <v>87</v>
      </c>
      <c r="O48" s="0" t="s">
        <v>87</v>
      </c>
      <c r="P48" s="0" t="s">
        <v>87</v>
      </c>
      <c r="Q48" s="0" t="s">
        <v>87</v>
      </c>
      <c r="R48" s="0" t="s">
        <v>87</v>
      </c>
      <c r="S48" s="0" t="s">
        <v>87</v>
      </c>
      <c r="T48" s="0" t="s">
        <v>87</v>
      </c>
      <c r="U48" s="0" t="n">
        <v>0.0445</v>
      </c>
      <c r="V48" s="0" t="n">
        <v>0.1752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4</v>
      </c>
      <c r="AE48" s="0" t="s">
        <v>87</v>
      </c>
      <c r="AF48" s="0" t="s">
        <v>87</v>
      </c>
      <c r="AG48" s="0" t="n">
        <v>0.1879</v>
      </c>
      <c r="AH48" s="0" t="n">
        <v>0.398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60.9</v>
      </c>
      <c r="AN48" s="0" t="n">
        <v>76.7</v>
      </c>
      <c r="AO48" s="0" t="n">
        <v>15</v>
      </c>
      <c r="AP48" s="0" t="n">
        <v>129</v>
      </c>
      <c r="AQ48" s="0" t="n">
        <v>340</v>
      </c>
      <c r="AR48" s="0" t="s">
        <v>83</v>
      </c>
      <c r="AS48" s="0" t="n">
        <v>27.6</v>
      </c>
      <c r="AT48" s="0" t="s">
        <v>8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9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91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60.9</v>
      </c>
      <c r="AN49" s="0" t="n">
        <v>76.7</v>
      </c>
      <c r="AO49" s="0" t="n">
        <v>15</v>
      </c>
      <c r="AP49" s="0" t="n">
        <v>129</v>
      </c>
      <c r="AQ49" s="0" t="n">
        <v>340</v>
      </c>
      <c r="AR49" s="0" t="s">
        <v>83</v>
      </c>
      <c r="AS49" s="0" t="n">
        <v>27.6</v>
      </c>
      <c r="AT49" s="0" t="s">
        <v>8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9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2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0.9</v>
      </c>
      <c r="AN50" s="0" t="n">
        <v>76.7</v>
      </c>
      <c r="AO50" s="0" t="n">
        <v>15</v>
      </c>
      <c r="AP50" s="0" t="n">
        <v>129</v>
      </c>
      <c r="AQ50" s="0" t="n">
        <v>340</v>
      </c>
      <c r="AR50" s="0" t="s">
        <v>83</v>
      </c>
      <c r="AS50" s="0" t="n">
        <v>27.6</v>
      </c>
      <c r="AT50" s="0" t="s">
        <v>8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9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3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60.9</v>
      </c>
      <c r="AN51" s="0" t="n">
        <v>76.7</v>
      </c>
      <c r="AO51" s="0" t="n">
        <v>15</v>
      </c>
      <c r="AP51" s="0" t="n">
        <v>129</v>
      </c>
      <c r="AQ51" s="0" t="n">
        <v>340</v>
      </c>
      <c r="AR51" s="0" t="s">
        <v>83</v>
      </c>
      <c r="AS51" s="0" t="n">
        <v>27.6</v>
      </c>
      <c r="AT51" s="0" t="s">
        <v>8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9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4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5</v>
      </c>
      <c r="O52" s="0" t="n">
        <v>0.0776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9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8</v>
      </c>
      <c r="AB52" s="0" t="n">
        <v>0.2864</v>
      </c>
      <c r="AC52" s="0" t="n">
        <v>0.3303</v>
      </c>
      <c r="AD52" s="0" t="n">
        <v>0.3519</v>
      </c>
      <c r="AE52" s="0" t="n">
        <v>0.0141</v>
      </c>
      <c r="AF52" s="0" t="n">
        <v>0.1124</v>
      </c>
      <c r="AG52" s="0" t="n">
        <v>0.4998</v>
      </c>
      <c r="AH52" s="0" t="n">
        <v>0.346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60.9</v>
      </c>
      <c r="AN52" s="0" t="n">
        <v>76.7</v>
      </c>
      <c r="AO52" s="0" t="n">
        <v>15</v>
      </c>
      <c r="AP52" s="0" t="n">
        <v>129</v>
      </c>
      <c r="AQ52" s="0" t="n">
        <v>340</v>
      </c>
      <c r="AR52" s="0" t="s">
        <v>83</v>
      </c>
      <c r="AS52" s="0" t="n">
        <v>27.6</v>
      </c>
      <c r="AT52" s="0" t="s">
        <v>8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9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5</v>
      </c>
      <c r="H53" s="0" t="n">
        <v>0.1006</v>
      </c>
      <c r="I53" s="0" t="n">
        <v>0.0958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7</v>
      </c>
      <c r="AL53" s="0" t="n">
        <v>1</v>
      </c>
      <c r="AM53" s="0" t="n">
        <v>60.9</v>
      </c>
      <c r="AN53" s="0" t="n">
        <v>76.7</v>
      </c>
      <c r="AO53" s="0" t="n">
        <v>15</v>
      </c>
      <c r="AP53" s="0" t="n">
        <v>129</v>
      </c>
      <c r="AQ53" s="0" t="n">
        <v>340</v>
      </c>
      <c r="AR53" s="0" t="s">
        <v>83</v>
      </c>
      <c r="AS53" s="0" t="n">
        <v>27.6</v>
      </c>
      <c r="AT53" s="0" t="s">
        <v>8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9</v>
      </c>
      <c r="B54" s="0" t="n">
        <v>1</v>
      </c>
      <c r="C54" s="0" t="n">
        <v>3</v>
      </c>
      <c r="D54" s="0" t="n">
        <v>2002</v>
      </c>
      <c r="E54" s="0" t="s">
        <v>82</v>
      </c>
      <c r="F54" s="0" t="n">
        <v>0</v>
      </c>
      <c r="G54" s="0" t="s">
        <v>82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0.9</v>
      </c>
      <c r="AN54" s="0" t="n">
        <v>76.7</v>
      </c>
      <c r="AO54" s="0" t="n">
        <v>15</v>
      </c>
      <c r="AP54" s="0" t="n">
        <v>129</v>
      </c>
      <c r="AQ54" s="0" t="n">
        <v>340</v>
      </c>
      <c r="AR54" s="0" t="s">
        <v>83</v>
      </c>
      <c r="AS54" s="0" t="n">
        <v>27.6</v>
      </c>
      <c r="AT54" s="0" t="s">
        <v>8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9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6</v>
      </c>
      <c r="H55" s="0" t="n">
        <v>1.07</v>
      </c>
      <c r="I55" s="0" t="n">
        <v>1.387</v>
      </c>
      <c r="J55" s="0" t="n">
        <v>0.889</v>
      </c>
      <c r="K55" s="0" t="n">
        <v>1.016</v>
      </c>
      <c r="L55" s="0" t="n">
        <v>0.949</v>
      </c>
      <c r="M55" s="0" t="n">
        <v>1.116</v>
      </c>
      <c r="N55" s="0" t="n">
        <v>1.9</v>
      </c>
      <c r="O55" s="0" t="n">
        <v>1.289</v>
      </c>
      <c r="P55" s="0" t="n">
        <v>2.644</v>
      </c>
      <c r="Q55" s="0" t="n">
        <v>3.687</v>
      </c>
      <c r="R55" s="0" t="n">
        <v>6.425</v>
      </c>
      <c r="S55" s="0" t="n">
        <v>3.841</v>
      </c>
      <c r="T55" s="0" t="n">
        <v>1.313</v>
      </c>
      <c r="U55" s="0" t="n">
        <v>0.666</v>
      </c>
      <c r="V55" s="0" t="n">
        <v>2.003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2</v>
      </c>
      <c r="AB55" s="0" t="n">
        <v>0.721</v>
      </c>
      <c r="AC55" s="0" t="n">
        <v>0.602</v>
      </c>
      <c r="AD55" s="0" t="n">
        <v>0.987</v>
      </c>
      <c r="AE55" s="0" t="n">
        <v>3.85</v>
      </c>
      <c r="AF55" s="0" t="n">
        <v>2.288</v>
      </c>
      <c r="AG55" s="0" t="n">
        <v>0.469</v>
      </c>
      <c r="AH55" s="0" t="n">
        <v>0.8</v>
      </c>
      <c r="AI55" s="0" t="n">
        <v>1.051</v>
      </c>
      <c r="AJ55" s="0" t="n">
        <v>1.015</v>
      </c>
      <c r="AK55" s="0" t="n">
        <v>7</v>
      </c>
      <c r="AL55" s="0" t="n">
        <v>1</v>
      </c>
      <c r="AM55" s="0" t="n">
        <v>60.9</v>
      </c>
      <c r="AN55" s="0" t="n">
        <v>76.7</v>
      </c>
      <c r="AO55" s="0" t="n">
        <v>15</v>
      </c>
      <c r="AP55" s="0" t="n">
        <v>129</v>
      </c>
      <c r="AQ55" s="0" t="n">
        <v>340</v>
      </c>
      <c r="AR55" s="0" t="s">
        <v>83</v>
      </c>
      <c r="AS55" s="0" t="n">
        <v>27.6</v>
      </c>
      <c r="AT55" s="0" t="s">
        <v>8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9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7</v>
      </c>
      <c r="H56" s="0" t="n">
        <v>11.551</v>
      </c>
      <c r="I56" s="0" t="n">
        <v>16.559</v>
      </c>
      <c r="J56" s="0" t="n">
        <v>12.837</v>
      </c>
      <c r="K56" s="0" t="n">
        <v>13.815</v>
      </c>
      <c r="L56" s="0" t="n">
        <v>13.17</v>
      </c>
      <c r="M56" s="0" t="n">
        <v>11.604</v>
      </c>
      <c r="N56" s="0" t="n">
        <v>22.823</v>
      </c>
      <c r="O56" s="0" t="n">
        <v>13.145</v>
      </c>
      <c r="P56" s="0" t="n">
        <v>31.482</v>
      </c>
      <c r="Q56" s="0" t="n">
        <v>45.095</v>
      </c>
      <c r="R56" s="0" t="n">
        <v>79.792</v>
      </c>
      <c r="S56" s="0" t="n">
        <v>45.596</v>
      </c>
      <c r="T56" s="0" t="n">
        <v>16.708</v>
      </c>
      <c r="U56" s="0" t="n">
        <v>1.672</v>
      </c>
      <c r="V56" s="0" t="n">
        <v>3.475</v>
      </c>
      <c r="W56" s="0" t="n">
        <v>1.084</v>
      </c>
      <c r="X56" s="0" t="n">
        <v>1.33</v>
      </c>
      <c r="Y56" s="0" t="n">
        <v>1.397</v>
      </c>
      <c r="Z56" s="0" t="n">
        <v>1.616</v>
      </c>
      <c r="AA56" s="0" t="n">
        <v>1.896</v>
      </c>
      <c r="AB56" s="0" t="n">
        <v>2.85</v>
      </c>
      <c r="AC56" s="0" t="n">
        <v>3.382</v>
      </c>
      <c r="AD56" s="0" t="n">
        <v>5.58</v>
      </c>
      <c r="AE56" s="0" t="n">
        <v>15.019</v>
      </c>
      <c r="AF56" s="0" t="n">
        <v>25.393</v>
      </c>
      <c r="AG56" s="0" t="n">
        <v>4.353</v>
      </c>
      <c r="AH56" s="0" t="n">
        <v>2.758</v>
      </c>
      <c r="AI56" s="0" t="n">
        <v>1.774</v>
      </c>
      <c r="AJ56" s="0" t="n">
        <v>11.614</v>
      </c>
      <c r="AK56" s="0" t="n">
        <v>7</v>
      </c>
      <c r="AL56" s="0" t="n">
        <v>1</v>
      </c>
      <c r="AM56" s="0" t="n">
        <v>60.9</v>
      </c>
      <c r="AN56" s="0" t="n">
        <v>76.7</v>
      </c>
      <c r="AO56" s="0" t="n">
        <v>15</v>
      </c>
      <c r="AP56" s="0" t="n">
        <v>129</v>
      </c>
      <c r="AQ56" s="0" t="n">
        <v>340</v>
      </c>
      <c r="AR56" s="0" t="s">
        <v>83</v>
      </c>
      <c r="AS56" s="0" t="n">
        <v>27.6</v>
      </c>
      <c r="AT56" s="0" t="s">
        <v>8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9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8</v>
      </c>
      <c r="H57" s="0" t="n">
        <v>1.076</v>
      </c>
      <c r="I57" s="0" t="n">
        <v>1.064</v>
      </c>
      <c r="J57" s="0" t="n">
        <v>1.136</v>
      </c>
      <c r="K57" s="0" t="n">
        <v>1.183</v>
      </c>
      <c r="L57" s="0" t="n">
        <v>1.549</v>
      </c>
      <c r="M57" s="0" t="n">
        <v>4.65</v>
      </c>
      <c r="N57" s="0" t="n">
        <v>5.78</v>
      </c>
      <c r="O57" s="0" t="n">
        <v>4.925</v>
      </c>
      <c r="P57" s="0" t="n">
        <v>6.138</v>
      </c>
      <c r="Q57" s="0" t="n">
        <v>6.748</v>
      </c>
      <c r="R57" s="0" t="n">
        <v>10.502</v>
      </c>
      <c r="S57" s="0" t="n">
        <v>8.769</v>
      </c>
      <c r="T57" s="0" t="n">
        <v>8.829</v>
      </c>
      <c r="U57" s="0" t="n">
        <v>1.501</v>
      </c>
      <c r="V57" s="0" t="n">
        <v>2.401</v>
      </c>
      <c r="W57" s="0" t="n">
        <v>4.701</v>
      </c>
      <c r="X57" s="0" t="n">
        <v>5.441</v>
      </c>
      <c r="Y57" s="0" t="n">
        <v>6.271</v>
      </c>
      <c r="Z57" s="0" t="n">
        <v>6.713</v>
      </c>
      <c r="AA57" s="0" t="n">
        <v>10.211</v>
      </c>
      <c r="AB57" s="0" t="n">
        <v>13.194</v>
      </c>
      <c r="AC57" s="0" t="n">
        <v>18.164</v>
      </c>
      <c r="AD57" s="0" t="n">
        <v>22.847</v>
      </c>
      <c r="AE57" s="0" t="n">
        <v>1.435</v>
      </c>
      <c r="AF57" s="0" t="n">
        <v>7.924</v>
      </c>
      <c r="AG57" s="0" t="n">
        <v>20.333</v>
      </c>
      <c r="AH57" s="0" t="n">
        <v>14.909</v>
      </c>
      <c r="AI57" s="0" t="n">
        <v>2.008</v>
      </c>
      <c r="AJ57" s="0" t="n">
        <v>2.153</v>
      </c>
      <c r="AK57" s="0" t="n">
        <v>7</v>
      </c>
      <c r="AL57" s="0" t="n">
        <v>1</v>
      </c>
      <c r="AM57" s="0" t="n">
        <v>60.9</v>
      </c>
      <c r="AN57" s="0" t="n">
        <v>76.7</v>
      </c>
      <c r="AO57" s="0" t="n">
        <v>15</v>
      </c>
      <c r="AP57" s="0" t="n">
        <v>129</v>
      </c>
      <c r="AQ57" s="0" t="n">
        <v>340</v>
      </c>
      <c r="AR57" s="0" t="s">
        <v>83</v>
      </c>
      <c r="AS57" s="0" t="n">
        <v>27.6</v>
      </c>
      <c r="AT57" s="0" t="s">
        <v>8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9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9</v>
      </c>
      <c r="H58" s="0" t="n">
        <v>0.141</v>
      </c>
      <c r="I58" s="0" t="n">
        <v>0.143</v>
      </c>
      <c r="J58" s="0" t="n">
        <v>0.084</v>
      </c>
      <c r="K58" s="0" t="n">
        <v>0.088</v>
      </c>
      <c r="L58" s="0" t="n">
        <v>0.071</v>
      </c>
      <c r="M58" s="0" t="n">
        <v>0.117</v>
      </c>
      <c r="N58" s="0" t="n">
        <v>0.164</v>
      </c>
      <c r="O58" s="0" t="n">
        <v>0.126</v>
      </c>
      <c r="P58" s="0" t="n">
        <v>0.239</v>
      </c>
      <c r="Q58" s="0" t="n">
        <v>0.331</v>
      </c>
      <c r="R58" s="0" t="n">
        <v>0.542</v>
      </c>
      <c r="S58" s="0" t="n">
        <v>0.327</v>
      </c>
      <c r="T58" s="0" t="n">
        <v>0.07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83</v>
      </c>
      <c r="AF58" s="0" t="n">
        <v>0.211</v>
      </c>
      <c r="AG58" s="0" t="n">
        <v>0</v>
      </c>
      <c r="AH58" s="0" t="n">
        <v>0</v>
      </c>
      <c r="AI58" s="0" t="n">
        <v>0</v>
      </c>
      <c r="AJ58" s="0" t="n">
        <v>0.11</v>
      </c>
      <c r="AK58" s="0" t="n">
        <v>7</v>
      </c>
      <c r="AL58" s="0" t="n">
        <v>1</v>
      </c>
      <c r="AM58" s="0" t="n">
        <v>60.9</v>
      </c>
      <c r="AN58" s="0" t="n">
        <v>76.7</v>
      </c>
      <c r="AO58" s="0" t="n">
        <v>15</v>
      </c>
      <c r="AP58" s="0" t="n">
        <v>129</v>
      </c>
      <c r="AQ58" s="0" t="n">
        <v>340</v>
      </c>
      <c r="AR58" s="0" t="s">
        <v>83</v>
      </c>
      <c r="AS58" s="0" t="n">
        <v>27.6</v>
      </c>
      <c r="AT58" s="0" t="s">
        <v>8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9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00</v>
      </c>
      <c r="H59" s="0" t="n">
        <v>0.017</v>
      </c>
      <c r="I59" s="0" t="n">
        <v>0.026</v>
      </c>
      <c r="J59" s="0" t="n">
        <v>0.011</v>
      </c>
      <c r="K59" s="0" t="n">
        <v>0.012</v>
      </c>
      <c r="L59" s="0" t="n">
        <v>0.009</v>
      </c>
      <c r="M59" s="0" t="n">
        <v>0.02</v>
      </c>
      <c r="N59" s="0" t="n">
        <v>0.033</v>
      </c>
      <c r="O59" s="0" t="n">
        <v>0.026</v>
      </c>
      <c r="P59" s="0" t="n">
        <v>0.062</v>
      </c>
      <c r="Q59" s="0" t="n">
        <v>0.094</v>
      </c>
      <c r="R59" s="0" t="n">
        <v>0.158</v>
      </c>
      <c r="S59" s="0" t="n">
        <v>0.093</v>
      </c>
      <c r="T59" s="0" t="n">
        <v>0.014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4</v>
      </c>
      <c r="AF59" s="0" t="n">
        <v>0.041</v>
      </c>
      <c r="AG59" s="0" t="n">
        <v>0</v>
      </c>
      <c r="AH59" s="0" t="n">
        <v>0</v>
      </c>
      <c r="AI59" s="0" t="n">
        <v>0</v>
      </c>
      <c r="AJ59" s="0" t="n">
        <v>0.014</v>
      </c>
      <c r="AK59" s="0" t="n">
        <v>7</v>
      </c>
      <c r="AL59" s="0" t="n">
        <v>1</v>
      </c>
      <c r="AM59" s="0" t="n">
        <v>60.9</v>
      </c>
      <c r="AN59" s="0" t="n">
        <v>76.7</v>
      </c>
      <c r="AO59" s="0" t="n">
        <v>15</v>
      </c>
      <c r="AP59" s="0" t="n">
        <v>129</v>
      </c>
      <c r="AQ59" s="0" t="n">
        <v>340</v>
      </c>
      <c r="AR59" s="0" t="s">
        <v>83</v>
      </c>
      <c r="AS59" s="0" t="n">
        <v>27.6</v>
      </c>
      <c r="AT59" s="0" t="s">
        <v>8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9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01</v>
      </c>
      <c r="H60" s="0" t="n">
        <v>0.122</v>
      </c>
      <c r="I60" s="0" t="n">
        <v>0.173</v>
      </c>
      <c r="J60" s="0" t="n">
        <v>0.079</v>
      </c>
      <c r="K60" s="0" t="n">
        <v>0.079</v>
      </c>
      <c r="L60" s="0" t="n">
        <v>0.062</v>
      </c>
      <c r="M60" s="0" t="n">
        <v>0.133</v>
      </c>
      <c r="N60" s="0" t="n">
        <v>0.229</v>
      </c>
      <c r="O60" s="0" t="n">
        <v>0.18</v>
      </c>
      <c r="P60" s="0" t="n">
        <v>0.49</v>
      </c>
      <c r="Q60" s="0" t="n">
        <v>0.694</v>
      </c>
      <c r="R60" s="0" t="n">
        <v>1.131</v>
      </c>
      <c r="S60" s="0" t="n">
        <v>0.61</v>
      </c>
      <c r="T60" s="0" t="n">
        <v>0.098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47</v>
      </c>
      <c r="AF60" s="0" t="n">
        <v>0.271</v>
      </c>
      <c r="AG60" s="0" t="n">
        <v>0</v>
      </c>
      <c r="AH60" s="0" t="n">
        <v>0</v>
      </c>
      <c r="AI60" s="0" t="n">
        <v>0</v>
      </c>
      <c r="AJ60" s="0" t="n">
        <v>0.107</v>
      </c>
      <c r="AK60" s="0" t="n">
        <v>7</v>
      </c>
      <c r="AL60" s="0" t="n">
        <v>1</v>
      </c>
      <c r="AM60" s="0" t="n">
        <v>60.9</v>
      </c>
      <c r="AN60" s="0" t="n">
        <v>76.7</v>
      </c>
      <c r="AO60" s="0" t="n">
        <v>15</v>
      </c>
      <c r="AP60" s="0" t="n">
        <v>129</v>
      </c>
      <c r="AQ60" s="0" t="n">
        <v>340</v>
      </c>
      <c r="AR60" s="0" t="s">
        <v>83</v>
      </c>
      <c r="AS60" s="0" t="n">
        <v>27.6</v>
      </c>
      <c r="AT60" s="0" t="s">
        <v>8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9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2</v>
      </c>
      <c r="H61" s="0" t="n">
        <v>0.188</v>
      </c>
      <c r="I61" s="0" t="n">
        <v>0.186</v>
      </c>
      <c r="J61" s="0" t="n">
        <v>0.126</v>
      </c>
      <c r="K61" s="0" t="n">
        <v>0.139</v>
      </c>
      <c r="L61" s="0" t="n">
        <v>0.112</v>
      </c>
      <c r="M61" s="0" t="n">
        <v>0.187</v>
      </c>
      <c r="N61" s="0" t="n">
        <v>0.25</v>
      </c>
      <c r="O61" s="0" t="n">
        <v>0.179</v>
      </c>
      <c r="P61" s="0" t="n">
        <v>0.228</v>
      </c>
      <c r="Q61" s="0" t="n">
        <v>0.306</v>
      </c>
      <c r="R61" s="0" t="n">
        <v>0.559</v>
      </c>
      <c r="S61" s="0" t="n">
        <v>0.398</v>
      </c>
      <c r="T61" s="0" t="n">
        <v>0.138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57</v>
      </c>
      <c r="AG61" s="0" t="n">
        <v>0</v>
      </c>
      <c r="AH61" s="0" t="n">
        <v>0</v>
      </c>
      <c r="AI61" s="0" t="n">
        <v>0</v>
      </c>
      <c r="AJ61" s="0" t="n">
        <v>0.153</v>
      </c>
      <c r="AK61" s="0" t="n">
        <v>7</v>
      </c>
      <c r="AL61" s="0" t="n">
        <v>1</v>
      </c>
      <c r="AM61" s="0" t="n">
        <v>60.9</v>
      </c>
      <c r="AN61" s="0" t="n">
        <v>76.7</v>
      </c>
      <c r="AO61" s="0" t="n">
        <v>15</v>
      </c>
      <c r="AP61" s="0" t="n">
        <v>129</v>
      </c>
      <c r="AQ61" s="0" t="n">
        <v>340</v>
      </c>
      <c r="AR61" s="0" t="s">
        <v>83</v>
      </c>
      <c r="AS61" s="0" t="n">
        <v>27.6</v>
      </c>
      <c r="AT61" s="0" t="s">
        <v>8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9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3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0.9</v>
      </c>
      <c r="AN62" s="0" t="n">
        <v>76.7</v>
      </c>
      <c r="AO62" s="0" t="n">
        <v>15</v>
      </c>
      <c r="AP62" s="0" t="n">
        <v>129</v>
      </c>
      <c r="AQ62" s="0" t="n">
        <v>340</v>
      </c>
      <c r="AR62" s="0" t="s">
        <v>83</v>
      </c>
      <c r="AS62" s="0" t="n">
        <v>27.6</v>
      </c>
      <c r="AT62" s="0" t="s">
        <v>8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9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4</v>
      </c>
      <c r="H63" s="0" t="n">
        <v>0.021</v>
      </c>
      <c r="I63" s="0" t="n">
        <v>0.033</v>
      </c>
      <c r="J63" s="0" t="n">
        <v>0.032</v>
      </c>
      <c r="K63" s="0" t="n">
        <v>0.046</v>
      </c>
      <c r="L63" s="0" t="n">
        <v>0.046</v>
      </c>
      <c r="M63" s="0" t="n">
        <v>0.103</v>
      </c>
      <c r="N63" s="0" t="n">
        <v>0.112</v>
      </c>
      <c r="O63" s="0" t="n">
        <v>0.111</v>
      </c>
      <c r="P63" s="0" t="n">
        <v>0.129</v>
      </c>
      <c r="Q63" s="0" t="n">
        <v>0.133</v>
      </c>
      <c r="R63" s="0" t="n">
        <v>0.148</v>
      </c>
      <c r="S63" s="0" t="n">
        <v>0.153</v>
      </c>
      <c r="T63" s="0" t="n">
        <v>0.153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161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7</v>
      </c>
      <c r="AL63" s="0" t="n">
        <v>1</v>
      </c>
      <c r="AM63" s="0" t="n">
        <v>60.9</v>
      </c>
      <c r="AN63" s="0" t="n">
        <v>76.7</v>
      </c>
      <c r="AO63" s="0" t="n">
        <v>15</v>
      </c>
      <c r="AP63" s="0" t="n">
        <v>129</v>
      </c>
      <c r="AQ63" s="0" t="n">
        <v>340</v>
      </c>
      <c r="AR63" s="0" t="s">
        <v>83</v>
      </c>
      <c r="AS63" s="0" t="n">
        <v>27.6</v>
      </c>
      <c r="AT63" s="0" t="s">
        <v>8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9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6</v>
      </c>
      <c r="H64" s="0" t="n">
        <v>0.496</v>
      </c>
      <c r="I64" s="0" t="n">
        <v>0.571</v>
      </c>
      <c r="J64" s="0" t="n">
        <v>0.343</v>
      </c>
      <c r="K64" s="0" t="n">
        <v>0.373</v>
      </c>
      <c r="L64" s="0" t="n">
        <v>0.311</v>
      </c>
      <c r="M64" s="0" t="n">
        <v>0.57</v>
      </c>
      <c r="N64" s="0" t="n">
        <v>0.8</v>
      </c>
      <c r="O64" s="0" t="n">
        <v>0.634</v>
      </c>
      <c r="P64" s="0" t="n">
        <v>1.162</v>
      </c>
      <c r="Q64" s="0" t="n">
        <v>1.571</v>
      </c>
      <c r="R64" s="0" t="n">
        <v>2.555</v>
      </c>
      <c r="S64" s="0" t="n">
        <v>1.598</v>
      </c>
      <c r="T64" s="0" t="n">
        <v>0.493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194</v>
      </c>
      <c r="AF64" s="0" t="n">
        <v>1.054</v>
      </c>
      <c r="AG64" s="0" t="n">
        <v>0</v>
      </c>
      <c r="AH64" s="0" t="n">
        <v>0</v>
      </c>
      <c r="AI64" s="0" t="n">
        <v>0</v>
      </c>
      <c r="AJ64" s="0" t="n">
        <v>0.421</v>
      </c>
      <c r="AK64" s="0" t="n">
        <v>7</v>
      </c>
      <c r="AL64" s="0" t="n">
        <v>1</v>
      </c>
      <c r="AM64" s="0" t="n">
        <v>60.9</v>
      </c>
      <c r="AN64" s="0" t="n">
        <v>76.7</v>
      </c>
      <c r="AO64" s="0" t="n">
        <v>15</v>
      </c>
      <c r="AP64" s="0" t="n">
        <v>129</v>
      </c>
      <c r="AQ64" s="0" t="n">
        <v>340</v>
      </c>
      <c r="AR64" s="0" t="s">
        <v>83</v>
      </c>
      <c r="AS64" s="0" t="n">
        <v>27.6</v>
      </c>
      <c r="AT64" s="0" t="s">
        <v>8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9</v>
      </c>
      <c r="B65" s="0" t="n">
        <v>1</v>
      </c>
      <c r="C65" s="0" t="n">
        <v>4</v>
      </c>
      <c r="D65" s="0" t="n">
        <v>2002</v>
      </c>
      <c r="E65" s="0" t="s">
        <v>82</v>
      </c>
      <c r="F65" s="0" t="n">
        <v>0</v>
      </c>
      <c r="G65" s="0" t="s">
        <v>82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0.9</v>
      </c>
      <c r="AN65" s="0" t="n">
        <v>76.7</v>
      </c>
      <c r="AO65" s="0" t="n">
        <v>15</v>
      </c>
      <c r="AP65" s="0" t="n">
        <v>129</v>
      </c>
      <c r="AQ65" s="0" t="n">
        <v>340</v>
      </c>
      <c r="AR65" s="0" t="s">
        <v>83</v>
      </c>
      <c r="AS65" s="0" t="n">
        <v>27.6</v>
      </c>
      <c r="AT65" s="0" t="s">
        <v>8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9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7</v>
      </c>
      <c r="V66" s="0" t="s">
        <v>87</v>
      </c>
      <c r="W66" s="0" t="s">
        <v>87</v>
      </c>
      <c r="X66" s="0" t="s">
        <v>87</v>
      </c>
      <c r="Y66" s="0" t="s">
        <v>87</v>
      </c>
      <c r="Z66" s="0" t="s">
        <v>87</v>
      </c>
      <c r="AA66" s="0" t="s">
        <v>87</v>
      </c>
      <c r="AB66" s="0" t="s">
        <v>87</v>
      </c>
      <c r="AC66" s="0" t="s">
        <v>87</v>
      </c>
      <c r="AD66" s="0" t="s">
        <v>87</v>
      </c>
      <c r="AE66" s="0" t="n">
        <v>0</v>
      </c>
      <c r="AF66" s="0" t="n">
        <v>0</v>
      </c>
      <c r="AG66" s="0" t="s">
        <v>87</v>
      </c>
      <c r="AH66" s="0" t="s">
        <v>87</v>
      </c>
      <c r="AI66" s="0" t="s">
        <v>87</v>
      </c>
      <c r="AJ66" s="0" t="n">
        <v>0</v>
      </c>
      <c r="AK66" s="0" t="n">
        <v>7</v>
      </c>
      <c r="AL66" s="0" t="n">
        <v>1</v>
      </c>
      <c r="AM66" s="0" t="n">
        <v>60.9</v>
      </c>
      <c r="AN66" s="0" t="n">
        <v>76.7</v>
      </c>
      <c r="AO66" s="0" t="n">
        <v>15</v>
      </c>
      <c r="AP66" s="0" t="n">
        <v>129</v>
      </c>
      <c r="AQ66" s="0" t="n">
        <v>340</v>
      </c>
      <c r="AR66" s="0" t="s">
        <v>83</v>
      </c>
      <c r="AS66" s="0" t="n">
        <v>27.6</v>
      </c>
      <c r="AT66" s="0" t="s">
        <v>8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9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8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3</v>
      </c>
      <c r="N67" s="0" t="n">
        <v>0.0667</v>
      </c>
      <c r="O67" s="0" t="n">
        <v>0.0499</v>
      </c>
      <c r="P67" s="0" t="n">
        <v>0.062</v>
      </c>
      <c r="Q67" s="0" t="n">
        <v>0.0766</v>
      </c>
      <c r="R67" s="0" t="n">
        <v>0.106</v>
      </c>
      <c r="S67" s="0" t="n">
        <v>0.0792</v>
      </c>
      <c r="T67" s="0" t="n">
        <v>0.0444</v>
      </c>
      <c r="U67" s="0" t="s">
        <v>87</v>
      </c>
      <c r="V67" s="0" t="s">
        <v>87</v>
      </c>
      <c r="W67" s="0" t="s">
        <v>87</v>
      </c>
      <c r="X67" s="0" t="s">
        <v>87</v>
      </c>
      <c r="Y67" s="0" t="s">
        <v>87</v>
      </c>
      <c r="Z67" s="0" t="s">
        <v>87</v>
      </c>
      <c r="AA67" s="0" t="s">
        <v>87</v>
      </c>
      <c r="AB67" s="0" t="s">
        <v>87</v>
      </c>
      <c r="AC67" s="0" t="s">
        <v>87</v>
      </c>
      <c r="AD67" s="0" t="s">
        <v>87</v>
      </c>
      <c r="AE67" s="0" t="n">
        <v>0.0159</v>
      </c>
      <c r="AF67" s="0" t="n">
        <v>0.0681</v>
      </c>
      <c r="AG67" s="0" t="s">
        <v>87</v>
      </c>
      <c r="AH67" s="0" t="s">
        <v>87</v>
      </c>
      <c r="AI67" s="0" t="s">
        <v>87</v>
      </c>
      <c r="AJ67" s="0" t="n">
        <v>0.0062</v>
      </c>
      <c r="AK67" s="0" t="n">
        <v>7</v>
      </c>
      <c r="AL67" s="0" t="n">
        <v>1</v>
      </c>
      <c r="AM67" s="0" t="n">
        <v>60.9</v>
      </c>
      <c r="AN67" s="0" t="n">
        <v>76.7</v>
      </c>
      <c r="AO67" s="0" t="n">
        <v>15</v>
      </c>
      <c r="AP67" s="0" t="n">
        <v>129</v>
      </c>
      <c r="AQ67" s="0" t="n">
        <v>340</v>
      </c>
      <c r="AR67" s="0" t="s">
        <v>83</v>
      </c>
      <c r="AS67" s="0" t="n">
        <v>27.6</v>
      </c>
      <c r="AT67" s="0" t="s">
        <v>8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9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9</v>
      </c>
      <c r="H68" s="0" t="s">
        <v>87</v>
      </c>
      <c r="I68" s="0" t="s">
        <v>87</v>
      </c>
      <c r="J68" s="0" t="s">
        <v>87</v>
      </c>
      <c r="K68" s="0" t="s">
        <v>87</v>
      </c>
      <c r="L68" s="0" t="s">
        <v>87</v>
      </c>
      <c r="M68" s="0" t="s">
        <v>87</v>
      </c>
      <c r="N68" s="0" t="s">
        <v>87</v>
      </c>
      <c r="O68" s="0" t="s">
        <v>87</v>
      </c>
      <c r="P68" s="0" t="s">
        <v>87</v>
      </c>
      <c r="Q68" s="0" t="s">
        <v>87</v>
      </c>
      <c r="R68" s="0" t="s">
        <v>87</v>
      </c>
      <c r="S68" s="0" t="s">
        <v>87</v>
      </c>
      <c r="T68" s="0" t="s">
        <v>87</v>
      </c>
      <c r="U68" s="0" t="n">
        <v>0.1578</v>
      </c>
      <c r="V68" s="0" t="n">
        <v>0.1217</v>
      </c>
      <c r="W68" s="0" t="n">
        <v>0.0652</v>
      </c>
      <c r="X68" s="0" t="n">
        <v>0.0599</v>
      </c>
      <c r="Y68" s="0" t="n">
        <v>0.0558</v>
      </c>
      <c r="Z68" s="0" t="n">
        <v>0.0564</v>
      </c>
      <c r="AA68" s="0" t="n">
        <v>0.1529</v>
      </c>
      <c r="AB68" s="0" t="n">
        <v>0.2077</v>
      </c>
      <c r="AC68" s="0" t="n">
        <v>0.1823</v>
      </c>
      <c r="AD68" s="0" t="n">
        <v>0.3494</v>
      </c>
      <c r="AE68" s="0" t="s">
        <v>87</v>
      </c>
      <c r="AF68" s="0" t="s">
        <v>87</v>
      </c>
      <c r="AG68" s="0" t="n">
        <v>0.2391</v>
      </c>
      <c r="AH68" s="0" t="n">
        <v>0.5064</v>
      </c>
      <c r="AI68" s="0" t="n">
        <v>0.0846</v>
      </c>
      <c r="AJ68" s="0" t="n">
        <v>0.0123</v>
      </c>
      <c r="AK68" s="0" t="n">
        <v>7</v>
      </c>
      <c r="AL68" s="0" t="n">
        <v>1</v>
      </c>
      <c r="AM68" s="0" t="n">
        <v>60.9</v>
      </c>
      <c r="AN68" s="0" t="n">
        <v>76.7</v>
      </c>
      <c r="AO68" s="0" t="n">
        <v>15</v>
      </c>
      <c r="AP68" s="0" t="n">
        <v>129</v>
      </c>
      <c r="AQ68" s="0" t="n">
        <v>340</v>
      </c>
      <c r="AR68" s="0" t="s">
        <v>83</v>
      </c>
      <c r="AS68" s="0" t="n">
        <v>27.6</v>
      </c>
      <c r="AT68" s="0" t="s">
        <v>8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9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90</v>
      </c>
      <c r="H69" s="0" t="s">
        <v>87</v>
      </c>
      <c r="I69" s="0" t="s">
        <v>87</v>
      </c>
      <c r="J69" s="0" t="s">
        <v>87</v>
      </c>
      <c r="K69" s="0" t="s">
        <v>87</v>
      </c>
      <c r="L69" s="0" t="s">
        <v>87</v>
      </c>
      <c r="M69" s="0" t="s">
        <v>87</v>
      </c>
      <c r="N69" s="0" t="s">
        <v>87</v>
      </c>
      <c r="O69" s="0" t="s">
        <v>87</v>
      </c>
      <c r="P69" s="0" t="s">
        <v>87</v>
      </c>
      <c r="Q69" s="0" t="s">
        <v>87</v>
      </c>
      <c r="R69" s="0" t="s">
        <v>87</v>
      </c>
      <c r="S69" s="0" t="s">
        <v>87</v>
      </c>
      <c r="T69" s="0" t="s">
        <v>87</v>
      </c>
      <c r="U69" s="0" t="n">
        <v>0.0445</v>
      </c>
      <c r="V69" s="0" t="n">
        <v>0.1752</v>
      </c>
      <c r="W69" s="0" t="n">
        <v>0.0679</v>
      </c>
      <c r="X69" s="0" t="n">
        <v>0.0623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3</v>
      </c>
      <c r="AE69" s="0" t="s">
        <v>87</v>
      </c>
      <c r="AF69" s="0" t="s">
        <v>87</v>
      </c>
      <c r="AG69" s="0" t="n">
        <v>0.1878</v>
      </c>
      <c r="AH69" s="0" t="n">
        <v>0.3979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60.9</v>
      </c>
      <c r="AN69" s="0" t="n">
        <v>76.7</v>
      </c>
      <c r="AO69" s="0" t="n">
        <v>15</v>
      </c>
      <c r="AP69" s="0" t="n">
        <v>129</v>
      </c>
      <c r="AQ69" s="0" t="n">
        <v>340</v>
      </c>
      <c r="AR69" s="0" t="s">
        <v>83</v>
      </c>
      <c r="AS69" s="0" t="n">
        <v>27.6</v>
      </c>
      <c r="AT69" s="0" t="s">
        <v>8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9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91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60.9</v>
      </c>
      <c r="AN70" s="0" t="n">
        <v>76.7</v>
      </c>
      <c r="AO70" s="0" t="n">
        <v>15</v>
      </c>
      <c r="AP70" s="0" t="n">
        <v>129</v>
      </c>
      <c r="AQ70" s="0" t="n">
        <v>340</v>
      </c>
      <c r="AR70" s="0" t="s">
        <v>83</v>
      </c>
      <c r="AS70" s="0" t="n">
        <v>27.6</v>
      </c>
      <c r="AT70" s="0" t="s">
        <v>8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9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2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0.9</v>
      </c>
      <c r="AN71" s="0" t="n">
        <v>76.7</v>
      </c>
      <c r="AO71" s="0" t="n">
        <v>15</v>
      </c>
      <c r="AP71" s="0" t="n">
        <v>129</v>
      </c>
      <c r="AQ71" s="0" t="n">
        <v>340</v>
      </c>
      <c r="AR71" s="0" t="s">
        <v>83</v>
      </c>
      <c r="AS71" s="0" t="n">
        <v>27.6</v>
      </c>
      <c r="AT71" s="0" t="s">
        <v>8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9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3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60.9</v>
      </c>
      <c r="AN72" s="0" t="n">
        <v>76.7</v>
      </c>
      <c r="AO72" s="0" t="n">
        <v>15</v>
      </c>
      <c r="AP72" s="0" t="n">
        <v>129</v>
      </c>
      <c r="AQ72" s="0" t="n">
        <v>340</v>
      </c>
      <c r="AR72" s="0" t="s">
        <v>83</v>
      </c>
      <c r="AS72" s="0" t="n">
        <v>27.6</v>
      </c>
      <c r="AT72" s="0" t="s">
        <v>8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9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4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4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8</v>
      </c>
      <c r="V73" s="0" t="n">
        <v>0.0987</v>
      </c>
      <c r="W73" s="0" t="n">
        <v>0.1681</v>
      </c>
      <c r="X73" s="0" t="n">
        <v>0.1863</v>
      </c>
      <c r="Y73" s="0" t="n">
        <v>0.2119</v>
      </c>
      <c r="Z73" s="0" t="n">
        <v>0.2191</v>
      </c>
      <c r="AA73" s="0" t="n">
        <v>0.2487</v>
      </c>
      <c r="AB73" s="0" t="n">
        <v>0.2863</v>
      </c>
      <c r="AC73" s="0" t="n">
        <v>0.3301</v>
      </c>
      <c r="AD73" s="0" t="n">
        <v>0.3518</v>
      </c>
      <c r="AE73" s="0" t="n">
        <v>0.0141</v>
      </c>
      <c r="AF73" s="0" t="n">
        <v>0.1123</v>
      </c>
      <c r="AG73" s="0" t="n">
        <v>0.4996</v>
      </c>
      <c r="AH73" s="0" t="n">
        <v>0.3458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60.9</v>
      </c>
      <c r="AN73" s="0" t="n">
        <v>76.7</v>
      </c>
      <c r="AO73" s="0" t="n">
        <v>15</v>
      </c>
      <c r="AP73" s="0" t="n">
        <v>129</v>
      </c>
      <c r="AQ73" s="0" t="n">
        <v>340</v>
      </c>
      <c r="AR73" s="0" t="s">
        <v>83</v>
      </c>
      <c r="AS73" s="0" t="n">
        <v>27.6</v>
      </c>
      <c r="AT73" s="0" t="s">
        <v>8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9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5</v>
      </c>
      <c r="H74" s="0" t="n">
        <v>0.1005</v>
      </c>
      <c r="I74" s="0" t="n">
        <v>0.0958</v>
      </c>
      <c r="J74" s="0" t="n">
        <v>0.0998</v>
      </c>
      <c r="K74" s="0" t="n">
        <v>0.0992</v>
      </c>
      <c r="L74" s="0" t="n">
        <v>0.1</v>
      </c>
      <c r="M74" s="0" t="n">
        <v>0.045</v>
      </c>
      <c r="N74" s="0" t="n">
        <v>0.045</v>
      </c>
      <c r="O74" s="0" t="n">
        <v>0.045</v>
      </c>
      <c r="P74" s="0" t="n">
        <v>0.045</v>
      </c>
      <c r="Q74" s="0" t="n">
        <v>0.045</v>
      </c>
      <c r="R74" s="0" t="n">
        <v>0.045</v>
      </c>
      <c r="S74" s="0" t="n">
        <v>0.045</v>
      </c>
      <c r="T74" s="0" t="n">
        <v>0.045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60.9</v>
      </c>
      <c r="AN74" s="0" t="n">
        <v>76.7</v>
      </c>
      <c r="AO74" s="0" t="n">
        <v>15</v>
      </c>
      <c r="AP74" s="0" t="n">
        <v>129</v>
      </c>
      <c r="AQ74" s="0" t="n">
        <v>340</v>
      </c>
      <c r="AR74" s="0" t="s">
        <v>83</v>
      </c>
      <c r="AS74" s="0" t="n">
        <v>27.6</v>
      </c>
      <c r="AT74" s="0" t="s">
        <v>8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9</v>
      </c>
      <c r="B75" s="0" t="n">
        <v>1</v>
      </c>
      <c r="C75" s="0" t="n">
        <v>4</v>
      </c>
      <c r="D75" s="0" t="n">
        <v>2002</v>
      </c>
      <c r="E75" s="0" t="s">
        <v>82</v>
      </c>
      <c r="F75" s="0" t="n">
        <v>0</v>
      </c>
      <c r="G75" s="0" t="s">
        <v>82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0.9</v>
      </c>
      <c r="AN75" s="0" t="n">
        <v>76.7</v>
      </c>
      <c r="AO75" s="0" t="n">
        <v>15</v>
      </c>
      <c r="AP75" s="0" t="n">
        <v>129</v>
      </c>
      <c r="AQ75" s="0" t="n">
        <v>340</v>
      </c>
      <c r="AR75" s="0" t="s">
        <v>83</v>
      </c>
      <c r="AS75" s="0" t="n">
        <v>27.6</v>
      </c>
      <c r="AT75" s="0" t="s">
        <v>8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9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6</v>
      </c>
      <c r="H76" s="0" t="n">
        <v>1.086</v>
      </c>
      <c r="I76" s="0" t="n">
        <v>1.408</v>
      </c>
      <c r="J76" s="0" t="n">
        <v>0.903</v>
      </c>
      <c r="K76" s="0" t="n">
        <v>1.033</v>
      </c>
      <c r="L76" s="0" t="n">
        <v>0.965</v>
      </c>
      <c r="M76" s="0" t="n">
        <v>1.154</v>
      </c>
      <c r="N76" s="0" t="n">
        <v>1.97</v>
      </c>
      <c r="O76" s="0" t="n">
        <v>1.332</v>
      </c>
      <c r="P76" s="0" t="n">
        <v>2.731</v>
      </c>
      <c r="Q76" s="0" t="n">
        <v>3.81</v>
      </c>
      <c r="R76" s="0" t="n">
        <v>6.65</v>
      </c>
      <c r="S76" s="0" t="n">
        <v>3.976</v>
      </c>
      <c r="T76" s="0" t="n">
        <v>1.362</v>
      </c>
      <c r="U76" s="0" t="n">
        <v>0.681</v>
      </c>
      <c r="V76" s="0" t="n">
        <v>2.033</v>
      </c>
      <c r="W76" s="0" t="n">
        <v>0.256</v>
      </c>
      <c r="X76" s="0" t="n">
        <v>0.303</v>
      </c>
      <c r="Y76" s="0" t="n">
        <v>0.331</v>
      </c>
      <c r="Z76" s="0" t="n">
        <v>0.37</v>
      </c>
      <c r="AA76" s="0" t="n">
        <v>0.542</v>
      </c>
      <c r="AB76" s="0" t="n">
        <v>0.748</v>
      </c>
      <c r="AC76" s="0" t="n">
        <v>0.624</v>
      </c>
      <c r="AD76" s="0" t="n">
        <v>1.024</v>
      </c>
      <c r="AE76" s="0" t="n">
        <v>3.815</v>
      </c>
      <c r="AF76" s="0" t="n">
        <v>2.371</v>
      </c>
      <c r="AG76" s="0" t="n">
        <v>0.487</v>
      </c>
      <c r="AH76" s="0" t="n">
        <v>0.83</v>
      </c>
      <c r="AI76" s="0" t="n">
        <v>1.077</v>
      </c>
      <c r="AJ76" s="0" t="n">
        <v>1.032</v>
      </c>
      <c r="AK76" s="0" t="n">
        <v>7</v>
      </c>
      <c r="AL76" s="0" t="n">
        <v>1</v>
      </c>
      <c r="AM76" s="0" t="n">
        <v>60.9</v>
      </c>
      <c r="AN76" s="0" t="n">
        <v>76.7</v>
      </c>
      <c r="AO76" s="0" t="n">
        <v>15</v>
      </c>
      <c r="AP76" s="0" t="n">
        <v>129</v>
      </c>
      <c r="AQ76" s="0" t="n">
        <v>340</v>
      </c>
      <c r="AR76" s="0" t="s">
        <v>83</v>
      </c>
      <c r="AS76" s="0" t="n">
        <v>27.6</v>
      </c>
      <c r="AT76" s="0" t="s">
        <v>8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9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7</v>
      </c>
      <c r="H77" s="0" t="n">
        <v>11.379</v>
      </c>
      <c r="I77" s="0" t="n">
        <v>16.351</v>
      </c>
      <c r="J77" s="0" t="n">
        <v>12.64</v>
      </c>
      <c r="K77" s="0" t="n">
        <v>13.595</v>
      </c>
      <c r="L77" s="0" t="n">
        <v>12.951</v>
      </c>
      <c r="M77" s="0" t="n">
        <v>11.535</v>
      </c>
      <c r="N77" s="0" t="n">
        <v>22.688</v>
      </c>
      <c r="O77" s="0" t="n">
        <v>13.067</v>
      </c>
      <c r="P77" s="0" t="n">
        <v>31.295</v>
      </c>
      <c r="Q77" s="0" t="n">
        <v>44.827</v>
      </c>
      <c r="R77" s="0" t="n">
        <v>79.318</v>
      </c>
      <c r="S77" s="0" t="n">
        <v>45.326</v>
      </c>
      <c r="T77" s="0" t="n">
        <v>16.609</v>
      </c>
      <c r="U77" s="0" t="n">
        <v>1.686</v>
      </c>
      <c r="V77" s="0" t="n">
        <v>3.493</v>
      </c>
      <c r="W77" s="0" t="n">
        <v>1.1</v>
      </c>
      <c r="X77" s="0" t="n">
        <v>1.35</v>
      </c>
      <c r="Y77" s="0" t="n">
        <v>1.418</v>
      </c>
      <c r="Z77" s="0" t="n">
        <v>1.64</v>
      </c>
      <c r="AA77" s="0" t="n">
        <v>1.924</v>
      </c>
      <c r="AB77" s="0" t="n">
        <v>2.892</v>
      </c>
      <c r="AC77" s="0" t="n">
        <v>3.432</v>
      </c>
      <c r="AD77" s="0" t="n">
        <v>5.662</v>
      </c>
      <c r="AE77" s="0" t="n">
        <v>14.235</v>
      </c>
      <c r="AF77" s="0" t="n">
        <v>25.242</v>
      </c>
      <c r="AG77" s="0" t="n">
        <v>4.417</v>
      </c>
      <c r="AH77" s="0" t="n">
        <v>2.799</v>
      </c>
      <c r="AI77" s="0" t="n">
        <v>1.79</v>
      </c>
      <c r="AJ77" s="0" t="n">
        <v>11.444</v>
      </c>
      <c r="AK77" s="0" t="n">
        <v>7</v>
      </c>
      <c r="AL77" s="0" t="n">
        <v>1</v>
      </c>
      <c r="AM77" s="0" t="n">
        <v>60.9</v>
      </c>
      <c r="AN77" s="0" t="n">
        <v>76.7</v>
      </c>
      <c r="AO77" s="0" t="n">
        <v>15</v>
      </c>
      <c r="AP77" s="0" t="n">
        <v>129</v>
      </c>
      <c r="AQ77" s="0" t="n">
        <v>340</v>
      </c>
      <c r="AR77" s="0" t="s">
        <v>83</v>
      </c>
      <c r="AS77" s="0" t="n">
        <v>27.6</v>
      </c>
      <c r="AT77" s="0" t="s">
        <v>8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9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8</v>
      </c>
      <c r="H78" s="0" t="n">
        <v>1.076</v>
      </c>
      <c r="I78" s="0" t="n">
        <v>1.061</v>
      </c>
      <c r="J78" s="0" t="n">
        <v>1.134</v>
      </c>
      <c r="K78" s="0" t="n">
        <v>1.182</v>
      </c>
      <c r="L78" s="0" t="n">
        <v>1.548</v>
      </c>
      <c r="M78" s="0" t="n">
        <v>4.551</v>
      </c>
      <c r="N78" s="0" t="n">
        <v>5.656</v>
      </c>
      <c r="O78" s="0" t="n">
        <v>4.82</v>
      </c>
      <c r="P78" s="0" t="n">
        <v>6.008</v>
      </c>
      <c r="Q78" s="0" t="n">
        <v>6.604</v>
      </c>
      <c r="R78" s="0" t="n">
        <v>10.278</v>
      </c>
      <c r="S78" s="0" t="n">
        <v>8.582</v>
      </c>
      <c r="T78" s="0" t="n">
        <v>8.641</v>
      </c>
      <c r="U78" s="0" t="n">
        <v>1.419</v>
      </c>
      <c r="V78" s="0" t="n">
        <v>2.277</v>
      </c>
      <c r="W78" s="0" t="n">
        <v>4.434</v>
      </c>
      <c r="X78" s="0" t="n">
        <v>5.132</v>
      </c>
      <c r="Y78" s="0" t="n">
        <v>5.915</v>
      </c>
      <c r="Z78" s="0" t="n">
        <v>6.332</v>
      </c>
      <c r="AA78" s="0" t="n">
        <v>9.731</v>
      </c>
      <c r="AB78" s="0" t="n">
        <v>12.541</v>
      </c>
      <c r="AC78" s="0" t="n">
        <v>17.682</v>
      </c>
      <c r="AD78" s="0" t="n">
        <v>22.235</v>
      </c>
      <c r="AE78" s="0" t="n">
        <v>1.382</v>
      </c>
      <c r="AF78" s="0" t="n">
        <v>7.755</v>
      </c>
      <c r="AG78" s="0" t="n">
        <v>19.176</v>
      </c>
      <c r="AH78" s="0" t="n">
        <v>14.062</v>
      </c>
      <c r="AI78" s="0" t="n">
        <v>1.898</v>
      </c>
      <c r="AJ78" s="0" t="n">
        <v>2.114</v>
      </c>
      <c r="AK78" s="0" t="n">
        <v>7</v>
      </c>
      <c r="AL78" s="0" t="n">
        <v>1</v>
      </c>
      <c r="AM78" s="0" t="n">
        <v>60.9</v>
      </c>
      <c r="AN78" s="0" t="n">
        <v>76.7</v>
      </c>
      <c r="AO78" s="0" t="n">
        <v>15</v>
      </c>
      <c r="AP78" s="0" t="n">
        <v>129</v>
      </c>
      <c r="AQ78" s="0" t="n">
        <v>340</v>
      </c>
      <c r="AR78" s="0" t="s">
        <v>83</v>
      </c>
      <c r="AS78" s="0" t="n">
        <v>27.6</v>
      </c>
      <c r="AT78" s="0" t="s">
        <v>8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9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9</v>
      </c>
      <c r="H79" s="0" t="n">
        <v>0.141</v>
      </c>
      <c r="I79" s="0" t="n">
        <v>0.143</v>
      </c>
      <c r="J79" s="0" t="n">
        <v>0.084</v>
      </c>
      <c r="K79" s="0" t="n">
        <v>0.088</v>
      </c>
      <c r="L79" s="0" t="n">
        <v>0.071</v>
      </c>
      <c r="M79" s="0" t="n">
        <v>0.117</v>
      </c>
      <c r="N79" s="0" t="n">
        <v>0.164</v>
      </c>
      <c r="O79" s="0" t="n">
        <v>0.126</v>
      </c>
      <c r="P79" s="0" t="n">
        <v>0.239</v>
      </c>
      <c r="Q79" s="0" t="n">
        <v>0.331</v>
      </c>
      <c r="R79" s="0" t="n">
        <v>0.542</v>
      </c>
      <c r="S79" s="0" t="n">
        <v>0.327</v>
      </c>
      <c r="T79" s="0" t="n">
        <v>0.07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83</v>
      </c>
      <c r="AF79" s="0" t="n">
        <v>0.211</v>
      </c>
      <c r="AG79" s="0" t="n">
        <v>0</v>
      </c>
      <c r="AH79" s="0" t="n">
        <v>0</v>
      </c>
      <c r="AI79" s="0" t="n">
        <v>0</v>
      </c>
      <c r="AJ79" s="0" t="n">
        <v>0.11</v>
      </c>
      <c r="AK79" s="0" t="n">
        <v>7</v>
      </c>
      <c r="AL79" s="0" t="n">
        <v>1</v>
      </c>
      <c r="AM79" s="0" t="n">
        <v>60.9</v>
      </c>
      <c r="AN79" s="0" t="n">
        <v>76.7</v>
      </c>
      <c r="AO79" s="0" t="n">
        <v>15</v>
      </c>
      <c r="AP79" s="0" t="n">
        <v>129</v>
      </c>
      <c r="AQ79" s="0" t="n">
        <v>340</v>
      </c>
      <c r="AR79" s="0" t="s">
        <v>83</v>
      </c>
      <c r="AS79" s="0" t="n">
        <v>27.6</v>
      </c>
      <c r="AT79" s="0" t="s">
        <v>8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9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00</v>
      </c>
      <c r="H80" s="0" t="n">
        <v>0.017</v>
      </c>
      <c r="I80" s="0" t="n">
        <v>0.026</v>
      </c>
      <c r="J80" s="0" t="n">
        <v>0.011</v>
      </c>
      <c r="K80" s="0" t="n">
        <v>0.012</v>
      </c>
      <c r="L80" s="0" t="n">
        <v>0.009</v>
      </c>
      <c r="M80" s="0" t="n">
        <v>0.02</v>
      </c>
      <c r="N80" s="0" t="n">
        <v>0.033</v>
      </c>
      <c r="O80" s="0" t="n">
        <v>0.026</v>
      </c>
      <c r="P80" s="0" t="n">
        <v>0.062</v>
      </c>
      <c r="Q80" s="0" t="n">
        <v>0.094</v>
      </c>
      <c r="R80" s="0" t="n">
        <v>0.158</v>
      </c>
      <c r="S80" s="0" t="n">
        <v>0.093</v>
      </c>
      <c r="T80" s="0" t="n">
        <v>0.014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4</v>
      </c>
      <c r="AF80" s="0" t="n">
        <v>0.041</v>
      </c>
      <c r="AG80" s="0" t="n">
        <v>0</v>
      </c>
      <c r="AH80" s="0" t="n">
        <v>0</v>
      </c>
      <c r="AI80" s="0" t="n">
        <v>0</v>
      </c>
      <c r="AJ80" s="0" t="n">
        <v>0.014</v>
      </c>
      <c r="AK80" s="0" t="n">
        <v>7</v>
      </c>
      <c r="AL80" s="0" t="n">
        <v>1</v>
      </c>
      <c r="AM80" s="0" t="n">
        <v>60.9</v>
      </c>
      <c r="AN80" s="0" t="n">
        <v>76.7</v>
      </c>
      <c r="AO80" s="0" t="n">
        <v>15</v>
      </c>
      <c r="AP80" s="0" t="n">
        <v>129</v>
      </c>
      <c r="AQ80" s="0" t="n">
        <v>340</v>
      </c>
      <c r="AR80" s="0" t="s">
        <v>83</v>
      </c>
      <c r="AS80" s="0" t="n">
        <v>27.6</v>
      </c>
      <c r="AT80" s="0" t="s">
        <v>8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9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01</v>
      </c>
      <c r="H81" s="0" t="n">
        <v>0.122</v>
      </c>
      <c r="I81" s="0" t="n">
        <v>0.173</v>
      </c>
      <c r="J81" s="0" t="n">
        <v>0.079</v>
      </c>
      <c r="K81" s="0" t="n">
        <v>0.079</v>
      </c>
      <c r="L81" s="0" t="n">
        <v>0.062</v>
      </c>
      <c r="M81" s="0" t="n">
        <v>0.133</v>
      </c>
      <c r="N81" s="0" t="n">
        <v>0.229</v>
      </c>
      <c r="O81" s="0" t="n">
        <v>0.18</v>
      </c>
      <c r="P81" s="0" t="n">
        <v>0.49</v>
      </c>
      <c r="Q81" s="0" t="n">
        <v>0.694</v>
      </c>
      <c r="R81" s="0" t="n">
        <v>1.131</v>
      </c>
      <c r="S81" s="0" t="n">
        <v>0.61</v>
      </c>
      <c r="T81" s="0" t="n">
        <v>0.098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47</v>
      </c>
      <c r="AF81" s="0" t="n">
        <v>0.271</v>
      </c>
      <c r="AG81" s="0" t="n">
        <v>0</v>
      </c>
      <c r="AH81" s="0" t="n">
        <v>0</v>
      </c>
      <c r="AI81" s="0" t="n">
        <v>0</v>
      </c>
      <c r="AJ81" s="0" t="n">
        <v>0.107</v>
      </c>
      <c r="AK81" s="0" t="n">
        <v>7</v>
      </c>
      <c r="AL81" s="0" t="n">
        <v>1</v>
      </c>
      <c r="AM81" s="0" t="n">
        <v>60.9</v>
      </c>
      <c r="AN81" s="0" t="n">
        <v>76.7</v>
      </c>
      <c r="AO81" s="0" t="n">
        <v>15</v>
      </c>
      <c r="AP81" s="0" t="n">
        <v>129</v>
      </c>
      <c r="AQ81" s="0" t="n">
        <v>340</v>
      </c>
      <c r="AR81" s="0" t="s">
        <v>83</v>
      </c>
      <c r="AS81" s="0" t="n">
        <v>27.6</v>
      </c>
      <c r="AT81" s="0" t="s">
        <v>8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9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2</v>
      </c>
      <c r="H82" s="0" t="n">
        <v>0.2</v>
      </c>
      <c r="I82" s="0" t="n">
        <v>0.197</v>
      </c>
      <c r="J82" s="0" t="n">
        <v>0.134</v>
      </c>
      <c r="K82" s="0" t="n">
        <v>0.147</v>
      </c>
      <c r="L82" s="0" t="n">
        <v>0.119</v>
      </c>
      <c r="M82" s="0" t="n">
        <v>0.198</v>
      </c>
      <c r="N82" s="0" t="n">
        <v>0.266</v>
      </c>
      <c r="O82" s="0" t="n">
        <v>0.19</v>
      </c>
      <c r="P82" s="0" t="n">
        <v>0.242</v>
      </c>
      <c r="Q82" s="0" t="n">
        <v>0.325</v>
      </c>
      <c r="R82" s="0" t="n">
        <v>0.594</v>
      </c>
      <c r="S82" s="0" t="n">
        <v>0.423</v>
      </c>
      <c r="T82" s="0" t="n">
        <v>0.14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8</v>
      </c>
      <c r="AG82" s="0" t="n">
        <v>0</v>
      </c>
      <c r="AH82" s="0" t="n">
        <v>0</v>
      </c>
      <c r="AI82" s="0" t="n">
        <v>0</v>
      </c>
      <c r="AJ82" s="0" t="n">
        <v>0.162</v>
      </c>
      <c r="AK82" s="0" t="n">
        <v>7</v>
      </c>
      <c r="AL82" s="0" t="n">
        <v>1</v>
      </c>
      <c r="AM82" s="0" t="n">
        <v>60.9</v>
      </c>
      <c r="AN82" s="0" t="n">
        <v>76.7</v>
      </c>
      <c r="AO82" s="0" t="n">
        <v>15</v>
      </c>
      <c r="AP82" s="0" t="n">
        <v>129</v>
      </c>
      <c r="AQ82" s="0" t="n">
        <v>340</v>
      </c>
      <c r="AR82" s="0" t="s">
        <v>83</v>
      </c>
      <c r="AS82" s="0" t="n">
        <v>27.6</v>
      </c>
      <c r="AT82" s="0" t="s">
        <v>8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9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3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0.9</v>
      </c>
      <c r="AN83" s="0" t="n">
        <v>76.7</v>
      </c>
      <c r="AO83" s="0" t="n">
        <v>15</v>
      </c>
      <c r="AP83" s="0" t="n">
        <v>129</v>
      </c>
      <c r="AQ83" s="0" t="n">
        <v>340</v>
      </c>
      <c r="AR83" s="0" t="s">
        <v>83</v>
      </c>
      <c r="AS83" s="0" t="n">
        <v>27.6</v>
      </c>
      <c r="AT83" s="0" t="s">
        <v>8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9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4</v>
      </c>
      <c r="H84" s="0" t="n">
        <v>0.021</v>
      </c>
      <c r="I84" s="0" t="n">
        <v>0.033</v>
      </c>
      <c r="J84" s="0" t="n">
        <v>0.032</v>
      </c>
      <c r="K84" s="0" t="n">
        <v>0.046</v>
      </c>
      <c r="L84" s="0" t="n">
        <v>0.046</v>
      </c>
      <c r="M84" s="0" t="n">
        <v>0.103</v>
      </c>
      <c r="N84" s="0" t="n">
        <v>0.112</v>
      </c>
      <c r="O84" s="0" t="n">
        <v>0.111</v>
      </c>
      <c r="P84" s="0" t="n">
        <v>0.129</v>
      </c>
      <c r="Q84" s="0" t="n">
        <v>0.133</v>
      </c>
      <c r="R84" s="0" t="n">
        <v>0.148</v>
      </c>
      <c r="S84" s="0" t="n">
        <v>0.153</v>
      </c>
      <c r="T84" s="0" t="n">
        <v>0.153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161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7</v>
      </c>
      <c r="AL84" s="0" t="n">
        <v>1</v>
      </c>
      <c r="AM84" s="0" t="n">
        <v>60.9</v>
      </c>
      <c r="AN84" s="0" t="n">
        <v>76.7</v>
      </c>
      <c r="AO84" s="0" t="n">
        <v>15</v>
      </c>
      <c r="AP84" s="0" t="n">
        <v>129</v>
      </c>
      <c r="AQ84" s="0" t="n">
        <v>340</v>
      </c>
      <c r="AR84" s="0" t="s">
        <v>83</v>
      </c>
      <c r="AS84" s="0" t="n">
        <v>27.6</v>
      </c>
      <c r="AT84" s="0" t="s">
        <v>8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9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6</v>
      </c>
      <c r="H85" s="0" t="n">
        <v>0.508</v>
      </c>
      <c r="I85" s="0" t="n">
        <v>0.583</v>
      </c>
      <c r="J85" s="0" t="n">
        <v>0.351</v>
      </c>
      <c r="K85" s="0" t="n">
        <v>0.382</v>
      </c>
      <c r="L85" s="0" t="n">
        <v>0.318</v>
      </c>
      <c r="M85" s="0" t="n">
        <v>0.582</v>
      </c>
      <c r="N85" s="0" t="n">
        <v>0.816</v>
      </c>
      <c r="O85" s="0" t="n">
        <v>0.645</v>
      </c>
      <c r="P85" s="0" t="n">
        <v>1.177</v>
      </c>
      <c r="Q85" s="0" t="n">
        <v>1.59</v>
      </c>
      <c r="R85" s="0" t="n">
        <v>2.59</v>
      </c>
      <c r="S85" s="0" t="n">
        <v>1.623</v>
      </c>
      <c r="T85" s="0" t="n">
        <v>0.502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194</v>
      </c>
      <c r="AF85" s="0" t="n">
        <v>1.076</v>
      </c>
      <c r="AG85" s="0" t="n">
        <v>0</v>
      </c>
      <c r="AH85" s="0" t="n">
        <v>0</v>
      </c>
      <c r="AI85" s="0" t="n">
        <v>0</v>
      </c>
      <c r="AJ85" s="0" t="n">
        <v>0.431</v>
      </c>
      <c r="AK85" s="0" t="n">
        <v>7</v>
      </c>
      <c r="AL85" s="0" t="n">
        <v>1</v>
      </c>
      <c r="AM85" s="0" t="n">
        <v>60.9</v>
      </c>
      <c r="AN85" s="0" t="n">
        <v>76.7</v>
      </c>
      <c r="AO85" s="0" t="n">
        <v>15</v>
      </c>
      <c r="AP85" s="0" t="n">
        <v>129</v>
      </c>
      <c r="AQ85" s="0" t="n">
        <v>340</v>
      </c>
      <c r="AR85" s="0" t="s">
        <v>83</v>
      </c>
      <c r="AS85" s="0" t="n">
        <v>27.6</v>
      </c>
      <c r="AT85" s="0" t="s">
        <v>8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9</v>
      </c>
      <c r="B1" s="7" t="s">
        <v>50</v>
      </c>
      <c r="C1" s="7" t="s">
        <v>51</v>
      </c>
      <c r="D1" s="7" t="s">
        <v>52</v>
      </c>
      <c r="E1" s="7" t="s">
        <v>53</v>
      </c>
      <c r="F1" s="7" t="s">
        <v>54</v>
      </c>
      <c r="G1" s="7" t="s">
        <v>55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6</v>
      </c>
      <c r="AK1" s="7" t="s">
        <v>57</v>
      </c>
      <c r="AL1" s="7" t="s">
        <v>58</v>
      </c>
      <c r="AM1" s="7" t="s">
        <v>59</v>
      </c>
      <c r="AN1" s="7" t="s">
        <v>60</v>
      </c>
      <c r="AO1" s="7" t="s">
        <v>61</v>
      </c>
      <c r="AP1" s="7" t="s">
        <v>62</v>
      </c>
      <c r="AQ1" s="7" t="s">
        <v>63</v>
      </c>
      <c r="AR1" s="7" t="s">
        <v>64</v>
      </c>
      <c r="AS1" s="7" t="s">
        <v>65</v>
      </c>
      <c r="AT1" s="7" t="s">
        <v>66</v>
      </c>
      <c r="AU1" s="7" t="s">
        <v>67</v>
      </c>
      <c r="AV1" s="7" t="s">
        <v>68</v>
      </c>
      <c r="AW1" s="7" t="s">
        <v>69</v>
      </c>
      <c r="AX1" s="7" t="s">
        <v>70</v>
      </c>
      <c r="AY1" s="7" t="s">
        <v>71</v>
      </c>
      <c r="AZ1" s="7" t="s">
        <v>72</v>
      </c>
      <c r="BA1" s="7" t="s">
        <v>73</v>
      </c>
      <c r="BB1" s="7" t="s">
        <v>74</v>
      </c>
      <c r="BC1" s="7" t="s">
        <v>75</v>
      </c>
      <c r="BD1" s="7" t="s">
        <v>76</v>
      </c>
      <c r="BE1" s="7" t="s">
        <v>77</v>
      </c>
      <c r="BF1" s="7" t="s">
        <v>78</v>
      </c>
      <c r="BG1" s="7" t="s">
        <v>79</v>
      </c>
      <c r="BH1" s="7" t="s">
        <v>80</v>
      </c>
      <c r="BI1" s="7" t="s">
        <v>81</v>
      </c>
    </row>
    <row r="2" customFormat="false" ht="12.75" hidden="false" customHeight="false" outlineLevel="0" collapsed="false">
      <c r="A2" s="0" t="n">
        <v>10</v>
      </c>
      <c r="B2" s="0" t="n">
        <v>1</v>
      </c>
      <c r="C2" s="0" t="n">
        <v>1</v>
      </c>
      <c r="D2" s="0" t="n">
        <v>2002</v>
      </c>
      <c r="E2" s="0" t="s">
        <v>82</v>
      </c>
      <c r="F2" s="0" t="n">
        <v>0</v>
      </c>
      <c r="G2" s="0" t="s">
        <v>82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48.7</v>
      </c>
      <c r="AN2" s="0" t="n">
        <v>65.7</v>
      </c>
      <c r="AO2" s="0" t="n">
        <v>15</v>
      </c>
      <c r="AP2" s="0" t="n">
        <v>129</v>
      </c>
      <c r="AQ2" s="0" t="n">
        <v>340</v>
      </c>
      <c r="AR2" s="0" t="s">
        <v>83</v>
      </c>
      <c r="AS2" s="0" t="n">
        <v>27.6</v>
      </c>
      <c r="AT2" s="0" t="s">
        <v>8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5</v>
      </c>
    </row>
    <row r="3" customFormat="false" ht="12.75" hidden="false" customHeight="false" outlineLevel="0" collapsed="false">
      <c r="A3" s="0" t="n">
        <v>10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7</v>
      </c>
      <c r="V3" s="0" t="s">
        <v>87</v>
      </c>
      <c r="W3" s="0" t="s">
        <v>87</v>
      </c>
      <c r="X3" s="0" t="s">
        <v>87</v>
      </c>
      <c r="Y3" s="0" t="s">
        <v>87</v>
      </c>
      <c r="Z3" s="0" t="s">
        <v>87</v>
      </c>
      <c r="AA3" s="0" t="s">
        <v>87</v>
      </c>
      <c r="AB3" s="0" t="s">
        <v>87</v>
      </c>
      <c r="AC3" s="0" t="s">
        <v>87</v>
      </c>
      <c r="AD3" s="0" t="s">
        <v>87</v>
      </c>
      <c r="AE3" s="0" t="n">
        <v>0</v>
      </c>
      <c r="AF3" s="0" t="n">
        <v>0</v>
      </c>
      <c r="AG3" s="0" t="s">
        <v>87</v>
      </c>
      <c r="AH3" s="0" t="s">
        <v>87</v>
      </c>
      <c r="AI3" s="0" t="s">
        <v>87</v>
      </c>
      <c r="AJ3" s="0" t="n">
        <v>0</v>
      </c>
      <c r="AK3" s="0" t="n">
        <v>7</v>
      </c>
      <c r="AL3" s="0" t="n">
        <v>1</v>
      </c>
      <c r="AM3" s="0" t="n">
        <v>48.7</v>
      </c>
      <c r="AN3" s="0" t="n">
        <v>65.7</v>
      </c>
      <c r="AO3" s="0" t="n">
        <v>15</v>
      </c>
      <c r="AP3" s="0" t="n">
        <v>129</v>
      </c>
      <c r="AQ3" s="0" t="n">
        <v>340</v>
      </c>
      <c r="AR3" s="0" t="s">
        <v>83</v>
      </c>
      <c r="AS3" s="0" t="n">
        <v>27.6</v>
      </c>
      <c r="AT3" s="0" t="s">
        <v>8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5</v>
      </c>
    </row>
    <row r="4" customFormat="false" ht="12.75" hidden="false" customHeight="false" outlineLevel="0" collapsed="false">
      <c r="A4" s="0" t="n">
        <v>10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8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3</v>
      </c>
      <c r="N4" s="0" t="n">
        <v>0.0668</v>
      </c>
      <c r="O4" s="0" t="n">
        <v>0.05</v>
      </c>
      <c r="P4" s="0" t="n">
        <v>0.062</v>
      </c>
      <c r="Q4" s="0" t="n">
        <v>0.0766</v>
      </c>
      <c r="R4" s="0" t="n">
        <v>0.1061</v>
      </c>
      <c r="S4" s="0" t="n">
        <v>0.0792</v>
      </c>
      <c r="T4" s="0" t="n">
        <v>0.0444</v>
      </c>
      <c r="U4" s="0" t="s">
        <v>87</v>
      </c>
      <c r="V4" s="0" t="s">
        <v>87</v>
      </c>
      <c r="W4" s="0" t="s">
        <v>87</v>
      </c>
      <c r="X4" s="0" t="s">
        <v>87</v>
      </c>
      <c r="Y4" s="0" t="s">
        <v>87</v>
      </c>
      <c r="Z4" s="0" t="s">
        <v>87</v>
      </c>
      <c r="AA4" s="0" t="s">
        <v>87</v>
      </c>
      <c r="AB4" s="0" t="s">
        <v>87</v>
      </c>
      <c r="AC4" s="0" t="s">
        <v>87</v>
      </c>
      <c r="AD4" s="0" t="s">
        <v>87</v>
      </c>
      <c r="AE4" s="0" t="n">
        <v>0.0159</v>
      </c>
      <c r="AF4" s="0" t="n">
        <v>0.0681</v>
      </c>
      <c r="AG4" s="0" t="s">
        <v>87</v>
      </c>
      <c r="AH4" s="0" t="s">
        <v>87</v>
      </c>
      <c r="AI4" s="0" t="s">
        <v>87</v>
      </c>
      <c r="AJ4" s="0" t="n">
        <v>0.0062</v>
      </c>
      <c r="AK4" s="0" t="n">
        <v>7</v>
      </c>
      <c r="AL4" s="0" t="n">
        <v>1</v>
      </c>
      <c r="AM4" s="0" t="n">
        <v>48.7</v>
      </c>
      <c r="AN4" s="0" t="n">
        <v>65.7</v>
      </c>
      <c r="AO4" s="0" t="n">
        <v>15</v>
      </c>
      <c r="AP4" s="0" t="n">
        <v>129</v>
      </c>
      <c r="AQ4" s="0" t="n">
        <v>340</v>
      </c>
      <c r="AR4" s="0" t="s">
        <v>83</v>
      </c>
      <c r="AS4" s="0" t="n">
        <v>27.6</v>
      </c>
      <c r="AT4" s="0" t="s">
        <v>8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5</v>
      </c>
    </row>
    <row r="5" customFormat="false" ht="12.75" hidden="false" customHeight="false" outlineLevel="0" collapsed="false">
      <c r="A5" s="0" t="n">
        <v>10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9</v>
      </c>
      <c r="H5" s="0" t="s">
        <v>87</v>
      </c>
      <c r="I5" s="0" t="s">
        <v>87</v>
      </c>
      <c r="J5" s="0" t="s">
        <v>87</v>
      </c>
      <c r="K5" s="0" t="s">
        <v>87</v>
      </c>
      <c r="L5" s="0" t="s">
        <v>87</v>
      </c>
      <c r="M5" s="0" t="s">
        <v>87</v>
      </c>
      <c r="N5" s="0" t="s">
        <v>87</v>
      </c>
      <c r="O5" s="0" t="s">
        <v>87</v>
      </c>
      <c r="P5" s="0" t="s">
        <v>87</v>
      </c>
      <c r="Q5" s="0" t="s">
        <v>87</v>
      </c>
      <c r="R5" s="0" t="s">
        <v>87</v>
      </c>
      <c r="S5" s="0" t="s">
        <v>87</v>
      </c>
      <c r="T5" s="0" t="s">
        <v>87</v>
      </c>
      <c r="U5" s="0" t="n">
        <v>0.1579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7</v>
      </c>
      <c r="AC5" s="0" t="n">
        <v>0.1824</v>
      </c>
      <c r="AD5" s="0" t="n">
        <v>0.3495</v>
      </c>
      <c r="AE5" s="0" t="s">
        <v>87</v>
      </c>
      <c r="AF5" s="0" t="s">
        <v>87</v>
      </c>
      <c r="AG5" s="0" t="n">
        <v>0.2391</v>
      </c>
      <c r="AH5" s="0" t="n">
        <v>0.5065</v>
      </c>
      <c r="AI5" s="0" t="n">
        <v>0.0847</v>
      </c>
      <c r="AJ5" s="0" t="n">
        <v>0.0123</v>
      </c>
      <c r="AK5" s="0" t="n">
        <v>7</v>
      </c>
      <c r="AL5" s="0" t="n">
        <v>1</v>
      </c>
      <c r="AM5" s="0" t="n">
        <v>48.7</v>
      </c>
      <c r="AN5" s="0" t="n">
        <v>65.7</v>
      </c>
      <c r="AO5" s="0" t="n">
        <v>15</v>
      </c>
      <c r="AP5" s="0" t="n">
        <v>129</v>
      </c>
      <c r="AQ5" s="0" t="n">
        <v>340</v>
      </c>
      <c r="AR5" s="0" t="s">
        <v>83</v>
      </c>
      <c r="AS5" s="0" t="n">
        <v>27.6</v>
      </c>
      <c r="AT5" s="0" t="s">
        <v>8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5</v>
      </c>
    </row>
    <row r="6" customFormat="false" ht="12.75" hidden="false" customHeight="false" outlineLevel="0" collapsed="false">
      <c r="A6" s="0" t="n">
        <v>10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90</v>
      </c>
      <c r="H6" s="0" t="s">
        <v>87</v>
      </c>
      <c r="I6" s="0" t="s">
        <v>87</v>
      </c>
      <c r="J6" s="0" t="s">
        <v>87</v>
      </c>
      <c r="K6" s="0" t="s">
        <v>87</v>
      </c>
      <c r="L6" s="0" t="s">
        <v>87</v>
      </c>
      <c r="M6" s="0" t="s">
        <v>87</v>
      </c>
      <c r="N6" s="0" t="s">
        <v>87</v>
      </c>
      <c r="O6" s="0" t="s">
        <v>87</v>
      </c>
      <c r="P6" s="0" t="s">
        <v>87</v>
      </c>
      <c r="Q6" s="0" t="s">
        <v>87</v>
      </c>
      <c r="R6" s="0" t="s">
        <v>87</v>
      </c>
      <c r="S6" s="0" t="s">
        <v>87</v>
      </c>
      <c r="T6" s="0" t="s">
        <v>87</v>
      </c>
      <c r="U6" s="0" t="n">
        <v>0.0445</v>
      </c>
      <c r="V6" s="0" t="n">
        <v>0.1752</v>
      </c>
      <c r="W6" s="0" t="n">
        <v>0.0679</v>
      </c>
      <c r="X6" s="0" t="n">
        <v>0.0624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87</v>
      </c>
      <c r="AF6" s="0" t="s">
        <v>87</v>
      </c>
      <c r="AG6" s="0" t="n">
        <v>0.1879</v>
      </c>
      <c r="AH6" s="0" t="n">
        <v>0.398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48.7</v>
      </c>
      <c r="AN6" s="0" t="n">
        <v>65.7</v>
      </c>
      <c r="AO6" s="0" t="n">
        <v>15</v>
      </c>
      <c r="AP6" s="0" t="n">
        <v>129</v>
      </c>
      <c r="AQ6" s="0" t="n">
        <v>340</v>
      </c>
      <c r="AR6" s="0" t="s">
        <v>83</v>
      </c>
      <c r="AS6" s="0" t="n">
        <v>27.6</v>
      </c>
      <c r="AT6" s="0" t="s">
        <v>8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5</v>
      </c>
    </row>
    <row r="7" customFormat="false" ht="12.75" hidden="false" customHeight="false" outlineLevel="0" collapsed="false">
      <c r="A7" s="0" t="n">
        <v>10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91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48.7</v>
      </c>
      <c r="AN7" s="0" t="n">
        <v>65.7</v>
      </c>
      <c r="AO7" s="0" t="n">
        <v>15</v>
      </c>
      <c r="AP7" s="0" t="n">
        <v>129</v>
      </c>
      <c r="AQ7" s="0" t="n">
        <v>340</v>
      </c>
      <c r="AR7" s="0" t="s">
        <v>83</v>
      </c>
      <c r="AS7" s="0" t="n">
        <v>27.6</v>
      </c>
      <c r="AT7" s="0" t="s">
        <v>8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5</v>
      </c>
    </row>
    <row r="8" customFormat="false" ht="12.75" hidden="false" customHeight="false" outlineLevel="0" collapsed="false">
      <c r="A8" s="0" t="n">
        <v>10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2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48.7</v>
      </c>
      <c r="AN8" s="0" t="n">
        <v>65.7</v>
      </c>
      <c r="AO8" s="0" t="n">
        <v>15</v>
      </c>
      <c r="AP8" s="0" t="n">
        <v>129</v>
      </c>
      <c r="AQ8" s="0" t="n">
        <v>340</v>
      </c>
      <c r="AR8" s="0" t="s">
        <v>83</v>
      </c>
      <c r="AS8" s="0" t="n">
        <v>27.6</v>
      </c>
      <c r="AT8" s="0" t="s">
        <v>8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5</v>
      </c>
    </row>
    <row r="9" customFormat="false" ht="12.75" hidden="false" customHeight="false" outlineLevel="0" collapsed="false">
      <c r="A9" s="0" t="n">
        <v>10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3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48.7</v>
      </c>
      <c r="AN9" s="0" t="n">
        <v>65.7</v>
      </c>
      <c r="AO9" s="0" t="n">
        <v>15</v>
      </c>
      <c r="AP9" s="0" t="n">
        <v>129</v>
      </c>
      <c r="AQ9" s="0" t="n">
        <v>340</v>
      </c>
      <c r="AR9" s="0" t="s">
        <v>83</v>
      </c>
      <c r="AS9" s="0" t="n">
        <v>27.6</v>
      </c>
      <c r="AT9" s="0" t="s">
        <v>8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5</v>
      </c>
    </row>
    <row r="10" customFormat="false" ht="12.75" hidden="false" customHeight="false" outlineLevel="0" collapsed="false">
      <c r="A10" s="0" t="n">
        <v>10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4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4</v>
      </c>
      <c r="AC10" s="0" t="n">
        <v>0.3302</v>
      </c>
      <c r="AD10" s="0" t="n">
        <v>0.3519</v>
      </c>
      <c r="AE10" s="0" t="n">
        <v>0.0141</v>
      </c>
      <c r="AF10" s="0" t="n">
        <v>0.1123</v>
      </c>
      <c r="AG10" s="0" t="n">
        <v>0.4998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48.7</v>
      </c>
      <c r="AN10" s="0" t="n">
        <v>65.7</v>
      </c>
      <c r="AO10" s="0" t="n">
        <v>15</v>
      </c>
      <c r="AP10" s="0" t="n">
        <v>129</v>
      </c>
      <c r="AQ10" s="0" t="n">
        <v>340</v>
      </c>
      <c r="AR10" s="0" t="s">
        <v>83</v>
      </c>
      <c r="AS10" s="0" t="n">
        <v>27.6</v>
      </c>
      <c r="AT10" s="0" t="s">
        <v>8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5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5</v>
      </c>
      <c r="H11" s="0" t="n">
        <v>0.1005</v>
      </c>
      <c r="I11" s="0" t="n">
        <v>0.0958</v>
      </c>
      <c r="J11" s="0" t="n">
        <v>0.0999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48.7</v>
      </c>
      <c r="AN11" s="0" t="n">
        <v>65.7</v>
      </c>
      <c r="AO11" s="0" t="n">
        <v>15</v>
      </c>
      <c r="AP11" s="0" t="n">
        <v>129</v>
      </c>
      <c r="AQ11" s="0" t="n">
        <v>340</v>
      </c>
      <c r="AR11" s="0" t="s">
        <v>83</v>
      </c>
      <c r="AS11" s="0" t="n">
        <v>27.6</v>
      </c>
      <c r="AT11" s="0" t="s">
        <v>8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5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v>1</v>
      </c>
      <c r="D12" s="0" t="n">
        <v>2002</v>
      </c>
      <c r="E12" s="0" t="s">
        <v>82</v>
      </c>
      <c r="F12" s="0" t="n">
        <v>0</v>
      </c>
      <c r="G12" s="0" t="s">
        <v>82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48.7</v>
      </c>
      <c r="AN12" s="0" t="n">
        <v>65.7</v>
      </c>
      <c r="AO12" s="0" t="n">
        <v>15</v>
      </c>
      <c r="AP12" s="0" t="n">
        <v>129</v>
      </c>
      <c r="AQ12" s="0" t="n">
        <v>340</v>
      </c>
      <c r="AR12" s="0" t="s">
        <v>83</v>
      </c>
      <c r="AS12" s="0" t="n">
        <v>27.6</v>
      </c>
      <c r="AT12" s="0" t="s">
        <v>8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5</v>
      </c>
    </row>
    <row r="13" customFormat="false" ht="12.75" hidden="false" customHeight="false" outlineLevel="0" collapsed="false">
      <c r="A13" s="0" t="n">
        <v>10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6</v>
      </c>
      <c r="H13" s="0" t="n">
        <v>2.05</v>
      </c>
      <c r="I13" s="0" t="n">
        <v>2.324</v>
      </c>
      <c r="J13" s="0" t="n">
        <v>1.452</v>
      </c>
      <c r="K13" s="0" t="n">
        <v>1.656</v>
      </c>
      <c r="L13" s="0" t="n">
        <v>1.509</v>
      </c>
      <c r="M13" s="0" t="n">
        <v>1.984</v>
      </c>
      <c r="N13" s="0" t="n">
        <v>3.084</v>
      </c>
      <c r="O13" s="0" t="n">
        <v>2.254</v>
      </c>
      <c r="P13" s="0" t="n">
        <v>3.91</v>
      </c>
      <c r="Q13" s="0" t="n">
        <v>5.447</v>
      </c>
      <c r="R13" s="0" t="n">
        <v>9.612</v>
      </c>
      <c r="S13" s="0" t="n">
        <v>6.173</v>
      </c>
      <c r="T13" s="0" t="n">
        <v>2.177</v>
      </c>
      <c r="U13" s="0" t="n">
        <v>0.67</v>
      </c>
      <c r="V13" s="0" t="n">
        <v>2.012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8</v>
      </c>
      <c r="AB13" s="0" t="n">
        <v>0.729</v>
      </c>
      <c r="AC13" s="0" t="n">
        <v>0.608</v>
      </c>
      <c r="AD13" s="0" t="n">
        <v>0.998</v>
      </c>
      <c r="AE13" s="0" t="n">
        <v>4.617</v>
      </c>
      <c r="AF13" s="0" t="n">
        <v>3.851</v>
      </c>
      <c r="AG13" s="0" t="n">
        <v>0.474</v>
      </c>
      <c r="AH13" s="0" t="n">
        <v>0.809</v>
      </c>
      <c r="AI13" s="0" t="n">
        <v>1.059</v>
      </c>
      <c r="AJ13" s="0" t="n">
        <v>1.783</v>
      </c>
      <c r="AK13" s="0" t="n">
        <v>7</v>
      </c>
      <c r="AL13" s="0" t="n">
        <v>1</v>
      </c>
      <c r="AM13" s="0" t="n">
        <v>48.7</v>
      </c>
      <c r="AN13" s="0" t="n">
        <v>65.7</v>
      </c>
      <c r="AO13" s="0" t="n">
        <v>15</v>
      </c>
      <c r="AP13" s="0" t="n">
        <v>129</v>
      </c>
      <c r="AQ13" s="0" t="n">
        <v>340</v>
      </c>
      <c r="AR13" s="0" t="s">
        <v>83</v>
      </c>
      <c r="AS13" s="0" t="n">
        <v>27.6</v>
      </c>
      <c r="AT13" s="0" t="s">
        <v>8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5</v>
      </c>
    </row>
    <row r="14" customFormat="false" ht="12.75" hidden="false" customHeight="false" outlineLevel="0" collapsed="false">
      <c r="A14" s="0" t="n">
        <v>10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7</v>
      </c>
      <c r="H14" s="0" t="n">
        <v>17.947</v>
      </c>
      <c r="I14" s="0" t="n">
        <v>25.71</v>
      </c>
      <c r="J14" s="0" t="n">
        <v>20.201</v>
      </c>
      <c r="K14" s="0" t="n">
        <v>21.504</v>
      </c>
      <c r="L14" s="0" t="n">
        <v>20.452</v>
      </c>
      <c r="M14" s="0" t="n">
        <v>13.896</v>
      </c>
      <c r="N14" s="0" t="n">
        <v>26.183</v>
      </c>
      <c r="O14" s="0" t="n">
        <v>15.609</v>
      </c>
      <c r="P14" s="0" t="n">
        <v>34.365</v>
      </c>
      <c r="Q14" s="0" t="n">
        <v>48.687</v>
      </c>
      <c r="R14" s="0" t="n">
        <v>86.649</v>
      </c>
      <c r="S14" s="0" t="n">
        <v>50.478</v>
      </c>
      <c r="T14" s="0" t="n">
        <v>20.795</v>
      </c>
      <c r="U14" s="0" t="n">
        <v>1.668</v>
      </c>
      <c r="V14" s="0" t="n">
        <v>3.47</v>
      </c>
      <c r="W14" s="0" t="n">
        <v>1.079</v>
      </c>
      <c r="X14" s="0" t="n">
        <v>1.324</v>
      </c>
      <c r="Y14" s="0" t="n">
        <v>1.391</v>
      </c>
      <c r="Z14" s="0" t="n">
        <v>1.609</v>
      </c>
      <c r="AA14" s="0" t="n">
        <v>1.888</v>
      </c>
      <c r="AB14" s="0" t="n">
        <v>2.836</v>
      </c>
      <c r="AC14" s="0" t="n">
        <v>3.367</v>
      </c>
      <c r="AD14" s="0" t="n">
        <v>5.554</v>
      </c>
      <c r="AE14" s="0" t="n">
        <v>14.865</v>
      </c>
      <c r="AF14" s="0" t="n">
        <v>29.513</v>
      </c>
      <c r="AG14" s="0" t="n">
        <v>4.333</v>
      </c>
      <c r="AH14" s="0" t="n">
        <v>2.745</v>
      </c>
      <c r="AI14" s="0" t="n">
        <v>1.769</v>
      </c>
      <c r="AJ14" s="0" t="n">
        <v>17.722</v>
      </c>
      <c r="AK14" s="0" t="n">
        <v>7</v>
      </c>
      <c r="AL14" s="0" t="n">
        <v>1</v>
      </c>
      <c r="AM14" s="0" t="n">
        <v>48.7</v>
      </c>
      <c r="AN14" s="0" t="n">
        <v>65.7</v>
      </c>
      <c r="AO14" s="0" t="n">
        <v>15</v>
      </c>
      <c r="AP14" s="0" t="n">
        <v>129</v>
      </c>
      <c r="AQ14" s="0" t="n">
        <v>340</v>
      </c>
      <c r="AR14" s="0" t="s">
        <v>83</v>
      </c>
      <c r="AS14" s="0" t="n">
        <v>27.6</v>
      </c>
      <c r="AT14" s="0" t="s">
        <v>8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5</v>
      </c>
    </row>
    <row r="15" customFormat="false" ht="12.75" hidden="false" customHeight="false" outlineLevel="0" collapsed="false">
      <c r="A15" s="0" t="n">
        <v>10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8</v>
      </c>
      <c r="H15" s="0" t="n">
        <v>1.242</v>
      </c>
      <c r="I15" s="0" t="n">
        <v>1.248</v>
      </c>
      <c r="J15" s="0" t="n">
        <v>1.339</v>
      </c>
      <c r="K15" s="0" t="n">
        <v>1.395</v>
      </c>
      <c r="L15" s="0" t="n">
        <v>1.833</v>
      </c>
      <c r="M15" s="0" t="n">
        <v>4.249</v>
      </c>
      <c r="N15" s="0" t="n">
        <v>5.329</v>
      </c>
      <c r="O15" s="0" t="n">
        <v>4.505</v>
      </c>
      <c r="P15" s="0" t="n">
        <v>5.706</v>
      </c>
      <c r="Q15" s="0" t="n">
        <v>6.345</v>
      </c>
      <c r="R15" s="0" t="n">
        <v>9.932</v>
      </c>
      <c r="S15" s="0" t="n">
        <v>8.17</v>
      </c>
      <c r="T15" s="0" t="n">
        <v>8.041</v>
      </c>
      <c r="U15" s="0" t="n">
        <v>1.435</v>
      </c>
      <c r="V15" s="0" t="n">
        <v>2.3</v>
      </c>
      <c r="W15" s="0" t="n">
        <v>4.484</v>
      </c>
      <c r="X15" s="0" t="n">
        <v>5.19</v>
      </c>
      <c r="Y15" s="0" t="n">
        <v>5.981</v>
      </c>
      <c r="Z15" s="0" t="n">
        <v>6.403</v>
      </c>
      <c r="AA15" s="0" t="n">
        <v>9.798</v>
      </c>
      <c r="AB15" s="0" t="n">
        <v>12.641</v>
      </c>
      <c r="AC15" s="0" t="n">
        <v>17.653</v>
      </c>
      <c r="AD15" s="0" t="n">
        <v>22.202</v>
      </c>
      <c r="AE15" s="0" t="n">
        <v>1.638</v>
      </c>
      <c r="AF15" s="0" t="n">
        <v>7.292</v>
      </c>
      <c r="AG15" s="0" t="n">
        <v>19.391</v>
      </c>
      <c r="AH15" s="0" t="n">
        <v>14.22</v>
      </c>
      <c r="AI15" s="0" t="n">
        <v>1.918</v>
      </c>
      <c r="AJ15" s="0" t="n">
        <v>2.268</v>
      </c>
      <c r="AK15" s="0" t="n">
        <v>7</v>
      </c>
      <c r="AL15" s="0" t="n">
        <v>1</v>
      </c>
      <c r="AM15" s="0" t="n">
        <v>48.7</v>
      </c>
      <c r="AN15" s="0" t="n">
        <v>65.7</v>
      </c>
      <c r="AO15" s="0" t="n">
        <v>15</v>
      </c>
      <c r="AP15" s="0" t="n">
        <v>129</v>
      </c>
      <c r="AQ15" s="0" t="n">
        <v>340</v>
      </c>
      <c r="AR15" s="0" t="s">
        <v>83</v>
      </c>
      <c r="AS15" s="0" t="n">
        <v>27.6</v>
      </c>
      <c r="AT15" s="0" t="s">
        <v>8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5</v>
      </c>
    </row>
    <row r="16" customFormat="false" ht="12.75" hidden="false" customHeight="false" outlineLevel="0" collapsed="false">
      <c r="A16" s="0" t="n">
        <v>10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9</v>
      </c>
      <c r="H16" s="0" t="n">
        <v>0.673</v>
      </c>
      <c r="I16" s="0" t="n">
        <v>0.588</v>
      </c>
      <c r="J16" s="0" t="n">
        <v>0.324</v>
      </c>
      <c r="K16" s="0" t="n">
        <v>0.343</v>
      </c>
      <c r="L16" s="0" t="n">
        <v>0.278</v>
      </c>
      <c r="M16" s="0" t="n">
        <v>0.503</v>
      </c>
      <c r="N16" s="0" t="n">
        <v>0.694</v>
      </c>
      <c r="O16" s="0" t="n">
        <v>0.587</v>
      </c>
      <c r="P16" s="0" t="n">
        <v>0.787</v>
      </c>
      <c r="Q16" s="0" t="n">
        <v>1.181</v>
      </c>
      <c r="R16" s="0" t="n">
        <v>2.214</v>
      </c>
      <c r="S16" s="0" t="n">
        <v>1.599</v>
      </c>
      <c r="T16" s="0" t="n">
        <v>0.408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97</v>
      </c>
      <c r="AF16" s="0" t="n">
        <v>0.897</v>
      </c>
      <c r="AG16" s="0" t="n">
        <v>0</v>
      </c>
      <c r="AH16" s="0" t="n">
        <v>0</v>
      </c>
      <c r="AI16" s="0" t="n">
        <v>0</v>
      </c>
      <c r="AJ16" s="0" t="n">
        <v>0.495</v>
      </c>
      <c r="AK16" s="0" t="n">
        <v>7</v>
      </c>
      <c r="AL16" s="0" t="n">
        <v>1</v>
      </c>
      <c r="AM16" s="0" t="n">
        <v>48.7</v>
      </c>
      <c r="AN16" s="0" t="n">
        <v>65.7</v>
      </c>
      <c r="AO16" s="0" t="n">
        <v>15</v>
      </c>
      <c r="AP16" s="0" t="n">
        <v>129</v>
      </c>
      <c r="AQ16" s="0" t="n">
        <v>340</v>
      </c>
      <c r="AR16" s="0" t="s">
        <v>83</v>
      </c>
      <c r="AS16" s="0" t="n">
        <v>27.6</v>
      </c>
      <c r="AT16" s="0" t="s">
        <v>8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5</v>
      </c>
    </row>
    <row r="17" customFormat="false" ht="12.75" hidden="false" customHeight="false" outlineLevel="0" collapsed="false">
      <c r="A17" s="0" t="n">
        <v>10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00</v>
      </c>
      <c r="H17" s="0" t="n">
        <v>0.053</v>
      </c>
      <c r="I17" s="0" t="n">
        <v>0.069</v>
      </c>
      <c r="J17" s="0" t="n">
        <v>0.037</v>
      </c>
      <c r="K17" s="0" t="n">
        <v>0.036</v>
      </c>
      <c r="L17" s="0" t="n">
        <v>0.03</v>
      </c>
      <c r="M17" s="0" t="n">
        <v>0.06</v>
      </c>
      <c r="N17" s="0" t="n">
        <v>0.089</v>
      </c>
      <c r="O17" s="0" t="n">
        <v>0.09</v>
      </c>
      <c r="P17" s="0" t="n">
        <v>0.159</v>
      </c>
      <c r="Q17" s="0" t="n">
        <v>0.226</v>
      </c>
      <c r="R17" s="0" t="n">
        <v>0.391</v>
      </c>
      <c r="S17" s="0" t="n">
        <v>0.241</v>
      </c>
      <c r="T17" s="0" t="n">
        <v>0.063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698</v>
      </c>
      <c r="AF17" s="0" t="n">
        <v>0.134</v>
      </c>
      <c r="AG17" s="0" t="n">
        <v>0</v>
      </c>
      <c r="AH17" s="0" t="n">
        <v>0</v>
      </c>
      <c r="AI17" s="0" t="n">
        <v>0</v>
      </c>
      <c r="AJ17" s="0" t="n">
        <v>0.05</v>
      </c>
      <c r="AK17" s="0" t="n">
        <v>7</v>
      </c>
      <c r="AL17" s="0" t="n">
        <v>1</v>
      </c>
      <c r="AM17" s="0" t="n">
        <v>48.7</v>
      </c>
      <c r="AN17" s="0" t="n">
        <v>65.7</v>
      </c>
      <c r="AO17" s="0" t="n">
        <v>15</v>
      </c>
      <c r="AP17" s="0" t="n">
        <v>129</v>
      </c>
      <c r="AQ17" s="0" t="n">
        <v>340</v>
      </c>
      <c r="AR17" s="0" t="s">
        <v>83</v>
      </c>
      <c r="AS17" s="0" t="n">
        <v>27.6</v>
      </c>
      <c r="AT17" s="0" t="s">
        <v>8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5</v>
      </c>
    </row>
    <row r="18" customFormat="false" ht="12.75" hidden="false" customHeight="false" outlineLevel="0" collapsed="false">
      <c r="A18" s="0" t="n">
        <v>10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01</v>
      </c>
      <c r="H18" s="0" t="n">
        <v>0.104</v>
      </c>
      <c r="I18" s="0" t="n">
        <v>0.157</v>
      </c>
      <c r="J18" s="0" t="n">
        <v>0.067</v>
      </c>
      <c r="K18" s="0" t="n">
        <v>0.067</v>
      </c>
      <c r="L18" s="0" t="n">
        <v>0.052</v>
      </c>
      <c r="M18" s="0" t="n">
        <v>0.112</v>
      </c>
      <c r="N18" s="0" t="n">
        <v>0.203</v>
      </c>
      <c r="O18" s="0" t="n">
        <v>0.149</v>
      </c>
      <c r="P18" s="0" t="n">
        <v>0.443</v>
      </c>
      <c r="Q18" s="0" t="n">
        <v>0.641</v>
      </c>
      <c r="R18" s="0" t="n">
        <v>1.041</v>
      </c>
      <c r="S18" s="0" t="n">
        <v>0.549</v>
      </c>
      <c r="T18" s="0" t="n">
        <v>0.07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17</v>
      </c>
      <c r="AF18" s="0" t="n">
        <v>0.226</v>
      </c>
      <c r="AG18" s="0" t="n">
        <v>0</v>
      </c>
      <c r="AH18" s="0" t="n">
        <v>0</v>
      </c>
      <c r="AI18" s="0" t="n">
        <v>0</v>
      </c>
      <c r="AJ18" s="0" t="n">
        <v>0.093</v>
      </c>
      <c r="AK18" s="0" t="n">
        <v>7</v>
      </c>
      <c r="AL18" s="0" t="n">
        <v>1</v>
      </c>
      <c r="AM18" s="0" t="n">
        <v>48.7</v>
      </c>
      <c r="AN18" s="0" t="n">
        <v>65.7</v>
      </c>
      <c r="AO18" s="0" t="n">
        <v>15</v>
      </c>
      <c r="AP18" s="0" t="n">
        <v>129</v>
      </c>
      <c r="AQ18" s="0" t="n">
        <v>340</v>
      </c>
      <c r="AR18" s="0" t="s">
        <v>83</v>
      </c>
      <c r="AS18" s="0" t="n">
        <v>27.6</v>
      </c>
      <c r="AT18" s="0" t="s">
        <v>8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5</v>
      </c>
    </row>
    <row r="19" customFormat="false" ht="12.75" hidden="false" customHeight="false" outlineLevel="0" collapsed="false">
      <c r="A19" s="0" t="n">
        <v>10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2</v>
      </c>
      <c r="H19" s="0" t="n">
        <v>0.438</v>
      </c>
      <c r="I19" s="0" t="n">
        <v>0.368</v>
      </c>
      <c r="J19" s="0" t="n">
        <v>0.24</v>
      </c>
      <c r="K19" s="0" t="n">
        <v>0.267</v>
      </c>
      <c r="L19" s="0" t="n">
        <v>0.214</v>
      </c>
      <c r="M19" s="0" t="n">
        <v>0.453</v>
      </c>
      <c r="N19" s="0" t="n">
        <v>0.606</v>
      </c>
      <c r="O19" s="0" t="n">
        <v>0.433</v>
      </c>
      <c r="P19" s="0" t="n">
        <v>0.6</v>
      </c>
      <c r="Q19" s="0" t="n">
        <v>0.782</v>
      </c>
      <c r="R19" s="0" t="n">
        <v>1.364</v>
      </c>
      <c r="S19" s="0" t="n">
        <v>0.955</v>
      </c>
      <c r="T19" s="0" t="n">
        <v>0.34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845</v>
      </c>
      <c r="AG19" s="0" t="n">
        <v>0</v>
      </c>
      <c r="AH19" s="0" t="n">
        <v>0</v>
      </c>
      <c r="AI19" s="0" t="n">
        <v>0</v>
      </c>
      <c r="AJ19" s="0" t="n">
        <v>0.337</v>
      </c>
      <c r="AK19" s="0" t="n">
        <v>7</v>
      </c>
      <c r="AL19" s="0" t="n">
        <v>1</v>
      </c>
      <c r="AM19" s="0" t="n">
        <v>48.7</v>
      </c>
      <c r="AN19" s="0" t="n">
        <v>65.7</v>
      </c>
      <c r="AO19" s="0" t="n">
        <v>15</v>
      </c>
      <c r="AP19" s="0" t="n">
        <v>129</v>
      </c>
      <c r="AQ19" s="0" t="n">
        <v>340</v>
      </c>
      <c r="AR19" s="0" t="s">
        <v>83</v>
      </c>
      <c r="AS19" s="0" t="n">
        <v>27.6</v>
      </c>
      <c r="AT19" s="0" t="s">
        <v>8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5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3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48.7</v>
      </c>
      <c r="AN20" s="0" t="n">
        <v>65.7</v>
      </c>
      <c r="AO20" s="0" t="n">
        <v>15</v>
      </c>
      <c r="AP20" s="0" t="n">
        <v>129</v>
      </c>
      <c r="AQ20" s="0" t="n">
        <v>340</v>
      </c>
      <c r="AR20" s="0" t="s">
        <v>83</v>
      </c>
      <c r="AS20" s="0" t="n">
        <v>27.6</v>
      </c>
      <c r="AT20" s="0" t="s">
        <v>8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5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4</v>
      </c>
      <c r="H21" s="0" t="n">
        <v>0.036</v>
      </c>
      <c r="I21" s="0" t="n">
        <v>0.058</v>
      </c>
      <c r="J21" s="0" t="n">
        <v>0.058</v>
      </c>
      <c r="K21" s="0" t="n">
        <v>0.082</v>
      </c>
      <c r="L21" s="0" t="n">
        <v>0.082</v>
      </c>
      <c r="M21" s="0" t="n">
        <v>0.21</v>
      </c>
      <c r="N21" s="0" t="n">
        <v>0.229</v>
      </c>
      <c r="O21" s="0" t="n">
        <v>0.228</v>
      </c>
      <c r="P21" s="0" t="n">
        <v>0.264</v>
      </c>
      <c r="Q21" s="0" t="n">
        <v>0.271</v>
      </c>
      <c r="R21" s="0" t="n">
        <v>0.303</v>
      </c>
      <c r="S21" s="0" t="n">
        <v>0.313</v>
      </c>
      <c r="T21" s="0" t="n">
        <v>0.312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328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7</v>
      </c>
      <c r="AL21" s="0" t="n">
        <v>1</v>
      </c>
      <c r="AM21" s="0" t="n">
        <v>48.7</v>
      </c>
      <c r="AN21" s="0" t="n">
        <v>65.7</v>
      </c>
      <c r="AO21" s="0" t="n">
        <v>15</v>
      </c>
      <c r="AP21" s="0" t="n">
        <v>129</v>
      </c>
      <c r="AQ21" s="0" t="n">
        <v>340</v>
      </c>
      <c r="AR21" s="0" t="s">
        <v>83</v>
      </c>
      <c r="AS21" s="0" t="n">
        <v>27.6</v>
      </c>
      <c r="AT21" s="0" t="s">
        <v>8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5</v>
      </c>
    </row>
    <row r="22" customFormat="false" ht="12.75" hidden="false" customHeight="false" outlineLevel="0" collapsed="false">
      <c r="A22" s="0" t="n">
        <v>10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6</v>
      </c>
      <c r="H22" s="0" t="n">
        <v>1.312</v>
      </c>
      <c r="I22" s="0" t="n">
        <v>1.251</v>
      </c>
      <c r="J22" s="0" t="n">
        <v>0.735</v>
      </c>
      <c r="K22" s="0" t="n">
        <v>0.805</v>
      </c>
      <c r="L22" s="0" t="n">
        <v>0.666</v>
      </c>
      <c r="M22" s="0" t="n">
        <v>1.35</v>
      </c>
      <c r="N22" s="0" t="n">
        <v>1.833</v>
      </c>
      <c r="O22" s="0" t="n">
        <v>1.498</v>
      </c>
      <c r="P22" s="0" t="n">
        <v>2.267</v>
      </c>
      <c r="Q22" s="0" t="n">
        <v>3.114</v>
      </c>
      <c r="R22" s="0" t="n">
        <v>5.33</v>
      </c>
      <c r="S22" s="0" t="n">
        <v>3.672</v>
      </c>
      <c r="T22" s="0" t="n">
        <v>1.20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912</v>
      </c>
      <c r="AF22" s="0" t="n">
        <v>2.443</v>
      </c>
      <c r="AG22" s="0" t="n">
        <v>0</v>
      </c>
      <c r="AH22" s="0" t="n">
        <v>0</v>
      </c>
      <c r="AI22" s="0" t="n">
        <v>0</v>
      </c>
      <c r="AJ22" s="0" t="n">
        <v>1.033</v>
      </c>
      <c r="AK22" s="0" t="n">
        <v>7</v>
      </c>
      <c r="AL22" s="0" t="n">
        <v>1</v>
      </c>
      <c r="AM22" s="0" t="n">
        <v>48.7</v>
      </c>
      <c r="AN22" s="0" t="n">
        <v>65.7</v>
      </c>
      <c r="AO22" s="0" t="n">
        <v>15</v>
      </c>
      <c r="AP22" s="0" t="n">
        <v>129</v>
      </c>
      <c r="AQ22" s="0" t="n">
        <v>340</v>
      </c>
      <c r="AR22" s="0" t="s">
        <v>83</v>
      </c>
      <c r="AS22" s="0" t="n">
        <v>27.6</v>
      </c>
      <c r="AT22" s="0" t="s">
        <v>8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5</v>
      </c>
    </row>
    <row r="23" customFormat="false" ht="12.75" hidden="false" customHeight="false" outlineLevel="0" collapsed="false">
      <c r="A23" s="0" t="n">
        <v>10</v>
      </c>
      <c r="B23" s="0" t="n">
        <v>1</v>
      </c>
      <c r="C23" s="0" t="n">
        <v>2</v>
      </c>
      <c r="D23" s="0" t="n">
        <v>2002</v>
      </c>
      <c r="E23" s="0" t="s">
        <v>82</v>
      </c>
      <c r="F23" s="0" t="n">
        <v>0</v>
      </c>
      <c r="G23" s="0" t="s">
        <v>82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48.7</v>
      </c>
      <c r="AN23" s="0" t="n">
        <v>65.7</v>
      </c>
      <c r="AO23" s="0" t="n">
        <v>15</v>
      </c>
      <c r="AP23" s="0" t="n">
        <v>129</v>
      </c>
      <c r="AQ23" s="0" t="n">
        <v>340</v>
      </c>
      <c r="AR23" s="0" t="s">
        <v>83</v>
      </c>
      <c r="AS23" s="0" t="n">
        <v>27.6</v>
      </c>
      <c r="AT23" s="0" t="s">
        <v>8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10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7</v>
      </c>
      <c r="V24" s="0" t="s">
        <v>87</v>
      </c>
      <c r="W24" s="0" t="s">
        <v>87</v>
      </c>
      <c r="X24" s="0" t="s">
        <v>87</v>
      </c>
      <c r="Y24" s="0" t="s">
        <v>87</v>
      </c>
      <c r="Z24" s="0" t="s">
        <v>87</v>
      </c>
      <c r="AA24" s="0" t="s">
        <v>87</v>
      </c>
      <c r="AB24" s="0" t="s">
        <v>87</v>
      </c>
      <c r="AC24" s="0" t="s">
        <v>87</v>
      </c>
      <c r="AD24" s="0" t="s">
        <v>87</v>
      </c>
      <c r="AE24" s="0" t="n">
        <v>0</v>
      </c>
      <c r="AF24" s="0" t="n">
        <v>0</v>
      </c>
      <c r="AG24" s="0" t="s">
        <v>87</v>
      </c>
      <c r="AH24" s="0" t="s">
        <v>87</v>
      </c>
      <c r="AI24" s="0" t="s">
        <v>87</v>
      </c>
      <c r="AJ24" s="0" t="n">
        <v>0</v>
      </c>
      <c r="AK24" s="0" t="n">
        <v>7</v>
      </c>
      <c r="AL24" s="0" t="n">
        <v>1</v>
      </c>
      <c r="AM24" s="0" t="n">
        <v>48.7</v>
      </c>
      <c r="AN24" s="0" t="n">
        <v>65.7</v>
      </c>
      <c r="AO24" s="0" t="n">
        <v>15</v>
      </c>
      <c r="AP24" s="0" t="n">
        <v>129</v>
      </c>
      <c r="AQ24" s="0" t="n">
        <v>340</v>
      </c>
      <c r="AR24" s="0" t="s">
        <v>83</v>
      </c>
      <c r="AS24" s="0" t="n">
        <v>27.6</v>
      </c>
      <c r="AT24" s="0" t="s">
        <v>8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10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8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3</v>
      </c>
      <c r="N25" s="0" t="n">
        <v>0.0668</v>
      </c>
      <c r="O25" s="0" t="n">
        <v>0.0499</v>
      </c>
      <c r="P25" s="0" t="n">
        <v>0.062</v>
      </c>
      <c r="Q25" s="0" t="n">
        <v>0.0766</v>
      </c>
      <c r="R25" s="0" t="n">
        <v>0.106</v>
      </c>
      <c r="S25" s="0" t="n">
        <v>0.0792</v>
      </c>
      <c r="T25" s="0" t="n">
        <v>0.0444</v>
      </c>
      <c r="U25" s="0" t="s">
        <v>87</v>
      </c>
      <c r="V25" s="0" t="s">
        <v>87</v>
      </c>
      <c r="W25" s="0" t="s">
        <v>87</v>
      </c>
      <c r="X25" s="0" t="s">
        <v>87</v>
      </c>
      <c r="Y25" s="0" t="s">
        <v>87</v>
      </c>
      <c r="Z25" s="0" t="s">
        <v>87</v>
      </c>
      <c r="AA25" s="0" t="s">
        <v>87</v>
      </c>
      <c r="AB25" s="0" t="s">
        <v>87</v>
      </c>
      <c r="AC25" s="0" t="s">
        <v>87</v>
      </c>
      <c r="AD25" s="0" t="s">
        <v>87</v>
      </c>
      <c r="AE25" s="0" t="n">
        <v>0.0159</v>
      </c>
      <c r="AF25" s="0" t="n">
        <v>0.0681</v>
      </c>
      <c r="AG25" s="0" t="s">
        <v>87</v>
      </c>
      <c r="AH25" s="0" t="s">
        <v>87</v>
      </c>
      <c r="AI25" s="0" t="s">
        <v>87</v>
      </c>
      <c r="AJ25" s="0" t="n">
        <v>0.0062</v>
      </c>
      <c r="AK25" s="0" t="n">
        <v>7</v>
      </c>
      <c r="AL25" s="0" t="n">
        <v>1</v>
      </c>
      <c r="AM25" s="0" t="n">
        <v>48.7</v>
      </c>
      <c r="AN25" s="0" t="n">
        <v>65.7</v>
      </c>
      <c r="AO25" s="0" t="n">
        <v>15</v>
      </c>
      <c r="AP25" s="0" t="n">
        <v>129</v>
      </c>
      <c r="AQ25" s="0" t="n">
        <v>340</v>
      </c>
      <c r="AR25" s="0" t="s">
        <v>83</v>
      </c>
      <c r="AS25" s="0" t="n">
        <v>27.6</v>
      </c>
      <c r="AT25" s="0" t="s">
        <v>8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10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9</v>
      </c>
      <c r="H26" s="0" t="s">
        <v>87</v>
      </c>
      <c r="I26" s="0" t="s">
        <v>87</v>
      </c>
      <c r="J26" s="0" t="s">
        <v>87</v>
      </c>
      <c r="K26" s="0" t="s">
        <v>87</v>
      </c>
      <c r="L26" s="0" t="s">
        <v>87</v>
      </c>
      <c r="M26" s="0" t="s">
        <v>87</v>
      </c>
      <c r="N26" s="0" t="s">
        <v>87</v>
      </c>
      <c r="O26" s="0" t="s">
        <v>87</v>
      </c>
      <c r="P26" s="0" t="s">
        <v>87</v>
      </c>
      <c r="Q26" s="0" t="s">
        <v>87</v>
      </c>
      <c r="R26" s="0" t="s">
        <v>87</v>
      </c>
      <c r="S26" s="0" t="s">
        <v>87</v>
      </c>
      <c r="T26" s="0" t="s">
        <v>87</v>
      </c>
      <c r="U26" s="0" t="n">
        <v>0.1578</v>
      </c>
      <c r="V26" s="0" t="n">
        <v>0.1217</v>
      </c>
      <c r="W26" s="0" t="n">
        <v>0.0652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3</v>
      </c>
      <c r="AD26" s="0" t="n">
        <v>0.3494</v>
      </c>
      <c r="AE26" s="0" t="s">
        <v>87</v>
      </c>
      <c r="AF26" s="0" t="s">
        <v>87</v>
      </c>
      <c r="AG26" s="0" t="n">
        <v>0.2391</v>
      </c>
      <c r="AH26" s="0" t="n">
        <v>0.5064</v>
      </c>
      <c r="AI26" s="0" t="n">
        <v>0.0846</v>
      </c>
      <c r="AJ26" s="0" t="n">
        <v>0.0123</v>
      </c>
      <c r="AK26" s="0" t="n">
        <v>7</v>
      </c>
      <c r="AL26" s="0" t="n">
        <v>1</v>
      </c>
      <c r="AM26" s="0" t="n">
        <v>48.7</v>
      </c>
      <c r="AN26" s="0" t="n">
        <v>65.7</v>
      </c>
      <c r="AO26" s="0" t="n">
        <v>15</v>
      </c>
      <c r="AP26" s="0" t="n">
        <v>129</v>
      </c>
      <c r="AQ26" s="0" t="n">
        <v>340</v>
      </c>
      <c r="AR26" s="0" t="s">
        <v>83</v>
      </c>
      <c r="AS26" s="0" t="n">
        <v>27.6</v>
      </c>
      <c r="AT26" s="0" t="s">
        <v>8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10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90</v>
      </c>
      <c r="H27" s="0" t="s">
        <v>87</v>
      </c>
      <c r="I27" s="0" t="s">
        <v>87</v>
      </c>
      <c r="J27" s="0" t="s">
        <v>87</v>
      </c>
      <c r="K27" s="0" t="s">
        <v>87</v>
      </c>
      <c r="L27" s="0" t="s">
        <v>87</v>
      </c>
      <c r="M27" s="0" t="s">
        <v>87</v>
      </c>
      <c r="N27" s="0" t="s">
        <v>87</v>
      </c>
      <c r="O27" s="0" t="s">
        <v>87</v>
      </c>
      <c r="P27" s="0" t="s">
        <v>87</v>
      </c>
      <c r="Q27" s="0" t="s">
        <v>87</v>
      </c>
      <c r="R27" s="0" t="s">
        <v>87</v>
      </c>
      <c r="S27" s="0" t="s">
        <v>87</v>
      </c>
      <c r="T27" s="0" t="s">
        <v>87</v>
      </c>
      <c r="U27" s="0" t="n">
        <v>0.0445</v>
      </c>
      <c r="V27" s="0" t="n">
        <v>0.1752</v>
      </c>
      <c r="W27" s="0" t="n">
        <v>0.0679</v>
      </c>
      <c r="X27" s="0" t="n">
        <v>0.0623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3</v>
      </c>
      <c r="AE27" s="0" t="s">
        <v>87</v>
      </c>
      <c r="AF27" s="0" t="s">
        <v>87</v>
      </c>
      <c r="AG27" s="0" t="n">
        <v>0.1879</v>
      </c>
      <c r="AH27" s="0" t="n">
        <v>0.3979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48.7</v>
      </c>
      <c r="AN27" s="0" t="n">
        <v>65.7</v>
      </c>
      <c r="AO27" s="0" t="n">
        <v>15</v>
      </c>
      <c r="AP27" s="0" t="n">
        <v>129</v>
      </c>
      <c r="AQ27" s="0" t="n">
        <v>340</v>
      </c>
      <c r="AR27" s="0" t="s">
        <v>83</v>
      </c>
      <c r="AS27" s="0" t="n">
        <v>27.6</v>
      </c>
      <c r="AT27" s="0" t="s">
        <v>8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10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91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48.7</v>
      </c>
      <c r="AN28" s="0" t="n">
        <v>65.7</v>
      </c>
      <c r="AO28" s="0" t="n">
        <v>15</v>
      </c>
      <c r="AP28" s="0" t="n">
        <v>129</v>
      </c>
      <c r="AQ28" s="0" t="n">
        <v>340</v>
      </c>
      <c r="AR28" s="0" t="s">
        <v>83</v>
      </c>
      <c r="AS28" s="0" t="n">
        <v>27.6</v>
      </c>
      <c r="AT28" s="0" t="s">
        <v>8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10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2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48.7</v>
      </c>
      <c r="AN29" s="0" t="n">
        <v>65.7</v>
      </c>
      <c r="AO29" s="0" t="n">
        <v>15</v>
      </c>
      <c r="AP29" s="0" t="n">
        <v>129</v>
      </c>
      <c r="AQ29" s="0" t="n">
        <v>340</v>
      </c>
      <c r="AR29" s="0" t="s">
        <v>83</v>
      </c>
      <c r="AS29" s="0" t="n">
        <v>27.6</v>
      </c>
      <c r="AT29" s="0" t="s">
        <v>8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10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3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48.7</v>
      </c>
      <c r="AN30" s="0" t="n">
        <v>65.7</v>
      </c>
      <c r="AO30" s="0" t="n">
        <v>15</v>
      </c>
      <c r="AP30" s="0" t="n">
        <v>129</v>
      </c>
      <c r="AQ30" s="0" t="n">
        <v>340</v>
      </c>
      <c r="AR30" s="0" t="s">
        <v>83</v>
      </c>
      <c r="AS30" s="0" t="n">
        <v>27.6</v>
      </c>
      <c r="AT30" s="0" t="s">
        <v>8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10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4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4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8</v>
      </c>
      <c r="V31" s="0" t="n">
        <v>0.0988</v>
      </c>
      <c r="W31" s="0" t="n">
        <v>0.1681</v>
      </c>
      <c r="X31" s="0" t="n">
        <v>0.1863</v>
      </c>
      <c r="Y31" s="0" t="n">
        <v>0.2119</v>
      </c>
      <c r="Z31" s="0" t="n">
        <v>0.2192</v>
      </c>
      <c r="AA31" s="0" t="n">
        <v>0.2488</v>
      </c>
      <c r="AB31" s="0" t="n">
        <v>0.2863</v>
      </c>
      <c r="AC31" s="0" t="n">
        <v>0.3302</v>
      </c>
      <c r="AD31" s="0" t="n">
        <v>0.3518</v>
      </c>
      <c r="AE31" s="0" t="n">
        <v>0.0141</v>
      </c>
      <c r="AF31" s="0" t="n">
        <v>0.1123</v>
      </c>
      <c r="AG31" s="0" t="n">
        <v>0.4997</v>
      </c>
      <c r="AH31" s="0" t="n">
        <v>0.3459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48.7</v>
      </c>
      <c r="AN31" s="0" t="n">
        <v>65.7</v>
      </c>
      <c r="AO31" s="0" t="n">
        <v>15</v>
      </c>
      <c r="AP31" s="0" t="n">
        <v>129</v>
      </c>
      <c r="AQ31" s="0" t="n">
        <v>340</v>
      </c>
      <c r="AR31" s="0" t="s">
        <v>83</v>
      </c>
      <c r="AS31" s="0" t="n">
        <v>27.6</v>
      </c>
      <c r="AT31" s="0" t="s">
        <v>8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10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5</v>
      </c>
      <c r="H32" s="0" t="n">
        <v>0.1005</v>
      </c>
      <c r="I32" s="0" t="n">
        <v>0.0958</v>
      </c>
      <c r="J32" s="0" t="n">
        <v>0.0998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48.7</v>
      </c>
      <c r="AN32" s="0" t="n">
        <v>65.7</v>
      </c>
      <c r="AO32" s="0" t="n">
        <v>15</v>
      </c>
      <c r="AP32" s="0" t="n">
        <v>129</v>
      </c>
      <c r="AQ32" s="0" t="n">
        <v>340</v>
      </c>
      <c r="AR32" s="0" t="s">
        <v>83</v>
      </c>
      <c r="AS32" s="0" t="n">
        <v>27.6</v>
      </c>
      <c r="AT32" s="0" t="s">
        <v>8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10</v>
      </c>
      <c r="B33" s="0" t="n">
        <v>1</v>
      </c>
      <c r="C33" s="0" t="n">
        <v>2</v>
      </c>
      <c r="D33" s="0" t="n">
        <v>2002</v>
      </c>
      <c r="E33" s="0" t="s">
        <v>82</v>
      </c>
      <c r="F33" s="0" t="n">
        <v>0</v>
      </c>
      <c r="G33" s="0" t="s">
        <v>82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48.7</v>
      </c>
      <c r="AN33" s="0" t="n">
        <v>65.7</v>
      </c>
      <c r="AO33" s="0" t="n">
        <v>15</v>
      </c>
      <c r="AP33" s="0" t="n">
        <v>129</v>
      </c>
      <c r="AQ33" s="0" t="n">
        <v>340</v>
      </c>
      <c r="AR33" s="0" t="s">
        <v>83</v>
      </c>
      <c r="AS33" s="0" t="n">
        <v>27.6</v>
      </c>
      <c r="AT33" s="0" t="s">
        <v>8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10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6</v>
      </c>
      <c r="H34" s="0" t="n">
        <v>2.068</v>
      </c>
      <c r="I34" s="0" t="n">
        <v>2.342</v>
      </c>
      <c r="J34" s="0" t="n">
        <v>1.465</v>
      </c>
      <c r="K34" s="0" t="n">
        <v>1.67</v>
      </c>
      <c r="L34" s="0" t="n">
        <v>1.523</v>
      </c>
      <c r="M34" s="0" t="n">
        <v>2.015</v>
      </c>
      <c r="N34" s="0" t="n">
        <v>3.135</v>
      </c>
      <c r="O34" s="0" t="n">
        <v>2.287</v>
      </c>
      <c r="P34" s="0" t="n">
        <v>3.972</v>
      </c>
      <c r="Q34" s="0" t="n">
        <v>5.533</v>
      </c>
      <c r="R34" s="0" t="n">
        <v>9.767</v>
      </c>
      <c r="S34" s="0" t="n">
        <v>6.268</v>
      </c>
      <c r="T34" s="0" t="n">
        <v>2.213</v>
      </c>
      <c r="U34" s="0" t="n">
        <v>0.679</v>
      </c>
      <c r="V34" s="0" t="n">
        <v>2.029</v>
      </c>
      <c r="W34" s="0" t="n">
        <v>0.255</v>
      </c>
      <c r="X34" s="0" t="n">
        <v>0.302</v>
      </c>
      <c r="Y34" s="0" t="n">
        <v>0.33</v>
      </c>
      <c r="Z34" s="0" t="n">
        <v>0.369</v>
      </c>
      <c r="AA34" s="0" t="n">
        <v>0.539</v>
      </c>
      <c r="AB34" s="0" t="n">
        <v>0.745</v>
      </c>
      <c r="AC34" s="0" t="n">
        <v>0.621</v>
      </c>
      <c r="AD34" s="0" t="n">
        <v>1.02</v>
      </c>
      <c r="AE34" s="0" t="n">
        <v>4.613</v>
      </c>
      <c r="AF34" s="0" t="n">
        <v>3.914</v>
      </c>
      <c r="AG34" s="0" t="n">
        <v>0.485</v>
      </c>
      <c r="AH34" s="0" t="n">
        <v>0.826</v>
      </c>
      <c r="AI34" s="0" t="n">
        <v>1.074</v>
      </c>
      <c r="AJ34" s="0" t="n">
        <v>1.799</v>
      </c>
      <c r="AK34" s="0" t="n">
        <v>7</v>
      </c>
      <c r="AL34" s="0" t="n">
        <v>1</v>
      </c>
      <c r="AM34" s="0" t="n">
        <v>48.7</v>
      </c>
      <c r="AN34" s="0" t="n">
        <v>65.7</v>
      </c>
      <c r="AO34" s="0" t="n">
        <v>15</v>
      </c>
      <c r="AP34" s="0" t="n">
        <v>129</v>
      </c>
      <c r="AQ34" s="0" t="n">
        <v>340</v>
      </c>
      <c r="AR34" s="0" t="s">
        <v>83</v>
      </c>
      <c r="AS34" s="0" t="n">
        <v>27.6</v>
      </c>
      <c r="AT34" s="0" t="s">
        <v>8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10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7</v>
      </c>
      <c r="H35" s="0" t="n">
        <v>17.911</v>
      </c>
      <c r="I35" s="0" t="n">
        <v>25.659</v>
      </c>
      <c r="J35" s="0" t="n">
        <v>20.154</v>
      </c>
      <c r="K35" s="0" t="n">
        <v>21.441</v>
      </c>
      <c r="L35" s="0" t="n">
        <v>20.391</v>
      </c>
      <c r="M35" s="0" t="n">
        <v>13.957</v>
      </c>
      <c r="N35" s="0" t="n">
        <v>26.292</v>
      </c>
      <c r="O35" s="0" t="n">
        <v>15.676</v>
      </c>
      <c r="P35" s="0" t="n">
        <v>34.503</v>
      </c>
      <c r="Q35" s="0" t="n">
        <v>48.88</v>
      </c>
      <c r="R35" s="0" t="n">
        <v>86.993</v>
      </c>
      <c r="S35" s="0" t="n">
        <v>50.686</v>
      </c>
      <c r="T35" s="0" t="n">
        <v>20.888</v>
      </c>
      <c r="U35" s="0" t="n">
        <v>1.68</v>
      </c>
      <c r="V35" s="0" t="n">
        <v>3.484</v>
      </c>
      <c r="W35" s="0" t="n">
        <v>1.092</v>
      </c>
      <c r="X35" s="0" t="n">
        <v>1.341</v>
      </c>
      <c r="Y35" s="0" t="n">
        <v>1.408</v>
      </c>
      <c r="Z35" s="0" t="n">
        <v>1.629</v>
      </c>
      <c r="AA35" s="0" t="n">
        <v>1.911</v>
      </c>
      <c r="AB35" s="0" t="n">
        <v>2.872</v>
      </c>
      <c r="AC35" s="0" t="n">
        <v>3.409</v>
      </c>
      <c r="AD35" s="0" t="n">
        <v>5.623</v>
      </c>
      <c r="AE35" s="0" t="n">
        <v>14.601</v>
      </c>
      <c r="AF35" s="0" t="n">
        <v>29.638</v>
      </c>
      <c r="AG35" s="0" t="n">
        <v>4.387</v>
      </c>
      <c r="AH35" s="0" t="n">
        <v>2.78</v>
      </c>
      <c r="AI35" s="0" t="n">
        <v>1.782</v>
      </c>
      <c r="AJ35" s="0" t="n">
        <v>17.688</v>
      </c>
      <c r="AK35" s="0" t="n">
        <v>7</v>
      </c>
      <c r="AL35" s="0" t="n">
        <v>1</v>
      </c>
      <c r="AM35" s="0" t="n">
        <v>48.7</v>
      </c>
      <c r="AN35" s="0" t="n">
        <v>65.7</v>
      </c>
      <c r="AO35" s="0" t="n">
        <v>15</v>
      </c>
      <c r="AP35" s="0" t="n">
        <v>129</v>
      </c>
      <c r="AQ35" s="0" t="n">
        <v>340</v>
      </c>
      <c r="AR35" s="0" t="s">
        <v>83</v>
      </c>
      <c r="AS35" s="0" t="n">
        <v>27.6</v>
      </c>
      <c r="AT35" s="0" t="s">
        <v>8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10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8</v>
      </c>
      <c r="H36" s="0" t="n">
        <v>1.245</v>
      </c>
      <c r="I36" s="0" t="n">
        <v>1.251</v>
      </c>
      <c r="J36" s="0" t="n">
        <v>1.343</v>
      </c>
      <c r="K36" s="0" t="n">
        <v>1.4</v>
      </c>
      <c r="L36" s="0" t="n">
        <v>1.838</v>
      </c>
      <c r="M36" s="0" t="n">
        <v>4.205</v>
      </c>
      <c r="N36" s="0" t="n">
        <v>5.274</v>
      </c>
      <c r="O36" s="0" t="n">
        <v>4.458</v>
      </c>
      <c r="P36" s="0" t="n">
        <v>5.647</v>
      </c>
      <c r="Q36" s="0" t="n">
        <v>6.279</v>
      </c>
      <c r="R36" s="0" t="n">
        <v>9.829</v>
      </c>
      <c r="S36" s="0" t="n">
        <v>8.086</v>
      </c>
      <c r="T36" s="0" t="n">
        <v>7.957</v>
      </c>
      <c r="U36" s="0" t="n">
        <v>1.408</v>
      </c>
      <c r="V36" s="0" t="n">
        <v>2.259</v>
      </c>
      <c r="W36" s="0" t="n">
        <v>4.396</v>
      </c>
      <c r="X36" s="0" t="n">
        <v>5.088</v>
      </c>
      <c r="Y36" s="0" t="n">
        <v>5.864</v>
      </c>
      <c r="Z36" s="0" t="n">
        <v>6.278</v>
      </c>
      <c r="AA36" s="0" t="n">
        <v>9.658</v>
      </c>
      <c r="AB36" s="0" t="n">
        <v>12.443</v>
      </c>
      <c r="AC36" s="0" t="n">
        <v>17.593</v>
      </c>
      <c r="AD36" s="0" t="n">
        <v>22.125</v>
      </c>
      <c r="AE36" s="0" t="n">
        <v>1.615</v>
      </c>
      <c r="AF36" s="0" t="n">
        <v>7.216</v>
      </c>
      <c r="AG36" s="0" t="n">
        <v>19.011</v>
      </c>
      <c r="AH36" s="0" t="n">
        <v>13.942</v>
      </c>
      <c r="AI36" s="0" t="n">
        <v>1.882</v>
      </c>
      <c r="AJ36" s="0" t="n">
        <v>2.261</v>
      </c>
      <c r="AK36" s="0" t="n">
        <v>7</v>
      </c>
      <c r="AL36" s="0" t="n">
        <v>1</v>
      </c>
      <c r="AM36" s="0" t="n">
        <v>48.7</v>
      </c>
      <c r="AN36" s="0" t="n">
        <v>65.7</v>
      </c>
      <c r="AO36" s="0" t="n">
        <v>15</v>
      </c>
      <c r="AP36" s="0" t="n">
        <v>129</v>
      </c>
      <c r="AQ36" s="0" t="n">
        <v>340</v>
      </c>
      <c r="AR36" s="0" t="s">
        <v>83</v>
      </c>
      <c r="AS36" s="0" t="n">
        <v>27.6</v>
      </c>
      <c r="AT36" s="0" t="s">
        <v>8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10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9</v>
      </c>
      <c r="H37" s="0" t="n">
        <v>0.673</v>
      </c>
      <c r="I37" s="0" t="n">
        <v>0.588</v>
      </c>
      <c r="J37" s="0" t="n">
        <v>0.324</v>
      </c>
      <c r="K37" s="0" t="n">
        <v>0.343</v>
      </c>
      <c r="L37" s="0" t="n">
        <v>0.278</v>
      </c>
      <c r="M37" s="0" t="n">
        <v>0.503</v>
      </c>
      <c r="N37" s="0" t="n">
        <v>0.694</v>
      </c>
      <c r="O37" s="0" t="n">
        <v>0.587</v>
      </c>
      <c r="P37" s="0" t="n">
        <v>0.787</v>
      </c>
      <c r="Q37" s="0" t="n">
        <v>1.181</v>
      </c>
      <c r="R37" s="0" t="n">
        <v>2.214</v>
      </c>
      <c r="S37" s="0" t="n">
        <v>1.599</v>
      </c>
      <c r="T37" s="0" t="n">
        <v>0.408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97</v>
      </c>
      <c r="AF37" s="0" t="n">
        <v>0.897</v>
      </c>
      <c r="AG37" s="0" t="n">
        <v>0</v>
      </c>
      <c r="AH37" s="0" t="n">
        <v>0</v>
      </c>
      <c r="AI37" s="0" t="n">
        <v>0</v>
      </c>
      <c r="AJ37" s="0" t="n">
        <v>0.495</v>
      </c>
      <c r="AK37" s="0" t="n">
        <v>7</v>
      </c>
      <c r="AL37" s="0" t="n">
        <v>1</v>
      </c>
      <c r="AM37" s="0" t="n">
        <v>48.7</v>
      </c>
      <c r="AN37" s="0" t="n">
        <v>65.7</v>
      </c>
      <c r="AO37" s="0" t="n">
        <v>15</v>
      </c>
      <c r="AP37" s="0" t="n">
        <v>129</v>
      </c>
      <c r="AQ37" s="0" t="n">
        <v>340</v>
      </c>
      <c r="AR37" s="0" t="s">
        <v>83</v>
      </c>
      <c r="AS37" s="0" t="n">
        <v>27.6</v>
      </c>
      <c r="AT37" s="0" t="s">
        <v>8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10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00</v>
      </c>
      <c r="H38" s="0" t="n">
        <v>0.053</v>
      </c>
      <c r="I38" s="0" t="n">
        <v>0.069</v>
      </c>
      <c r="J38" s="0" t="n">
        <v>0.037</v>
      </c>
      <c r="K38" s="0" t="n">
        <v>0.036</v>
      </c>
      <c r="L38" s="0" t="n">
        <v>0.03</v>
      </c>
      <c r="M38" s="0" t="n">
        <v>0.06</v>
      </c>
      <c r="N38" s="0" t="n">
        <v>0.089</v>
      </c>
      <c r="O38" s="0" t="n">
        <v>0.09</v>
      </c>
      <c r="P38" s="0" t="n">
        <v>0.159</v>
      </c>
      <c r="Q38" s="0" t="n">
        <v>0.226</v>
      </c>
      <c r="R38" s="0" t="n">
        <v>0.391</v>
      </c>
      <c r="S38" s="0" t="n">
        <v>0.241</v>
      </c>
      <c r="T38" s="0" t="n">
        <v>0.063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698</v>
      </c>
      <c r="AF38" s="0" t="n">
        <v>0.134</v>
      </c>
      <c r="AG38" s="0" t="n">
        <v>0</v>
      </c>
      <c r="AH38" s="0" t="n">
        <v>0</v>
      </c>
      <c r="AI38" s="0" t="n">
        <v>0</v>
      </c>
      <c r="AJ38" s="0" t="n">
        <v>0.05</v>
      </c>
      <c r="AK38" s="0" t="n">
        <v>7</v>
      </c>
      <c r="AL38" s="0" t="n">
        <v>1</v>
      </c>
      <c r="AM38" s="0" t="n">
        <v>48.7</v>
      </c>
      <c r="AN38" s="0" t="n">
        <v>65.7</v>
      </c>
      <c r="AO38" s="0" t="n">
        <v>15</v>
      </c>
      <c r="AP38" s="0" t="n">
        <v>129</v>
      </c>
      <c r="AQ38" s="0" t="n">
        <v>340</v>
      </c>
      <c r="AR38" s="0" t="s">
        <v>83</v>
      </c>
      <c r="AS38" s="0" t="n">
        <v>27.6</v>
      </c>
      <c r="AT38" s="0" t="s">
        <v>8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10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01</v>
      </c>
      <c r="H39" s="0" t="n">
        <v>0.104</v>
      </c>
      <c r="I39" s="0" t="n">
        <v>0.157</v>
      </c>
      <c r="J39" s="0" t="n">
        <v>0.067</v>
      </c>
      <c r="K39" s="0" t="n">
        <v>0.067</v>
      </c>
      <c r="L39" s="0" t="n">
        <v>0.052</v>
      </c>
      <c r="M39" s="0" t="n">
        <v>0.112</v>
      </c>
      <c r="N39" s="0" t="n">
        <v>0.203</v>
      </c>
      <c r="O39" s="0" t="n">
        <v>0.149</v>
      </c>
      <c r="P39" s="0" t="n">
        <v>0.443</v>
      </c>
      <c r="Q39" s="0" t="n">
        <v>0.641</v>
      </c>
      <c r="R39" s="0" t="n">
        <v>1.041</v>
      </c>
      <c r="S39" s="0" t="n">
        <v>0.549</v>
      </c>
      <c r="T39" s="0" t="n">
        <v>0.07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17</v>
      </c>
      <c r="AF39" s="0" t="n">
        <v>0.226</v>
      </c>
      <c r="AG39" s="0" t="n">
        <v>0</v>
      </c>
      <c r="AH39" s="0" t="n">
        <v>0</v>
      </c>
      <c r="AI39" s="0" t="n">
        <v>0</v>
      </c>
      <c r="AJ39" s="0" t="n">
        <v>0.093</v>
      </c>
      <c r="AK39" s="0" t="n">
        <v>7</v>
      </c>
      <c r="AL39" s="0" t="n">
        <v>1</v>
      </c>
      <c r="AM39" s="0" t="n">
        <v>48.7</v>
      </c>
      <c r="AN39" s="0" t="n">
        <v>65.7</v>
      </c>
      <c r="AO39" s="0" t="n">
        <v>15</v>
      </c>
      <c r="AP39" s="0" t="n">
        <v>129</v>
      </c>
      <c r="AQ39" s="0" t="n">
        <v>340</v>
      </c>
      <c r="AR39" s="0" t="s">
        <v>83</v>
      </c>
      <c r="AS39" s="0" t="n">
        <v>27.6</v>
      </c>
      <c r="AT39" s="0" t="s">
        <v>8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10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2</v>
      </c>
      <c r="H40" s="0" t="n">
        <v>0.451</v>
      </c>
      <c r="I40" s="0" t="n">
        <v>0.379</v>
      </c>
      <c r="J40" s="0" t="n">
        <v>0.246</v>
      </c>
      <c r="K40" s="0" t="n">
        <v>0.274</v>
      </c>
      <c r="L40" s="0" t="n">
        <v>0.22</v>
      </c>
      <c r="M40" s="0" t="n">
        <v>0.467</v>
      </c>
      <c r="N40" s="0" t="n">
        <v>0.624</v>
      </c>
      <c r="O40" s="0" t="n">
        <v>0.446</v>
      </c>
      <c r="P40" s="0" t="n">
        <v>0.618</v>
      </c>
      <c r="Q40" s="0" t="n">
        <v>0.806</v>
      </c>
      <c r="R40" s="0" t="n">
        <v>1.405</v>
      </c>
      <c r="S40" s="0" t="n">
        <v>0.984</v>
      </c>
      <c r="T40" s="0" t="n">
        <v>0.35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87</v>
      </c>
      <c r="AG40" s="0" t="n">
        <v>0</v>
      </c>
      <c r="AH40" s="0" t="n">
        <v>0</v>
      </c>
      <c r="AI40" s="0" t="n">
        <v>0</v>
      </c>
      <c r="AJ40" s="0" t="n">
        <v>0.347</v>
      </c>
      <c r="AK40" s="0" t="n">
        <v>7</v>
      </c>
      <c r="AL40" s="0" t="n">
        <v>1</v>
      </c>
      <c r="AM40" s="0" t="n">
        <v>48.7</v>
      </c>
      <c r="AN40" s="0" t="n">
        <v>65.7</v>
      </c>
      <c r="AO40" s="0" t="n">
        <v>15</v>
      </c>
      <c r="AP40" s="0" t="n">
        <v>129</v>
      </c>
      <c r="AQ40" s="0" t="n">
        <v>340</v>
      </c>
      <c r="AR40" s="0" t="s">
        <v>83</v>
      </c>
      <c r="AS40" s="0" t="n">
        <v>27.6</v>
      </c>
      <c r="AT40" s="0" t="s">
        <v>8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10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3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48.7</v>
      </c>
      <c r="AN41" s="0" t="n">
        <v>65.7</v>
      </c>
      <c r="AO41" s="0" t="n">
        <v>15</v>
      </c>
      <c r="AP41" s="0" t="n">
        <v>129</v>
      </c>
      <c r="AQ41" s="0" t="n">
        <v>340</v>
      </c>
      <c r="AR41" s="0" t="s">
        <v>83</v>
      </c>
      <c r="AS41" s="0" t="n">
        <v>27.6</v>
      </c>
      <c r="AT41" s="0" t="s">
        <v>8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10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4</v>
      </c>
      <c r="H42" s="0" t="n">
        <v>0.036</v>
      </c>
      <c r="I42" s="0" t="n">
        <v>0.058</v>
      </c>
      <c r="J42" s="0" t="n">
        <v>0.058</v>
      </c>
      <c r="K42" s="0" t="n">
        <v>0.083</v>
      </c>
      <c r="L42" s="0" t="n">
        <v>0.082</v>
      </c>
      <c r="M42" s="0" t="n">
        <v>0.21</v>
      </c>
      <c r="N42" s="0" t="n">
        <v>0.229</v>
      </c>
      <c r="O42" s="0" t="n">
        <v>0.228</v>
      </c>
      <c r="P42" s="0" t="n">
        <v>0.264</v>
      </c>
      <c r="Q42" s="0" t="n">
        <v>0.271</v>
      </c>
      <c r="R42" s="0" t="n">
        <v>0.303</v>
      </c>
      <c r="S42" s="0" t="n">
        <v>0.313</v>
      </c>
      <c r="T42" s="0" t="n">
        <v>0.312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328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7</v>
      </c>
      <c r="AL42" s="0" t="n">
        <v>1</v>
      </c>
      <c r="AM42" s="0" t="n">
        <v>48.7</v>
      </c>
      <c r="AN42" s="0" t="n">
        <v>65.7</v>
      </c>
      <c r="AO42" s="0" t="n">
        <v>15</v>
      </c>
      <c r="AP42" s="0" t="n">
        <v>129</v>
      </c>
      <c r="AQ42" s="0" t="n">
        <v>340</v>
      </c>
      <c r="AR42" s="0" t="s">
        <v>83</v>
      </c>
      <c r="AS42" s="0" t="n">
        <v>27.6</v>
      </c>
      <c r="AT42" s="0" t="s">
        <v>8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10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6</v>
      </c>
      <c r="H43" s="0" t="n">
        <v>1.325</v>
      </c>
      <c r="I43" s="0" t="n">
        <v>1.261</v>
      </c>
      <c r="J43" s="0" t="n">
        <v>0.742</v>
      </c>
      <c r="K43" s="0" t="n">
        <v>0.812</v>
      </c>
      <c r="L43" s="0" t="n">
        <v>0.672</v>
      </c>
      <c r="M43" s="0" t="n">
        <v>1.364</v>
      </c>
      <c r="N43" s="0" t="n">
        <v>1.852</v>
      </c>
      <c r="O43" s="0" t="n">
        <v>1.511</v>
      </c>
      <c r="P43" s="0" t="n">
        <v>2.285</v>
      </c>
      <c r="Q43" s="0" t="n">
        <v>3.138</v>
      </c>
      <c r="R43" s="0" t="n">
        <v>5.372</v>
      </c>
      <c r="S43" s="0" t="n">
        <v>3.701</v>
      </c>
      <c r="T43" s="0" t="n">
        <v>1.218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912</v>
      </c>
      <c r="AF43" s="0" t="n">
        <v>2.469</v>
      </c>
      <c r="AG43" s="0" t="n">
        <v>0</v>
      </c>
      <c r="AH43" s="0" t="n">
        <v>0</v>
      </c>
      <c r="AI43" s="0" t="n">
        <v>0</v>
      </c>
      <c r="AJ43" s="0" t="n">
        <v>1.043</v>
      </c>
      <c r="AK43" s="0" t="n">
        <v>7</v>
      </c>
      <c r="AL43" s="0" t="n">
        <v>1</v>
      </c>
      <c r="AM43" s="0" t="n">
        <v>48.7</v>
      </c>
      <c r="AN43" s="0" t="n">
        <v>65.7</v>
      </c>
      <c r="AO43" s="0" t="n">
        <v>15</v>
      </c>
      <c r="AP43" s="0" t="n">
        <v>129</v>
      </c>
      <c r="AQ43" s="0" t="n">
        <v>340</v>
      </c>
      <c r="AR43" s="0" t="s">
        <v>83</v>
      </c>
      <c r="AS43" s="0" t="n">
        <v>27.6</v>
      </c>
      <c r="AT43" s="0" t="s">
        <v>8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10</v>
      </c>
      <c r="B44" s="0" t="n">
        <v>1</v>
      </c>
      <c r="C44" s="0" t="n">
        <v>3</v>
      </c>
      <c r="D44" s="0" t="n">
        <v>2002</v>
      </c>
      <c r="E44" s="0" t="s">
        <v>82</v>
      </c>
      <c r="F44" s="0" t="n">
        <v>0</v>
      </c>
      <c r="G44" s="0" t="s">
        <v>82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48.7</v>
      </c>
      <c r="AN44" s="0" t="n">
        <v>65.7</v>
      </c>
      <c r="AO44" s="0" t="n">
        <v>15</v>
      </c>
      <c r="AP44" s="0" t="n">
        <v>129</v>
      </c>
      <c r="AQ44" s="0" t="n">
        <v>340</v>
      </c>
      <c r="AR44" s="0" t="s">
        <v>83</v>
      </c>
      <c r="AS44" s="0" t="n">
        <v>27.6</v>
      </c>
      <c r="AT44" s="0" t="s">
        <v>8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10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7</v>
      </c>
      <c r="V45" s="0" t="s">
        <v>87</v>
      </c>
      <c r="W45" s="0" t="s">
        <v>87</v>
      </c>
      <c r="X45" s="0" t="s">
        <v>87</v>
      </c>
      <c r="Y45" s="0" t="s">
        <v>87</v>
      </c>
      <c r="Z45" s="0" t="s">
        <v>87</v>
      </c>
      <c r="AA45" s="0" t="s">
        <v>87</v>
      </c>
      <c r="AB45" s="0" t="s">
        <v>87</v>
      </c>
      <c r="AC45" s="0" t="s">
        <v>87</v>
      </c>
      <c r="AD45" s="0" t="s">
        <v>87</v>
      </c>
      <c r="AE45" s="0" t="n">
        <v>0</v>
      </c>
      <c r="AF45" s="0" t="n">
        <v>0</v>
      </c>
      <c r="AG45" s="0" t="s">
        <v>87</v>
      </c>
      <c r="AH45" s="0" t="s">
        <v>87</v>
      </c>
      <c r="AI45" s="0" t="s">
        <v>87</v>
      </c>
      <c r="AJ45" s="0" t="n">
        <v>0</v>
      </c>
      <c r="AK45" s="0" t="n">
        <v>7</v>
      </c>
      <c r="AL45" s="0" t="n">
        <v>1</v>
      </c>
      <c r="AM45" s="0" t="n">
        <v>48.7</v>
      </c>
      <c r="AN45" s="0" t="n">
        <v>65.7</v>
      </c>
      <c r="AO45" s="0" t="n">
        <v>15</v>
      </c>
      <c r="AP45" s="0" t="n">
        <v>129</v>
      </c>
      <c r="AQ45" s="0" t="n">
        <v>340</v>
      </c>
      <c r="AR45" s="0" t="s">
        <v>83</v>
      </c>
      <c r="AS45" s="0" t="n">
        <v>27.6</v>
      </c>
      <c r="AT45" s="0" t="s">
        <v>8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10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8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3</v>
      </c>
      <c r="N46" s="0" t="n">
        <v>0.0668</v>
      </c>
      <c r="O46" s="0" t="n">
        <v>0.0499</v>
      </c>
      <c r="P46" s="0" t="n">
        <v>0.062</v>
      </c>
      <c r="Q46" s="0" t="n">
        <v>0.0766</v>
      </c>
      <c r="R46" s="0" t="n">
        <v>0.106</v>
      </c>
      <c r="S46" s="0" t="n">
        <v>0.0792</v>
      </c>
      <c r="T46" s="0" t="n">
        <v>0.0444</v>
      </c>
      <c r="U46" s="0" t="s">
        <v>87</v>
      </c>
      <c r="V46" s="0" t="s">
        <v>87</v>
      </c>
      <c r="W46" s="0" t="s">
        <v>87</v>
      </c>
      <c r="X46" s="0" t="s">
        <v>87</v>
      </c>
      <c r="Y46" s="0" t="s">
        <v>87</v>
      </c>
      <c r="Z46" s="0" t="s">
        <v>87</v>
      </c>
      <c r="AA46" s="0" t="s">
        <v>87</v>
      </c>
      <c r="AB46" s="0" t="s">
        <v>87</v>
      </c>
      <c r="AC46" s="0" t="s">
        <v>87</v>
      </c>
      <c r="AD46" s="0" t="s">
        <v>87</v>
      </c>
      <c r="AE46" s="0" t="n">
        <v>0.0159</v>
      </c>
      <c r="AF46" s="0" t="n">
        <v>0.0681</v>
      </c>
      <c r="AG46" s="0" t="s">
        <v>87</v>
      </c>
      <c r="AH46" s="0" t="s">
        <v>87</v>
      </c>
      <c r="AI46" s="0" t="s">
        <v>87</v>
      </c>
      <c r="AJ46" s="0" t="n">
        <v>0.0062</v>
      </c>
      <c r="AK46" s="0" t="n">
        <v>7</v>
      </c>
      <c r="AL46" s="0" t="n">
        <v>1</v>
      </c>
      <c r="AM46" s="0" t="n">
        <v>48.7</v>
      </c>
      <c r="AN46" s="0" t="n">
        <v>65.7</v>
      </c>
      <c r="AO46" s="0" t="n">
        <v>15</v>
      </c>
      <c r="AP46" s="0" t="n">
        <v>129</v>
      </c>
      <c r="AQ46" s="0" t="n">
        <v>340</v>
      </c>
      <c r="AR46" s="0" t="s">
        <v>83</v>
      </c>
      <c r="AS46" s="0" t="n">
        <v>27.6</v>
      </c>
      <c r="AT46" s="0" t="s">
        <v>8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10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9</v>
      </c>
      <c r="H47" s="0" t="s">
        <v>87</v>
      </c>
      <c r="I47" s="0" t="s">
        <v>87</v>
      </c>
      <c r="J47" s="0" t="s">
        <v>87</v>
      </c>
      <c r="K47" s="0" t="s">
        <v>87</v>
      </c>
      <c r="L47" s="0" t="s">
        <v>87</v>
      </c>
      <c r="M47" s="0" t="s">
        <v>87</v>
      </c>
      <c r="N47" s="0" t="s">
        <v>87</v>
      </c>
      <c r="O47" s="0" t="s">
        <v>87</v>
      </c>
      <c r="P47" s="0" t="s">
        <v>87</v>
      </c>
      <c r="Q47" s="0" t="s">
        <v>87</v>
      </c>
      <c r="R47" s="0" t="s">
        <v>87</v>
      </c>
      <c r="S47" s="0" t="s">
        <v>87</v>
      </c>
      <c r="T47" s="0" t="s">
        <v>87</v>
      </c>
      <c r="U47" s="0" t="n">
        <v>0.1578</v>
      </c>
      <c r="V47" s="0" t="n">
        <v>0.1218</v>
      </c>
      <c r="W47" s="0" t="n">
        <v>0.0653</v>
      </c>
      <c r="X47" s="0" t="n">
        <v>0.0599</v>
      </c>
      <c r="Y47" s="0" t="n">
        <v>0.0558</v>
      </c>
      <c r="Z47" s="0" t="n">
        <v>0.0564</v>
      </c>
      <c r="AA47" s="0" t="n">
        <v>0.153</v>
      </c>
      <c r="AB47" s="0" t="n">
        <v>0.2077</v>
      </c>
      <c r="AC47" s="0" t="n">
        <v>0.1824</v>
      </c>
      <c r="AD47" s="0" t="n">
        <v>0.3495</v>
      </c>
      <c r="AE47" s="0" t="s">
        <v>87</v>
      </c>
      <c r="AF47" s="0" t="s">
        <v>87</v>
      </c>
      <c r="AG47" s="0" t="n">
        <v>0.2391</v>
      </c>
      <c r="AH47" s="0" t="n">
        <v>0.5065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48.7</v>
      </c>
      <c r="AN47" s="0" t="n">
        <v>65.7</v>
      </c>
      <c r="AO47" s="0" t="n">
        <v>15</v>
      </c>
      <c r="AP47" s="0" t="n">
        <v>129</v>
      </c>
      <c r="AQ47" s="0" t="n">
        <v>340</v>
      </c>
      <c r="AR47" s="0" t="s">
        <v>83</v>
      </c>
      <c r="AS47" s="0" t="n">
        <v>27.6</v>
      </c>
      <c r="AT47" s="0" t="s">
        <v>8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90</v>
      </c>
      <c r="H48" s="0" t="s">
        <v>87</v>
      </c>
      <c r="I48" s="0" t="s">
        <v>87</v>
      </c>
      <c r="J48" s="0" t="s">
        <v>87</v>
      </c>
      <c r="K48" s="0" t="s">
        <v>87</v>
      </c>
      <c r="L48" s="0" t="s">
        <v>87</v>
      </c>
      <c r="M48" s="0" t="s">
        <v>87</v>
      </c>
      <c r="N48" s="0" t="s">
        <v>87</v>
      </c>
      <c r="O48" s="0" t="s">
        <v>87</v>
      </c>
      <c r="P48" s="0" t="s">
        <v>87</v>
      </c>
      <c r="Q48" s="0" t="s">
        <v>87</v>
      </c>
      <c r="R48" s="0" t="s">
        <v>87</v>
      </c>
      <c r="S48" s="0" t="s">
        <v>87</v>
      </c>
      <c r="T48" s="0" t="s">
        <v>87</v>
      </c>
      <c r="U48" s="0" t="n">
        <v>0.0445</v>
      </c>
      <c r="V48" s="0" t="n">
        <v>0.1752</v>
      </c>
      <c r="W48" s="0" t="n">
        <v>0.0679</v>
      </c>
      <c r="X48" s="0" t="n">
        <v>0.0623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4</v>
      </c>
      <c r="AE48" s="0" t="s">
        <v>87</v>
      </c>
      <c r="AF48" s="0" t="s">
        <v>87</v>
      </c>
      <c r="AG48" s="0" t="n">
        <v>0.1879</v>
      </c>
      <c r="AH48" s="0" t="n">
        <v>0.3979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48.7</v>
      </c>
      <c r="AN48" s="0" t="n">
        <v>65.7</v>
      </c>
      <c r="AO48" s="0" t="n">
        <v>15</v>
      </c>
      <c r="AP48" s="0" t="n">
        <v>129</v>
      </c>
      <c r="AQ48" s="0" t="n">
        <v>340</v>
      </c>
      <c r="AR48" s="0" t="s">
        <v>83</v>
      </c>
      <c r="AS48" s="0" t="n">
        <v>27.6</v>
      </c>
      <c r="AT48" s="0" t="s">
        <v>8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10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91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48.7</v>
      </c>
      <c r="AN49" s="0" t="n">
        <v>65.7</v>
      </c>
      <c r="AO49" s="0" t="n">
        <v>15</v>
      </c>
      <c r="AP49" s="0" t="n">
        <v>129</v>
      </c>
      <c r="AQ49" s="0" t="n">
        <v>340</v>
      </c>
      <c r="AR49" s="0" t="s">
        <v>83</v>
      </c>
      <c r="AS49" s="0" t="n">
        <v>27.6</v>
      </c>
      <c r="AT49" s="0" t="s">
        <v>8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10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2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48.7</v>
      </c>
      <c r="AN50" s="0" t="n">
        <v>65.7</v>
      </c>
      <c r="AO50" s="0" t="n">
        <v>15</v>
      </c>
      <c r="AP50" s="0" t="n">
        <v>129</v>
      </c>
      <c r="AQ50" s="0" t="n">
        <v>340</v>
      </c>
      <c r="AR50" s="0" t="s">
        <v>83</v>
      </c>
      <c r="AS50" s="0" t="n">
        <v>27.6</v>
      </c>
      <c r="AT50" s="0" t="s">
        <v>8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10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3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48.7</v>
      </c>
      <c r="AN51" s="0" t="n">
        <v>65.7</v>
      </c>
      <c r="AO51" s="0" t="n">
        <v>15</v>
      </c>
      <c r="AP51" s="0" t="n">
        <v>129</v>
      </c>
      <c r="AQ51" s="0" t="n">
        <v>340</v>
      </c>
      <c r="AR51" s="0" t="s">
        <v>83</v>
      </c>
      <c r="AS51" s="0" t="n">
        <v>27.6</v>
      </c>
      <c r="AT51" s="0" t="s">
        <v>8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10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4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4</v>
      </c>
      <c r="O52" s="0" t="n">
        <v>0.0776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9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8</v>
      </c>
      <c r="AB52" s="0" t="n">
        <v>0.2863</v>
      </c>
      <c r="AC52" s="0" t="n">
        <v>0.3302</v>
      </c>
      <c r="AD52" s="0" t="n">
        <v>0.3518</v>
      </c>
      <c r="AE52" s="0" t="n">
        <v>0.0141</v>
      </c>
      <c r="AF52" s="0" t="n">
        <v>0.1123</v>
      </c>
      <c r="AG52" s="0" t="n">
        <v>0.4997</v>
      </c>
      <c r="AH52" s="0" t="n">
        <v>0.3459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48.7</v>
      </c>
      <c r="AN52" s="0" t="n">
        <v>65.7</v>
      </c>
      <c r="AO52" s="0" t="n">
        <v>15</v>
      </c>
      <c r="AP52" s="0" t="n">
        <v>129</v>
      </c>
      <c r="AQ52" s="0" t="n">
        <v>340</v>
      </c>
      <c r="AR52" s="0" t="s">
        <v>83</v>
      </c>
      <c r="AS52" s="0" t="n">
        <v>27.6</v>
      </c>
      <c r="AT52" s="0" t="s">
        <v>8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10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5</v>
      </c>
      <c r="H53" s="0" t="n">
        <v>0.1005</v>
      </c>
      <c r="I53" s="0" t="n">
        <v>0.0958</v>
      </c>
      <c r="J53" s="0" t="n">
        <v>0.0998</v>
      </c>
      <c r="K53" s="0" t="n">
        <v>0.0993</v>
      </c>
      <c r="L53" s="0" t="n">
        <v>0.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7</v>
      </c>
      <c r="AL53" s="0" t="n">
        <v>1</v>
      </c>
      <c r="AM53" s="0" t="n">
        <v>48.7</v>
      </c>
      <c r="AN53" s="0" t="n">
        <v>65.7</v>
      </c>
      <c r="AO53" s="0" t="n">
        <v>15</v>
      </c>
      <c r="AP53" s="0" t="n">
        <v>129</v>
      </c>
      <c r="AQ53" s="0" t="n">
        <v>340</v>
      </c>
      <c r="AR53" s="0" t="s">
        <v>83</v>
      </c>
      <c r="AS53" s="0" t="n">
        <v>27.6</v>
      </c>
      <c r="AT53" s="0" t="s">
        <v>8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10</v>
      </c>
      <c r="B54" s="0" t="n">
        <v>1</v>
      </c>
      <c r="C54" s="0" t="n">
        <v>3</v>
      </c>
      <c r="D54" s="0" t="n">
        <v>2002</v>
      </c>
      <c r="E54" s="0" t="s">
        <v>82</v>
      </c>
      <c r="F54" s="0" t="n">
        <v>0</v>
      </c>
      <c r="G54" s="0" t="s">
        <v>82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48.7</v>
      </c>
      <c r="AN54" s="0" t="n">
        <v>65.7</v>
      </c>
      <c r="AO54" s="0" t="n">
        <v>15</v>
      </c>
      <c r="AP54" s="0" t="n">
        <v>129</v>
      </c>
      <c r="AQ54" s="0" t="n">
        <v>340</v>
      </c>
      <c r="AR54" s="0" t="s">
        <v>83</v>
      </c>
      <c r="AS54" s="0" t="n">
        <v>27.6</v>
      </c>
      <c r="AT54" s="0" t="s">
        <v>8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10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6</v>
      </c>
      <c r="H55" s="0" t="n">
        <v>2.035</v>
      </c>
      <c r="I55" s="0" t="n">
        <v>2.309</v>
      </c>
      <c r="J55" s="0" t="n">
        <v>1.442</v>
      </c>
      <c r="K55" s="0" t="n">
        <v>1.643</v>
      </c>
      <c r="L55" s="0" t="n">
        <v>1.497</v>
      </c>
      <c r="M55" s="0" t="n">
        <v>1.962</v>
      </c>
      <c r="N55" s="0" t="n">
        <v>3.049</v>
      </c>
      <c r="O55" s="0" t="n">
        <v>2.231</v>
      </c>
      <c r="P55" s="0" t="n">
        <v>3.87</v>
      </c>
      <c r="Q55" s="0" t="n">
        <v>5.391</v>
      </c>
      <c r="R55" s="0" t="n">
        <v>9.512</v>
      </c>
      <c r="S55" s="0" t="n">
        <v>6.11</v>
      </c>
      <c r="T55" s="0" t="n">
        <v>2.154</v>
      </c>
      <c r="U55" s="0" t="n">
        <v>0.666</v>
      </c>
      <c r="V55" s="0" t="n">
        <v>2.003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2</v>
      </c>
      <c r="AB55" s="0" t="n">
        <v>0.721</v>
      </c>
      <c r="AC55" s="0" t="n">
        <v>0.602</v>
      </c>
      <c r="AD55" s="0" t="n">
        <v>0.987</v>
      </c>
      <c r="AE55" s="0" t="n">
        <v>4.667</v>
      </c>
      <c r="AF55" s="0" t="n">
        <v>3.807</v>
      </c>
      <c r="AG55" s="0" t="n">
        <v>0.469</v>
      </c>
      <c r="AH55" s="0" t="n">
        <v>0.8</v>
      </c>
      <c r="AI55" s="0" t="n">
        <v>1.051</v>
      </c>
      <c r="AJ55" s="0" t="n">
        <v>1.771</v>
      </c>
      <c r="AK55" s="0" t="n">
        <v>7</v>
      </c>
      <c r="AL55" s="0" t="n">
        <v>1</v>
      </c>
      <c r="AM55" s="0" t="n">
        <v>48.7</v>
      </c>
      <c r="AN55" s="0" t="n">
        <v>65.7</v>
      </c>
      <c r="AO55" s="0" t="n">
        <v>15</v>
      </c>
      <c r="AP55" s="0" t="n">
        <v>129</v>
      </c>
      <c r="AQ55" s="0" t="n">
        <v>340</v>
      </c>
      <c r="AR55" s="0" t="s">
        <v>83</v>
      </c>
      <c r="AS55" s="0" t="n">
        <v>27.6</v>
      </c>
      <c r="AT55" s="0" t="s">
        <v>8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10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7</v>
      </c>
      <c r="H56" s="0" t="n">
        <v>18.105</v>
      </c>
      <c r="I56" s="0" t="n">
        <v>25.892</v>
      </c>
      <c r="J56" s="0" t="n">
        <v>20.374</v>
      </c>
      <c r="K56" s="0" t="n">
        <v>21.71</v>
      </c>
      <c r="L56" s="0" t="n">
        <v>20.656</v>
      </c>
      <c r="M56" s="0" t="n">
        <v>14.149</v>
      </c>
      <c r="N56" s="0" t="n">
        <v>26.658</v>
      </c>
      <c r="O56" s="0" t="n">
        <v>15.893</v>
      </c>
      <c r="P56" s="0" t="n">
        <v>34.988</v>
      </c>
      <c r="Q56" s="0" t="n">
        <v>49.568</v>
      </c>
      <c r="R56" s="0" t="n">
        <v>88.217</v>
      </c>
      <c r="S56" s="0" t="n">
        <v>51.394</v>
      </c>
      <c r="T56" s="0" t="n">
        <v>21.175</v>
      </c>
      <c r="U56" s="0" t="n">
        <v>1.673</v>
      </c>
      <c r="V56" s="0" t="n">
        <v>3.475</v>
      </c>
      <c r="W56" s="0" t="n">
        <v>1.084</v>
      </c>
      <c r="X56" s="0" t="n">
        <v>1.33</v>
      </c>
      <c r="Y56" s="0" t="n">
        <v>1.397</v>
      </c>
      <c r="Z56" s="0" t="n">
        <v>1.616</v>
      </c>
      <c r="AA56" s="0" t="n">
        <v>1.897</v>
      </c>
      <c r="AB56" s="0" t="n">
        <v>2.85</v>
      </c>
      <c r="AC56" s="0" t="n">
        <v>3.383</v>
      </c>
      <c r="AD56" s="0" t="n">
        <v>5.58</v>
      </c>
      <c r="AE56" s="0" t="n">
        <v>15.63</v>
      </c>
      <c r="AF56" s="0" t="n">
        <v>30.049</v>
      </c>
      <c r="AG56" s="0" t="n">
        <v>4.353</v>
      </c>
      <c r="AH56" s="0" t="n">
        <v>2.758</v>
      </c>
      <c r="AI56" s="0" t="n">
        <v>1.774</v>
      </c>
      <c r="AJ56" s="0" t="n">
        <v>17.888</v>
      </c>
      <c r="AK56" s="0" t="n">
        <v>7</v>
      </c>
      <c r="AL56" s="0" t="n">
        <v>1</v>
      </c>
      <c r="AM56" s="0" t="n">
        <v>48.7</v>
      </c>
      <c r="AN56" s="0" t="n">
        <v>65.7</v>
      </c>
      <c r="AO56" s="0" t="n">
        <v>15</v>
      </c>
      <c r="AP56" s="0" t="n">
        <v>129</v>
      </c>
      <c r="AQ56" s="0" t="n">
        <v>340</v>
      </c>
      <c r="AR56" s="0" t="s">
        <v>83</v>
      </c>
      <c r="AS56" s="0" t="n">
        <v>27.6</v>
      </c>
      <c r="AT56" s="0" t="s">
        <v>8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10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8</v>
      </c>
      <c r="H57" s="0" t="n">
        <v>1.248</v>
      </c>
      <c r="I57" s="0" t="n">
        <v>1.255</v>
      </c>
      <c r="J57" s="0" t="n">
        <v>1.346</v>
      </c>
      <c r="K57" s="0" t="n">
        <v>1.402</v>
      </c>
      <c r="L57" s="0" t="n">
        <v>1.84</v>
      </c>
      <c r="M57" s="0" t="n">
        <v>4.293</v>
      </c>
      <c r="N57" s="0" t="n">
        <v>5.385</v>
      </c>
      <c r="O57" s="0" t="n">
        <v>4.553</v>
      </c>
      <c r="P57" s="0" t="n">
        <v>5.766</v>
      </c>
      <c r="Q57" s="0" t="n">
        <v>6.411</v>
      </c>
      <c r="R57" s="0" t="n">
        <v>10.037</v>
      </c>
      <c r="S57" s="0" t="n">
        <v>8.256</v>
      </c>
      <c r="T57" s="0" t="n">
        <v>8.125</v>
      </c>
      <c r="U57" s="0" t="n">
        <v>1.499</v>
      </c>
      <c r="V57" s="0" t="n">
        <v>2.398</v>
      </c>
      <c r="W57" s="0" t="n">
        <v>4.695</v>
      </c>
      <c r="X57" s="0" t="n">
        <v>5.435</v>
      </c>
      <c r="Y57" s="0" t="n">
        <v>6.264</v>
      </c>
      <c r="Z57" s="0" t="n">
        <v>6.705</v>
      </c>
      <c r="AA57" s="0" t="n">
        <v>10.197</v>
      </c>
      <c r="AB57" s="0" t="n">
        <v>13.178</v>
      </c>
      <c r="AC57" s="0" t="n">
        <v>18.137</v>
      </c>
      <c r="AD57" s="0" t="n">
        <v>22.814</v>
      </c>
      <c r="AE57" s="0" t="n">
        <v>1.683</v>
      </c>
      <c r="AF57" s="0" t="n">
        <v>7.368</v>
      </c>
      <c r="AG57" s="0" t="n">
        <v>20.31</v>
      </c>
      <c r="AH57" s="0" t="n">
        <v>14.892</v>
      </c>
      <c r="AI57" s="0" t="n">
        <v>2.006</v>
      </c>
      <c r="AJ57" s="0" t="n">
        <v>2.306</v>
      </c>
      <c r="AK57" s="0" t="n">
        <v>7</v>
      </c>
      <c r="AL57" s="0" t="n">
        <v>1</v>
      </c>
      <c r="AM57" s="0" t="n">
        <v>48.7</v>
      </c>
      <c r="AN57" s="0" t="n">
        <v>65.7</v>
      </c>
      <c r="AO57" s="0" t="n">
        <v>15</v>
      </c>
      <c r="AP57" s="0" t="n">
        <v>129</v>
      </c>
      <c r="AQ57" s="0" t="n">
        <v>340</v>
      </c>
      <c r="AR57" s="0" t="s">
        <v>83</v>
      </c>
      <c r="AS57" s="0" t="n">
        <v>27.6</v>
      </c>
      <c r="AT57" s="0" t="s">
        <v>8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10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9</v>
      </c>
      <c r="H58" s="0" t="n">
        <v>0.673</v>
      </c>
      <c r="I58" s="0" t="n">
        <v>0.588</v>
      </c>
      <c r="J58" s="0" t="n">
        <v>0.324</v>
      </c>
      <c r="K58" s="0" t="n">
        <v>0.343</v>
      </c>
      <c r="L58" s="0" t="n">
        <v>0.278</v>
      </c>
      <c r="M58" s="0" t="n">
        <v>0.503</v>
      </c>
      <c r="N58" s="0" t="n">
        <v>0.694</v>
      </c>
      <c r="O58" s="0" t="n">
        <v>0.587</v>
      </c>
      <c r="P58" s="0" t="n">
        <v>0.787</v>
      </c>
      <c r="Q58" s="0" t="n">
        <v>1.181</v>
      </c>
      <c r="R58" s="0" t="n">
        <v>2.214</v>
      </c>
      <c r="S58" s="0" t="n">
        <v>1.599</v>
      </c>
      <c r="T58" s="0" t="n">
        <v>0.408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97</v>
      </c>
      <c r="AF58" s="0" t="n">
        <v>0.897</v>
      </c>
      <c r="AG58" s="0" t="n">
        <v>0</v>
      </c>
      <c r="AH58" s="0" t="n">
        <v>0</v>
      </c>
      <c r="AI58" s="0" t="n">
        <v>0</v>
      </c>
      <c r="AJ58" s="0" t="n">
        <v>0.495</v>
      </c>
      <c r="AK58" s="0" t="n">
        <v>7</v>
      </c>
      <c r="AL58" s="0" t="n">
        <v>1</v>
      </c>
      <c r="AM58" s="0" t="n">
        <v>48.7</v>
      </c>
      <c r="AN58" s="0" t="n">
        <v>65.7</v>
      </c>
      <c r="AO58" s="0" t="n">
        <v>15</v>
      </c>
      <c r="AP58" s="0" t="n">
        <v>129</v>
      </c>
      <c r="AQ58" s="0" t="n">
        <v>340</v>
      </c>
      <c r="AR58" s="0" t="s">
        <v>83</v>
      </c>
      <c r="AS58" s="0" t="n">
        <v>27.6</v>
      </c>
      <c r="AT58" s="0" t="s">
        <v>8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10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00</v>
      </c>
      <c r="H59" s="0" t="n">
        <v>0.053</v>
      </c>
      <c r="I59" s="0" t="n">
        <v>0.069</v>
      </c>
      <c r="J59" s="0" t="n">
        <v>0.037</v>
      </c>
      <c r="K59" s="0" t="n">
        <v>0.036</v>
      </c>
      <c r="L59" s="0" t="n">
        <v>0.03</v>
      </c>
      <c r="M59" s="0" t="n">
        <v>0.06</v>
      </c>
      <c r="N59" s="0" t="n">
        <v>0.089</v>
      </c>
      <c r="O59" s="0" t="n">
        <v>0.09</v>
      </c>
      <c r="P59" s="0" t="n">
        <v>0.159</v>
      </c>
      <c r="Q59" s="0" t="n">
        <v>0.226</v>
      </c>
      <c r="R59" s="0" t="n">
        <v>0.391</v>
      </c>
      <c r="S59" s="0" t="n">
        <v>0.241</v>
      </c>
      <c r="T59" s="0" t="n">
        <v>0.063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698</v>
      </c>
      <c r="AF59" s="0" t="n">
        <v>0.134</v>
      </c>
      <c r="AG59" s="0" t="n">
        <v>0</v>
      </c>
      <c r="AH59" s="0" t="n">
        <v>0</v>
      </c>
      <c r="AI59" s="0" t="n">
        <v>0</v>
      </c>
      <c r="AJ59" s="0" t="n">
        <v>0.05</v>
      </c>
      <c r="AK59" s="0" t="n">
        <v>7</v>
      </c>
      <c r="AL59" s="0" t="n">
        <v>1</v>
      </c>
      <c r="AM59" s="0" t="n">
        <v>48.7</v>
      </c>
      <c r="AN59" s="0" t="n">
        <v>65.7</v>
      </c>
      <c r="AO59" s="0" t="n">
        <v>15</v>
      </c>
      <c r="AP59" s="0" t="n">
        <v>129</v>
      </c>
      <c r="AQ59" s="0" t="n">
        <v>340</v>
      </c>
      <c r="AR59" s="0" t="s">
        <v>83</v>
      </c>
      <c r="AS59" s="0" t="n">
        <v>27.6</v>
      </c>
      <c r="AT59" s="0" t="s">
        <v>8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10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01</v>
      </c>
      <c r="H60" s="0" t="n">
        <v>0.104</v>
      </c>
      <c r="I60" s="0" t="n">
        <v>0.157</v>
      </c>
      <c r="J60" s="0" t="n">
        <v>0.067</v>
      </c>
      <c r="K60" s="0" t="n">
        <v>0.067</v>
      </c>
      <c r="L60" s="0" t="n">
        <v>0.052</v>
      </c>
      <c r="M60" s="0" t="n">
        <v>0.112</v>
      </c>
      <c r="N60" s="0" t="n">
        <v>0.203</v>
      </c>
      <c r="O60" s="0" t="n">
        <v>0.149</v>
      </c>
      <c r="P60" s="0" t="n">
        <v>0.443</v>
      </c>
      <c r="Q60" s="0" t="n">
        <v>0.641</v>
      </c>
      <c r="R60" s="0" t="n">
        <v>1.041</v>
      </c>
      <c r="S60" s="0" t="n">
        <v>0.549</v>
      </c>
      <c r="T60" s="0" t="n">
        <v>0.07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17</v>
      </c>
      <c r="AF60" s="0" t="n">
        <v>0.226</v>
      </c>
      <c r="AG60" s="0" t="n">
        <v>0</v>
      </c>
      <c r="AH60" s="0" t="n">
        <v>0</v>
      </c>
      <c r="AI60" s="0" t="n">
        <v>0</v>
      </c>
      <c r="AJ60" s="0" t="n">
        <v>0.093</v>
      </c>
      <c r="AK60" s="0" t="n">
        <v>7</v>
      </c>
      <c r="AL60" s="0" t="n">
        <v>1</v>
      </c>
      <c r="AM60" s="0" t="n">
        <v>48.7</v>
      </c>
      <c r="AN60" s="0" t="n">
        <v>65.7</v>
      </c>
      <c r="AO60" s="0" t="n">
        <v>15</v>
      </c>
      <c r="AP60" s="0" t="n">
        <v>129</v>
      </c>
      <c r="AQ60" s="0" t="n">
        <v>340</v>
      </c>
      <c r="AR60" s="0" t="s">
        <v>83</v>
      </c>
      <c r="AS60" s="0" t="n">
        <v>27.6</v>
      </c>
      <c r="AT60" s="0" t="s">
        <v>8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10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2</v>
      </c>
      <c r="H61" s="0" t="n">
        <v>0.426</v>
      </c>
      <c r="I61" s="0" t="n">
        <v>0.358</v>
      </c>
      <c r="J61" s="0" t="n">
        <v>0.233</v>
      </c>
      <c r="K61" s="0" t="n">
        <v>0.259</v>
      </c>
      <c r="L61" s="0" t="n">
        <v>0.208</v>
      </c>
      <c r="M61" s="0" t="n">
        <v>0.441</v>
      </c>
      <c r="N61" s="0" t="n">
        <v>0.589</v>
      </c>
      <c r="O61" s="0" t="n">
        <v>0.421</v>
      </c>
      <c r="P61" s="0" t="n">
        <v>0.583</v>
      </c>
      <c r="Q61" s="0" t="n">
        <v>0.76</v>
      </c>
      <c r="R61" s="0" t="n">
        <v>1.325</v>
      </c>
      <c r="S61" s="0" t="n">
        <v>0.928</v>
      </c>
      <c r="T61" s="0" t="n">
        <v>0.334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821</v>
      </c>
      <c r="AG61" s="0" t="n">
        <v>0</v>
      </c>
      <c r="AH61" s="0" t="n">
        <v>0</v>
      </c>
      <c r="AI61" s="0" t="n">
        <v>0</v>
      </c>
      <c r="AJ61" s="0" t="n">
        <v>0.328</v>
      </c>
      <c r="AK61" s="0" t="n">
        <v>7</v>
      </c>
      <c r="AL61" s="0" t="n">
        <v>1</v>
      </c>
      <c r="AM61" s="0" t="n">
        <v>48.7</v>
      </c>
      <c r="AN61" s="0" t="n">
        <v>65.7</v>
      </c>
      <c r="AO61" s="0" t="n">
        <v>15</v>
      </c>
      <c r="AP61" s="0" t="n">
        <v>129</v>
      </c>
      <c r="AQ61" s="0" t="n">
        <v>340</v>
      </c>
      <c r="AR61" s="0" t="s">
        <v>83</v>
      </c>
      <c r="AS61" s="0" t="n">
        <v>27.6</v>
      </c>
      <c r="AT61" s="0" t="s">
        <v>8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10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3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48.7</v>
      </c>
      <c r="AN62" s="0" t="n">
        <v>65.7</v>
      </c>
      <c r="AO62" s="0" t="n">
        <v>15</v>
      </c>
      <c r="AP62" s="0" t="n">
        <v>129</v>
      </c>
      <c r="AQ62" s="0" t="n">
        <v>340</v>
      </c>
      <c r="AR62" s="0" t="s">
        <v>83</v>
      </c>
      <c r="AS62" s="0" t="n">
        <v>27.6</v>
      </c>
      <c r="AT62" s="0" t="s">
        <v>8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10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4</v>
      </c>
      <c r="H63" s="0" t="n">
        <v>0.036</v>
      </c>
      <c r="I63" s="0" t="n">
        <v>0.058</v>
      </c>
      <c r="J63" s="0" t="n">
        <v>0.058</v>
      </c>
      <c r="K63" s="0" t="n">
        <v>0.083</v>
      </c>
      <c r="L63" s="0" t="n">
        <v>0.082</v>
      </c>
      <c r="M63" s="0" t="n">
        <v>0.21</v>
      </c>
      <c r="N63" s="0" t="n">
        <v>0.229</v>
      </c>
      <c r="O63" s="0" t="n">
        <v>0.228</v>
      </c>
      <c r="P63" s="0" t="n">
        <v>0.264</v>
      </c>
      <c r="Q63" s="0" t="n">
        <v>0.271</v>
      </c>
      <c r="R63" s="0" t="n">
        <v>0.303</v>
      </c>
      <c r="S63" s="0" t="n">
        <v>0.313</v>
      </c>
      <c r="T63" s="0" t="n">
        <v>0.312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328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7</v>
      </c>
      <c r="AL63" s="0" t="n">
        <v>1</v>
      </c>
      <c r="AM63" s="0" t="n">
        <v>48.7</v>
      </c>
      <c r="AN63" s="0" t="n">
        <v>65.7</v>
      </c>
      <c r="AO63" s="0" t="n">
        <v>15</v>
      </c>
      <c r="AP63" s="0" t="n">
        <v>129</v>
      </c>
      <c r="AQ63" s="0" t="n">
        <v>340</v>
      </c>
      <c r="AR63" s="0" t="s">
        <v>83</v>
      </c>
      <c r="AS63" s="0" t="n">
        <v>27.6</v>
      </c>
      <c r="AT63" s="0" t="s">
        <v>8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6</v>
      </c>
      <c r="H64" s="0" t="n">
        <v>1.3</v>
      </c>
      <c r="I64" s="0" t="n">
        <v>1.24</v>
      </c>
      <c r="J64" s="0" t="n">
        <v>0.728</v>
      </c>
      <c r="K64" s="0" t="n">
        <v>0.797</v>
      </c>
      <c r="L64" s="0" t="n">
        <v>0.66</v>
      </c>
      <c r="M64" s="0" t="n">
        <v>1.337</v>
      </c>
      <c r="N64" s="0" t="n">
        <v>1.816</v>
      </c>
      <c r="O64" s="0" t="n">
        <v>1.486</v>
      </c>
      <c r="P64" s="0" t="n">
        <v>2.25</v>
      </c>
      <c r="Q64" s="0" t="n">
        <v>3.092</v>
      </c>
      <c r="R64" s="0" t="n">
        <v>5.291</v>
      </c>
      <c r="S64" s="0" t="n">
        <v>3.645</v>
      </c>
      <c r="T64" s="0" t="n">
        <v>1.199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912</v>
      </c>
      <c r="AF64" s="0" t="n">
        <v>2.42</v>
      </c>
      <c r="AG64" s="0" t="n">
        <v>0</v>
      </c>
      <c r="AH64" s="0" t="n">
        <v>0</v>
      </c>
      <c r="AI64" s="0" t="n">
        <v>0</v>
      </c>
      <c r="AJ64" s="0" t="n">
        <v>1.023</v>
      </c>
      <c r="AK64" s="0" t="n">
        <v>7</v>
      </c>
      <c r="AL64" s="0" t="n">
        <v>1</v>
      </c>
      <c r="AM64" s="0" t="n">
        <v>48.7</v>
      </c>
      <c r="AN64" s="0" t="n">
        <v>65.7</v>
      </c>
      <c r="AO64" s="0" t="n">
        <v>15</v>
      </c>
      <c r="AP64" s="0" t="n">
        <v>129</v>
      </c>
      <c r="AQ64" s="0" t="n">
        <v>340</v>
      </c>
      <c r="AR64" s="0" t="s">
        <v>83</v>
      </c>
      <c r="AS64" s="0" t="n">
        <v>27.6</v>
      </c>
      <c r="AT64" s="0" t="s">
        <v>8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10</v>
      </c>
      <c r="B65" s="0" t="n">
        <v>1</v>
      </c>
      <c r="C65" s="0" t="n">
        <v>4</v>
      </c>
      <c r="D65" s="0" t="n">
        <v>2002</v>
      </c>
      <c r="E65" s="0" t="s">
        <v>82</v>
      </c>
      <c r="F65" s="0" t="n">
        <v>0</v>
      </c>
      <c r="G65" s="0" t="s">
        <v>82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48.7</v>
      </c>
      <c r="AN65" s="0" t="n">
        <v>65.7</v>
      </c>
      <c r="AO65" s="0" t="n">
        <v>15</v>
      </c>
      <c r="AP65" s="0" t="n">
        <v>129</v>
      </c>
      <c r="AQ65" s="0" t="n">
        <v>340</v>
      </c>
      <c r="AR65" s="0" t="s">
        <v>83</v>
      </c>
      <c r="AS65" s="0" t="n">
        <v>27.6</v>
      </c>
      <c r="AT65" s="0" t="s">
        <v>8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10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7</v>
      </c>
      <c r="V66" s="0" t="s">
        <v>87</v>
      </c>
      <c r="W66" s="0" t="s">
        <v>87</v>
      </c>
      <c r="X66" s="0" t="s">
        <v>87</v>
      </c>
      <c r="Y66" s="0" t="s">
        <v>87</v>
      </c>
      <c r="Z66" s="0" t="s">
        <v>87</v>
      </c>
      <c r="AA66" s="0" t="s">
        <v>87</v>
      </c>
      <c r="AB66" s="0" t="s">
        <v>87</v>
      </c>
      <c r="AC66" s="0" t="s">
        <v>87</v>
      </c>
      <c r="AD66" s="0" t="s">
        <v>87</v>
      </c>
      <c r="AE66" s="0" t="n">
        <v>0</v>
      </c>
      <c r="AF66" s="0" t="n">
        <v>0</v>
      </c>
      <c r="AG66" s="0" t="s">
        <v>87</v>
      </c>
      <c r="AH66" s="0" t="s">
        <v>87</v>
      </c>
      <c r="AI66" s="0" t="s">
        <v>87</v>
      </c>
      <c r="AJ66" s="0" t="n">
        <v>0</v>
      </c>
      <c r="AK66" s="0" t="n">
        <v>7</v>
      </c>
      <c r="AL66" s="0" t="n">
        <v>1</v>
      </c>
      <c r="AM66" s="0" t="n">
        <v>48.7</v>
      </c>
      <c r="AN66" s="0" t="n">
        <v>65.7</v>
      </c>
      <c r="AO66" s="0" t="n">
        <v>15</v>
      </c>
      <c r="AP66" s="0" t="n">
        <v>129</v>
      </c>
      <c r="AQ66" s="0" t="n">
        <v>340</v>
      </c>
      <c r="AR66" s="0" t="s">
        <v>83</v>
      </c>
      <c r="AS66" s="0" t="n">
        <v>27.6</v>
      </c>
      <c r="AT66" s="0" t="s">
        <v>8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10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8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3</v>
      </c>
      <c r="N67" s="0" t="n">
        <v>0.0668</v>
      </c>
      <c r="O67" s="0" t="n">
        <v>0.0499</v>
      </c>
      <c r="P67" s="0" t="n">
        <v>0.062</v>
      </c>
      <c r="Q67" s="0" t="n">
        <v>0.0766</v>
      </c>
      <c r="R67" s="0" t="n">
        <v>0.106</v>
      </c>
      <c r="S67" s="0" t="n">
        <v>0.0792</v>
      </c>
      <c r="T67" s="0" t="n">
        <v>0.0444</v>
      </c>
      <c r="U67" s="0" t="s">
        <v>87</v>
      </c>
      <c r="V67" s="0" t="s">
        <v>87</v>
      </c>
      <c r="W67" s="0" t="s">
        <v>87</v>
      </c>
      <c r="X67" s="0" t="s">
        <v>87</v>
      </c>
      <c r="Y67" s="0" t="s">
        <v>87</v>
      </c>
      <c r="Z67" s="0" t="s">
        <v>87</v>
      </c>
      <c r="AA67" s="0" t="s">
        <v>87</v>
      </c>
      <c r="AB67" s="0" t="s">
        <v>87</v>
      </c>
      <c r="AC67" s="0" t="s">
        <v>87</v>
      </c>
      <c r="AD67" s="0" t="s">
        <v>87</v>
      </c>
      <c r="AE67" s="0" t="n">
        <v>0.0159</v>
      </c>
      <c r="AF67" s="0" t="n">
        <v>0.0681</v>
      </c>
      <c r="AG67" s="0" t="s">
        <v>87</v>
      </c>
      <c r="AH67" s="0" t="s">
        <v>87</v>
      </c>
      <c r="AI67" s="0" t="s">
        <v>87</v>
      </c>
      <c r="AJ67" s="0" t="n">
        <v>0.0062</v>
      </c>
      <c r="AK67" s="0" t="n">
        <v>7</v>
      </c>
      <c r="AL67" s="0" t="n">
        <v>1</v>
      </c>
      <c r="AM67" s="0" t="n">
        <v>48.7</v>
      </c>
      <c r="AN67" s="0" t="n">
        <v>65.7</v>
      </c>
      <c r="AO67" s="0" t="n">
        <v>15</v>
      </c>
      <c r="AP67" s="0" t="n">
        <v>129</v>
      </c>
      <c r="AQ67" s="0" t="n">
        <v>340</v>
      </c>
      <c r="AR67" s="0" t="s">
        <v>83</v>
      </c>
      <c r="AS67" s="0" t="n">
        <v>27.6</v>
      </c>
      <c r="AT67" s="0" t="s">
        <v>8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10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9</v>
      </c>
      <c r="H68" s="0" t="s">
        <v>87</v>
      </c>
      <c r="I68" s="0" t="s">
        <v>87</v>
      </c>
      <c r="J68" s="0" t="s">
        <v>87</v>
      </c>
      <c r="K68" s="0" t="s">
        <v>87</v>
      </c>
      <c r="L68" s="0" t="s">
        <v>87</v>
      </c>
      <c r="M68" s="0" t="s">
        <v>87</v>
      </c>
      <c r="N68" s="0" t="s">
        <v>87</v>
      </c>
      <c r="O68" s="0" t="s">
        <v>87</v>
      </c>
      <c r="P68" s="0" t="s">
        <v>87</v>
      </c>
      <c r="Q68" s="0" t="s">
        <v>87</v>
      </c>
      <c r="R68" s="0" t="s">
        <v>87</v>
      </c>
      <c r="S68" s="0" t="s">
        <v>87</v>
      </c>
      <c r="T68" s="0" t="s">
        <v>87</v>
      </c>
      <c r="U68" s="0" t="n">
        <v>0.1578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87</v>
      </c>
      <c r="AF68" s="0" t="s">
        <v>87</v>
      </c>
      <c r="AG68" s="0" t="n">
        <v>0.2391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48.7</v>
      </c>
      <c r="AN68" s="0" t="n">
        <v>65.7</v>
      </c>
      <c r="AO68" s="0" t="n">
        <v>15</v>
      </c>
      <c r="AP68" s="0" t="n">
        <v>129</v>
      </c>
      <c r="AQ68" s="0" t="n">
        <v>340</v>
      </c>
      <c r="AR68" s="0" t="s">
        <v>83</v>
      </c>
      <c r="AS68" s="0" t="n">
        <v>27.6</v>
      </c>
      <c r="AT68" s="0" t="s">
        <v>8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10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90</v>
      </c>
      <c r="H69" s="0" t="s">
        <v>87</v>
      </c>
      <c r="I69" s="0" t="s">
        <v>87</v>
      </c>
      <c r="J69" s="0" t="s">
        <v>87</v>
      </c>
      <c r="K69" s="0" t="s">
        <v>87</v>
      </c>
      <c r="L69" s="0" t="s">
        <v>87</v>
      </c>
      <c r="M69" s="0" t="s">
        <v>87</v>
      </c>
      <c r="N69" s="0" t="s">
        <v>87</v>
      </c>
      <c r="O69" s="0" t="s">
        <v>87</v>
      </c>
      <c r="P69" s="0" t="s">
        <v>87</v>
      </c>
      <c r="Q69" s="0" t="s">
        <v>87</v>
      </c>
      <c r="R69" s="0" t="s">
        <v>87</v>
      </c>
      <c r="S69" s="0" t="s">
        <v>87</v>
      </c>
      <c r="T69" s="0" t="s">
        <v>87</v>
      </c>
      <c r="U69" s="0" t="n">
        <v>0.0445</v>
      </c>
      <c r="V69" s="0" t="n">
        <v>0.1752</v>
      </c>
      <c r="W69" s="0" t="n">
        <v>0.0679</v>
      </c>
      <c r="X69" s="0" t="n">
        <v>0.0623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87</v>
      </c>
      <c r="AF69" s="0" t="s">
        <v>87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48.7</v>
      </c>
      <c r="AN69" s="0" t="n">
        <v>65.7</v>
      </c>
      <c r="AO69" s="0" t="n">
        <v>15</v>
      </c>
      <c r="AP69" s="0" t="n">
        <v>129</v>
      </c>
      <c r="AQ69" s="0" t="n">
        <v>340</v>
      </c>
      <c r="AR69" s="0" t="s">
        <v>83</v>
      </c>
      <c r="AS69" s="0" t="n">
        <v>27.6</v>
      </c>
      <c r="AT69" s="0" t="s">
        <v>8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10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91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48.7</v>
      </c>
      <c r="AN70" s="0" t="n">
        <v>65.7</v>
      </c>
      <c r="AO70" s="0" t="n">
        <v>15</v>
      </c>
      <c r="AP70" s="0" t="n">
        <v>129</v>
      </c>
      <c r="AQ70" s="0" t="n">
        <v>340</v>
      </c>
      <c r="AR70" s="0" t="s">
        <v>83</v>
      </c>
      <c r="AS70" s="0" t="n">
        <v>27.6</v>
      </c>
      <c r="AT70" s="0" t="s">
        <v>8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10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2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48.7</v>
      </c>
      <c r="AN71" s="0" t="n">
        <v>65.7</v>
      </c>
      <c r="AO71" s="0" t="n">
        <v>15</v>
      </c>
      <c r="AP71" s="0" t="n">
        <v>129</v>
      </c>
      <c r="AQ71" s="0" t="n">
        <v>340</v>
      </c>
      <c r="AR71" s="0" t="s">
        <v>83</v>
      </c>
      <c r="AS71" s="0" t="n">
        <v>27.6</v>
      </c>
      <c r="AT71" s="0" t="s">
        <v>8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10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3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48.7</v>
      </c>
      <c r="AN72" s="0" t="n">
        <v>65.7</v>
      </c>
      <c r="AO72" s="0" t="n">
        <v>15</v>
      </c>
      <c r="AP72" s="0" t="n">
        <v>129</v>
      </c>
      <c r="AQ72" s="0" t="n">
        <v>340</v>
      </c>
      <c r="AR72" s="0" t="s">
        <v>83</v>
      </c>
      <c r="AS72" s="0" t="n">
        <v>27.6</v>
      </c>
      <c r="AT72" s="0" t="s">
        <v>8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10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4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3</v>
      </c>
      <c r="AC73" s="0" t="n">
        <v>0.3302</v>
      </c>
      <c r="AD73" s="0" t="n">
        <v>0.3518</v>
      </c>
      <c r="AE73" s="0" t="n">
        <v>0.0141</v>
      </c>
      <c r="AF73" s="0" t="n">
        <v>0.1123</v>
      </c>
      <c r="AG73" s="0" t="n">
        <v>0.4998</v>
      </c>
      <c r="AH73" s="0" t="n">
        <v>0.3459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48.7</v>
      </c>
      <c r="AN73" s="0" t="n">
        <v>65.7</v>
      </c>
      <c r="AO73" s="0" t="n">
        <v>15</v>
      </c>
      <c r="AP73" s="0" t="n">
        <v>129</v>
      </c>
      <c r="AQ73" s="0" t="n">
        <v>340</v>
      </c>
      <c r="AR73" s="0" t="s">
        <v>83</v>
      </c>
      <c r="AS73" s="0" t="n">
        <v>27.6</v>
      </c>
      <c r="AT73" s="0" t="s">
        <v>8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10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5</v>
      </c>
      <c r="H74" s="0" t="n">
        <v>0.1005</v>
      </c>
      <c r="I74" s="0" t="n">
        <v>0.0958</v>
      </c>
      <c r="J74" s="0" t="n">
        <v>0.0998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48.7</v>
      </c>
      <c r="AN74" s="0" t="n">
        <v>65.7</v>
      </c>
      <c r="AO74" s="0" t="n">
        <v>15</v>
      </c>
      <c r="AP74" s="0" t="n">
        <v>129</v>
      </c>
      <c r="AQ74" s="0" t="n">
        <v>340</v>
      </c>
      <c r="AR74" s="0" t="s">
        <v>83</v>
      </c>
      <c r="AS74" s="0" t="n">
        <v>27.6</v>
      </c>
      <c r="AT74" s="0" t="s">
        <v>8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10</v>
      </c>
      <c r="B75" s="0" t="n">
        <v>1</v>
      </c>
      <c r="C75" s="0" t="n">
        <v>4</v>
      </c>
      <c r="D75" s="0" t="n">
        <v>2002</v>
      </c>
      <c r="E75" s="0" t="s">
        <v>82</v>
      </c>
      <c r="F75" s="0" t="n">
        <v>0</v>
      </c>
      <c r="G75" s="0" t="s">
        <v>82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48.7</v>
      </c>
      <c r="AN75" s="0" t="n">
        <v>65.7</v>
      </c>
      <c r="AO75" s="0" t="n">
        <v>15</v>
      </c>
      <c r="AP75" s="0" t="n">
        <v>129</v>
      </c>
      <c r="AQ75" s="0" t="n">
        <v>340</v>
      </c>
      <c r="AR75" s="0" t="s">
        <v>83</v>
      </c>
      <c r="AS75" s="0" t="n">
        <v>27.6</v>
      </c>
      <c r="AT75" s="0" t="s">
        <v>8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10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6</v>
      </c>
      <c r="H76" s="0" t="n">
        <v>2.068</v>
      </c>
      <c r="I76" s="0" t="n">
        <v>2.342</v>
      </c>
      <c r="J76" s="0" t="n">
        <v>1.464</v>
      </c>
      <c r="K76" s="0" t="n">
        <v>1.67</v>
      </c>
      <c r="L76" s="0" t="n">
        <v>1.523</v>
      </c>
      <c r="M76" s="0" t="n">
        <v>2.02</v>
      </c>
      <c r="N76" s="0" t="n">
        <v>3.145</v>
      </c>
      <c r="O76" s="0" t="n">
        <v>2.293</v>
      </c>
      <c r="P76" s="0" t="n">
        <v>3.984</v>
      </c>
      <c r="Q76" s="0" t="n">
        <v>5.55</v>
      </c>
      <c r="R76" s="0" t="n">
        <v>9.798</v>
      </c>
      <c r="S76" s="0" t="n">
        <v>6.286</v>
      </c>
      <c r="T76" s="0" t="n">
        <v>2.22</v>
      </c>
      <c r="U76" s="0" t="n">
        <v>0.681</v>
      </c>
      <c r="V76" s="0" t="n">
        <v>2.033</v>
      </c>
      <c r="W76" s="0" t="n">
        <v>0.256</v>
      </c>
      <c r="X76" s="0" t="n">
        <v>0.303</v>
      </c>
      <c r="Y76" s="0" t="n">
        <v>0.331</v>
      </c>
      <c r="Z76" s="0" t="n">
        <v>0.37</v>
      </c>
      <c r="AA76" s="0" t="n">
        <v>0.542</v>
      </c>
      <c r="AB76" s="0" t="n">
        <v>0.748</v>
      </c>
      <c r="AC76" s="0" t="n">
        <v>0.624</v>
      </c>
      <c r="AD76" s="0" t="n">
        <v>1.024</v>
      </c>
      <c r="AE76" s="0" t="n">
        <v>4.633</v>
      </c>
      <c r="AF76" s="0" t="n">
        <v>3.925</v>
      </c>
      <c r="AG76" s="0" t="n">
        <v>0.487</v>
      </c>
      <c r="AH76" s="0" t="n">
        <v>0.83</v>
      </c>
      <c r="AI76" s="0" t="n">
        <v>1.077</v>
      </c>
      <c r="AJ76" s="0" t="n">
        <v>1.8</v>
      </c>
      <c r="AK76" s="0" t="n">
        <v>7</v>
      </c>
      <c r="AL76" s="0" t="n">
        <v>1</v>
      </c>
      <c r="AM76" s="0" t="n">
        <v>48.7</v>
      </c>
      <c r="AN76" s="0" t="n">
        <v>65.7</v>
      </c>
      <c r="AO76" s="0" t="n">
        <v>15</v>
      </c>
      <c r="AP76" s="0" t="n">
        <v>129</v>
      </c>
      <c r="AQ76" s="0" t="n">
        <v>340</v>
      </c>
      <c r="AR76" s="0" t="s">
        <v>83</v>
      </c>
      <c r="AS76" s="0" t="n">
        <v>27.6</v>
      </c>
      <c r="AT76" s="0" t="s">
        <v>8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10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7</v>
      </c>
      <c r="H77" s="0" t="n">
        <v>17.917</v>
      </c>
      <c r="I77" s="0" t="n">
        <v>25.668</v>
      </c>
      <c r="J77" s="0" t="n">
        <v>20.161</v>
      </c>
      <c r="K77" s="0" t="n">
        <v>21.451</v>
      </c>
      <c r="L77" s="0" t="n">
        <v>20.4</v>
      </c>
      <c r="M77" s="0" t="n">
        <v>14.071</v>
      </c>
      <c r="N77" s="0" t="n">
        <v>26.51</v>
      </c>
      <c r="O77" s="0" t="n">
        <v>15.805</v>
      </c>
      <c r="P77" s="0" t="n">
        <v>34.792</v>
      </c>
      <c r="Q77" s="0" t="n">
        <v>49.291</v>
      </c>
      <c r="R77" s="0" t="n">
        <v>87.724</v>
      </c>
      <c r="S77" s="0" t="n">
        <v>51.108</v>
      </c>
      <c r="T77" s="0" t="n">
        <v>21.058</v>
      </c>
      <c r="U77" s="0" t="n">
        <v>1.686</v>
      </c>
      <c r="V77" s="0" t="n">
        <v>3.493</v>
      </c>
      <c r="W77" s="0" t="n">
        <v>1.1</v>
      </c>
      <c r="X77" s="0" t="n">
        <v>1.35</v>
      </c>
      <c r="Y77" s="0" t="n">
        <v>1.418</v>
      </c>
      <c r="Z77" s="0" t="n">
        <v>1.64</v>
      </c>
      <c r="AA77" s="0" t="n">
        <v>1.924</v>
      </c>
      <c r="AB77" s="0" t="n">
        <v>2.892</v>
      </c>
      <c r="AC77" s="0" t="n">
        <v>3.432</v>
      </c>
      <c r="AD77" s="0" t="n">
        <v>5.662</v>
      </c>
      <c r="AE77" s="0" t="n">
        <v>14.846</v>
      </c>
      <c r="AF77" s="0" t="n">
        <v>29.883</v>
      </c>
      <c r="AG77" s="0" t="n">
        <v>4.418</v>
      </c>
      <c r="AH77" s="0" t="n">
        <v>2.799</v>
      </c>
      <c r="AI77" s="0" t="n">
        <v>1.79</v>
      </c>
      <c r="AJ77" s="0" t="n">
        <v>17.702</v>
      </c>
      <c r="AK77" s="0" t="n">
        <v>7</v>
      </c>
      <c r="AL77" s="0" t="n">
        <v>1</v>
      </c>
      <c r="AM77" s="0" t="n">
        <v>48.7</v>
      </c>
      <c r="AN77" s="0" t="n">
        <v>65.7</v>
      </c>
      <c r="AO77" s="0" t="n">
        <v>15</v>
      </c>
      <c r="AP77" s="0" t="n">
        <v>129</v>
      </c>
      <c r="AQ77" s="0" t="n">
        <v>340</v>
      </c>
      <c r="AR77" s="0" t="s">
        <v>83</v>
      </c>
      <c r="AS77" s="0" t="n">
        <v>27.6</v>
      </c>
      <c r="AT77" s="0" t="s">
        <v>8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10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8</v>
      </c>
      <c r="H78" s="0" t="n">
        <v>1.246</v>
      </c>
      <c r="I78" s="0" t="n">
        <v>1.252</v>
      </c>
      <c r="J78" s="0" t="n">
        <v>1.344</v>
      </c>
      <c r="K78" s="0" t="n">
        <v>1.4</v>
      </c>
      <c r="L78" s="0" t="n">
        <v>1.839</v>
      </c>
      <c r="M78" s="0" t="n">
        <v>4.205</v>
      </c>
      <c r="N78" s="0" t="n">
        <v>5.275</v>
      </c>
      <c r="O78" s="0" t="n">
        <v>4.459</v>
      </c>
      <c r="P78" s="0" t="n">
        <v>5.648</v>
      </c>
      <c r="Q78" s="0" t="n">
        <v>6.28</v>
      </c>
      <c r="R78" s="0" t="n">
        <v>9.831</v>
      </c>
      <c r="S78" s="0" t="n">
        <v>8.087</v>
      </c>
      <c r="T78" s="0" t="n">
        <v>7.959</v>
      </c>
      <c r="U78" s="0" t="n">
        <v>1.419</v>
      </c>
      <c r="V78" s="0" t="n">
        <v>2.277</v>
      </c>
      <c r="W78" s="0" t="n">
        <v>4.434</v>
      </c>
      <c r="X78" s="0" t="n">
        <v>5.132</v>
      </c>
      <c r="Y78" s="0" t="n">
        <v>5.915</v>
      </c>
      <c r="Z78" s="0" t="n">
        <v>6.332</v>
      </c>
      <c r="AA78" s="0" t="n">
        <v>9.73</v>
      </c>
      <c r="AB78" s="0" t="n">
        <v>12.54</v>
      </c>
      <c r="AC78" s="0" t="n">
        <v>17.68</v>
      </c>
      <c r="AD78" s="0" t="n">
        <v>22.233</v>
      </c>
      <c r="AE78" s="0" t="n">
        <v>1.622</v>
      </c>
      <c r="AF78" s="0" t="n">
        <v>7.217</v>
      </c>
      <c r="AG78" s="0" t="n">
        <v>19.175</v>
      </c>
      <c r="AH78" s="0" t="n">
        <v>14.061</v>
      </c>
      <c r="AI78" s="0" t="n">
        <v>1.898</v>
      </c>
      <c r="AJ78" s="0" t="n">
        <v>2.268</v>
      </c>
      <c r="AK78" s="0" t="n">
        <v>7</v>
      </c>
      <c r="AL78" s="0" t="n">
        <v>1</v>
      </c>
      <c r="AM78" s="0" t="n">
        <v>48.7</v>
      </c>
      <c r="AN78" s="0" t="n">
        <v>65.7</v>
      </c>
      <c r="AO78" s="0" t="n">
        <v>15</v>
      </c>
      <c r="AP78" s="0" t="n">
        <v>129</v>
      </c>
      <c r="AQ78" s="0" t="n">
        <v>340</v>
      </c>
      <c r="AR78" s="0" t="s">
        <v>83</v>
      </c>
      <c r="AS78" s="0" t="n">
        <v>27.6</v>
      </c>
      <c r="AT78" s="0" t="s">
        <v>8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10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9</v>
      </c>
      <c r="H79" s="0" t="n">
        <v>0.673</v>
      </c>
      <c r="I79" s="0" t="n">
        <v>0.588</v>
      </c>
      <c r="J79" s="0" t="n">
        <v>0.324</v>
      </c>
      <c r="K79" s="0" t="n">
        <v>0.343</v>
      </c>
      <c r="L79" s="0" t="n">
        <v>0.278</v>
      </c>
      <c r="M79" s="0" t="n">
        <v>0.503</v>
      </c>
      <c r="N79" s="0" t="n">
        <v>0.694</v>
      </c>
      <c r="O79" s="0" t="n">
        <v>0.587</v>
      </c>
      <c r="P79" s="0" t="n">
        <v>0.787</v>
      </c>
      <c r="Q79" s="0" t="n">
        <v>1.181</v>
      </c>
      <c r="R79" s="0" t="n">
        <v>2.214</v>
      </c>
      <c r="S79" s="0" t="n">
        <v>1.599</v>
      </c>
      <c r="T79" s="0" t="n">
        <v>0.408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97</v>
      </c>
      <c r="AF79" s="0" t="n">
        <v>0.897</v>
      </c>
      <c r="AG79" s="0" t="n">
        <v>0</v>
      </c>
      <c r="AH79" s="0" t="n">
        <v>0</v>
      </c>
      <c r="AI79" s="0" t="n">
        <v>0</v>
      </c>
      <c r="AJ79" s="0" t="n">
        <v>0.495</v>
      </c>
      <c r="AK79" s="0" t="n">
        <v>7</v>
      </c>
      <c r="AL79" s="0" t="n">
        <v>1</v>
      </c>
      <c r="AM79" s="0" t="n">
        <v>48.7</v>
      </c>
      <c r="AN79" s="0" t="n">
        <v>65.7</v>
      </c>
      <c r="AO79" s="0" t="n">
        <v>15</v>
      </c>
      <c r="AP79" s="0" t="n">
        <v>129</v>
      </c>
      <c r="AQ79" s="0" t="n">
        <v>340</v>
      </c>
      <c r="AR79" s="0" t="s">
        <v>83</v>
      </c>
      <c r="AS79" s="0" t="n">
        <v>27.6</v>
      </c>
      <c r="AT79" s="0" t="s">
        <v>8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10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00</v>
      </c>
      <c r="H80" s="0" t="n">
        <v>0.053</v>
      </c>
      <c r="I80" s="0" t="n">
        <v>0.069</v>
      </c>
      <c r="J80" s="0" t="n">
        <v>0.037</v>
      </c>
      <c r="K80" s="0" t="n">
        <v>0.036</v>
      </c>
      <c r="L80" s="0" t="n">
        <v>0.03</v>
      </c>
      <c r="M80" s="0" t="n">
        <v>0.06</v>
      </c>
      <c r="N80" s="0" t="n">
        <v>0.089</v>
      </c>
      <c r="O80" s="0" t="n">
        <v>0.09</v>
      </c>
      <c r="P80" s="0" t="n">
        <v>0.159</v>
      </c>
      <c r="Q80" s="0" t="n">
        <v>0.226</v>
      </c>
      <c r="R80" s="0" t="n">
        <v>0.391</v>
      </c>
      <c r="S80" s="0" t="n">
        <v>0.241</v>
      </c>
      <c r="T80" s="0" t="n">
        <v>0.063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698</v>
      </c>
      <c r="AF80" s="0" t="n">
        <v>0.134</v>
      </c>
      <c r="AG80" s="0" t="n">
        <v>0</v>
      </c>
      <c r="AH80" s="0" t="n">
        <v>0</v>
      </c>
      <c r="AI80" s="0" t="n">
        <v>0</v>
      </c>
      <c r="AJ80" s="0" t="n">
        <v>0.05</v>
      </c>
      <c r="AK80" s="0" t="n">
        <v>7</v>
      </c>
      <c r="AL80" s="0" t="n">
        <v>1</v>
      </c>
      <c r="AM80" s="0" t="n">
        <v>48.7</v>
      </c>
      <c r="AN80" s="0" t="n">
        <v>65.7</v>
      </c>
      <c r="AO80" s="0" t="n">
        <v>15</v>
      </c>
      <c r="AP80" s="0" t="n">
        <v>129</v>
      </c>
      <c r="AQ80" s="0" t="n">
        <v>340</v>
      </c>
      <c r="AR80" s="0" t="s">
        <v>83</v>
      </c>
      <c r="AS80" s="0" t="n">
        <v>27.6</v>
      </c>
      <c r="AT80" s="0" t="s">
        <v>8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10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01</v>
      </c>
      <c r="H81" s="0" t="n">
        <v>0.104</v>
      </c>
      <c r="I81" s="0" t="n">
        <v>0.157</v>
      </c>
      <c r="J81" s="0" t="n">
        <v>0.067</v>
      </c>
      <c r="K81" s="0" t="n">
        <v>0.067</v>
      </c>
      <c r="L81" s="0" t="n">
        <v>0.052</v>
      </c>
      <c r="M81" s="0" t="n">
        <v>0.112</v>
      </c>
      <c r="N81" s="0" t="n">
        <v>0.203</v>
      </c>
      <c r="O81" s="0" t="n">
        <v>0.149</v>
      </c>
      <c r="P81" s="0" t="n">
        <v>0.443</v>
      </c>
      <c r="Q81" s="0" t="n">
        <v>0.641</v>
      </c>
      <c r="R81" s="0" t="n">
        <v>1.041</v>
      </c>
      <c r="S81" s="0" t="n">
        <v>0.549</v>
      </c>
      <c r="T81" s="0" t="n">
        <v>0.07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17</v>
      </c>
      <c r="AF81" s="0" t="n">
        <v>0.226</v>
      </c>
      <c r="AG81" s="0" t="n">
        <v>0</v>
      </c>
      <c r="AH81" s="0" t="n">
        <v>0</v>
      </c>
      <c r="AI81" s="0" t="n">
        <v>0</v>
      </c>
      <c r="AJ81" s="0" t="n">
        <v>0.093</v>
      </c>
      <c r="AK81" s="0" t="n">
        <v>7</v>
      </c>
      <c r="AL81" s="0" t="n">
        <v>1</v>
      </c>
      <c r="AM81" s="0" t="n">
        <v>48.7</v>
      </c>
      <c r="AN81" s="0" t="n">
        <v>65.7</v>
      </c>
      <c r="AO81" s="0" t="n">
        <v>15</v>
      </c>
      <c r="AP81" s="0" t="n">
        <v>129</v>
      </c>
      <c r="AQ81" s="0" t="n">
        <v>340</v>
      </c>
      <c r="AR81" s="0" t="s">
        <v>83</v>
      </c>
      <c r="AS81" s="0" t="n">
        <v>27.6</v>
      </c>
      <c r="AT81" s="0" t="s">
        <v>8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10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2</v>
      </c>
      <c r="H82" s="0" t="n">
        <v>0.452</v>
      </c>
      <c r="I82" s="0" t="n">
        <v>0.379</v>
      </c>
      <c r="J82" s="0" t="n">
        <v>0.246</v>
      </c>
      <c r="K82" s="0" t="n">
        <v>0.275</v>
      </c>
      <c r="L82" s="0" t="n">
        <v>0.22</v>
      </c>
      <c r="M82" s="0" t="n">
        <v>0.468</v>
      </c>
      <c r="N82" s="0" t="n">
        <v>0.625</v>
      </c>
      <c r="O82" s="0" t="n">
        <v>0.446</v>
      </c>
      <c r="P82" s="0" t="n">
        <v>0.619</v>
      </c>
      <c r="Q82" s="0" t="n">
        <v>0.807</v>
      </c>
      <c r="R82" s="0" t="n">
        <v>1.407</v>
      </c>
      <c r="S82" s="0" t="n">
        <v>0.985</v>
      </c>
      <c r="T82" s="0" t="n">
        <v>0.35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872</v>
      </c>
      <c r="AG82" s="0" t="n">
        <v>0</v>
      </c>
      <c r="AH82" s="0" t="n">
        <v>0</v>
      </c>
      <c r="AI82" s="0" t="n">
        <v>0</v>
      </c>
      <c r="AJ82" s="0" t="n">
        <v>0.347</v>
      </c>
      <c r="AK82" s="0" t="n">
        <v>7</v>
      </c>
      <c r="AL82" s="0" t="n">
        <v>1</v>
      </c>
      <c r="AM82" s="0" t="n">
        <v>48.7</v>
      </c>
      <c r="AN82" s="0" t="n">
        <v>65.7</v>
      </c>
      <c r="AO82" s="0" t="n">
        <v>15</v>
      </c>
      <c r="AP82" s="0" t="n">
        <v>129</v>
      </c>
      <c r="AQ82" s="0" t="n">
        <v>340</v>
      </c>
      <c r="AR82" s="0" t="s">
        <v>83</v>
      </c>
      <c r="AS82" s="0" t="n">
        <v>27.6</v>
      </c>
      <c r="AT82" s="0" t="s">
        <v>8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10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3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48.7</v>
      </c>
      <c r="AN83" s="0" t="n">
        <v>65.7</v>
      </c>
      <c r="AO83" s="0" t="n">
        <v>15</v>
      </c>
      <c r="AP83" s="0" t="n">
        <v>129</v>
      </c>
      <c r="AQ83" s="0" t="n">
        <v>340</v>
      </c>
      <c r="AR83" s="0" t="s">
        <v>83</v>
      </c>
      <c r="AS83" s="0" t="n">
        <v>27.6</v>
      </c>
      <c r="AT83" s="0" t="s">
        <v>8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10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4</v>
      </c>
      <c r="H84" s="0" t="n">
        <v>0.036</v>
      </c>
      <c r="I84" s="0" t="n">
        <v>0.058</v>
      </c>
      <c r="J84" s="0" t="n">
        <v>0.058</v>
      </c>
      <c r="K84" s="0" t="n">
        <v>0.083</v>
      </c>
      <c r="L84" s="0" t="n">
        <v>0.082</v>
      </c>
      <c r="M84" s="0" t="n">
        <v>0.21</v>
      </c>
      <c r="N84" s="0" t="n">
        <v>0.229</v>
      </c>
      <c r="O84" s="0" t="n">
        <v>0.228</v>
      </c>
      <c r="P84" s="0" t="n">
        <v>0.264</v>
      </c>
      <c r="Q84" s="0" t="n">
        <v>0.271</v>
      </c>
      <c r="R84" s="0" t="n">
        <v>0.303</v>
      </c>
      <c r="S84" s="0" t="n">
        <v>0.313</v>
      </c>
      <c r="T84" s="0" t="n">
        <v>0.312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328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7</v>
      </c>
      <c r="AL84" s="0" t="n">
        <v>1</v>
      </c>
      <c r="AM84" s="0" t="n">
        <v>48.7</v>
      </c>
      <c r="AN84" s="0" t="n">
        <v>65.7</v>
      </c>
      <c r="AO84" s="0" t="n">
        <v>15</v>
      </c>
      <c r="AP84" s="0" t="n">
        <v>129</v>
      </c>
      <c r="AQ84" s="0" t="n">
        <v>340</v>
      </c>
      <c r="AR84" s="0" t="s">
        <v>83</v>
      </c>
      <c r="AS84" s="0" t="n">
        <v>27.6</v>
      </c>
      <c r="AT84" s="0" t="s">
        <v>8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10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6</v>
      </c>
      <c r="H85" s="0" t="n">
        <v>1.326</v>
      </c>
      <c r="I85" s="0" t="n">
        <v>1.261</v>
      </c>
      <c r="J85" s="0" t="n">
        <v>0.742</v>
      </c>
      <c r="K85" s="0" t="n">
        <v>0.812</v>
      </c>
      <c r="L85" s="0" t="n">
        <v>0.672</v>
      </c>
      <c r="M85" s="0" t="n">
        <v>1.364</v>
      </c>
      <c r="N85" s="0" t="n">
        <v>1.852</v>
      </c>
      <c r="O85" s="0" t="n">
        <v>1.512</v>
      </c>
      <c r="P85" s="0" t="n">
        <v>2.286</v>
      </c>
      <c r="Q85" s="0" t="n">
        <v>3.139</v>
      </c>
      <c r="R85" s="0" t="n">
        <v>5.373</v>
      </c>
      <c r="S85" s="0" t="n">
        <v>3.702</v>
      </c>
      <c r="T85" s="0" t="n">
        <v>1.219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912</v>
      </c>
      <c r="AF85" s="0" t="n">
        <v>2.47</v>
      </c>
      <c r="AG85" s="0" t="n">
        <v>0</v>
      </c>
      <c r="AH85" s="0" t="n">
        <v>0</v>
      </c>
      <c r="AI85" s="0" t="n">
        <v>0</v>
      </c>
      <c r="AJ85" s="0" t="n">
        <v>1.043</v>
      </c>
      <c r="AK85" s="0" t="n">
        <v>7</v>
      </c>
      <c r="AL85" s="0" t="n">
        <v>1</v>
      </c>
      <c r="AM85" s="0" t="n">
        <v>48.7</v>
      </c>
      <c r="AN85" s="0" t="n">
        <v>65.7</v>
      </c>
      <c r="AO85" s="0" t="n">
        <v>15</v>
      </c>
      <c r="AP85" s="0" t="n">
        <v>129</v>
      </c>
      <c r="AQ85" s="0" t="n">
        <v>340</v>
      </c>
      <c r="AR85" s="0" t="s">
        <v>83</v>
      </c>
      <c r="AS85" s="0" t="n">
        <v>27.6</v>
      </c>
      <c r="AT85" s="0" t="s">
        <v>8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9</v>
      </c>
      <c r="B1" s="7" t="s">
        <v>50</v>
      </c>
      <c r="C1" s="7" t="s">
        <v>51</v>
      </c>
      <c r="D1" s="7" t="s">
        <v>52</v>
      </c>
      <c r="E1" s="7" t="s">
        <v>53</v>
      </c>
      <c r="F1" s="7" t="s">
        <v>54</v>
      </c>
      <c r="G1" s="7" t="s">
        <v>55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6</v>
      </c>
      <c r="AK1" s="7" t="s">
        <v>57</v>
      </c>
      <c r="AL1" s="7" t="s">
        <v>58</v>
      </c>
      <c r="AM1" s="7" t="s">
        <v>59</v>
      </c>
      <c r="AN1" s="7" t="s">
        <v>60</v>
      </c>
      <c r="AO1" s="7" t="s">
        <v>61</v>
      </c>
      <c r="AP1" s="7" t="s">
        <v>62</v>
      </c>
      <c r="AQ1" s="7" t="s">
        <v>63</v>
      </c>
      <c r="AR1" s="7" t="s">
        <v>64</v>
      </c>
      <c r="AS1" s="7" t="s">
        <v>65</v>
      </c>
      <c r="AT1" s="7" t="s">
        <v>66</v>
      </c>
      <c r="AU1" s="7" t="s">
        <v>67</v>
      </c>
      <c r="AV1" s="7" t="s">
        <v>68</v>
      </c>
      <c r="AW1" s="7" t="s">
        <v>69</v>
      </c>
      <c r="AX1" s="7" t="s">
        <v>70</v>
      </c>
      <c r="AY1" s="7" t="s">
        <v>71</v>
      </c>
      <c r="AZ1" s="7" t="s">
        <v>72</v>
      </c>
      <c r="BA1" s="7" t="s">
        <v>73</v>
      </c>
      <c r="BB1" s="7" t="s">
        <v>74</v>
      </c>
      <c r="BC1" s="7" t="s">
        <v>75</v>
      </c>
      <c r="BD1" s="7" t="s">
        <v>76</v>
      </c>
      <c r="BE1" s="7" t="s">
        <v>77</v>
      </c>
      <c r="BF1" s="7" t="s">
        <v>78</v>
      </c>
      <c r="BG1" s="7" t="s">
        <v>79</v>
      </c>
      <c r="BH1" s="7" t="s">
        <v>80</v>
      </c>
      <c r="BI1" s="7" t="s">
        <v>81</v>
      </c>
    </row>
    <row r="2" customFormat="false" ht="12.75" hidden="false" customHeight="false" outlineLevel="0" collapsed="false">
      <c r="A2" s="0" t="n">
        <v>11</v>
      </c>
      <c r="B2" s="0" t="n">
        <v>1</v>
      </c>
      <c r="C2" s="0" t="n">
        <v>1</v>
      </c>
      <c r="D2" s="0" t="n">
        <v>2002</v>
      </c>
      <c r="E2" s="0" t="s">
        <v>82</v>
      </c>
      <c r="F2" s="0" t="n">
        <v>0</v>
      </c>
      <c r="G2" s="0" t="s">
        <v>82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39.5</v>
      </c>
      <c r="AN2" s="0" t="n">
        <v>54.8</v>
      </c>
      <c r="AO2" s="0" t="n">
        <v>15</v>
      </c>
      <c r="AP2" s="0" t="n">
        <v>129</v>
      </c>
      <c r="AQ2" s="0" t="n">
        <v>340</v>
      </c>
      <c r="AR2" s="0" t="s">
        <v>83</v>
      </c>
      <c r="AS2" s="0" t="n">
        <v>27.6</v>
      </c>
      <c r="AT2" s="0" t="s">
        <v>8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5</v>
      </c>
    </row>
    <row r="3" customFormat="false" ht="12.75" hidden="false" customHeight="false" outlineLevel="0" collapsed="false">
      <c r="A3" s="0" t="n">
        <v>11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7</v>
      </c>
      <c r="V3" s="0" t="s">
        <v>87</v>
      </c>
      <c r="W3" s="0" t="s">
        <v>87</v>
      </c>
      <c r="X3" s="0" t="s">
        <v>87</v>
      </c>
      <c r="Y3" s="0" t="s">
        <v>87</v>
      </c>
      <c r="Z3" s="0" t="s">
        <v>87</v>
      </c>
      <c r="AA3" s="0" t="s">
        <v>87</v>
      </c>
      <c r="AB3" s="0" t="s">
        <v>87</v>
      </c>
      <c r="AC3" s="0" t="s">
        <v>87</v>
      </c>
      <c r="AD3" s="0" t="s">
        <v>87</v>
      </c>
      <c r="AE3" s="0" t="n">
        <v>0</v>
      </c>
      <c r="AF3" s="0" t="n">
        <v>0</v>
      </c>
      <c r="AG3" s="0" t="s">
        <v>87</v>
      </c>
      <c r="AH3" s="0" t="s">
        <v>87</v>
      </c>
      <c r="AI3" s="0" t="s">
        <v>87</v>
      </c>
      <c r="AJ3" s="0" t="n">
        <v>0</v>
      </c>
      <c r="AK3" s="0" t="n">
        <v>7</v>
      </c>
      <c r="AL3" s="0" t="n">
        <v>1</v>
      </c>
      <c r="AM3" s="0" t="n">
        <v>39.5</v>
      </c>
      <c r="AN3" s="0" t="n">
        <v>54.8</v>
      </c>
      <c r="AO3" s="0" t="n">
        <v>15</v>
      </c>
      <c r="AP3" s="0" t="n">
        <v>129</v>
      </c>
      <c r="AQ3" s="0" t="n">
        <v>340</v>
      </c>
      <c r="AR3" s="0" t="s">
        <v>83</v>
      </c>
      <c r="AS3" s="0" t="n">
        <v>27.6</v>
      </c>
      <c r="AT3" s="0" t="s">
        <v>8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5</v>
      </c>
    </row>
    <row r="4" customFormat="false" ht="12.75" hidden="false" customHeight="false" outlineLevel="0" collapsed="false">
      <c r="A4" s="0" t="n">
        <v>11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8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4</v>
      </c>
      <c r="N4" s="0" t="n">
        <v>0.0668</v>
      </c>
      <c r="O4" s="0" t="n">
        <v>0.05</v>
      </c>
      <c r="P4" s="0" t="n">
        <v>0.062</v>
      </c>
      <c r="Q4" s="0" t="n">
        <v>0.0766</v>
      </c>
      <c r="R4" s="0" t="n">
        <v>0.1061</v>
      </c>
      <c r="S4" s="0" t="n">
        <v>0.0792</v>
      </c>
      <c r="T4" s="0" t="n">
        <v>0.0444</v>
      </c>
      <c r="U4" s="0" t="s">
        <v>87</v>
      </c>
      <c r="V4" s="0" t="s">
        <v>87</v>
      </c>
      <c r="W4" s="0" t="s">
        <v>87</v>
      </c>
      <c r="X4" s="0" t="s">
        <v>87</v>
      </c>
      <c r="Y4" s="0" t="s">
        <v>87</v>
      </c>
      <c r="Z4" s="0" t="s">
        <v>87</v>
      </c>
      <c r="AA4" s="0" t="s">
        <v>87</v>
      </c>
      <c r="AB4" s="0" t="s">
        <v>87</v>
      </c>
      <c r="AC4" s="0" t="s">
        <v>87</v>
      </c>
      <c r="AD4" s="0" t="s">
        <v>87</v>
      </c>
      <c r="AE4" s="0" t="n">
        <v>0.0159</v>
      </c>
      <c r="AF4" s="0" t="n">
        <v>0.0681</v>
      </c>
      <c r="AG4" s="0" t="s">
        <v>87</v>
      </c>
      <c r="AH4" s="0" t="s">
        <v>87</v>
      </c>
      <c r="AI4" s="0" t="s">
        <v>87</v>
      </c>
      <c r="AJ4" s="0" t="n">
        <v>0.0062</v>
      </c>
      <c r="AK4" s="0" t="n">
        <v>7</v>
      </c>
      <c r="AL4" s="0" t="n">
        <v>1</v>
      </c>
      <c r="AM4" s="0" t="n">
        <v>39.5</v>
      </c>
      <c r="AN4" s="0" t="n">
        <v>54.8</v>
      </c>
      <c r="AO4" s="0" t="n">
        <v>15</v>
      </c>
      <c r="AP4" s="0" t="n">
        <v>129</v>
      </c>
      <c r="AQ4" s="0" t="n">
        <v>340</v>
      </c>
      <c r="AR4" s="0" t="s">
        <v>83</v>
      </c>
      <c r="AS4" s="0" t="n">
        <v>27.6</v>
      </c>
      <c r="AT4" s="0" t="s">
        <v>8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5</v>
      </c>
    </row>
    <row r="5" customFormat="false" ht="12.75" hidden="false" customHeight="false" outlineLevel="0" collapsed="false">
      <c r="A5" s="0" t="n">
        <v>11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9</v>
      </c>
      <c r="H5" s="0" t="s">
        <v>87</v>
      </c>
      <c r="I5" s="0" t="s">
        <v>87</v>
      </c>
      <c r="J5" s="0" t="s">
        <v>87</v>
      </c>
      <c r="K5" s="0" t="s">
        <v>87</v>
      </c>
      <c r="L5" s="0" t="s">
        <v>87</v>
      </c>
      <c r="M5" s="0" t="s">
        <v>87</v>
      </c>
      <c r="N5" s="0" t="s">
        <v>87</v>
      </c>
      <c r="O5" s="0" t="s">
        <v>87</v>
      </c>
      <c r="P5" s="0" t="s">
        <v>87</v>
      </c>
      <c r="Q5" s="0" t="s">
        <v>87</v>
      </c>
      <c r="R5" s="0" t="s">
        <v>87</v>
      </c>
      <c r="S5" s="0" t="s">
        <v>87</v>
      </c>
      <c r="T5" s="0" t="s">
        <v>87</v>
      </c>
      <c r="U5" s="0" t="n">
        <v>0.1579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7</v>
      </c>
      <c r="AC5" s="0" t="n">
        <v>0.1824</v>
      </c>
      <c r="AD5" s="0" t="n">
        <v>0.3495</v>
      </c>
      <c r="AE5" s="0" t="s">
        <v>87</v>
      </c>
      <c r="AF5" s="0" t="s">
        <v>87</v>
      </c>
      <c r="AG5" s="0" t="n">
        <v>0.2392</v>
      </c>
      <c r="AH5" s="0" t="n">
        <v>0.5065</v>
      </c>
      <c r="AI5" s="0" t="n">
        <v>0.0847</v>
      </c>
      <c r="AJ5" s="0" t="n">
        <v>0.0123</v>
      </c>
      <c r="AK5" s="0" t="n">
        <v>7</v>
      </c>
      <c r="AL5" s="0" t="n">
        <v>1</v>
      </c>
      <c r="AM5" s="0" t="n">
        <v>39.5</v>
      </c>
      <c r="AN5" s="0" t="n">
        <v>54.8</v>
      </c>
      <c r="AO5" s="0" t="n">
        <v>15</v>
      </c>
      <c r="AP5" s="0" t="n">
        <v>129</v>
      </c>
      <c r="AQ5" s="0" t="n">
        <v>340</v>
      </c>
      <c r="AR5" s="0" t="s">
        <v>83</v>
      </c>
      <c r="AS5" s="0" t="n">
        <v>27.6</v>
      </c>
      <c r="AT5" s="0" t="s">
        <v>8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5</v>
      </c>
    </row>
    <row r="6" customFormat="false" ht="12.75" hidden="false" customHeight="false" outlineLevel="0" collapsed="false">
      <c r="A6" s="0" t="n">
        <v>11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90</v>
      </c>
      <c r="H6" s="0" t="s">
        <v>87</v>
      </c>
      <c r="I6" s="0" t="s">
        <v>87</v>
      </c>
      <c r="J6" s="0" t="s">
        <v>87</v>
      </c>
      <c r="K6" s="0" t="s">
        <v>87</v>
      </c>
      <c r="L6" s="0" t="s">
        <v>87</v>
      </c>
      <c r="M6" s="0" t="s">
        <v>87</v>
      </c>
      <c r="N6" s="0" t="s">
        <v>87</v>
      </c>
      <c r="O6" s="0" t="s">
        <v>87</v>
      </c>
      <c r="P6" s="0" t="s">
        <v>87</v>
      </c>
      <c r="Q6" s="0" t="s">
        <v>87</v>
      </c>
      <c r="R6" s="0" t="s">
        <v>87</v>
      </c>
      <c r="S6" s="0" t="s">
        <v>87</v>
      </c>
      <c r="T6" s="0" t="s">
        <v>87</v>
      </c>
      <c r="U6" s="0" t="n">
        <v>0.0445</v>
      </c>
      <c r="V6" s="0" t="n">
        <v>0.1752</v>
      </c>
      <c r="W6" s="0" t="n">
        <v>0.0679</v>
      </c>
      <c r="X6" s="0" t="n">
        <v>0.0624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87</v>
      </c>
      <c r="AF6" s="0" t="s">
        <v>87</v>
      </c>
      <c r="AG6" s="0" t="n">
        <v>0.1879</v>
      </c>
      <c r="AH6" s="0" t="n">
        <v>0.398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39.5</v>
      </c>
      <c r="AN6" s="0" t="n">
        <v>54.8</v>
      </c>
      <c r="AO6" s="0" t="n">
        <v>15</v>
      </c>
      <c r="AP6" s="0" t="n">
        <v>129</v>
      </c>
      <c r="AQ6" s="0" t="n">
        <v>340</v>
      </c>
      <c r="AR6" s="0" t="s">
        <v>83</v>
      </c>
      <c r="AS6" s="0" t="n">
        <v>27.6</v>
      </c>
      <c r="AT6" s="0" t="s">
        <v>8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5</v>
      </c>
    </row>
    <row r="7" customFormat="false" ht="12.75" hidden="false" customHeight="false" outlineLevel="0" collapsed="false">
      <c r="A7" s="0" t="n">
        <v>11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91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39.5</v>
      </c>
      <c r="AN7" s="0" t="n">
        <v>54.8</v>
      </c>
      <c r="AO7" s="0" t="n">
        <v>15</v>
      </c>
      <c r="AP7" s="0" t="n">
        <v>129</v>
      </c>
      <c r="AQ7" s="0" t="n">
        <v>340</v>
      </c>
      <c r="AR7" s="0" t="s">
        <v>83</v>
      </c>
      <c r="AS7" s="0" t="n">
        <v>27.6</v>
      </c>
      <c r="AT7" s="0" t="s">
        <v>8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5</v>
      </c>
    </row>
    <row r="8" customFormat="false" ht="12.75" hidden="false" customHeight="false" outlineLevel="0" collapsed="false">
      <c r="A8" s="0" t="n">
        <v>11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2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39.5</v>
      </c>
      <c r="AN8" s="0" t="n">
        <v>54.8</v>
      </c>
      <c r="AO8" s="0" t="n">
        <v>15</v>
      </c>
      <c r="AP8" s="0" t="n">
        <v>129</v>
      </c>
      <c r="AQ8" s="0" t="n">
        <v>340</v>
      </c>
      <c r="AR8" s="0" t="s">
        <v>83</v>
      </c>
      <c r="AS8" s="0" t="n">
        <v>27.6</v>
      </c>
      <c r="AT8" s="0" t="s">
        <v>8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5</v>
      </c>
    </row>
    <row r="9" customFormat="false" ht="12.75" hidden="false" customHeight="false" outlineLevel="0" collapsed="false">
      <c r="A9" s="0" t="n">
        <v>11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3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39.5</v>
      </c>
      <c r="AN9" s="0" t="n">
        <v>54.8</v>
      </c>
      <c r="AO9" s="0" t="n">
        <v>15</v>
      </c>
      <c r="AP9" s="0" t="n">
        <v>129</v>
      </c>
      <c r="AQ9" s="0" t="n">
        <v>340</v>
      </c>
      <c r="AR9" s="0" t="s">
        <v>83</v>
      </c>
      <c r="AS9" s="0" t="n">
        <v>27.6</v>
      </c>
      <c r="AT9" s="0" t="s">
        <v>8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5</v>
      </c>
    </row>
    <row r="10" customFormat="false" ht="12.75" hidden="false" customHeight="false" outlineLevel="0" collapsed="false">
      <c r="A10" s="0" t="n">
        <v>11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4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5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4</v>
      </c>
      <c r="AC10" s="0" t="n">
        <v>0.3303</v>
      </c>
      <c r="AD10" s="0" t="n">
        <v>0.3519</v>
      </c>
      <c r="AE10" s="0" t="n">
        <v>0.0141</v>
      </c>
      <c r="AF10" s="0" t="n">
        <v>0.1124</v>
      </c>
      <c r="AG10" s="0" t="n">
        <v>0.4998</v>
      </c>
      <c r="AH10" s="0" t="n">
        <v>0.346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39.5</v>
      </c>
      <c r="AN10" s="0" t="n">
        <v>54.8</v>
      </c>
      <c r="AO10" s="0" t="n">
        <v>15</v>
      </c>
      <c r="AP10" s="0" t="n">
        <v>129</v>
      </c>
      <c r="AQ10" s="0" t="n">
        <v>340</v>
      </c>
      <c r="AR10" s="0" t="s">
        <v>83</v>
      </c>
      <c r="AS10" s="0" t="n">
        <v>27.6</v>
      </c>
      <c r="AT10" s="0" t="s">
        <v>8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5</v>
      </c>
    </row>
    <row r="11" customFormat="false" ht="12.75" hidden="false" customHeight="false" outlineLevel="0" collapsed="false">
      <c r="A11" s="0" t="n">
        <v>11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5</v>
      </c>
      <c r="H11" s="0" t="n">
        <v>0.1005</v>
      </c>
      <c r="I11" s="0" t="n">
        <v>0.0958</v>
      </c>
      <c r="J11" s="0" t="n">
        <v>0.0999</v>
      </c>
      <c r="K11" s="0" t="n">
        <v>0.0993</v>
      </c>
      <c r="L11" s="0" t="n">
        <v>0.100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39.5</v>
      </c>
      <c r="AN11" s="0" t="n">
        <v>54.8</v>
      </c>
      <c r="AO11" s="0" t="n">
        <v>15</v>
      </c>
      <c r="AP11" s="0" t="n">
        <v>129</v>
      </c>
      <c r="AQ11" s="0" t="n">
        <v>340</v>
      </c>
      <c r="AR11" s="0" t="s">
        <v>83</v>
      </c>
      <c r="AS11" s="0" t="n">
        <v>27.6</v>
      </c>
      <c r="AT11" s="0" t="s">
        <v>8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5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1</v>
      </c>
      <c r="D12" s="0" t="n">
        <v>2002</v>
      </c>
      <c r="E12" s="0" t="s">
        <v>82</v>
      </c>
      <c r="F12" s="0" t="n">
        <v>0</v>
      </c>
      <c r="G12" s="0" t="s">
        <v>82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39.5</v>
      </c>
      <c r="AN12" s="0" t="n">
        <v>54.8</v>
      </c>
      <c r="AO12" s="0" t="n">
        <v>15</v>
      </c>
      <c r="AP12" s="0" t="n">
        <v>129</v>
      </c>
      <c r="AQ12" s="0" t="n">
        <v>340</v>
      </c>
      <c r="AR12" s="0" t="s">
        <v>83</v>
      </c>
      <c r="AS12" s="0" t="n">
        <v>27.6</v>
      </c>
      <c r="AT12" s="0" t="s">
        <v>8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5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6</v>
      </c>
      <c r="H13" s="0" t="n">
        <v>1.54</v>
      </c>
      <c r="I13" s="0" t="n">
        <v>1.909</v>
      </c>
      <c r="J13" s="0" t="n">
        <v>1.211</v>
      </c>
      <c r="K13" s="0" t="n">
        <v>1.393</v>
      </c>
      <c r="L13" s="0" t="n">
        <v>1.296</v>
      </c>
      <c r="M13" s="0" t="n">
        <v>1.534</v>
      </c>
      <c r="N13" s="0" t="n">
        <v>2.49</v>
      </c>
      <c r="O13" s="0" t="n">
        <v>1.773</v>
      </c>
      <c r="P13" s="0" t="n">
        <v>3.26</v>
      </c>
      <c r="Q13" s="0" t="n">
        <v>4.535</v>
      </c>
      <c r="R13" s="0" t="n">
        <v>7.976</v>
      </c>
      <c r="S13" s="0" t="n">
        <v>4.983</v>
      </c>
      <c r="T13" s="0" t="n">
        <v>1.839</v>
      </c>
      <c r="U13" s="0" t="n">
        <v>0.671</v>
      </c>
      <c r="V13" s="0" t="n">
        <v>2.012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8</v>
      </c>
      <c r="AB13" s="0" t="n">
        <v>0.73</v>
      </c>
      <c r="AC13" s="0" t="n">
        <v>0.609</v>
      </c>
      <c r="AD13" s="0" t="n">
        <v>0.999</v>
      </c>
      <c r="AE13" s="0" t="n">
        <v>4.049</v>
      </c>
      <c r="AF13" s="0" t="n">
        <v>3.084</v>
      </c>
      <c r="AG13" s="0" t="n">
        <v>0.475</v>
      </c>
      <c r="AH13" s="0" t="n">
        <v>0.809</v>
      </c>
      <c r="AI13" s="0" t="n">
        <v>1.059</v>
      </c>
      <c r="AJ13" s="0" t="n">
        <v>1.403</v>
      </c>
      <c r="AK13" s="0" t="n">
        <v>7</v>
      </c>
      <c r="AL13" s="0" t="n">
        <v>1</v>
      </c>
      <c r="AM13" s="0" t="n">
        <v>39.5</v>
      </c>
      <c r="AN13" s="0" t="n">
        <v>54.8</v>
      </c>
      <c r="AO13" s="0" t="n">
        <v>15</v>
      </c>
      <c r="AP13" s="0" t="n">
        <v>129</v>
      </c>
      <c r="AQ13" s="0" t="n">
        <v>340</v>
      </c>
      <c r="AR13" s="0" t="s">
        <v>83</v>
      </c>
      <c r="AS13" s="0" t="n">
        <v>27.6</v>
      </c>
      <c r="AT13" s="0" t="s">
        <v>8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5</v>
      </c>
    </row>
    <row r="14" customFormat="false" ht="12.75" hidden="false" customHeight="false" outlineLevel="0" collapsed="false">
      <c r="A14" s="0" t="n">
        <v>11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7</v>
      </c>
      <c r="H14" s="0" t="n">
        <v>19.274</v>
      </c>
      <c r="I14" s="0" t="n">
        <v>27.473</v>
      </c>
      <c r="J14" s="0" t="n">
        <v>21.456</v>
      </c>
      <c r="K14" s="0" t="n">
        <v>22.132</v>
      </c>
      <c r="L14" s="0" t="n">
        <v>20.938</v>
      </c>
      <c r="M14" s="0" t="n">
        <v>13.432</v>
      </c>
      <c r="N14" s="0" t="n">
        <v>25.808</v>
      </c>
      <c r="O14" s="0" t="n">
        <v>15.151</v>
      </c>
      <c r="P14" s="0" t="n">
        <v>34.562</v>
      </c>
      <c r="Q14" s="0" t="n">
        <v>49.269</v>
      </c>
      <c r="R14" s="0" t="n">
        <v>87.464</v>
      </c>
      <c r="S14" s="0" t="n">
        <v>50.025</v>
      </c>
      <c r="T14" s="0" t="n">
        <v>19.908</v>
      </c>
      <c r="U14" s="0" t="n">
        <v>1.669</v>
      </c>
      <c r="V14" s="0" t="n">
        <v>3.47</v>
      </c>
      <c r="W14" s="0" t="n">
        <v>1.079</v>
      </c>
      <c r="X14" s="0" t="n">
        <v>1.325</v>
      </c>
      <c r="Y14" s="0" t="n">
        <v>1.391</v>
      </c>
      <c r="Z14" s="0" t="n">
        <v>1.61</v>
      </c>
      <c r="AA14" s="0" t="n">
        <v>1.888</v>
      </c>
      <c r="AB14" s="0" t="n">
        <v>2.838</v>
      </c>
      <c r="AC14" s="0" t="n">
        <v>3.368</v>
      </c>
      <c r="AD14" s="0" t="n">
        <v>5.556</v>
      </c>
      <c r="AE14" s="0" t="n">
        <v>15.644</v>
      </c>
      <c r="AF14" s="0" t="n">
        <v>28.855</v>
      </c>
      <c r="AG14" s="0" t="n">
        <v>4.335</v>
      </c>
      <c r="AH14" s="0" t="n">
        <v>2.747</v>
      </c>
      <c r="AI14" s="0" t="n">
        <v>1.77</v>
      </c>
      <c r="AJ14" s="0" t="n">
        <v>18.795</v>
      </c>
      <c r="AK14" s="0" t="n">
        <v>7</v>
      </c>
      <c r="AL14" s="0" t="n">
        <v>1</v>
      </c>
      <c r="AM14" s="0" t="n">
        <v>39.5</v>
      </c>
      <c r="AN14" s="0" t="n">
        <v>54.8</v>
      </c>
      <c r="AO14" s="0" t="n">
        <v>15</v>
      </c>
      <c r="AP14" s="0" t="n">
        <v>129</v>
      </c>
      <c r="AQ14" s="0" t="n">
        <v>340</v>
      </c>
      <c r="AR14" s="0" t="s">
        <v>83</v>
      </c>
      <c r="AS14" s="0" t="n">
        <v>27.6</v>
      </c>
      <c r="AT14" s="0" t="s">
        <v>8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5</v>
      </c>
    </row>
    <row r="15" customFormat="false" ht="12.75" hidden="false" customHeight="false" outlineLevel="0" collapsed="false">
      <c r="A15" s="0" t="n">
        <v>11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8</v>
      </c>
      <c r="H15" s="0" t="n">
        <v>1.366</v>
      </c>
      <c r="I15" s="0" t="n">
        <v>1.383</v>
      </c>
      <c r="J15" s="0" t="n">
        <v>1.477</v>
      </c>
      <c r="K15" s="0" t="n">
        <v>1.541</v>
      </c>
      <c r="L15" s="0" t="n">
        <v>2.018</v>
      </c>
      <c r="M15" s="0" t="n">
        <v>4.624</v>
      </c>
      <c r="N15" s="0" t="n">
        <v>5.77</v>
      </c>
      <c r="O15" s="0" t="n">
        <v>4.9</v>
      </c>
      <c r="P15" s="0" t="n">
        <v>6.132</v>
      </c>
      <c r="Q15" s="0" t="n">
        <v>6.776</v>
      </c>
      <c r="R15" s="0" t="n">
        <v>10.579</v>
      </c>
      <c r="S15" s="0" t="n">
        <v>8.765</v>
      </c>
      <c r="T15" s="0" t="n">
        <v>8.776</v>
      </c>
      <c r="U15" s="0" t="n">
        <v>1.434</v>
      </c>
      <c r="V15" s="0" t="n">
        <v>2.299</v>
      </c>
      <c r="W15" s="0" t="n">
        <v>4.482</v>
      </c>
      <c r="X15" s="0" t="n">
        <v>5.188</v>
      </c>
      <c r="Y15" s="0" t="n">
        <v>5.979</v>
      </c>
      <c r="Z15" s="0" t="n">
        <v>6.4</v>
      </c>
      <c r="AA15" s="0" t="n">
        <v>9.792</v>
      </c>
      <c r="AB15" s="0" t="n">
        <v>12.635</v>
      </c>
      <c r="AC15" s="0" t="n">
        <v>17.639</v>
      </c>
      <c r="AD15" s="0" t="n">
        <v>22.185</v>
      </c>
      <c r="AE15" s="0" t="n">
        <v>1.833</v>
      </c>
      <c r="AF15" s="0" t="n">
        <v>7.905</v>
      </c>
      <c r="AG15" s="0" t="n">
        <v>19.383</v>
      </c>
      <c r="AH15" s="0" t="n">
        <v>14.214</v>
      </c>
      <c r="AI15" s="0" t="n">
        <v>1.918</v>
      </c>
      <c r="AJ15" s="0" t="n">
        <v>2.4</v>
      </c>
      <c r="AK15" s="0" t="n">
        <v>7</v>
      </c>
      <c r="AL15" s="0" t="n">
        <v>1</v>
      </c>
      <c r="AM15" s="0" t="n">
        <v>39.5</v>
      </c>
      <c r="AN15" s="0" t="n">
        <v>54.8</v>
      </c>
      <c r="AO15" s="0" t="n">
        <v>15</v>
      </c>
      <c r="AP15" s="0" t="n">
        <v>129</v>
      </c>
      <c r="AQ15" s="0" t="n">
        <v>340</v>
      </c>
      <c r="AR15" s="0" t="s">
        <v>83</v>
      </c>
      <c r="AS15" s="0" t="n">
        <v>27.6</v>
      </c>
      <c r="AT15" s="0" t="s">
        <v>8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5</v>
      </c>
    </row>
    <row r="16" customFormat="false" ht="12.75" hidden="false" customHeight="false" outlineLevel="0" collapsed="false">
      <c r="A16" s="0" t="n">
        <v>11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9</v>
      </c>
      <c r="H16" s="0" t="n">
        <v>0.317</v>
      </c>
      <c r="I16" s="0" t="n">
        <v>0.255</v>
      </c>
      <c r="J16" s="0" t="n">
        <v>0.148</v>
      </c>
      <c r="K16" s="0" t="n">
        <v>0.153</v>
      </c>
      <c r="L16" s="0" t="n">
        <v>0.125</v>
      </c>
      <c r="M16" s="0" t="n">
        <v>0.232</v>
      </c>
      <c r="N16" s="0" t="n">
        <v>0.314</v>
      </c>
      <c r="O16" s="0" t="n">
        <v>0.297</v>
      </c>
      <c r="P16" s="0" t="n">
        <v>0.401</v>
      </c>
      <c r="Q16" s="0" t="n">
        <v>0.593</v>
      </c>
      <c r="R16" s="0" t="n">
        <v>1.098</v>
      </c>
      <c r="S16" s="0" t="n">
        <v>0.79</v>
      </c>
      <c r="T16" s="0" t="n">
        <v>0.20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5</v>
      </c>
      <c r="AF16" s="0" t="n">
        <v>0.456</v>
      </c>
      <c r="AG16" s="0" t="n">
        <v>0</v>
      </c>
      <c r="AH16" s="0" t="n">
        <v>0</v>
      </c>
      <c r="AI16" s="0" t="n">
        <v>0</v>
      </c>
      <c r="AJ16" s="0" t="n">
        <v>0.231</v>
      </c>
      <c r="AK16" s="0" t="n">
        <v>7</v>
      </c>
      <c r="AL16" s="0" t="n">
        <v>1</v>
      </c>
      <c r="AM16" s="0" t="n">
        <v>39.5</v>
      </c>
      <c r="AN16" s="0" t="n">
        <v>54.8</v>
      </c>
      <c r="AO16" s="0" t="n">
        <v>15</v>
      </c>
      <c r="AP16" s="0" t="n">
        <v>129</v>
      </c>
      <c r="AQ16" s="0" t="n">
        <v>340</v>
      </c>
      <c r="AR16" s="0" t="s">
        <v>83</v>
      </c>
      <c r="AS16" s="0" t="n">
        <v>27.6</v>
      </c>
      <c r="AT16" s="0" t="s">
        <v>8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5</v>
      </c>
    </row>
    <row r="17" customFormat="false" ht="12.75" hidden="false" customHeight="false" outlineLevel="0" collapsed="false">
      <c r="A17" s="0" t="n">
        <v>11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00</v>
      </c>
      <c r="H17" s="0" t="n">
        <v>0.028</v>
      </c>
      <c r="I17" s="0" t="n">
        <v>0.038</v>
      </c>
      <c r="J17" s="0" t="n">
        <v>0.019</v>
      </c>
      <c r="K17" s="0" t="n">
        <v>0.019</v>
      </c>
      <c r="L17" s="0" t="n">
        <v>0.016</v>
      </c>
      <c r="M17" s="0" t="n">
        <v>0.032</v>
      </c>
      <c r="N17" s="0" t="n">
        <v>0.05</v>
      </c>
      <c r="O17" s="0" t="n">
        <v>0.046</v>
      </c>
      <c r="P17" s="0" t="n">
        <v>0.09</v>
      </c>
      <c r="Q17" s="0" t="n">
        <v>0.13</v>
      </c>
      <c r="R17" s="0" t="n">
        <v>0.221</v>
      </c>
      <c r="S17" s="0" t="n">
        <v>0.134</v>
      </c>
      <c r="T17" s="0" t="n">
        <v>0.03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87</v>
      </c>
      <c r="AF17" s="0" t="n">
        <v>0.069</v>
      </c>
      <c r="AG17" s="0" t="n">
        <v>0</v>
      </c>
      <c r="AH17" s="0" t="n">
        <v>0</v>
      </c>
      <c r="AI17" s="0" t="n">
        <v>0</v>
      </c>
      <c r="AJ17" s="0" t="n">
        <v>0.025</v>
      </c>
      <c r="AK17" s="0" t="n">
        <v>7</v>
      </c>
      <c r="AL17" s="0" t="n">
        <v>1</v>
      </c>
      <c r="AM17" s="0" t="n">
        <v>39.5</v>
      </c>
      <c r="AN17" s="0" t="n">
        <v>54.8</v>
      </c>
      <c r="AO17" s="0" t="n">
        <v>15</v>
      </c>
      <c r="AP17" s="0" t="n">
        <v>129</v>
      </c>
      <c r="AQ17" s="0" t="n">
        <v>340</v>
      </c>
      <c r="AR17" s="0" t="s">
        <v>83</v>
      </c>
      <c r="AS17" s="0" t="n">
        <v>27.6</v>
      </c>
      <c r="AT17" s="0" t="s">
        <v>8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5</v>
      </c>
    </row>
    <row r="18" customFormat="false" ht="12.75" hidden="false" customHeight="false" outlineLevel="0" collapsed="false">
      <c r="A18" s="0" t="n">
        <v>11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01</v>
      </c>
      <c r="H18" s="0" t="n">
        <v>0.093</v>
      </c>
      <c r="I18" s="0" t="n">
        <v>0.144</v>
      </c>
      <c r="J18" s="0" t="n">
        <v>0.059</v>
      </c>
      <c r="K18" s="0" t="n">
        <v>0.059</v>
      </c>
      <c r="L18" s="0" t="n">
        <v>0.046</v>
      </c>
      <c r="M18" s="0" t="n">
        <v>0.099</v>
      </c>
      <c r="N18" s="0" t="n">
        <v>0.182</v>
      </c>
      <c r="O18" s="0" t="n">
        <v>0.126</v>
      </c>
      <c r="P18" s="0" t="n">
        <v>0.397</v>
      </c>
      <c r="Q18" s="0" t="n">
        <v>0.58</v>
      </c>
      <c r="R18" s="0" t="n">
        <v>0.939</v>
      </c>
      <c r="S18" s="0" t="n">
        <v>0.489</v>
      </c>
      <c r="T18" s="0" t="n">
        <v>0.053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943</v>
      </c>
      <c r="AF18" s="0" t="n">
        <v>0.192</v>
      </c>
      <c r="AG18" s="0" t="n">
        <v>0</v>
      </c>
      <c r="AH18" s="0" t="n">
        <v>0</v>
      </c>
      <c r="AI18" s="0" t="n">
        <v>0</v>
      </c>
      <c r="AJ18" s="0" t="n">
        <v>0.083</v>
      </c>
      <c r="AK18" s="0" t="n">
        <v>7</v>
      </c>
      <c r="AL18" s="0" t="n">
        <v>1</v>
      </c>
      <c r="AM18" s="0" t="n">
        <v>39.5</v>
      </c>
      <c r="AN18" s="0" t="n">
        <v>54.8</v>
      </c>
      <c r="AO18" s="0" t="n">
        <v>15</v>
      </c>
      <c r="AP18" s="0" t="n">
        <v>129</v>
      </c>
      <c r="AQ18" s="0" t="n">
        <v>340</v>
      </c>
      <c r="AR18" s="0" t="s">
        <v>83</v>
      </c>
      <c r="AS18" s="0" t="n">
        <v>27.6</v>
      </c>
      <c r="AT18" s="0" t="s">
        <v>8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5</v>
      </c>
    </row>
    <row r="19" customFormat="false" ht="12.75" hidden="false" customHeight="false" outlineLevel="0" collapsed="false">
      <c r="A19" s="0" t="n">
        <v>11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2</v>
      </c>
      <c r="H19" s="0" t="n">
        <v>0.286</v>
      </c>
      <c r="I19" s="0" t="n">
        <v>0.256</v>
      </c>
      <c r="J19" s="0" t="n">
        <v>0.167</v>
      </c>
      <c r="K19" s="0" t="n">
        <v>0.186</v>
      </c>
      <c r="L19" s="0" t="n">
        <v>0.149</v>
      </c>
      <c r="M19" s="0" t="n">
        <v>0.294</v>
      </c>
      <c r="N19" s="0" t="n">
        <v>0.396</v>
      </c>
      <c r="O19" s="0" t="n">
        <v>0.28</v>
      </c>
      <c r="P19" s="0" t="n">
        <v>0.38</v>
      </c>
      <c r="Q19" s="0" t="n">
        <v>0.508</v>
      </c>
      <c r="R19" s="0" t="n">
        <v>0.903</v>
      </c>
      <c r="S19" s="0" t="n">
        <v>0.634</v>
      </c>
      <c r="T19" s="0" t="n">
        <v>0.21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56</v>
      </c>
      <c r="AG19" s="0" t="n">
        <v>0</v>
      </c>
      <c r="AH19" s="0" t="n">
        <v>0</v>
      </c>
      <c r="AI19" s="0" t="n">
        <v>0</v>
      </c>
      <c r="AJ19" s="0" t="n">
        <v>0.224</v>
      </c>
      <c r="AK19" s="0" t="n">
        <v>7</v>
      </c>
      <c r="AL19" s="0" t="n">
        <v>1</v>
      </c>
      <c r="AM19" s="0" t="n">
        <v>39.5</v>
      </c>
      <c r="AN19" s="0" t="n">
        <v>54.8</v>
      </c>
      <c r="AO19" s="0" t="n">
        <v>15</v>
      </c>
      <c r="AP19" s="0" t="n">
        <v>129</v>
      </c>
      <c r="AQ19" s="0" t="n">
        <v>340</v>
      </c>
      <c r="AR19" s="0" t="s">
        <v>83</v>
      </c>
      <c r="AS19" s="0" t="n">
        <v>27.6</v>
      </c>
      <c r="AT19" s="0" t="s">
        <v>8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5</v>
      </c>
    </row>
    <row r="20" customFormat="false" ht="12.75" hidden="false" customHeight="false" outlineLevel="0" collapsed="false">
      <c r="A20" s="0" t="n">
        <v>11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3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39.5</v>
      </c>
      <c r="AN20" s="0" t="n">
        <v>54.8</v>
      </c>
      <c r="AO20" s="0" t="n">
        <v>15</v>
      </c>
      <c r="AP20" s="0" t="n">
        <v>129</v>
      </c>
      <c r="AQ20" s="0" t="n">
        <v>340</v>
      </c>
      <c r="AR20" s="0" t="s">
        <v>83</v>
      </c>
      <c r="AS20" s="0" t="n">
        <v>27.6</v>
      </c>
      <c r="AT20" s="0" t="s">
        <v>8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5</v>
      </c>
    </row>
    <row r="21" customFormat="false" ht="12.75" hidden="false" customHeight="false" outlineLevel="0" collapsed="false">
      <c r="A21" s="0" t="n">
        <v>11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4</v>
      </c>
      <c r="H21" s="0" t="n">
        <v>0.034</v>
      </c>
      <c r="I21" s="0" t="n">
        <v>0.055</v>
      </c>
      <c r="J21" s="0" t="n">
        <v>0.054</v>
      </c>
      <c r="K21" s="0" t="n">
        <v>0.077</v>
      </c>
      <c r="L21" s="0" t="n">
        <v>0.077</v>
      </c>
      <c r="M21" s="0" t="n">
        <v>0.195</v>
      </c>
      <c r="N21" s="0" t="n">
        <v>0.212</v>
      </c>
      <c r="O21" s="0" t="n">
        <v>0.212</v>
      </c>
      <c r="P21" s="0" t="n">
        <v>0.245</v>
      </c>
      <c r="Q21" s="0" t="n">
        <v>0.252</v>
      </c>
      <c r="R21" s="0" t="n">
        <v>0.281</v>
      </c>
      <c r="S21" s="0" t="n">
        <v>0.291</v>
      </c>
      <c r="T21" s="0" t="n">
        <v>0.29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305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7</v>
      </c>
      <c r="AL21" s="0" t="n">
        <v>1</v>
      </c>
      <c r="AM21" s="0" t="n">
        <v>39.5</v>
      </c>
      <c r="AN21" s="0" t="n">
        <v>54.8</v>
      </c>
      <c r="AO21" s="0" t="n">
        <v>15</v>
      </c>
      <c r="AP21" s="0" t="n">
        <v>129</v>
      </c>
      <c r="AQ21" s="0" t="n">
        <v>340</v>
      </c>
      <c r="AR21" s="0" t="s">
        <v>83</v>
      </c>
      <c r="AS21" s="0" t="n">
        <v>27.6</v>
      </c>
      <c r="AT21" s="0" t="s">
        <v>8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5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6</v>
      </c>
      <c r="H22" s="0" t="n">
        <v>0.767</v>
      </c>
      <c r="I22" s="0" t="n">
        <v>0.758</v>
      </c>
      <c r="J22" s="0" t="n">
        <v>0.457</v>
      </c>
      <c r="K22" s="0" t="n">
        <v>0.505</v>
      </c>
      <c r="L22" s="0" t="n">
        <v>0.422</v>
      </c>
      <c r="M22" s="0" t="n">
        <v>0.862</v>
      </c>
      <c r="N22" s="0" t="n">
        <v>1.167</v>
      </c>
      <c r="O22" s="0" t="n">
        <v>0.972</v>
      </c>
      <c r="P22" s="0" t="n">
        <v>1.527</v>
      </c>
      <c r="Q22" s="0" t="n">
        <v>2.075</v>
      </c>
      <c r="R22" s="0" t="n">
        <v>3.46</v>
      </c>
      <c r="S22" s="0" t="n">
        <v>2.353</v>
      </c>
      <c r="T22" s="0" t="n">
        <v>0.80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35</v>
      </c>
      <c r="AF22" s="0" t="n">
        <v>1.594</v>
      </c>
      <c r="AG22" s="0" t="n">
        <v>0</v>
      </c>
      <c r="AH22" s="0" t="n">
        <v>0</v>
      </c>
      <c r="AI22" s="0" t="n">
        <v>0</v>
      </c>
      <c r="AJ22" s="0" t="n">
        <v>0.618</v>
      </c>
      <c r="AK22" s="0" t="n">
        <v>7</v>
      </c>
      <c r="AL22" s="0" t="n">
        <v>1</v>
      </c>
      <c r="AM22" s="0" t="n">
        <v>39.5</v>
      </c>
      <c r="AN22" s="0" t="n">
        <v>54.8</v>
      </c>
      <c r="AO22" s="0" t="n">
        <v>15</v>
      </c>
      <c r="AP22" s="0" t="n">
        <v>129</v>
      </c>
      <c r="AQ22" s="0" t="n">
        <v>340</v>
      </c>
      <c r="AR22" s="0" t="s">
        <v>83</v>
      </c>
      <c r="AS22" s="0" t="n">
        <v>27.6</v>
      </c>
      <c r="AT22" s="0" t="s">
        <v>8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5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2</v>
      </c>
      <c r="D23" s="0" t="n">
        <v>2002</v>
      </c>
      <c r="E23" s="0" t="s">
        <v>82</v>
      </c>
      <c r="F23" s="0" t="n">
        <v>0</v>
      </c>
      <c r="G23" s="0" t="s">
        <v>82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39.5</v>
      </c>
      <c r="AN23" s="0" t="n">
        <v>54.8</v>
      </c>
      <c r="AO23" s="0" t="n">
        <v>15</v>
      </c>
      <c r="AP23" s="0" t="n">
        <v>129</v>
      </c>
      <c r="AQ23" s="0" t="n">
        <v>340</v>
      </c>
      <c r="AR23" s="0" t="s">
        <v>83</v>
      </c>
      <c r="AS23" s="0" t="n">
        <v>27.6</v>
      </c>
      <c r="AT23" s="0" t="s">
        <v>8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11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7</v>
      </c>
      <c r="V24" s="0" t="s">
        <v>87</v>
      </c>
      <c r="W24" s="0" t="s">
        <v>87</v>
      </c>
      <c r="X24" s="0" t="s">
        <v>87</v>
      </c>
      <c r="Y24" s="0" t="s">
        <v>87</v>
      </c>
      <c r="Z24" s="0" t="s">
        <v>87</v>
      </c>
      <c r="AA24" s="0" t="s">
        <v>87</v>
      </c>
      <c r="AB24" s="0" t="s">
        <v>87</v>
      </c>
      <c r="AC24" s="0" t="s">
        <v>87</v>
      </c>
      <c r="AD24" s="0" t="s">
        <v>87</v>
      </c>
      <c r="AE24" s="0" t="n">
        <v>0</v>
      </c>
      <c r="AF24" s="0" t="n">
        <v>0</v>
      </c>
      <c r="AG24" s="0" t="s">
        <v>87</v>
      </c>
      <c r="AH24" s="0" t="s">
        <v>87</v>
      </c>
      <c r="AI24" s="0" t="s">
        <v>87</v>
      </c>
      <c r="AJ24" s="0" t="n">
        <v>0</v>
      </c>
      <c r="AK24" s="0" t="n">
        <v>7</v>
      </c>
      <c r="AL24" s="0" t="n">
        <v>1</v>
      </c>
      <c r="AM24" s="0" t="n">
        <v>39.5</v>
      </c>
      <c r="AN24" s="0" t="n">
        <v>54.8</v>
      </c>
      <c r="AO24" s="0" t="n">
        <v>15</v>
      </c>
      <c r="AP24" s="0" t="n">
        <v>129</v>
      </c>
      <c r="AQ24" s="0" t="n">
        <v>340</v>
      </c>
      <c r="AR24" s="0" t="s">
        <v>83</v>
      </c>
      <c r="AS24" s="0" t="n">
        <v>27.6</v>
      </c>
      <c r="AT24" s="0" t="s">
        <v>8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11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8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3</v>
      </c>
      <c r="N25" s="0" t="n">
        <v>0.0668</v>
      </c>
      <c r="O25" s="0" t="n">
        <v>0.0499</v>
      </c>
      <c r="P25" s="0" t="n">
        <v>0.062</v>
      </c>
      <c r="Q25" s="0" t="n">
        <v>0.0766</v>
      </c>
      <c r="R25" s="0" t="n">
        <v>0.106</v>
      </c>
      <c r="S25" s="0" t="n">
        <v>0.0792</v>
      </c>
      <c r="T25" s="0" t="n">
        <v>0.0444</v>
      </c>
      <c r="U25" s="0" t="s">
        <v>87</v>
      </c>
      <c r="V25" s="0" t="s">
        <v>87</v>
      </c>
      <c r="W25" s="0" t="s">
        <v>87</v>
      </c>
      <c r="X25" s="0" t="s">
        <v>87</v>
      </c>
      <c r="Y25" s="0" t="s">
        <v>87</v>
      </c>
      <c r="Z25" s="0" t="s">
        <v>87</v>
      </c>
      <c r="AA25" s="0" t="s">
        <v>87</v>
      </c>
      <c r="AB25" s="0" t="s">
        <v>87</v>
      </c>
      <c r="AC25" s="0" t="s">
        <v>87</v>
      </c>
      <c r="AD25" s="0" t="s">
        <v>87</v>
      </c>
      <c r="AE25" s="0" t="n">
        <v>0.0159</v>
      </c>
      <c r="AF25" s="0" t="n">
        <v>0.0681</v>
      </c>
      <c r="AG25" s="0" t="s">
        <v>87</v>
      </c>
      <c r="AH25" s="0" t="s">
        <v>87</v>
      </c>
      <c r="AI25" s="0" t="s">
        <v>87</v>
      </c>
      <c r="AJ25" s="0" t="n">
        <v>0.0062</v>
      </c>
      <c r="AK25" s="0" t="n">
        <v>7</v>
      </c>
      <c r="AL25" s="0" t="n">
        <v>1</v>
      </c>
      <c r="AM25" s="0" t="n">
        <v>39.5</v>
      </c>
      <c r="AN25" s="0" t="n">
        <v>54.8</v>
      </c>
      <c r="AO25" s="0" t="n">
        <v>15</v>
      </c>
      <c r="AP25" s="0" t="n">
        <v>129</v>
      </c>
      <c r="AQ25" s="0" t="n">
        <v>340</v>
      </c>
      <c r="AR25" s="0" t="s">
        <v>83</v>
      </c>
      <c r="AS25" s="0" t="n">
        <v>27.6</v>
      </c>
      <c r="AT25" s="0" t="s">
        <v>8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11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9</v>
      </c>
      <c r="H26" s="0" t="s">
        <v>87</v>
      </c>
      <c r="I26" s="0" t="s">
        <v>87</v>
      </c>
      <c r="J26" s="0" t="s">
        <v>87</v>
      </c>
      <c r="K26" s="0" t="s">
        <v>87</v>
      </c>
      <c r="L26" s="0" t="s">
        <v>87</v>
      </c>
      <c r="M26" s="0" t="s">
        <v>87</v>
      </c>
      <c r="N26" s="0" t="s">
        <v>87</v>
      </c>
      <c r="O26" s="0" t="s">
        <v>87</v>
      </c>
      <c r="P26" s="0" t="s">
        <v>87</v>
      </c>
      <c r="Q26" s="0" t="s">
        <v>87</v>
      </c>
      <c r="R26" s="0" t="s">
        <v>87</v>
      </c>
      <c r="S26" s="0" t="s">
        <v>87</v>
      </c>
      <c r="T26" s="0" t="s">
        <v>87</v>
      </c>
      <c r="U26" s="0" t="n">
        <v>0.1578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87</v>
      </c>
      <c r="AF26" s="0" t="s">
        <v>87</v>
      </c>
      <c r="AG26" s="0" t="n">
        <v>0.2391</v>
      </c>
      <c r="AH26" s="0" t="n">
        <v>0.5064</v>
      </c>
      <c r="AI26" s="0" t="n">
        <v>0.0846</v>
      </c>
      <c r="AJ26" s="0" t="n">
        <v>0.0123</v>
      </c>
      <c r="AK26" s="0" t="n">
        <v>7</v>
      </c>
      <c r="AL26" s="0" t="n">
        <v>1</v>
      </c>
      <c r="AM26" s="0" t="n">
        <v>39.5</v>
      </c>
      <c r="AN26" s="0" t="n">
        <v>54.8</v>
      </c>
      <c r="AO26" s="0" t="n">
        <v>15</v>
      </c>
      <c r="AP26" s="0" t="n">
        <v>129</v>
      </c>
      <c r="AQ26" s="0" t="n">
        <v>340</v>
      </c>
      <c r="AR26" s="0" t="s">
        <v>83</v>
      </c>
      <c r="AS26" s="0" t="n">
        <v>27.6</v>
      </c>
      <c r="AT26" s="0" t="s">
        <v>8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11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90</v>
      </c>
      <c r="H27" s="0" t="s">
        <v>87</v>
      </c>
      <c r="I27" s="0" t="s">
        <v>87</v>
      </c>
      <c r="J27" s="0" t="s">
        <v>87</v>
      </c>
      <c r="K27" s="0" t="s">
        <v>87</v>
      </c>
      <c r="L27" s="0" t="s">
        <v>87</v>
      </c>
      <c r="M27" s="0" t="s">
        <v>87</v>
      </c>
      <c r="N27" s="0" t="s">
        <v>87</v>
      </c>
      <c r="O27" s="0" t="s">
        <v>87</v>
      </c>
      <c r="P27" s="0" t="s">
        <v>87</v>
      </c>
      <c r="Q27" s="0" t="s">
        <v>87</v>
      </c>
      <c r="R27" s="0" t="s">
        <v>87</v>
      </c>
      <c r="S27" s="0" t="s">
        <v>87</v>
      </c>
      <c r="T27" s="0" t="s">
        <v>87</v>
      </c>
      <c r="U27" s="0" t="n">
        <v>0.0445</v>
      </c>
      <c r="V27" s="0" t="n">
        <v>0.1752</v>
      </c>
      <c r="W27" s="0" t="n">
        <v>0.0679</v>
      </c>
      <c r="X27" s="0" t="n">
        <v>0.0623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87</v>
      </c>
      <c r="AF27" s="0" t="s">
        <v>87</v>
      </c>
      <c r="AG27" s="0" t="n">
        <v>0.1879</v>
      </c>
      <c r="AH27" s="0" t="n">
        <v>0.3979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39.5</v>
      </c>
      <c r="AN27" s="0" t="n">
        <v>54.8</v>
      </c>
      <c r="AO27" s="0" t="n">
        <v>15</v>
      </c>
      <c r="AP27" s="0" t="n">
        <v>129</v>
      </c>
      <c r="AQ27" s="0" t="n">
        <v>340</v>
      </c>
      <c r="AR27" s="0" t="s">
        <v>83</v>
      </c>
      <c r="AS27" s="0" t="n">
        <v>27.6</v>
      </c>
      <c r="AT27" s="0" t="s">
        <v>8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11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91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39.5</v>
      </c>
      <c r="AN28" s="0" t="n">
        <v>54.8</v>
      </c>
      <c r="AO28" s="0" t="n">
        <v>15</v>
      </c>
      <c r="AP28" s="0" t="n">
        <v>129</v>
      </c>
      <c r="AQ28" s="0" t="n">
        <v>340</v>
      </c>
      <c r="AR28" s="0" t="s">
        <v>83</v>
      </c>
      <c r="AS28" s="0" t="n">
        <v>27.6</v>
      </c>
      <c r="AT28" s="0" t="s">
        <v>8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11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2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39.5</v>
      </c>
      <c r="AN29" s="0" t="n">
        <v>54.8</v>
      </c>
      <c r="AO29" s="0" t="n">
        <v>15</v>
      </c>
      <c r="AP29" s="0" t="n">
        <v>129</v>
      </c>
      <c r="AQ29" s="0" t="n">
        <v>340</v>
      </c>
      <c r="AR29" s="0" t="s">
        <v>83</v>
      </c>
      <c r="AS29" s="0" t="n">
        <v>27.6</v>
      </c>
      <c r="AT29" s="0" t="s">
        <v>8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11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3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39.5</v>
      </c>
      <c r="AN30" s="0" t="n">
        <v>54.8</v>
      </c>
      <c r="AO30" s="0" t="n">
        <v>15</v>
      </c>
      <c r="AP30" s="0" t="n">
        <v>129</v>
      </c>
      <c r="AQ30" s="0" t="n">
        <v>340</v>
      </c>
      <c r="AR30" s="0" t="s">
        <v>83</v>
      </c>
      <c r="AS30" s="0" t="n">
        <v>27.6</v>
      </c>
      <c r="AT30" s="0" t="s">
        <v>8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11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4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4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8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3</v>
      </c>
      <c r="AC31" s="0" t="n">
        <v>0.3302</v>
      </c>
      <c r="AD31" s="0" t="n">
        <v>0.3518</v>
      </c>
      <c r="AE31" s="0" t="n">
        <v>0.0141</v>
      </c>
      <c r="AF31" s="0" t="n">
        <v>0.1123</v>
      </c>
      <c r="AG31" s="0" t="n">
        <v>0.4997</v>
      </c>
      <c r="AH31" s="0" t="n">
        <v>0.3459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39.5</v>
      </c>
      <c r="AN31" s="0" t="n">
        <v>54.8</v>
      </c>
      <c r="AO31" s="0" t="n">
        <v>15</v>
      </c>
      <c r="AP31" s="0" t="n">
        <v>129</v>
      </c>
      <c r="AQ31" s="0" t="n">
        <v>340</v>
      </c>
      <c r="AR31" s="0" t="s">
        <v>83</v>
      </c>
      <c r="AS31" s="0" t="n">
        <v>27.6</v>
      </c>
      <c r="AT31" s="0" t="s">
        <v>8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11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5</v>
      </c>
      <c r="H32" s="0" t="n">
        <v>0.1005</v>
      </c>
      <c r="I32" s="0" t="n">
        <v>0.0958</v>
      </c>
      <c r="J32" s="0" t="n">
        <v>0.0998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39.5</v>
      </c>
      <c r="AN32" s="0" t="n">
        <v>54.8</v>
      </c>
      <c r="AO32" s="0" t="n">
        <v>15</v>
      </c>
      <c r="AP32" s="0" t="n">
        <v>129</v>
      </c>
      <c r="AQ32" s="0" t="n">
        <v>340</v>
      </c>
      <c r="AR32" s="0" t="s">
        <v>83</v>
      </c>
      <c r="AS32" s="0" t="n">
        <v>27.6</v>
      </c>
      <c r="AT32" s="0" t="s">
        <v>8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11</v>
      </c>
      <c r="B33" s="0" t="n">
        <v>1</v>
      </c>
      <c r="C33" s="0" t="n">
        <v>2</v>
      </c>
      <c r="D33" s="0" t="n">
        <v>2002</v>
      </c>
      <c r="E33" s="0" t="s">
        <v>82</v>
      </c>
      <c r="F33" s="0" t="n">
        <v>0</v>
      </c>
      <c r="G33" s="0" t="s">
        <v>82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39.5</v>
      </c>
      <c r="AN33" s="0" t="n">
        <v>54.8</v>
      </c>
      <c r="AO33" s="0" t="n">
        <v>15</v>
      </c>
      <c r="AP33" s="0" t="n">
        <v>129</v>
      </c>
      <c r="AQ33" s="0" t="n">
        <v>340</v>
      </c>
      <c r="AR33" s="0" t="s">
        <v>83</v>
      </c>
      <c r="AS33" s="0" t="n">
        <v>27.6</v>
      </c>
      <c r="AT33" s="0" t="s">
        <v>8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11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6</v>
      </c>
      <c r="H34" s="0" t="n">
        <v>1.553</v>
      </c>
      <c r="I34" s="0" t="n">
        <v>1.923</v>
      </c>
      <c r="J34" s="0" t="n">
        <v>1.22</v>
      </c>
      <c r="K34" s="0" t="n">
        <v>1.405</v>
      </c>
      <c r="L34" s="0" t="n">
        <v>1.308</v>
      </c>
      <c r="M34" s="0" t="n">
        <v>1.56</v>
      </c>
      <c r="N34" s="0" t="n">
        <v>2.536</v>
      </c>
      <c r="O34" s="0" t="n">
        <v>1.802</v>
      </c>
      <c r="P34" s="0" t="n">
        <v>3.316</v>
      </c>
      <c r="Q34" s="0" t="n">
        <v>4.613</v>
      </c>
      <c r="R34" s="0" t="n">
        <v>8.119</v>
      </c>
      <c r="S34" s="0" t="n">
        <v>5.069</v>
      </c>
      <c r="T34" s="0" t="n">
        <v>1.872</v>
      </c>
      <c r="U34" s="0" t="n">
        <v>0.679</v>
      </c>
      <c r="V34" s="0" t="n">
        <v>2.029</v>
      </c>
      <c r="W34" s="0" t="n">
        <v>0.255</v>
      </c>
      <c r="X34" s="0" t="n">
        <v>0.302</v>
      </c>
      <c r="Y34" s="0" t="n">
        <v>0.33</v>
      </c>
      <c r="Z34" s="0" t="n">
        <v>0.369</v>
      </c>
      <c r="AA34" s="0" t="n">
        <v>0.539</v>
      </c>
      <c r="AB34" s="0" t="n">
        <v>0.745</v>
      </c>
      <c r="AC34" s="0" t="n">
        <v>0.622</v>
      </c>
      <c r="AD34" s="0" t="n">
        <v>1.02</v>
      </c>
      <c r="AE34" s="0" t="n">
        <v>4.044</v>
      </c>
      <c r="AF34" s="0" t="n">
        <v>3.139</v>
      </c>
      <c r="AG34" s="0" t="n">
        <v>0.485</v>
      </c>
      <c r="AH34" s="0" t="n">
        <v>0.826</v>
      </c>
      <c r="AI34" s="0" t="n">
        <v>1.074</v>
      </c>
      <c r="AJ34" s="0" t="n">
        <v>1.416</v>
      </c>
      <c r="AK34" s="0" t="n">
        <v>7</v>
      </c>
      <c r="AL34" s="0" t="n">
        <v>1</v>
      </c>
      <c r="AM34" s="0" t="n">
        <v>39.5</v>
      </c>
      <c r="AN34" s="0" t="n">
        <v>54.8</v>
      </c>
      <c r="AO34" s="0" t="n">
        <v>15</v>
      </c>
      <c r="AP34" s="0" t="n">
        <v>129</v>
      </c>
      <c r="AQ34" s="0" t="n">
        <v>340</v>
      </c>
      <c r="AR34" s="0" t="s">
        <v>83</v>
      </c>
      <c r="AS34" s="0" t="n">
        <v>27.6</v>
      </c>
      <c r="AT34" s="0" t="s">
        <v>8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11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7</v>
      </c>
      <c r="H35" s="0" t="n">
        <v>19.237</v>
      </c>
      <c r="I35" s="0" t="n">
        <v>27.42</v>
      </c>
      <c r="J35" s="0" t="n">
        <v>21.407</v>
      </c>
      <c r="K35" s="0" t="n">
        <v>22.069</v>
      </c>
      <c r="L35" s="0" t="n">
        <v>20.876</v>
      </c>
      <c r="M35" s="0" t="n">
        <v>13.479</v>
      </c>
      <c r="N35" s="0" t="n">
        <v>25.897</v>
      </c>
      <c r="O35" s="0" t="n">
        <v>15.204</v>
      </c>
      <c r="P35" s="0" t="n">
        <v>34.678</v>
      </c>
      <c r="Q35" s="0" t="n">
        <v>49.434</v>
      </c>
      <c r="R35" s="0" t="n">
        <v>87.756</v>
      </c>
      <c r="S35" s="0" t="n">
        <v>50.197</v>
      </c>
      <c r="T35" s="0" t="n">
        <v>19.979</v>
      </c>
      <c r="U35" s="0" t="n">
        <v>1.679</v>
      </c>
      <c r="V35" s="0" t="n">
        <v>3.484</v>
      </c>
      <c r="W35" s="0" t="n">
        <v>1.092</v>
      </c>
      <c r="X35" s="0" t="n">
        <v>1.34</v>
      </c>
      <c r="Y35" s="0" t="n">
        <v>1.408</v>
      </c>
      <c r="Z35" s="0" t="n">
        <v>1.629</v>
      </c>
      <c r="AA35" s="0" t="n">
        <v>1.911</v>
      </c>
      <c r="AB35" s="0" t="n">
        <v>2.871</v>
      </c>
      <c r="AC35" s="0" t="n">
        <v>3.408</v>
      </c>
      <c r="AD35" s="0" t="n">
        <v>5.622</v>
      </c>
      <c r="AE35" s="0" t="n">
        <v>15.37</v>
      </c>
      <c r="AF35" s="0" t="n">
        <v>28.955</v>
      </c>
      <c r="AG35" s="0" t="n">
        <v>4.386</v>
      </c>
      <c r="AH35" s="0" t="n">
        <v>2.779</v>
      </c>
      <c r="AI35" s="0" t="n">
        <v>1.782</v>
      </c>
      <c r="AJ35" s="0" t="n">
        <v>18.759</v>
      </c>
      <c r="AK35" s="0" t="n">
        <v>7</v>
      </c>
      <c r="AL35" s="0" t="n">
        <v>1</v>
      </c>
      <c r="AM35" s="0" t="n">
        <v>39.5</v>
      </c>
      <c r="AN35" s="0" t="n">
        <v>54.8</v>
      </c>
      <c r="AO35" s="0" t="n">
        <v>15</v>
      </c>
      <c r="AP35" s="0" t="n">
        <v>129</v>
      </c>
      <c r="AQ35" s="0" t="n">
        <v>340</v>
      </c>
      <c r="AR35" s="0" t="s">
        <v>83</v>
      </c>
      <c r="AS35" s="0" t="n">
        <v>27.6</v>
      </c>
      <c r="AT35" s="0" t="s">
        <v>8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11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8</v>
      </c>
      <c r="H36" s="0" t="n">
        <v>1.37</v>
      </c>
      <c r="I36" s="0" t="n">
        <v>1.387</v>
      </c>
      <c r="J36" s="0" t="n">
        <v>1.481</v>
      </c>
      <c r="K36" s="0" t="n">
        <v>1.545</v>
      </c>
      <c r="L36" s="0" t="n">
        <v>2.024</v>
      </c>
      <c r="M36" s="0" t="n">
        <v>4.577</v>
      </c>
      <c r="N36" s="0" t="n">
        <v>5.712</v>
      </c>
      <c r="O36" s="0" t="n">
        <v>4.85</v>
      </c>
      <c r="P36" s="0" t="n">
        <v>6.07</v>
      </c>
      <c r="Q36" s="0" t="n">
        <v>6.707</v>
      </c>
      <c r="R36" s="0" t="n">
        <v>10.472</v>
      </c>
      <c r="S36" s="0" t="n">
        <v>8.677</v>
      </c>
      <c r="T36" s="0" t="n">
        <v>8.688</v>
      </c>
      <c r="U36" s="0" t="n">
        <v>1.407</v>
      </c>
      <c r="V36" s="0" t="n">
        <v>2.259</v>
      </c>
      <c r="W36" s="0" t="n">
        <v>4.395</v>
      </c>
      <c r="X36" s="0" t="n">
        <v>5.087</v>
      </c>
      <c r="Y36" s="0" t="n">
        <v>5.862</v>
      </c>
      <c r="Z36" s="0" t="n">
        <v>6.276</v>
      </c>
      <c r="AA36" s="0" t="n">
        <v>9.654</v>
      </c>
      <c r="AB36" s="0" t="n">
        <v>12.438</v>
      </c>
      <c r="AC36" s="0" t="n">
        <v>17.585</v>
      </c>
      <c r="AD36" s="0" t="n">
        <v>22.115</v>
      </c>
      <c r="AE36" s="0" t="n">
        <v>1.807</v>
      </c>
      <c r="AF36" s="0" t="n">
        <v>7.825</v>
      </c>
      <c r="AG36" s="0" t="n">
        <v>19.005</v>
      </c>
      <c r="AH36" s="0" t="n">
        <v>13.937</v>
      </c>
      <c r="AI36" s="0" t="n">
        <v>1.882</v>
      </c>
      <c r="AJ36" s="0" t="n">
        <v>2.394</v>
      </c>
      <c r="AK36" s="0" t="n">
        <v>7</v>
      </c>
      <c r="AL36" s="0" t="n">
        <v>1</v>
      </c>
      <c r="AM36" s="0" t="n">
        <v>39.5</v>
      </c>
      <c r="AN36" s="0" t="n">
        <v>54.8</v>
      </c>
      <c r="AO36" s="0" t="n">
        <v>15</v>
      </c>
      <c r="AP36" s="0" t="n">
        <v>129</v>
      </c>
      <c r="AQ36" s="0" t="n">
        <v>340</v>
      </c>
      <c r="AR36" s="0" t="s">
        <v>83</v>
      </c>
      <c r="AS36" s="0" t="n">
        <v>27.6</v>
      </c>
      <c r="AT36" s="0" t="s">
        <v>8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11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9</v>
      </c>
      <c r="H37" s="0" t="n">
        <v>0.317</v>
      </c>
      <c r="I37" s="0" t="n">
        <v>0.255</v>
      </c>
      <c r="J37" s="0" t="n">
        <v>0.148</v>
      </c>
      <c r="K37" s="0" t="n">
        <v>0.153</v>
      </c>
      <c r="L37" s="0" t="n">
        <v>0.125</v>
      </c>
      <c r="M37" s="0" t="n">
        <v>0.232</v>
      </c>
      <c r="N37" s="0" t="n">
        <v>0.314</v>
      </c>
      <c r="O37" s="0" t="n">
        <v>0.297</v>
      </c>
      <c r="P37" s="0" t="n">
        <v>0.401</v>
      </c>
      <c r="Q37" s="0" t="n">
        <v>0.593</v>
      </c>
      <c r="R37" s="0" t="n">
        <v>1.098</v>
      </c>
      <c r="S37" s="0" t="n">
        <v>0.79</v>
      </c>
      <c r="T37" s="0" t="n">
        <v>0.207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5</v>
      </c>
      <c r="AF37" s="0" t="n">
        <v>0.456</v>
      </c>
      <c r="AG37" s="0" t="n">
        <v>0</v>
      </c>
      <c r="AH37" s="0" t="n">
        <v>0</v>
      </c>
      <c r="AI37" s="0" t="n">
        <v>0</v>
      </c>
      <c r="AJ37" s="0" t="n">
        <v>0.231</v>
      </c>
      <c r="AK37" s="0" t="n">
        <v>7</v>
      </c>
      <c r="AL37" s="0" t="n">
        <v>1</v>
      </c>
      <c r="AM37" s="0" t="n">
        <v>39.5</v>
      </c>
      <c r="AN37" s="0" t="n">
        <v>54.8</v>
      </c>
      <c r="AO37" s="0" t="n">
        <v>15</v>
      </c>
      <c r="AP37" s="0" t="n">
        <v>129</v>
      </c>
      <c r="AQ37" s="0" t="n">
        <v>340</v>
      </c>
      <c r="AR37" s="0" t="s">
        <v>83</v>
      </c>
      <c r="AS37" s="0" t="n">
        <v>27.6</v>
      </c>
      <c r="AT37" s="0" t="s">
        <v>8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11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00</v>
      </c>
      <c r="H38" s="0" t="n">
        <v>0.028</v>
      </c>
      <c r="I38" s="0" t="n">
        <v>0.038</v>
      </c>
      <c r="J38" s="0" t="n">
        <v>0.019</v>
      </c>
      <c r="K38" s="0" t="n">
        <v>0.019</v>
      </c>
      <c r="L38" s="0" t="n">
        <v>0.016</v>
      </c>
      <c r="M38" s="0" t="n">
        <v>0.032</v>
      </c>
      <c r="N38" s="0" t="n">
        <v>0.05</v>
      </c>
      <c r="O38" s="0" t="n">
        <v>0.046</v>
      </c>
      <c r="P38" s="0" t="n">
        <v>0.09</v>
      </c>
      <c r="Q38" s="0" t="n">
        <v>0.13</v>
      </c>
      <c r="R38" s="0" t="n">
        <v>0.221</v>
      </c>
      <c r="S38" s="0" t="n">
        <v>0.134</v>
      </c>
      <c r="T38" s="0" t="n">
        <v>0.03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87</v>
      </c>
      <c r="AF38" s="0" t="n">
        <v>0.069</v>
      </c>
      <c r="AG38" s="0" t="n">
        <v>0</v>
      </c>
      <c r="AH38" s="0" t="n">
        <v>0</v>
      </c>
      <c r="AI38" s="0" t="n">
        <v>0</v>
      </c>
      <c r="AJ38" s="0" t="n">
        <v>0.025</v>
      </c>
      <c r="AK38" s="0" t="n">
        <v>7</v>
      </c>
      <c r="AL38" s="0" t="n">
        <v>1</v>
      </c>
      <c r="AM38" s="0" t="n">
        <v>39.5</v>
      </c>
      <c r="AN38" s="0" t="n">
        <v>54.8</v>
      </c>
      <c r="AO38" s="0" t="n">
        <v>15</v>
      </c>
      <c r="AP38" s="0" t="n">
        <v>129</v>
      </c>
      <c r="AQ38" s="0" t="n">
        <v>340</v>
      </c>
      <c r="AR38" s="0" t="s">
        <v>83</v>
      </c>
      <c r="AS38" s="0" t="n">
        <v>27.6</v>
      </c>
      <c r="AT38" s="0" t="s">
        <v>8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11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01</v>
      </c>
      <c r="H39" s="0" t="n">
        <v>0.093</v>
      </c>
      <c r="I39" s="0" t="n">
        <v>0.144</v>
      </c>
      <c r="J39" s="0" t="n">
        <v>0.059</v>
      </c>
      <c r="K39" s="0" t="n">
        <v>0.059</v>
      </c>
      <c r="L39" s="0" t="n">
        <v>0.046</v>
      </c>
      <c r="M39" s="0" t="n">
        <v>0.099</v>
      </c>
      <c r="N39" s="0" t="n">
        <v>0.182</v>
      </c>
      <c r="O39" s="0" t="n">
        <v>0.126</v>
      </c>
      <c r="P39" s="0" t="n">
        <v>0.397</v>
      </c>
      <c r="Q39" s="0" t="n">
        <v>0.58</v>
      </c>
      <c r="R39" s="0" t="n">
        <v>0.939</v>
      </c>
      <c r="S39" s="0" t="n">
        <v>0.489</v>
      </c>
      <c r="T39" s="0" t="n">
        <v>0.053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943</v>
      </c>
      <c r="AF39" s="0" t="n">
        <v>0.192</v>
      </c>
      <c r="AG39" s="0" t="n">
        <v>0</v>
      </c>
      <c r="AH39" s="0" t="n">
        <v>0</v>
      </c>
      <c r="AI39" s="0" t="n">
        <v>0</v>
      </c>
      <c r="AJ39" s="0" t="n">
        <v>0.083</v>
      </c>
      <c r="AK39" s="0" t="n">
        <v>7</v>
      </c>
      <c r="AL39" s="0" t="n">
        <v>1</v>
      </c>
      <c r="AM39" s="0" t="n">
        <v>39.5</v>
      </c>
      <c r="AN39" s="0" t="n">
        <v>54.8</v>
      </c>
      <c r="AO39" s="0" t="n">
        <v>15</v>
      </c>
      <c r="AP39" s="0" t="n">
        <v>129</v>
      </c>
      <c r="AQ39" s="0" t="n">
        <v>340</v>
      </c>
      <c r="AR39" s="0" t="s">
        <v>83</v>
      </c>
      <c r="AS39" s="0" t="n">
        <v>27.6</v>
      </c>
      <c r="AT39" s="0" t="s">
        <v>8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11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2</v>
      </c>
      <c r="H40" s="0" t="n">
        <v>0.295</v>
      </c>
      <c r="I40" s="0" t="n">
        <v>0.264</v>
      </c>
      <c r="J40" s="0" t="n">
        <v>0.171</v>
      </c>
      <c r="K40" s="0" t="n">
        <v>0.191</v>
      </c>
      <c r="L40" s="0" t="n">
        <v>0.153</v>
      </c>
      <c r="M40" s="0" t="n">
        <v>0.303</v>
      </c>
      <c r="N40" s="0" t="n">
        <v>0.408</v>
      </c>
      <c r="O40" s="0" t="n">
        <v>0.289</v>
      </c>
      <c r="P40" s="0" t="n">
        <v>0.392</v>
      </c>
      <c r="Q40" s="0" t="n">
        <v>0.524</v>
      </c>
      <c r="R40" s="0" t="n">
        <v>0.931</v>
      </c>
      <c r="S40" s="0" t="n">
        <v>0.653</v>
      </c>
      <c r="T40" s="0" t="n">
        <v>0.22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577</v>
      </c>
      <c r="AG40" s="0" t="n">
        <v>0</v>
      </c>
      <c r="AH40" s="0" t="n">
        <v>0</v>
      </c>
      <c r="AI40" s="0" t="n">
        <v>0</v>
      </c>
      <c r="AJ40" s="0" t="n">
        <v>0.231</v>
      </c>
      <c r="AK40" s="0" t="n">
        <v>7</v>
      </c>
      <c r="AL40" s="0" t="n">
        <v>1</v>
      </c>
      <c r="AM40" s="0" t="n">
        <v>39.5</v>
      </c>
      <c r="AN40" s="0" t="n">
        <v>54.8</v>
      </c>
      <c r="AO40" s="0" t="n">
        <v>15</v>
      </c>
      <c r="AP40" s="0" t="n">
        <v>129</v>
      </c>
      <c r="AQ40" s="0" t="n">
        <v>340</v>
      </c>
      <c r="AR40" s="0" t="s">
        <v>83</v>
      </c>
      <c r="AS40" s="0" t="n">
        <v>27.6</v>
      </c>
      <c r="AT40" s="0" t="s">
        <v>8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11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3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39.5</v>
      </c>
      <c r="AN41" s="0" t="n">
        <v>54.8</v>
      </c>
      <c r="AO41" s="0" t="n">
        <v>15</v>
      </c>
      <c r="AP41" s="0" t="n">
        <v>129</v>
      </c>
      <c r="AQ41" s="0" t="n">
        <v>340</v>
      </c>
      <c r="AR41" s="0" t="s">
        <v>83</v>
      </c>
      <c r="AS41" s="0" t="n">
        <v>27.6</v>
      </c>
      <c r="AT41" s="0" t="s">
        <v>8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11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4</v>
      </c>
      <c r="H42" s="0" t="n">
        <v>0.034</v>
      </c>
      <c r="I42" s="0" t="n">
        <v>0.055</v>
      </c>
      <c r="J42" s="0" t="n">
        <v>0.054</v>
      </c>
      <c r="K42" s="0" t="n">
        <v>0.077</v>
      </c>
      <c r="L42" s="0" t="n">
        <v>0.077</v>
      </c>
      <c r="M42" s="0" t="n">
        <v>0.195</v>
      </c>
      <c r="N42" s="0" t="n">
        <v>0.212</v>
      </c>
      <c r="O42" s="0" t="n">
        <v>0.212</v>
      </c>
      <c r="P42" s="0" t="n">
        <v>0.245</v>
      </c>
      <c r="Q42" s="0" t="n">
        <v>0.252</v>
      </c>
      <c r="R42" s="0" t="n">
        <v>0.281</v>
      </c>
      <c r="S42" s="0" t="n">
        <v>0.291</v>
      </c>
      <c r="T42" s="0" t="n">
        <v>0.29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305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7</v>
      </c>
      <c r="AL42" s="0" t="n">
        <v>1</v>
      </c>
      <c r="AM42" s="0" t="n">
        <v>39.5</v>
      </c>
      <c r="AN42" s="0" t="n">
        <v>54.8</v>
      </c>
      <c r="AO42" s="0" t="n">
        <v>15</v>
      </c>
      <c r="AP42" s="0" t="n">
        <v>129</v>
      </c>
      <c r="AQ42" s="0" t="n">
        <v>340</v>
      </c>
      <c r="AR42" s="0" t="s">
        <v>83</v>
      </c>
      <c r="AS42" s="0" t="n">
        <v>27.6</v>
      </c>
      <c r="AT42" s="0" t="s">
        <v>8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11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6</v>
      </c>
      <c r="H43" s="0" t="n">
        <v>0.776</v>
      </c>
      <c r="I43" s="0" t="n">
        <v>0.766</v>
      </c>
      <c r="J43" s="0" t="n">
        <v>0.461</v>
      </c>
      <c r="K43" s="0" t="n">
        <v>0.51</v>
      </c>
      <c r="L43" s="0" t="n">
        <v>0.427</v>
      </c>
      <c r="M43" s="0" t="n">
        <v>0.871</v>
      </c>
      <c r="N43" s="0" t="n">
        <v>1.179</v>
      </c>
      <c r="O43" s="0" t="n">
        <v>0.981</v>
      </c>
      <c r="P43" s="0" t="n">
        <v>1.539</v>
      </c>
      <c r="Q43" s="0" t="n">
        <v>2.091</v>
      </c>
      <c r="R43" s="0" t="n">
        <v>3.487</v>
      </c>
      <c r="S43" s="0" t="n">
        <v>2.372</v>
      </c>
      <c r="T43" s="0" t="n">
        <v>0.814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35</v>
      </c>
      <c r="AF43" s="0" t="n">
        <v>1.612</v>
      </c>
      <c r="AG43" s="0" t="n">
        <v>0</v>
      </c>
      <c r="AH43" s="0" t="n">
        <v>0</v>
      </c>
      <c r="AI43" s="0" t="n">
        <v>0</v>
      </c>
      <c r="AJ43" s="0" t="n">
        <v>0.625</v>
      </c>
      <c r="AK43" s="0" t="n">
        <v>7</v>
      </c>
      <c r="AL43" s="0" t="n">
        <v>1</v>
      </c>
      <c r="AM43" s="0" t="n">
        <v>39.5</v>
      </c>
      <c r="AN43" s="0" t="n">
        <v>54.8</v>
      </c>
      <c r="AO43" s="0" t="n">
        <v>15</v>
      </c>
      <c r="AP43" s="0" t="n">
        <v>129</v>
      </c>
      <c r="AQ43" s="0" t="n">
        <v>340</v>
      </c>
      <c r="AR43" s="0" t="s">
        <v>83</v>
      </c>
      <c r="AS43" s="0" t="n">
        <v>27.6</v>
      </c>
      <c r="AT43" s="0" t="s">
        <v>8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11</v>
      </c>
      <c r="B44" s="0" t="n">
        <v>1</v>
      </c>
      <c r="C44" s="0" t="n">
        <v>3</v>
      </c>
      <c r="D44" s="0" t="n">
        <v>2002</v>
      </c>
      <c r="E44" s="0" t="s">
        <v>82</v>
      </c>
      <c r="F44" s="0" t="n">
        <v>0</v>
      </c>
      <c r="G44" s="0" t="s">
        <v>82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39.5</v>
      </c>
      <c r="AN44" s="0" t="n">
        <v>54.8</v>
      </c>
      <c r="AO44" s="0" t="n">
        <v>15</v>
      </c>
      <c r="AP44" s="0" t="n">
        <v>129</v>
      </c>
      <c r="AQ44" s="0" t="n">
        <v>340</v>
      </c>
      <c r="AR44" s="0" t="s">
        <v>83</v>
      </c>
      <c r="AS44" s="0" t="n">
        <v>27.6</v>
      </c>
      <c r="AT44" s="0" t="s">
        <v>8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11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7</v>
      </c>
      <c r="V45" s="0" t="s">
        <v>87</v>
      </c>
      <c r="W45" s="0" t="s">
        <v>87</v>
      </c>
      <c r="X45" s="0" t="s">
        <v>87</v>
      </c>
      <c r="Y45" s="0" t="s">
        <v>87</v>
      </c>
      <c r="Z45" s="0" t="s">
        <v>87</v>
      </c>
      <c r="AA45" s="0" t="s">
        <v>87</v>
      </c>
      <c r="AB45" s="0" t="s">
        <v>87</v>
      </c>
      <c r="AC45" s="0" t="s">
        <v>87</v>
      </c>
      <c r="AD45" s="0" t="s">
        <v>87</v>
      </c>
      <c r="AE45" s="0" t="n">
        <v>0</v>
      </c>
      <c r="AF45" s="0" t="n">
        <v>0</v>
      </c>
      <c r="AG45" s="0" t="s">
        <v>87</v>
      </c>
      <c r="AH45" s="0" t="s">
        <v>87</v>
      </c>
      <c r="AI45" s="0" t="s">
        <v>87</v>
      </c>
      <c r="AJ45" s="0" t="n">
        <v>0</v>
      </c>
      <c r="AK45" s="0" t="n">
        <v>7</v>
      </c>
      <c r="AL45" s="0" t="n">
        <v>1</v>
      </c>
      <c r="AM45" s="0" t="n">
        <v>39.5</v>
      </c>
      <c r="AN45" s="0" t="n">
        <v>54.8</v>
      </c>
      <c r="AO45" s="0" t="n">
        <v>15</v>
      </c>
      <c r="AP45" s="0" t="n">
        <v>129</v>
      </c>
      <c r="AQ45" s="0" t="n">
        <v>340</v>
      </c>
      <c r="AR45" s="0" t="s">
        <v>83</v>
      </c>
      <c r="AS45" s="0" t="n">
        <v>27.6</v>
      </c>
      <c r="AT45" s="0" t="s">
        <v>8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11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8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3</v>
      </c>
      <c r="N46" s="0" t="n">
        <v>0.0668</v>
      </c>
      <c r="O46" s="0" t="n">
        <v>0.0499</v>
      </c>
      <c r="P46" s="0" t="n">
        <v>0.062</v>
      </c>
      <c r="Q46" s="0" t="n">
        <v>0.0766</v>
      </c>
      <c r="R46" s="0" t="n">
        <v>0.106</v>
      </c>
      <c r="S46" s="0" t="n">
        <v>0.0792</v>
      </c>
      <c r="T46" s="0" t="n">
        <v>0.0444</v>
      </c>
      <c r="U46" s="0" t="s">
        <v>87</v>
      </c>
      <c r="V46" s="0" t="s">
        <v>87</v>
      </c>
      <c r="W46" s="0" t="s">
        <v>87</v>
      </c>
      <c r="X46" s="0" t="s">
        <v>87</v>
      </c>
      <c r="Y46" s="0" t="s">
        <v>87</v>
      </c>
      <c r="Z46" s="0" t="s">
        <v>87</v>
      </c>
      <c r="AA46" s="0" t="s">
        <v>87</v>
      </c>
      <c r="AB46" s="0" t="s">
        <v>87</v>
      </c>
      <c r="AC46" s="0" t="s">
        <v>87</v>
      </c>
      <c r="AD46" s="0" t="s">
        <v>87</v>
      </c>
      <c r="AE46" s="0" t="n">
        <v>0.0159</v>
      </c>
      <c r="AF46" s="0" t="n">
        <v>0.0681</v>
      </c>
      <c r="AG46" s="0" t="s">
        <v>87</v>
      </c>
      <c r="AH46" s="0" t="s">
        <v>87</v>
      </c>
      <c r="AI46" s="0" t="s">
        <v>87</v>
      </c>
      <c r="AJ46" s="0" t="n">
        <v>0.0062</v>
      </c>
      <c r="AK46" s="0" t="n">
        <v>7</v>
      </c>
      <c r="AL46" s="0" t="n">
        <v>1</v>
      </c>
      <c r="AM46" s="0" t="n">
        <v>39.5</v>
      </c>
      <c r="AN46" s="0" t="n">
        <v>54.8</v>
      </c>
      <c r="AO46" s="0" t="n">
        <v>15</v>
      </c>
      <c r="AP46" s="0" t="n">
        <v>129</v>
      </c>
      <c r="AQ46" s="0" t="n">
        <v>340</v>
      </c>
      <c r="AR46" s="0" t="s">
        <v>83</v>
      </c>
      <c r="AS46" s="0" t="n">
        <v>27.6</v>
      </c>
      <c r="AT46" s="0" t="s">
        <v>8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11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9</v>
      </c>
      <c r="H47" s="0" t="s">
        <v>87</v>
      </c>
      <c r="I47" s="0" t="s">
        <v>87</v>
      </c>
      <c r="J47" s="0" t="s">
        <v>87</v>
      </c>
      <c r="K47" s="0" t="s">
        <v>87</v>
      </c>
      <c r="L47" s="0" t="s">
        <v>87</v>
      </c>
      <c r="M47" s="0" t="s">
        <v>87</v>
      </c>
      <c r="N47" s="0" t="s">
        <v>87</v>
      </c>
      <c r="O47" s="0" t="s">
        <v>87</v>
      </c>
      <c r="P47" s="0" t="s">
        <v>87</v>
      </c>
      <c r="Q47" s="0" t="s">
        <v>87</v>
      </c>
      <c r="R47" s="0" t="s">
        <v>87</v>
      </c>
      <c r="S47" s="0" t="s">
        <v>87</v>
      </c>
      <c r="T47" s="0" t="s">
        <v>87</v>
      </c>
      <c r="U47" s="0" t="n">
        <v>0.1578</v>
      </c>
      <c r="V47" s="0" t="n">
        <v>0.1218</v>
      </c>
      <c r="W47" s="0" t="n">
        <v>0.0653</v>
      </c>
      <c r="X47" s="0" t="n">
        <v>0.0599</v>
      </c>
      <c r="Y47" s="0" t="n">
        <v>0.0558</v>
      </c>
      <c r="Z47" s="0" t="n">
        <v>0.0564</v>
      </c>
      <c r="AA47" s="0" t="n">
        <v>0.153</v>
      </c>
      <c r="AB47" s="0" t="n">
        <v>0.2077</v>
      </c>
      <c r="AC47" s="0" t="n">
        <v>0.1824</v>
      </c>
      <c r="AD47" s="0" t="n">
        <v>0.3495</v>
      </c>
      <c r="AE47" s="0" t="s">
        <v>87</v>
      </c>
      <c r="AF47" s="0" t="s">
        <v>87</v>
      </c>
      <c r="AG47" s="0" t="n">
        <v>0.2391</v>
      </c>
      <c r="AH47" s="0" t="n">
        <v>0.5065</v>
      </c>
      <c r="AI47" s="0" t="n">
        <v>0.0846</v>
      </c>
      <c r="AJ47" s="0" t="n">
        <v>0.0123</v>
      </c>
      <c r="AK47" s="0" t="n">
        <v>7</v>
      </c>
      <c r="AL47" s="0" t="n">
        <v>1</v>
      </c>
      <c r="AM47" s="0" t="n">
        <v>39.5</v>
      </c>
      <c r="AN47" s="0" t="n">
        <v>54.8</v>
      </c>
      <c r="AO47" s="0" t="n">
        <v>15</v>
      </c>
      <c r="AP47" s="0" t="n">
        <v>129</v>
      </c>
      <c r="AQ47" s="0" t="n">
        <v>340</v>
      </c>
      <c r="AR47" s="0" t="s">
        <v>83</v>
      </c>
      <c r="AS47" s="0" t="n">
        <v>27.6</v>
      </c>
      <c r="AT47" s="0" t="s">
        <v>8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11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90</v>
      </c>
      <c r="H48" s="0" t="s">
        <v>87</v>
      </c>
      <c r="I48" s="0" t="s">
        <v>87</v>
      </c>
      <c r="J48" s="0" t="s">
        <v>87</v>
      </c>
      <c r="K48" s="0" t="s">
        <v>87</v>
      </c>
      <c r="L48" s="0" t="s">
        <v>87</v>
      </c>
      <c r="M48" s="0" t="s">
        <v>87</v>
      </c>
      <c r="N48" s="0" t="s">
        <v>87</v>
      </c>
      <c r="O48" s="0" t="s">
        <v>87</v>
      </c>
      <c r="P48" s="0" t="s">
        <v>87</v>
      </c>
      <c r="Q48" s="0" t="s">
        <v>87</v>
      </c>
      <c r="R48" s="0" t="s">
        <v>87</v>
      </c>
      <c r="S48" s="0" t="s">
        <v>87</v>
      </c>
      <c r="T48" s="0" t="s">
        <v>87</v>
      </c>
      <c r="U48" s="0" t="n">
        <v>0.0445</v>
      </c>
      <c r="V48" s="0" t="n">
        <v>0.1752</v>
      </c>
      <c r="W48" s="0" t="n">
        <v>0.0679</v>
      </c>
      <c r="X48" s="0" t="n">
        <v>0.0623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4</v>
      </c>
      <c r="AE48" s="0" t="s">
        <v>87</v>
      </c>
      <c r="AF48" s="0" t="s">
        <v>87</v>
      </c>
      <c r="AG48" s="0" t="n">
        <v>0.1879</v>
      </c>
      <c r="AH48" s="0" t="n">
        <v>0.3979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39.5</v>
      </c>
      <c r="AN48" s="0" t="n">
        <v>54.8</v>
      </c>
      <c r="AO48" s="0" t="n">
        <v>15</v>
      </c>
      <c r="AP48" s="0" t="n">
        <v>129</v>
      </c>
      <c r="AQ48" s="0" t="n">
        <v>340</v>
      </c>
      <c r="AR48" s="0" t="s">
        <v>83</v>
      </c>
      <c r="AS48" s="0" t="n">
        <v>27.6</v>
      </c>
      <c r="AT48" s="0" t="s">
        <v>8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11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91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39.5</v>
      </c>
      <c r="AN49" s="0" t="n">
        <v>54.8</v>
      </c>
      <c r="AO49" s="0" t="n">
        <v>15</v>
      </c>
      <c r="AP49" s="0" t="n">
        <v>129</v>
      </c>
      <c r="AQ49" s="0" t="n">
        <v>340</v>
      </c>
      <c r="AR49" s="0" t="s">
        <v>83</v>
      </c>
      <c r="AS49" s="0" t="n">
        <v>27.6</v>
      </c>
      <c r="AT49" s="0" t="s">
        <v>8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11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2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39.5</v>
      </c>
      <c r="AN50" s="0" t="n">
        <v>54.8</v>
      </c>
      <c r="AO50" s="0" t="n">
        <v>15</v>
      </c>
      <c r="AP50" s="0" t="n">
        <v>129</v>
      </c>
      <c r="AQ50" s="0" t="n">
        <v>340</v>
      </c>
      <c r="AR50" s="0" t="s">
        <v>83</v>
      </c>
      <c r="AS50" s="0" t="n">
        <v>27.6</v>
      </c>
      <c r="AT50" s="0" t="s">
        <v>8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11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3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39.5</v>
      </c>
      <c r="AN51" s="0" t="n">
        <v>54.8</v>
      </c>
      <c r="AO51" s="0" t="n">
        <v>15</v>
      </c>
      <c r="AP51" s="0" t="n">
        <v>129</v>
      </c>
      <c r="AQ51" s="0" t="n">
        <v>340</v>
      </c>
      <c r="AR51" s="0" t="s">
        <v>83</v>
      </c>
      <c r="AS51" s="0" t="n">
        <v>27.6</v>
      </c>
      <c r="AT51" s="0" t="s">
        <v>8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11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4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4</v>
      </c>
      <c r="O52" s="0" t="n">
        <v>0.0776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8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8</v>
      </c>
      <c r="AB52" s="0" t="n">
        <v>0.2863</v>
      </c>
      <c r="AC52" s="0" t="n">
        <v>0.3302</v>
      </c>
      <c r="AD52" s="0" t="n">
        <v>0.3518</v>
      </c>
      <c r="AE52" s="0" t="n">
        <v>0.0141</v>
      </c>
      <c r="AF52" s="0" t="n">
        <v>0.1123</v>
      </c>
      <c r="AG52" s="0" t="n">
        <v>0.4997</v>
      </c>
      <c r="AH52" s="0" t="n">
        <v>0.3459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39.5</v>
      </c>
      <c r="AN52" s="0" t="n">
        <v>54.8</v>
      </c>
      <c r="AO52" s="0" t="n">
        <v>15</v>
      </c>
      <c r="AP52" s="0" t="n">
        <v>129</v>
      </c>
      <c r="AQ52" s="0" t="n">
        <v>340</v>
      </c>
      <c r="AR52" s="0" t="s">
        <v>83</v>
      </c>
      <c r="AS52" s="0" t="n">
        <v>27.6</v>
      </c>
      <c r="AT52" s="0" t="s">
        <v>8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11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5</v>
      </c>
      <c r="H53" s="0" t="n">
        <v>0.1005</v>
      </c>
      <c r="I53" s="0" t="n">
        <v>0.0958</v>
      </c>
      <c r="J53" s="0" t="n">
        <v>0.0998</v>
      </c>
      <c r="K53" s="0" t="n">
        <v>0.0993</v>
      </c>
      <c r="L53" s="0" t="n">
        <v>0.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7</v>
      </c>
      <c r="AL53" s="0" t="n">
        <v>1</v>
      </c>
      <c r="AM53" s="0" t="n">
        <v>39.5</v>
      </c>
      <c r="AN53" s="0" t="n">
        <v>54.8</v>
      </c>
      <c r="AO53" s="0" t="n">
        <v>15</v>
      </c>
      <c r="AP53" s="0" t="n">
        <v>129</v>
      </c>
      <c r="AQ53" s="0" t="n">
        <v>340</v>
      </c>
      <c r="AR53" s="0" t="s">
        <v>83</v>
      </c>
      <c r="AS53" s="0" t="n">
        <v>27.6</v>
      </c>
      <c r="AT53" s="0" t="s">
        <v>8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11</v>
      </c>
      <c r="B54" s="0" t="n">
        <v>1</v>
      </c>
      <c r="C54" s="0" t="n">
        <v>3</v>
      </c>
      <c r="D54" s="0" t="n">
        <v>2002</v>
      </c>
      <c r="E54" s="0" t="s">
        <v>82</v>
      </c>
      <c r="F54" s="0" t="n">
        <v>0</v>
      </c>
      <c r="G54" s="0" t="s">
        <v>82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39.5</v>
      </c>
      <c r="AN54" s="0" t="n">
        <v>54.8</v>
      </c>
      <c r="AO54" s="0" t="n">
        <v>15</v>
      </c>
      <c r="AP54" s="0" t="n">
        <v>129</v>
      </c>
      <c r="AQ54" s="0" t="n">
        <v>340</v>
      </c>
      <c r="AR54" s="0" t="s">
        <v>83</v>
      </c>
      <c r="AS54" s="0" t="n">
        <v>27.6</v>
      </c>
      <c r="AT54" s="0" t="s">
        <v>8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11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6</v>
      </c>
      <c r="H55" s="0" t="n">
        <v>1.53</v>
      </c>
      <c r="I55" s="0" t="n">
        <v>1.896</v>
      </c>
      <c r="J55" s="0" t="n">
        <v>1.202</v>
      </c>
      <c r="K55" s="0" t="n">
        <v>1.384</v>
      </c>
      <c r="L55" s="0" t="n">
        <v>1.287</v>
      </c>
      <c r="M55" s="0" t="n">
        <v>1.517</v>
      </c>
      <c r="N55" s="0" t="n">
        <v>2.46</v>
      </c>
      <c r="O55" s="0" t="n">
        <v>1.754</v>
      </c>
      <c r="P55" s="0" t="n">
        <v>3.224</v>
      </c>
      <c r="Q55" s="0" t="n">
        <v>4.485</v>
      </c>
      <c r="R55" s="0" t="n">
        <v>7.886</v>
      </c>
      <c r="S55" s="0" t="n">
        <v>4.927</v>
      </c>
      <c r="T55" s="0" t="n">
        <v>1.818</v>
      </c>
      <c r="U55" s="0" t="n">
        <v>0.666</v>
      </c>
      <c r="V55" s="0" t="n">
        <v>2.004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3</v>
      </c>
      <c r="AB55" s="0" t="n">
        <v>0.722</v>
      </c>
      <c r="AC55" s="0" t="n">
        <v>0.602</v>
      </c>
      <c r="AD55" s="0" t="n">
        <v>0.988</v>
      </c>
      <c r="AE55" s="0" t="n">
        <v>4.099</v>
      </c>
      <c r="AF55" s="0" t="n">
        <v>3.047</v>
      </c>
      <c r="AG55" s="0" t="n">
        <v>0.469</v>
      </c>
      <c r="AH55" s="0" t="n">
        <v>0.8</v>
      </c>
      <c r="AI55" s="0" t="n">
        <v>1.052</v>
      </c>
      <c r="AJ55" s="0" t="n">
        <v>1.394</v>
      </c>
      <c r="AK55" s="0" t="n">
        <v>7</v>
      </c>
      <c r="AL55" s="0" t="n">
        <v>1</v>
      </c>
      <c r="AM55" s="0" t="n">
        <v>39.5</v>
      </c>
      <c r="AN55" s="0" t="n">
        <v>54.8</v>
      </c>
      <c r="AO55" s="0" t="n">
        <v>15</v>
      </c>
      <c r="AP55" s="0" t="n">
        <v>129</v>
      </c>
      <c r="AQ55" s="0" t="n">
        <v>340</v>
      </c>
      <c r="AR55" s="0" t="s">
        <v>83</v>
      </c>
      <c r="AS55" s="0" t="n">
        <v>27.6</v>
      </c>
      <c r="AT55" s="0" t="s">
        <v>8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11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7</v>
      </c>
      <c r="H56" s="0" t="n">
        <v>19.413</v>
      </c>
      <c r="I56" s="0" t="n">
        <v>27.636</v>
      </c>
      <c r="J56" s="0" t="n">
        <v>21.61</v>
      </c>
      <c r="K56" s="0" t="n">
        <v>22.316</v>
      </c>
      <c r="L56" s="0" t="n">
        <v>21.119</v>
      </c>
      <c r="M56" s="0" t="n">
        <v>13.674</v>
      </c>
      <c r="N56" s="0" t="n">
        <v>26.271</v>
      </c>
      <c r="O56" s="0" t="n">
        <v>15.423</v>
      </c>
      <c r="P56" s="0" t="n">
        <v>35.181</v>
      </c>
      <c r="Q56" s="0" t="n">
        <v>50.151</v>
      </c>
      <c r="R56" s="0" t="n">
        <v>89.03</v>
      </c>
      <c r="S56" s="0" t="n">
        <v>50.922</v>
      </c>
      <c r="T56" s="0" t="n">
        <v>20.266</v>
      </c>
      <c r="U56" s="0" t="n">
        <v>1.673</v>
      </c>
      <c r="V56" s="0" t="n">
        <v>3.476</v>
      </c>
      <c r="W56" s="0" t="n">
        <v>1.084</v>
      </c>
      <c r="X56" s="0" t="n">
        <v>1.331</v>
      </c>
      <c r="Y56" s="0" t="n">
        <v>1.398</v>
      </c>
      <c r="Z56" s="0" t="n">
        <v>1.617</v>
      </c>
      <c r="AA56" s="0" t="n">
        <v>1.897</v>
      </c>
      <c r="AB56" s="0" t="n">
        <v>2.851</v>
      </c>
      <c r="AC56" s="0" t="n">
        <v>3.384</v>
      </c>
      <c r="AD56" s="0" t="n">
        <v>5.582</v>
      </c>
      <c r="AE56" s="0" t="n">
        <v>16.422</v>
      </c>
      <c r="AF56" s="0" t="n">
        <v>29.373</v>
      </c>
      <c r="AG56" s="0" t="n">
        <v>4.355</v>
      </c>
      <c r="AH56" s="0" t="n">
        <v>2.759</v>
      </c>
      <c r="AI56" s="0" t="n">
        <v>1.774</v>
      </c>
      <c r="AJ56" s="0" t="n">
        <v>18.944</v>
      </c>
      <c r="AK56" s="0" t="n">
        <v>7</v>
      </c>
      <c r="AL56" s="0" t="n">
        <v>1</v>
      </c>
      <c r="AM56" s="0" t="n">
        <v>39.5</v>
      </c>
      <c r="AN56" s="0" t="n">
        <v>54.8</v>
      </c>
      <c r="AO56" s="0" t="n">
        <v>15</v>
      </c>
      <c r="AP56" s="0" t="n">
        <v>129</v>
      </c>
      <c r="AQ56" s="0" t="n">
        <v>340</v>
      </c>
      <c r="AR56" s="0" t="s">
        <v>83</v>
      </c>
      <c r="AS56" s="0" t="n">
        <v>27.6</v>
      </c>
      <c r="AT56" s="0" t="s">
        <v>8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11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8</v>
      </c>
      <c r="H57" s="0" t="n">
        <v>1.373</v>
      </c>
      <c r="I57" s="0" t="n">
        <v>1.39</v>
      </c>
      <c r="J57" s="0" t="n">
        <v>1.484</v>
      </c>
      <c r="K57" s="0" t="n">
        <v>1.547</v>
      </c>
      <c r="L57" s="0" t="n">
        <v>2.025</v>
      </c>
      <c r="M57" s="0" t="n">
        <v>4.672</v>
      </c>
      <c r="N57" s="0" t="n">
        <v>5.83</v>
      </c>
      <c r="O57" s="0" t="n">
        <v>4.951</v>
      </c>
      <c r="P57" s="0" t="n">
        <v>6.196</v>
      </c>
      <c r="Q57" s="0" t="n">
        <v>6.847</v>
      </c>
      <c r="R57" s="0" t="n">
        <v>10.689</v>
      </c>
      <c r="S57" s="0" t="n">
        <v>8.857</v>
      </c>
      <c r="T57" s="0" t="n">
        <v>8.867</v>
      </c>
      <c r="U57" s="0" t="n">
        <v>1.498</v>
      </c>
      <c r="V57" s="0" t="n">
        <v>2.397</v>
      </c>
      <c r="W57" s="0" t="n">
        <v>4.692</v>
      </c>
      <c r="X57" s="0" t="n">
        <v>5.431</v>
      </c>
      <c r="Y57" s="0" t="n">
        <v>6.259</v>
      </c>
      <c r="Z57" s="0" t="n">
        <v>6.701</v>
      </c>
      <c r="AA57" s="0" t="n">
        <v>10.189</v>
      </c>
      <c r="AB57" s="0" t="n">
        <v>13.167</v>
      </c>
      <c r="AC57" s="0" t="n">
        <v>18.119</v>
      </c>
      <c r="AD57" s="0" t="n">
        <v>22.792</v>
      </c>
      <c r="AE57" s="0" t="n">
        <v>1.882</v>
      </c>
      <c r="AF57" s="0" t="n">
        <v>7.987</v>
      </c>
      <c r="AG57" s="0" t="n">
        <v>20.295</v>
      </c>
      <c r="AH57" s="0" t="n">
        <v>14.881</v>
      </c>
      <c r="AI57" s="0" t="n">
        <v>2.004</v>
      </c>
      <c r="AJ57" s="0" t="n">
        <v>2.439</v>
      </c>
      <c r="AK57" s="0" t="n">
        <v>7</v>
      </c>
      <c r="AL57" s="0" t="n">
        <v>1</v>
      </c>
      <c r="AM57" s="0" t="n">
        <v>39.5</v>
      </c>
      <c r="AN57" s="0" t="n">
        <v>54.8</v>
      </c>
      <c r="AO57" s="0" t="n">
        <v>15</v>
      </c>
      <c r="AP57" s="0" t="n">
        <v>129</v>
      </c>
      <c r="AQ57" s="0" t="n">
        <v>340</v>
      </c>
      <c r="AR57" s="0" t="s">
        <v>83</v>
      </c>
      <c r="AS57" s="0" t="n">
        <v>27.6</v>
      </c>
      <c r="AT57" s="0" t="s">
        <v>8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11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9</v>
      </c>
      <c r="H58" s="0" t="n">
        <v>0.317</v>
      </c>
      <c r="I58" s="0" t="n">
        <v>0.255</v>
      </c>
      <c r="J58" s="0" t="n">
        <v>0.148</v>
      </c>
      <c r="K58" s="0" t="n">
        <v>0.153</v>
      </c>
      <c r="L58" s="0" t="n">
        <v>0.125</v>
      </c>
      <c r="M58" s="0" t="n">
        <v>0.232</v>
      </c>
      <c r="N58" s="0" t="n">
        <v>0.314</v>
      </c>
      <c r="O58" s="0" t="n">
        <v>0.297</v>
      </c>
      <c r="P58" s="0" t="n">
        <v>0.401</v>
      </c>
      <c r="Q58" s="0" t="n">
        <v>0.593</v>
      </c>
      <c r="R58" s="0" t="n">
        <v>1.098</v>
      </c>
      <c r="S58" s="0" t="n">
        <v>0.79</v>
      </c>
      <c r="T58" s="0" t="n">
        <v>0.207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5</v>
      </c>
      <c r="AF58" s="0" t="n">
        <v>0.456</v>
      </c>
      <c r="AG58" s="0" t="n">
        <v>0</v>
      </c>
      <c r="AH58" s="0" t="n">
        <v>0</v>
      </c>
      <c r="AI58" s="0" t="n">
        <v>0</v>
      </c>
      <c r="AJ58" s="0" t="n">
        <v>0.231</v>
      </c>
      <c r="AK58" s="0" t="n">
        <v>7</v>
      </c>
      <c r="AL58" s="0" t="n">
        <v>1</v>
      </c>
      <c r="AM58" s="0" t="n">
        <v>39.5</v>
      </c>
      <c r="AN58" s="0" t="n">
        <v>54.8</v>
      </c>
      <c r="AO58" s="0" t="n">
        <v>15</v>
      </c>
      <c r="AP58" s="0" t="n">
        <v>129</v>
      </c>
      <c r="AQ58" s="0" t="n">
        <v>340</v>
      </c>
      <c r="AR58" s="0" t="s">
        <v>83</v>
      </c>
      <c r="AS58" s="0" t="n">
        <v>27.6</v>
      </c>
      <c r="AT58" s="0" t="s">
        <v>8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11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00</v>
      </c>
      <c r="H59" s="0" t="n">
        <v>0.028</v>
      </c>
      <c r="I59" s="0" t="n">
        <v>0.038</v>
      </c>
      <c r="J59" s="0" t="n">
        <v>0.019</v>
      </c>
      <c r="K59" s="0" t="n">
        <v>0.019</v>
      </c>
      <c r="L59" s="0" t="n">
        <v>0.016</v>
      </c>
      <c r="M59" s="0" t="n">
        <v>0.032</v>
      </c>
      <c r="N59" s="0" t="n">
        <v>0.05</v>
      </c>
      <c r="O59" s="0" t="n">
        <v>0.046</v>
      </c>
      <c r="P59" s="0" t="n">
        <v>0.09</v>
      </c>
      <c r="Q59" s="0" t="n">
        <v>0.13</v>
      </c>
      <c r="R59" s="0" t="n">
        <v>0.221</v>
      </c>
      <c r="S59" s="0" t="n">
        <v>0.134</v>
      </c>
      <c r="T59" s="0" t="n">
        <v>0.03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87</v>
      </c>
      <c r="AF59" s="0" t="n">
        <v>0.069</v>
      </c>
      <c r="AG59" s="0" t="n">
        <v>0</v>
      </c>
      <c r="AH59" s="0" t="n">
        <v>0</v>
      </c>
      <c r="AI59" s="0" t="n">
        <v>0</v>
      </c>
      <c r="AJ59" s="0" t="n">
        <v>0.025</v>
      </c>
      <c r="AK59" s="0" t="n">
        <v>7</v>
      </c>
      <c r="AL59" s="0" t="n">
        <v>1</v>
      </c>
      <c r="AM59" s="0" t="n">
        <v>39.5</v>
      </c>
      <c r="AN59" s="0" t="n">
        <v>54.8</v>
      </c>
      <c r="AO59" s="0" t="n">
        <v>15</v>
      </c>
      <c r="AP59" s="0" t="n">
        <v>129</v>
      </c>
      <c r="AQ59" s="0" t="n">
        <v>340</v>
      </c>
      <c r="AR59" s="0" t="s">
        <v>83</v>
      </c>
      <c r="AS59" s="0" t="n">
        <v>27.6</v>
      </c>
      <c r="AT59" s="0" t="s">
        <v>8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11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01</v>
      </c>
      <c r="H60" s="0" t="n">
        <v>0.093</v>
      </c>
      <c r="I60" s="0" t="n">
        <v>0.144</v>
      </c>
      <c r="J60" s="0" t="n">
        <v>0.059</v>
      </c>
      <c r="K60" s="0" t="n">
        <v>0.059</v>
      </c>
      <c r="L60" s="0" t="n">
        <v>0.046</v>
      </c>
      <c r="M60" s="0" t="n">
        <v>0.099</v>
      </c>
      <c r="N60" s="0" t="n">
        <v>0.182</v>
      </c>
      <c r="O60" s="0" t="n">
        <v>0.126</v>
      </c>
      <c r="P60" s="0" t="n">
        <v>0.397</v>
      </c>
      <c r="Q60" s="0" t="n">
        <v>0.58</v>
      </c>
      <c r="R60" s="0" t="n">
        <v>0.939</v>
      </c>
      <c r="S60" s="0" t="n">
        <v>0.489</v>
      </c>
      <c r="T60" s="0" t="n">
        <v>0.053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943</v>
      </c>
      <c r="AF60" s="0" t="n">
        <v>0.192</v>
      </c>
      <c r="AG60" s="0" t="n">
        <v>0</v>
      </c>
      <c r="AH60" s="0" t="n">
        <v>0</v>
      </c>
      <c r="AI60" s="0" t="n">
        <v>0</v>
      </c>
      <c r="AJ60" s="0" t="n">
        <v>0.083</v>
      </c>
      <c r="AK60" s="0" t="n">
        <v>7</v>
      </c>
      <c r="AL60" s="0" t="n">
        <v>1</v>
      </c>
      <c r="AM60" s="0" t="n">
        <v>39.5</v>
      </c>
      <c r="AN60" s="0" t="n">
        <v>54.8</v>
      </c>
      <c r="AO60" s="0" t="n">
        <v>15</v>
      </c>
      <c r="AP60" s="0" t="n">
        <v>129</v>
      </c>
      <c r="AQ60" s="0" t="n">
        <v>340</v>
      </c>
      <c r="AR60" s="0" t="s">
        <v>83</v>
      </c>
      <c r="AS60" s="0" t="n">
        <v>27.6</v>
      </c>
      <c r="AT60" s="0" t="s">
        <v>8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11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2</v>
      </c>
      <c r="H61" s="0" t="n">
        <v>0.279</v>
      </c>
      <c r="I61" s="0" t="n">
        <v>0.249</v>
      </c>
      <c r="J61" s="0" t="n">
        <v>0.162</v>
      </c>
      <c r="K61" s="0" t="n">
        <v>0.181</v>
      </c>
      <c r="L61" s="0" t="n">
        <v>0.144</v>
      </c>
      <c r="M61" s="0" t="n">
        <v>0.286</v>
      </c>
      <c r="N61" s="0" t="n">
        <v>0.385</v>
      </c>
      <c r="O61" s="0" t="n">
        <v>0.273</v>
      </c>
      <c r="P61" s="0" t="n">
        <v>0.37</v>
      </c>
      <c r="Q61" s="0" t="n">
        <v>0.494</v>
      </c>
      <c r="R61" s="0" t="n">
        <v>0.878</v>
      </c>
      <c r="S61" s="0" t="n">
        <v>0.616</v>
      </c>
      <c r="T61" s="0" t="n">
        <v>0.211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544</v>
      </c>
      <c r="AG61" s="0" t="n">
        <v>0</v>
      </c>
      <c r="AH61" s="0" t="n">
        <v>0</v>
      </c>
      <c r="AI61" s="0" t="n">
        <v>0</v>
      </c>
      <c r="AJ61" s="0" t="n">
        <v>0.218</v>
      </c>
      <c r="AK61" s="0" t="n">
        <v>7</v>
      </c>
      <c r="AL61" s="0" t="n">
        <v>1</v>
      </c>
      <c r="AM61" s="0" t="n">
        <v>39.5</v>
      </c>
      <c r="AN61" s="0" t="n">
        <v>54.8</v>
      </c>
      <c r="AO61" s="0" t="n">
        <v>15</v>
      </c>
      <c r="AP61" s="0" t="n">
        <v>129</v>
      </c>
      <c r="AQ61" s="0" t="n">
        <v>340</v>
      </c>
      <c r="AR61" s="0" t="s">
        <v>83</v>
      </c>
      <c r="AS61" s="0" t="n">
        <v>27.6</v>
      </c>
      <c r="AT61" s="0" t="s">
        <v>8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11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3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39.5</v>
      </c>
      <c r="AN62" s="0" t="n">
        <v>54.8</v>
      </c>
      <c r="AO62" s="0" t="n">
        <v>15</v>
      </c>
      <c r="AP62" s="0" t="n">
        <v>129</v>
      </c>
      <c r="AQ62" s="0" t="n">
        <v>340</v>
      </c>
      <c r="AR62" s="0" t="s">
        <v>83</v>
      </c>
      <c r="AS62" s="0" t="n">
        <v>27.6</v>
      </c>
      <c r="AT62" s="0" t="s">
        <v>8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11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4</v>
      </c>
      <c r="H63" s="0" t="n">
        <v>0.034</v>
      </c>
      <c r="I63" s="0" t="n">
        <v>0.055</v>
      </c>
      <c r="J63" s="0" t="n">
        <v>0.054</v>
      </c>
      <c r="K63" s="0" t="n">
        <v>0.077</v>
      </c>
      <c r="L63" s="0" t="n">
        <v>0.077</v>
      </c>
      <c r="M63" s="0" t="n">
        <v>0.195</v>
      </c>
      <c r="N63" s="0" t="n">
        <v>0.212</v>
      </c>
      <c r="O63" s="0" t="n">
        <v>0.212</v>
      </c>
      <c r="P63" s="0" t="n">
        <v>0.245</v>
      </c>
      <c r="Q63" s="0" t="n">
        <v>0.252</v>
      </c>
      <c r="R63" s="0" t="n">
        <v>0.281</v>
      </c>
      <c r="S63" s="0" t="n">
        <v>0.291</v>
      </c>
      <c r="T63" s="0" t="n">
        <v>0.29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305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7</v>
      </c>
      <c r="AL63" s="0" t="n">
        <v>1</v>
      </c>
      <c r="AM63" s="0" t="n">
        <v>39.5</v>
      </c>
      <c r="AN63" s="0" t="n">
        <v>54.8</v>
      </c>
      <c r="AO63" s="0" t="n">
        <v>15</v>
      </c>
      <c r="AP63" s="0" t="n">
        <v>129</v>
      </c>
      <c r="AQ63" s="0" t="n">
        <v>340</v>
      </c>
      <c r="AR63" s="0" t="s">
        <v>83</v>
      </c>
      <c r="AS63" s="0" t="n">
        <v>27.6</v>
      </c>
      <c r="AT63" s="0" t="s">
        <v>8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11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6</v>
      </c>
      <c r="H64" s="0" t="n">
        <v>0.759</v>
      </c>
      <c r="I64" s="0" t="n">
        <v>0.751</v>
      </c>
      <c r="J64" s="0" t="n">
        <v>0.452</v>
      </c>
      <c r="K64" s="0" t="n">
        <v>0.5</v>
      </c>
      <c r="L64" s="0" t="n">
        <v>0.418</v>
      </c>
      <c r="M64" s="0" t="n">
        <v>0.854</v>
      </c>
      <c r="N64" s="0" t="n">
        <v>1.156</v>
      </c>
      <c r="O64" s="0" t="n">
        <v>0.965</v>
      </c>
      <c r="P64" s="0" t="n">
        <v>1.517</v>
      </c>
      <c r="Q64" s="0" t="n">
        <v>2.061</v>
      </c>
      <c r="R64" s="0" t="n">
        <v>3.434</v>
      </c>
      <c r="S64" s="0" t="n">
        <v>2.335</v>
      </c>
      <c r="T64" s="0" t="n">
        <v>0.801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35</v>
      </c>
      <c r="AF64" s="0" t="n">
        <v>1.579</v>
      </c>
      <c r="AG64" s="0" t="n">
        <v>0</v>
      </c>
      <c r="AH64" s="0" t="n">
        <v>0</v>
      </c>
      <c r="AI64" s="0" t="n">
        <v>0</v>
      </c>
      <c r="AJ64" s="0" t="n">
        <v>0.612</v>
      </c>
      <c r="AK64" s="0" t="n">
        <v>7</v>
      </c>
      <c r="AL64" s="0" t="n">
        <v>1</v>
      </c>
      <c r="AM64" s="0" t="n">
        <v>39.5</v>
      </c>
      <c r="AN64" s="0" t="n">
        <v>54.8</v>
      </c>
      <c r="AO64" s="0" t="n">
        <v>15</v>
      </c>
      <c r="AP64" s="0" t="n">
        <v>129</v>
      </c>
      <c r="AQ64" s="0" t="n">
        <v>340</v>
      </c>
      <c r="AR64" s="0" t="s">
        <v>83</v>
      </c>
      <c r="AS64" s="0" t="n">
        <v>27.6</v>
      </c>
      <c r="AT64" s="0" t="s">
        <v>8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11</v>
      </c>
      <c r="B65" s="0" t="n">
        <v>1</v>
      </c>
      <c r="C65" s="0" t="n">
        <v>4</v>
      </c>
      <c r="D65" s="0" t="n">
        <v>2002</v>
      </c>
      <c r="E65" s="0" t="s">
        <v>82</v>
      </c>
      <c r="F65" s="0" t="n">
        <v>0</v>
      </c>
      <c r="G65" s="0" t="s">
        <v>82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39.5</v>
      </c>
      <c r="AN65" s="0" t="n">
        <v>54.8</v>
      </c>
      <c r="AO65" s="0" t="n">
        <v>15</v>
      </c>
      <c r="AP65" s="0" t="n">
        <v>129</v>
      </c>
      <c r="AQ65" s="0" t="n">
        <v>340</v>
      </c>
      <c r="AR65" s="0" t="s">
        <v>83</v>
      </c>
      <c r="AS65" s="0" t="n">
        <v>27.6</v>
      </c>
      <c r="AT65" s="0" t="s">
        <v>8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11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7</v>
      </c>
      <c r="V66" s="0" t="s">
        <v>87</v>
      </c>
      <c r="W66" s="0" t="s">
        <v>87</v>
      </c>
      <c r="X66" s="0" t="s">
        <v>87</v>
      </c>
      <c r="Y66" s="0" t="s">
        <v>87</v>
      </c>
      <c r="Z66" s="0" t="s">
        <v>87</v>
      </c>
      <c r="AA66" s="0" t="s">
        <v>87</v>
      </c>
      <c r="AB66" s="0" t="s">
        <v>87</v>
      </c>
      <c r="AC66" s="0" t="s">
        <v>87</v>
      </c>
      <c r="AD66" s="0" t="s">
        <v>87</v>
      </c>
      <c r="AE66" s="0" t="n">
        <v>0</v>
      </c>
      <c r="AF66" s="0" t="n">
        <v>0</v>
      </c>
      <c r="AG66" s="0" t="s">
        <v>87</v>
      </c>
      <c r="AH66" s="0" t="s">
        <v>87</v>
      </c>
      <c r="AI66" s="0" t="s">
        <v>87</v>
      </c>
      <c r="AJ66" s="0" t="n">
        <v>0</v>
      </c>
      <c r="AK66" s="0" t="n">
        <v>7</v>
      </c>
      <c r="AL66" s="0" t="n">
        <v>1</v>
      </c>
      <c r="AM66" s="0" t="n">
        <v>39.5</v>
      </c>
      <c r="AN66" s="0" t="n">
        <v>54.8</v>
      </c>
      <c r="AO66" s="0" t="n">
        <v>15</v>
      </c>
      <c r="AP66" s="0" t="n">
        <v>129</v>
      </c>
      <c r="AQ66" s="0" t="n">
        <v>340</v>
      </c>
      <c r="AR66" s="0" t="s">
        <v>83</v>
      </c>
      <c r="AS66" s="0" t="n">
        <v>27.6</v>
      </c>
      <c r="AT66" s="0" t="s">
        <v>8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11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8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3</v>
      </c>
      <c r="N67" s="0" t="n">
        <v>0.0668</v>
      </c>
      <c r="O67" s="0" t="n">
        <v>0.0499</v>
      </c>
      <c r="P67" s="0" t="n">
        <v>0.062</v>
      </c>
      <c r="Q67" s="0" t="n">
        <v>0.0766</v>
      </c>
      <c r="R67" s="0" t="n">
        <v>0.1061</v>
      </c>
      <c r="S67" s="0" t="n">
        <v>0.0792</v>
      </c>
      <c r="T67" s="0" t="n">
        <v>0.0444</v>
      </c>
      <c r="U67" s="0" t="s">
        <v>87</v>
      </c>
      <c r="V67" s="0" t="s">
        <v>87</v>
      </c>
      <c r="W67" s="0" t="s">
        <v>87</v>
      </c>
      <c r="X67" s="0" t="s">
        <v>87</v>
      </c>
      <c r="Y67" s="0" t="s">
        <v>87</v>
      </c>
      <c r="Z67" s="0" t="s">
        <v>87</v>
      </c>
      <c r="AA67" s="0" t="s">
        <v>87</v>
      </c>
      <c r="AB67" s="0" t="s">
        <v>87</v>
      </c>
      <c r="AC67" s="0" t="s">
        <v>87</v>
      </c>
      <c r="AD67" s="0" t="s">
        <v>87</v>
      </c>
      <c r="AE67" s="0" t="n">
        <v>0.0159</v>
      </c>
      <c r="AF67" s="0" t="n">
        <v>0.0681</v>
      </c>
      <c r="AG67" s="0" t="s">
        <v>87</v>
      </c>
      <c r="AH67" s="0" t="s">
        <v>87</v>
      </c>
      <c r="AI67" s="0" t="s">
        <v>87</v>
      </c>
      <c r="AJ67" s="0" t="n">
        <v>0.0062</v>
      </c>
      <c r="AK67" s="0" t="n">
        <v>7</v>
      </c>
      <c r="AL67" s="0" t="n">
        <v>1</v>
      </c>
      <c r="AM67" s="0" t="n">
        <v>39.5</v>
      </c>
      <c r="AN67" s="0" t="n">
        <v>54.8</v>
      </c>
      <c r="AO67" s="0" t="n">
        <v>15</v>
      </c>
      <c r="AP67" s="0" t="n">
        <v>129</v>
      </c>
      <c r="AQ67" s="0" t="n">
        <v>340</v>
      </c>
      <c r="AR67" s="0" t="s">
        <v>83</v>
      </c>
      <c r="AS67" s="0" t="n">
        <v>27.6</v>
      </c>
      <c r="AT67" s="0" t="s">
        <v>8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11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9</v>
      </c>
      <c r="H68" s="0" t="s">
        <v>87</v>
      </c>
      <c r="I68" s="0" t="s">
        <v>87</v>
      </c>
      <c r="J68" s="0" t="s">
        <v>87</v>
      </c>
      <c r="K68" s="0" t="s">
        <v>87</v>
      </c>
      <c r="L68" s="0" t="s">
        <v>87</v>
      </c>
      <c r="M68" s="0" t="s">
        <v>87</v>
      </c>
      <c r="N68" s="0" t="s">
        <v>87</v>
      </c>
      <c r="O68" s="0" t="s">
        <v>87</v>
      </c>
      <c r="P68" s="0" t="s">
        <v>87</v>
      </c>
      <c r="Q68" s="0" t="s">
        <v>87</v>
      </c>
      <c r="R68" s="0" t="s">
        <v>87</v>
      </c>
      <c r="S68" s="0" t="s">
        <v>87</v>
      </c>
      <c r="T68" s="0" t="s">
        <v>87</v>
      </c>
      <c r="U68" s="0" t="n">
        <v>0.1578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87</v>
      </c>
      <c r="AF68" s="0" t="s">
        <v>87</v>
      </c>
      <c r="AG68" s="0" t="n">
        <v>0.2391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39.5</v>
      </c>
      <c r="AN68" s="0" t="n">
        <v>54.8</v>
      </c>
      <c r="AO68" s="0" t="n">
        <v>15</v>
      </c>
      <c r="AP68" s="0" t="n">
        <v>129</v>
      </c>
      <c r="AQ68" s="0" t="n">
        <v>340</v>
      </c>
      <c r="AR68" s="0" t="s">
        <v>83</v>
      </c>
      <c r="AS68" s="0" t="n">
        <v>27.6</v>
      </c>
      <c r="AT68" s="0" t="s">
        <v>8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11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90</v>
      </c>
      <c r="H69" s="0" t="s">
        <v>87</v>
      </c>
      <c r="I69" s="0" t="s">
        <v>87</v>
      </c>
      <c r="J69" s="0" t="s">
        <v>87</v>
      </c>
      <c r="K69" s="0" t="s">
        <v>87</v>
      </c>
      <c r="L69" s="0" t="s">
        <v>87</v>
      </c>
      <c r="M69" s="0" t="s">
        <v>87</v>
      </c>
      <c r="N69" s="0" t="s">
        <v>87</v>
      </c>
      <c r="O69" s="0" t="s">
        <v>87</v>
      </c>
      <c r="P69" s="0" t="s">
        <v>87</v>
      </c>
      <c r="Q69" s="0" t="s">
        <v>87</v>
      </c>
      <c r="R69" s="0" t="s">
        <v>87</v>
      </c>
      <c r="S69" s="0" t="s">
        <v>87</v>
      </c>
      <c r="T69" s="0" t="s">
        <v>87</v>
      </c>
      <c r="U69" s="0" t="n">
        <v>0.0445</v>
      </c>
      <c r="V69" s="0" t="n">
        <v>0.1752</v>
      </c>
      <c r="W69" s="0" t="n">
        <v>0.0679</v>
      </c>
      <c r="X69" s="0" t="n">
        <v>0.0624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87</v>
      </c>
      <c r="AF69" s="0" t="s">
        <v>87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39.5</v>
      </c>
      <c r="AN69" s="0" t="n">
        <v>54.8</v>
      </c>
      <c r="AO69" s="0" t="n">
        <v>15</v>
      </c>
      <c r="AP69" s="0" t="n">
        <v>129</v>
      </c>
      <c r="AQ69" s="0" t="n">
        <v>340</v>
      </c>
      <c r="AR69" s="0" t="s">
        <v>83</v>
      </c>
      <c r="AS69" s="0" t="n">
        <v>27.6</v>
      </c>
      <c r="AT69" s="0" t="s">
        <v>8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11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91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39.5</v>
      </c>
      <c r="AN70" s="0" t="n">
        <v>54.8</v>
      </c>
      <c r="AO70" s="0" t="n">
        <v>15</v>
      </c>
      <c r="AP70" s="0" t="n">
        <v>129</v>
      </c>
      <c r="AQ70" s="0" t="n">
        <v>340</v>
      </c>
      <c r="AR70" s="0" t="s">
        <v>83</v>
      </c>
      <c r="AS70" s="0" t="n">
        <v>27.6</v>
      </c>
      <c r="AT70" s="0" t="s">
        <v>8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11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2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39.5</v>
      </c>
      <c r="AN71" s="0" t="n">
        <v>54.8</v>
      </c>
      <c r="AO71" s="0" t="n">
        <v>15</v>
      </c>
      <c r="AP71" s="0" t="n">
        <v>129</v>
      </c>
      <c r="AQ71" s="0" t="n">
        <v>340</v>
      </c>
      <c r="AR71" s="0" t="s">
        <v>83</v>
      </c>
      <c r="AS71" s="0" t="n">
        <v>27.6</v>
      </c>
      <c r="AT71" s="0" t="s">
        <v>8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11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3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39.5</v>
      </c>
      <c r="AN72" s="0" t="n">
        <v>54.8</v>
      </c>
      <c r="AO72" s="0" t="n">
        <v>15</v>
      </c>
      <c r="AP72" s="0" t="n">
        <v>129</v>
      </c>
      <c r="AQ72" s="0" t="n">
        <v>340</v>
      </c>
      <c r="AR72" s="0" t="s">
        <v>83</v>
      </c>
      <c r="AS72" s="0" t="n">
        <v>27.6</v>
      </c>
      <c r="AT72" s="0" t="s">
        <v>8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11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4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4</v>
      </c>
      <c r="AC73" s="0" t="n">
        <v>0.3302</v>
      </c>
      <c r="AD73" s="0" t="n">
        <v>0.3519</v>
      </c>
      <c r="AE73" s="0" t="n">
        <v>0.0141</v>
      </c>
      <c r="AF73" s="0" t="n">
        <v>0.1123</v>
      </c>
      <c r="AG73" s="0" t="n">
        <v>0.4998</v>
      </c>
      <c r="AH73" s="0" t="n">
        <v>0.3459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39.5</v>
      </c>
      <c r="AN73" s="0" t="n">
        <v>54.8</v>
      </c>
      <c r="AO73" s="0" t="n">
        <v>15</v>
      </c>
      <c r="AP73" s="0" t="n">
        <v>129</v>
      </c>
      <c r="AQ73" s="0" t="n">
        <v>340</v>
      </c>
      <c r="AR73" s="0" t="s">
        <v>83</v>
      </c>
      <c r="AS73" s="0" t="n">
        <v>27.6</v>
      </c>
      <c r="AT73" s="0" t="s">
        <v>8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11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5</v>
      </c>
      <c r="H74" s="0" t="n">
        <v>0.1005</v>
      </c>
      <c r="I74" s="0" t="n">
        <v>0.0958</v>
      </c>
      <c r="J74" s="0" t="n">
        <v>0.0999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39.5</v>
      </c>
      <c r="AN74" s="0" t="n">
        <v>54.8</v>
      </c>
      <c r="AO74" s="0" t="n">
        <v>15</v>
      </c>
      <c r="AP74" s="0" t="n">
        <v>129</v>
      </c>
      <c r="AQ74" s="0" t="n">
        <v>340</v>
      </c>
      <c r="AR74" s="0" t="s">
        <v>83</v>
      </c>
      <c r="AS74" s="0" t="n">
        <v>27.6</v>
      </c>
      <c r="AT74" s="0" t="s">
        <v>8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11</v>
      </c>
      <c r="B75" s="0" t="n">
        <v>1</v>
      </c>
      <c r="C75" s="0" t="n">
        <v>4</v>
      </c>
      <c r="D75" s="0" t="n">
        <v>2002</v>
      </c>
      <c r="E75" s="0" t="s">
        <v>82</v>
      </c>
      <c r="F75" s="0" t="n">
        <v>0</v>
      </c>
      <c r="G75" s="0" t="s">
        <v>82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39.5</v>
      </c>
      <c r="AN75" s="0" t="n">
        <v>54.8</v>
      </c>
      <c r="AO75" s="0" t="n">
        <v>15</v>
      </c>
      <c r="AP75" s="0" t="n">
        <v>129</v>
      </c>
      <c r="AQ75" s="0" t="n">
        <v>340</v>
      </c>
      <c r="AR75" s="0" t="s">
        <v>83</v>
      </c>
      <c r="AS75" s="0" t="n">
        <v>27.6</v>
      </c>
      <c r="AT75" s="0" t="s">
        <v>8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11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6</v>
      </c>
      <c r="H76" s="0" t="n">
        <v>1.554</v>
      </c>
      <c r="I76" s="0" t="n">
        <v>1.923</v>
      </c>
      <c r="J76" s="0" t="n">
        <v>1.22</v>
      </c>
      <c r="K76" s="0" t="n">
        <v>1.405</v>
      </c>
      <c r="L76" s="0" t="n">
        <v>1.308</v>
      </c>
      <c r="M76" s="0" t="n">
        <v>1.566</v>
      </c>
      <c r="N76" s="0" t="n">
        <v>2.546</v>
      </c>
      <c r="O76" s="0" t="n">
        <v>1.808</v>
      </c>
      <c r="P76" s="0" t="n">
        <v>3.328</v>
      </c>
      <c r="Q76" s="0" t="n">
        <v>4.631</v>
      </c>
      <c r="R76" s="0" t="n">
        <v>8.152</v>
      </c>
      <c r="S76" s="0" t="n">
        <v>5.089</v>
      </c>
      <c r="T76" s="0" t="n">
        <v>1.879</v>
      </c>
      <c r="U76" s="0" t="n">
        <v>0.681</v>
      </c>
      <c r="V76" s="0" t="n">
        <v>2.033</v>
      </c>
      <c r="W76" s="0" t="n">
        <v>0.257</v>
      </c>
      <c r="X76" s="0" t="n">
        <v>0.303</v>
      </c>
      <c r="Y76" s="0" t="n">
        <v>0.331</v>
      </c>
      <c r="Z76" s="0" t="n">
        <v>0.371</v>
      </c>
      <c r="AA76" s="0" t="n">
        <v>0.542</v>
      </c>
      <c r="AB76" s="0" t="n">
        <v>0.749</v>
      </c>
      <c r="AC76" s="0" t="n">
        <v>0.624</v>
      </c>
      <c r="AD76" s="0" t="n">
        <v>1.024</v>
      </c>
      <c r="AE76" s="0" t="n">
        <v>4.065</v>
      </c>
      <c r="AF76" s="0" t="n">
        <v>3.15</v>
      </c>
      <c r="AG76" s="0" t="n">
        <v>0.487</v>
      </c>
      <c r="AH76" s="0" t="n">
        <v>0.83</v>
      </c>
      <c r="AI76" s="0" t="n">
        <v>1.078</v>
      </c>
      <c r="AJ76" s="0" t="n">
        <v>1.417</v>
      </c>
      <c r="AK76" s="0" t="n">
        <v>7</v>
      </c>
      <c r="AL76" s="0" t="n">
        <v>1</v>
      </c>
      <c r="AM76" s="0" t="n">
        <v>39.5</v>
      </c>
      <c r="AN76" s="0" t="n">
        <v>54.8</v>
      </c>
      <c r="AO76" s="0" t="n">
        <v>15</v>
      </c>
      <c r="AP76" s="0" t="n">
        <v>129</v>
      </c>
      <c r="AQ76" s="0" t="n">
        <v>340</v>
      </c>
      <c r="AR76" s="0" t="s">
        <v>83</v>
      </c>
      <c r="AS76" s="0" t="n">
        <v>27.6</v>
      </c>
      <c r="AT76" s="0" t="s">
        <v>8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11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7</v>
      </c>
      <c r="H77" s="0" t="n">
        <v>19.244</v>
      </c>
      <c r="I77" s="0" t="n">
        <v>27.431</v>
      </c>
      <c r="J77" s="0" t="n">
        <v>21.415</v>
      </c>
      <c r="K77" s="0" t="n">
        <v>22.079</v>
      </c>
      <c r="L77" s="0" t="n">
        <v>20.885</v>
      </c>
      <c r="M77" s="0" t="n">
        <v>13.594</v>
      </c>
      <c r="N77" s="0" t="n">
        <v>26.118</v>
      </c>
      <c r="O77" s="0" t="n">
        <v>15.333</v>
      </c>
      <c r="P77" s="0" t="n">
        <v>34.978</v>
      </c>
      <c r="Q77" s="0" t="n">
        <v>49.862</v>
      </c>
      <c r="R77" s="0" t="n">
        <v>88.516</v>
      </c>
      <c r="S77" s="0" t="n">
        <v>50.628</v>
      </c>
      <c r="T77" s="0" t="n">
        <v>20.147</v>
      </c>
      <c r="U77" s="0" t="n">
        <v>1.686</v>
      </c>
      <c r="V77" s="0" t="n">
        <v>3.493</v>
      </c>
      <c r="W77" s="0" t="n">
        <v>1.1</v>
      </c>
      <c r="X77" s="0" t="n">
        <v>1.35</v>
      </c>
      <c r="Y77" s="0" t="n">
        <v>1.418</v>
      </c>
      <c r="Z77" s="0" t="n">
        <v>1.64</v>
      </c>
      <c r="AA77" s="0" t="n">
        <v>1.925</v>
      </c>
      <c r="AB77" s="0" t="n">
        <v>2.892</v>
      </c>
      <c r="AC77" s="0" t="n">
        <v>3.433</v>
      </c>
      <c r="AD77" s="0" t="n">
        <v>5.663</v>
      </c>
      <c r="AE77" s="0" t="n">
        <v>15.623</v>
      </c>
      <c r="AF77" s="0" t="n">
        <v>29.202</v>
      </c>
      <c r="AG77" s="0" t="n">
        <v>4.418</v>
      </c>
      <c r="AH77" s="0" t="n">
        <v>2.799</v>
      </c>
      <c r="AI77" s="0" t="n">
        <v>1.79</v>
      </c>
      <c r="AJ77" s="0" t="n">
        <v>18.775</v>
      </c>
      <c r="AK77" s="0" t="n">
        <v>7</v>
      </c>
      <c r="AL77" s="0" t="n">
        <v>1</v>
      </c>
      <c r="AM77" s="0" t="n">
        <v>39.5</v>
      </c>
      <c r="AN77" s="0" t="n">
        <v>54.8</v>
      </c>
      <c r="AO77" s="0" t="n">
        <v>15</v>
      </c>
      <c r="AP77" s="0" t="n">
        <v>129</v>
      </c>
      <c r="AQ77" s="0" t="n">
        <v>340</v>
      </c>
      <c r="AR77" s="0" t="s">
        <v>83</v>
      </c>
      <c r="AS77" s="0" t="n">
        <v>27.6</v>
      </c>
      <c r="AT77" s="0" t="s">
        <v>8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11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8</v>
      </c>
      <c r="H78" s="0" t="n">
        <v>1.371</v>
      </c>
      <c r="I78" s="0" t="n">
        <v>1.388</v>
      </c>
      <c r="J78" s="0" t="n">
        <v>1.482</v>
      </c>
      <c r="K78" s="0" t="n">
        <v>1.546</v>
      </c>
      <c r="L78" s="0" t="n">
        <v>2.025</v>
      </c>
      <c r="M78" s="0" t="n">
        <v>4.578</v>
      </c>
      <c r="N78" s="0" t="n">
        <v>5.712</v>
      </c>
      <c r="O78" s="0" t="n">
        <v>4.851</v>
      </c>
      <c r="P78" s="0" t="n">
        <v>6.07</v>
      </c>
      <c r="Q78" s="0" t="n">
        <v>6.708</v>
      </c>
      <c r="R78" s="0" t="n">
        <v>10.473</v>
      </c>
      <c r="S78" s="0" t="n">
        <v>8.678</v>
      </c>
      <c r="T78" s="0" t="n">
        <v>8.689</v>
      </c>
      <c r="U78" s="0" t="n">
        <v>1.419</v>
      </c>
      <c r="V78" s="0" t="n">
        <v>2.276</v>
      </c>
      <c r="W78" s="0" t="n">
        <v>4.433</v>
      </c>
      <c r="X78" s="0" t="n">
        <v>5.131</v>
      </c>
      <c r="Y78" s="0" t="n">
        <v>5.913</v>
      </c>
      <c r="Z78" s="0" t="n">
        <v>6.33</v>
      </c>
      <c r="AA78" s="0" t="n">
        <v>9.727</v>
      </c>
      <c r="AB78" s="0" t="n">
        <v>12.536</v>
      </c>
      <c r="AC78" s="0" t="n">
        <v>17.672</v>
      </c>
      <c r="AD78" s="0" t="n">
        <v>22.223</v>
      </c>
      <c r="AE78" s="0" t="n">
        <v>1.814</v>
      </c>
      <c r="AF78" s="0" t="n">
        <v>7.826</v>
      </c>
      <c r="AG78" s="0" t="n">
        <v>19.17</v>
      </c>
      <c r="AH78" s="0" t="n">
        <v>14.058</v>
      </c>
      <c r="AI78" s="0" t="n">
        <v>1.897</v>
      </c>
      <c r="AJ78" s="0" t="n">
        <v>2.4</v>
      </c>
      <c r="AK78" s="0" t="n">
        <v>7</v>
      </c>
      <c r="AL78" s="0" t="n">
        <v>1</v>
      </c>
      <c r="AM78" s="0" t="n">
        <v>39.5</v>
      </c>
      <c r="AN78" s="0" t="n">
        <v>54.8</v>
      </c>
      <c r="AO78" s="0" t="n">
        <v>15</v>
      </c>
      <c r="AP78" s="0" t="n">
        <v>129</v>
      </c>
      <c r="AQ78" s="0" t="n">
        <v>340</v>
      </c>
      <c r="AR78" s="0" t="s">
        <v>83</v>
      </c>
      <c r="AS78" s="0" t="n">
        <v>27.6</v>
      </c>
      <c r="AT78" s="0" t="s">
        <v>8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11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9</v>
      </c>
      <c r="H79" s="0" t="n">
        <v>0.317</v>
      </c>
      <c r="I79" s="0" t="n">
        <v>0.255</v>
      </c>
      <c r="J79" s="0" t="n">
        <v>0.148</v>
      </c>
      <c r="K79" s="0" t="n">
        <v>0.153</v>
      </c>
      <c r="L79" s="0" t="n">
        <v>0.125</v>
      </c>
      <c r="M79" s="0" t="n">
        <v>0.232</v>
      </c>
      <c r="N79" s="0" t="n">
        <v>0.314</v>
      </c>
      <c r="O79" s="0" t="n">
        <v>0.297</v>
      </c>
      <c r="P79" s="0" t="n">
        <v>0.401</v>
      </c>
      <c r="Q79" s="0" t="n">
        <v>0.593</v>
      </c>
      <c r="R79" s="0" t="n">
        <v>1.098</v>
      </c>
      <c r="S79" s="0" t="n">
        <v>0.79</v>
      </c>
      <c r="T79" s="0" t="n">
        <v>0.207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5</v>
      </c>
      <c r="AF79" s="0" t="n">
        <v>0.456</v>
      </c>
      <c r="AG79" s="0" t="n">
        <v>0</v>
      </c>
      <c r="AH79" s="0" t="n">
        <v>0</v>
      </c>
      <c r="AI79" s="0" t="n">
        <v>0</v>
      </c>
      <c r="AJ79" s="0" t="n">
        <v>0.231</v>
      </c>
      <c r="AK79" s="0" t="n">
        <v>7</v>
      </c>
      <c r="AL79" s="0" t="n">
        <v>1</v>
      </c>
      <c r="AM79" s="0" t="n">
        <v>39.5</v>
      </c>
      <c r="AN79" s="0" t="n">
        <v>54.8</v>
      </c>
      <c r="AO79" s="0" t="n">
        <v>15</v>
      </c>
      <c r="AP79" s="0" t="n">
        <v>129</v>
      </c>
      <c r="AQ79" s="0" t="n">
        <v>340</v>
      </c>
      <c r="AR79" s="0" t="s">
        <v>83</v>
      </c>
      <c r="AS79" s="0" t="n">
        <v>27.6</v>
      </c>
      <c r="AT79" s="0" t="s">
        <v>8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11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00</v>
      </c>
      <c r="H80" s="0" t="n">
        <v>0.028</v>
      </c>
      <c r="I80" s="0" t="n">
        <v>0.038</v>
      </c>
      <c r="J80" s="0" t="n">
        <v>0.019</v>
      </c>
      <c r="K80" s="0" t="n">
        <v>0.019</v>
      </c>
      <c r="L80" s="0" t="n">
        <v>0.016</v>
      </c>
      <c r="M80" s="0" t="n">
        <v>0.032</v>
      </c>
      <c r="N80" s="0" t="n">
        <v>0.05</v>
      </c>
      <c r="O80" s="0" t="n">
        <v>0.046</v>
      </c>
      <c r="P80" s="0" t="n">
        <v>0.09</v>
      </c>
      <c r="Q80" s="0" t="n">
        <v>0.13</v>
      </c>
      <c r="R80" s="0" t="n">
        <v>0.221</v>
      </c>
      <c r="S80" s="0" t="n">
        <v>0.134</v>
      </c>
      <c r="T80" s="0" t="n">
        <v>0.03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87</v>
      </c>
      <c r="AF80" s="0" t="n">
        <v>0.069</v>
      </c>
      <c r="AG80" s="0" t="n">
        <v>0</v>
      </c>
      <c r="AH80" s="0" t="n">
        <v>0</v>
      </c>
      <c r="AI80" s="0" t="n">
        <v>0</v>
      </c>
      <c r="AJ80" s="0" t="n">
        <v>0.025</v>
      </c>
      <c r="AK80" s="0" t="n">
        <v>7</v>
      </c>
      <c r="AL80" s="0" t="n">
        <v>1</v>
      </c>
      <c r="AM80" s="0" t="n">
        <v>39.5</v>
      </c>
      <c r="AN80" s="0" t="n">
        <v>54.8</v>
      </c>
      <c r="AO80" s="0" t="n">
        <v>15</v>
      </c>
      <c r="AP80" s="0" t="n">
        <v>129</v>
      </c>
      <c r="AQ80" s="0" t="n">
        <v>340</v>
      </c>
      <c r="AR80" s="0" t="s">
        <v>83</v>
      </c>
      <c r="AS80" s="0" t="n">
        <v>27.6</v>
      </c>
      <c r="AT80" s="0" t="s">
        <v>8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11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01</v>
      </c>
      <c r="H81" s="0" t="n">
        <v>0.093</v>
      </c>
      <c r="I81" s="0" t="n">
        <v>0.144</v>
      </c>
      <c r="J81" s="0" t="n">
        <v>0.059</v>
      </c>
      <c r="K81" s="0" t="n">
        <v>0.059</v>
      </c>
      <c r="L81" s="0" t="n">
        <v>0.046</v>
      </c>
      <c r="M81" s="0" t="n">
        <v>0.099</v>
      </c>
      <c r="N81" s="0" t="n">
        <v>0.182</v>
      </c>
      <c r="O81" s="0" t="n">
        <v>0.126</v>
      </c>
      <c r="P81" s="0" t="n">
        <v>0.397</v>
      </c>
      <c r="Q81" s="0" t="n">
        <v>0.58</v>
      </c>
      <c r="R81" s="0" t="n">
        <v>0.939</v>
      </c>
      <c r="S81" s="0" t="n">
        <v>0.489</v>
      </c>
      <c r="T81" s="0" t="n">
        <v>0.053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943</v>
      </c>
      <c r="AF81" s="0" t="n">
        <v>0.192</v>
      </c>
      <c r="AG81" s="0" t="n">
        <v>0</v>
      </c>
      <c r="AH81" s="0" t="n">
        <v>0</v>
      </c>
      <c r="AI81" s="0" t="n">
        <v>0</v>
      </c>
      <c r="AJ81" s="0" t="n">
        <v>0.083</v>
      </c>
      <c r="AK81" s="0" t="n">
        <v>7</v>
      </c>
      <c r="AL81" s="0" t="n">
        <v>1</v>
      </c>
      <c r="AM81" s="0" t="n">
        <v>39.5</v>
      </c>
      <c r="AN81" s="0" t="n">
        <v>54.8</v>
      </c>
      <c r="AO81" s="0" t="n">
        <v>15</v>
      </c>
      <c r="AP81" s="0" t="n">
        <v>129</v>
      </c>
      <c r="AQ81" s="0" t="n">
        <v>340</v>
      </c>
      <c r="AR81" s="0" t="s">
        <v>83</v>
      </c>
      <c r="AS81" s="0" t="n">
        <v>27.6</v>
      </c>
      <c r="AT81" s="0" t="s">
        <v>8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11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2</v>
      </c>
      <c r="H82" s="0" t="n">
        <v>0.295</v>
      </c>
      <c r="I82" s="0" t="n">
        <v>0.264</v>
      </c>
      <c r="J82" s="0" t="n">
        <v>0.171</v>
      </c>
      <c r="K82" s="0" t="n">
        <v>0.191</v>
      </c>
      <c r="L82" s="0" t="n">
        <v>0.153</v>
      </c>
      <c r="M82" s="0" t="n">
        <v>0.303</v>
      </c>
      <c r="N82" s="0" t="n">
        <v>0.409</v>
      </c>
      <c r="O82" s="0" t="n">
        <v>0.29</v>
      </c>
      <c r="P82" s="0" t="n">
        <v>0.392</v>
      </c>
      <c r="Q82" s="0" t="n">
        <v>0.524</v>
      </c>
      <c r="R82" s="0" t="n">
        <v>0.931</v>
      </c>
      <c r="S82" s="0" t="n">
        <v>0.654</v>
      </c>
      <c r="T82" s="0" t="n">
        <v>0.22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578</v>
      </c>
      <c r="AG82" s="0" t="n">
        <v>0</v>
      </c>
      <c r="AH82" s="0" t="n">
        <v>0</v>
      </c>
      <c r="AI82" s="0" t="n">
        <v>0</v>
      </c>
      <c r="AJ82" s="0" t="n">
        <v>0.231</v>
      </c>
      <c r="AK82" s="0" t="n">
        <v>7</v>
      </c>
      <c r="AL82" s="0" t="n">
        <v>1</v>
      </c>
      <c r="AM82" s="0" t="n">
        <v>39.5</v>
      </c>
      <c r="AN82" s="0" t="n">
        <v>54.8</v>
      </c>
      <c r="AO82" s="0" t="n">
        <v>15</v>
      </c>
      <c r="AP82" s="0" t="n">
        <v>129</v>
      </c>
      <c r="AQ82" s="0" t="n">
        <v>340</v>
      </c>
      <c r="AR82" s="0" t="s">
        <v>83</v>
      </c>
      <c r="AS82" s="0" t="n">
        <v>27.6</v>
      </c>
      <c r="AT82" s="0" t="s">
        <v>8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11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3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39.5</v>
      </c>
      <c r="AN83" s="0" t="n">
        <v>54.8</v>
      </c>
      <c r="AO83" s="0" t="n">
        <v>15</v>
      </c>
      <c r="AP83" s="0" t="n">
        <v>129</v>
      </c>
      <c r="AQ83" s="0" t="n">
        <v>340</v>
      </c>
      <c r="AR83" s="0" t="s">
        <v>83</v>
      </c>
      <c r="AS83" s="0" t="n">
        <v>27.6</v>
      </c>
      <c r="AT83" s="0" t="s">
        <v>8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11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4</v>
      </c>
      <c r="H84" s="0" t="n">
        <v>0.034</v>
      </c>
      <c r="I84" s="0" t="n">
        <v>0.055</v>
      </c>
      <c r="J84" s="0" t="n">
        <v>0.054</v>
      </c>
      <c r="K84" s="0" t="n">
        <v>0.077</v>
      </c>
      <c r="L84" s="0" t="n">
        <v>0.077</v>
      </c>
      <c r="M84" s="0" t="n">
        <v>0.195</v>
      </c>
      <c r="N84" s="0" t="n">
        <v>0.212</v>
      </c>
      <c r="O84" s="0" t="n">
        <v>0.212</v>
      </c>
      <c r="P84" s="0" t="n">
        <v>0.245</v>
      </c>
      <c r="Q84" s="0" t="n">
        <v>0.252</v>
      </c>
      <c r="R84" s="0" t="n">
        <v>0.281</v>
      </c>
      <c r="S84" s="0" t="n">
        <v>0.291</v>
      </c>
      <c r="T84" s="0" t="n">
        <v>0.29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305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7</v>
      </c>
      <c r="AL84" s="0" t="n">
        <v>1</v>
      </c>
      <c r="AM84" s="0" t="n">
        <v>39.5</v>
      </c>
      <c r="AN84" s="0" t="n">
        <v>54.8</v>
      </c>
      <c r="AO84" s="0" t="n">
        <v>15</v>
      </c>
      <c r="AP84" s="0" t="n">
        <v>129</v>
      </c>
      <c r="AQ84" s="0" t="n">
        <v>340</v>
      </c>
      <c r="AR84" s="0" t="s">
        <v>83</v>
      </c>
      <c r="AS84" s="0" t="n">
        <v>27.6</v>
      </c>
      <c r="AT84" s="0" t="s">
        <v>8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11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6</v>
      </c>
      <c r="H85" s="0" t="n">
        <v>0.776</v>
      </c>
      <c r="I85" s="0" t="n">
        <v>0.766</v>
      </c>
      <c r="J85" s="0" t="n">
        <v>0.462</v>
      </c>
      <c r="K85" s="0" t="n">
        <v>0.51</v>
      </c>
      <c r="L85" s="0" t="n">
        <v>0.427</v>
      </c>
      <c r="M85" s="0" t="n">
        <v>0.872</v>
      </c>
      <c r="N85" s="0" t="n">
        <v>1.179</v>
      </c>
      <c r="O85" s="0" t="n">
        <v>0.981</v>
      </c>
      <c r="P85" s="0" t="n">
        <v>1.539</v>
      </c>
      <c r="Q85" s="0" t="n">
        <v>2.092</v>
      </c>
      <c r="R85" s="0" t="n">
        <v>3.488</v>
      </c>
      <c r="S85" s="0" t="n">
        <v>2.373</v>
      </c>
      <c r="T85" s="0" t="n">
        <v>0.814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35</v>
      </c>
      <c r="AF85" s="0" t="n">
        <v>1.612</v>
      </c>
      <c r="AG85" s="0" t="n">
        <v>0</v>
      </c>
      <c r="AH85" s="0" t="n">
        <v>0</v>
      </c>
      <c r="AI85" s="0" t="n">
        <v>0</v>
      </c>
      <c r="AJ85" s="0" t="n">
        <v>0.625</v>
      </c>
      <c r="AK85" s="0" t="n">
        <v>7</v>
      </c>
      <c r="AL85" s="0" t="n">
        <v>1</v>
      </c>
      <c r="AM85" s="0" t="n">
        <v>39.5</v>
      </c>
      <c r="AN85" s="0" t="n">
        <v>54.8</v>
      </c>
      <c r="AO85" s="0" t="n">
        <v>15</v>
      </c>
      <c r="AP85" s="0" t="n">
        <v>129</v>
      </c>
      <c r="AQ85" s="0" t="n">
        <v>340</v>
      </c>
      <c r="AR85" s="0" t="s">
        <v>83</v>
      </c>
      <c r="AS85" s="0" t="n">
        <v>27.6</v>
      </c>
      <c r="AT85" s="0" t="s">
        <v>8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9</v>
      </c>
      <c r="B1" s="7" t="s">
        <v>50</v>
      </c>
      <c r="C1" s="7" t="s">
        <v>51</v>
      </c>
      <c r="D1" s="7" t="s">
        <v>52</v>
      </c>
      <c r="E1" s="7" t="s">
        <v>53</v>
      </c>
      <c r="F1" s="7" t="s">
        <v>54</v>
      </c>
      <c r="G1" s="7" t="s">
        <v>55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6</v>
      </c>
      <c r="AK1" s="7" t="s">
        <v>57</v>
      </c>
      <c r="AL1" s="7" t="s">
        <v>58</v>
      </c>
      <c r="AM1" s="7" t="s">
        <v>59</v>
      </c>
      <c r="AN1" s="7" t="s">
        <v>60</v>
      </c>
      <c r="AO1" s="7" t="s">
        <v>61</v>
      </c>
      <c r="AP1" s="7" t="s">
        <v>62</v>
      </c>
      <c r="AQ1" s="7" t="s">
        <v>63</v>
      </c>
      <c r="AR1" s="7" t="s">
        <v>64</v>
      </c>
      <c r="AS1" s="7" t="s">
        <v>65</v>
      </c>
      <c r="AT1" s="7" t="s">
        <v>66</v>
      </c>
      <c r="AU1" s="7" t="s">
        <v>67</v>
      </c>
      <c r="AV1" s="7" t="s">
        <v>68</v>
      </c>
      <c r="AW1" s="7" t="s">
        <v>69</v>
      </c>
      <c r="AX1" s="7" t="s">
        <v>70</v>
      </c>
      <c r="AY1" s="7" t="s">
        <v>71</v>
      </c>
      <c r="AZ1" s="7" t="s">
        <v>72</v>
      </c>
      <c r="BA1" s="7" t="s">
        <v>73</v>
      </c>
      <c r="BB1" s="7" t="s">
        <v>74</v>
      </c>
      <c r="BC1" s="7" t="s">
        <v>75</v>
      </c>
      <c r="BD1" s="7" t="s">
        <v>76</v>
      </c>
      <c r="BE1" s="7" t="s">
        <v>77</v>
      </c>
      <c r="BF1" s="7" t="s">
        <v>78</v>
      </c>
      <c r="BG1" s="7" t="s">
        <v>79</v>
      </c>
      <c r="BH1" s="7" t="s">
        <v>80</v>
      </c>
      <c r="BI1" s="7" t="s">
        <v>81</v>
      </c>
    </row>
    <row r="2" customFormat="false" ht="12.75" hidden="false" customHeight="false" outlineLevel="0" collapsed="false">
      <c r="A2" s="0" t="n">
        <v>12</v>
      </c>
      <c r="B2" s="0" t="n">
        <v>1</v>
      </c>
      <c r="C2" s="0" t="n">
        <v>1</v>
      </c>
      <c r="D2" s="0" t="n">
        <v>2002</v>
      </c>
      <c r="E2" s="0" t="s">
        <v>82</v>
      </c>
      <c r="F2" s="0" t="n">
        <v>0</v>
      </c>
      <c r="G2" s="0" t="s">
        <v>82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30.6</v>
      </c>
      <c r="AN2" s="0" t="n">
        <v>44.2</v>
      </c>
      <c r="AO2" s="0" t="n">
        <v>15</v>
      </c>
      <c r="AP2" s="0" t="n">
        <v>129</v>
      </c>
      <c r="AQ2" s="0" t="n">
        <v>340</v>
      </c>
      <c r="AR2" s="0" t="s">
        <v>83</v>
      </c>
      <c r="AS2" s="0" t="n">
        <v>27.6</v>
      </c>
      <c r="AT2" s="0" t="s">
        <v>8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5</v>
      </c>
    </row>
    <row r="3" customFormat="false" ht="12.75" hidden="false" customHeight="false" outlineLevel="0" collapsed="false">
      <c r="A3" s="0" t="n">
        <v>12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7</v>
      </c>
      <c r="V3" s="0" t="s">
        <v>87</v>
      </c>
      <c r="W3" s="0" t="s">
        <v>87</v>
      </c>
      <c r="X3" s="0" t="s">
        <v>87</v>
      </c>
      <c r="Y3" s="0" t="s">
        <v>87</v>
      </c>
      <c r="Z3" s="0" t="s">
        <v>87</v>
      </c>
      <c r="AA3" s="0" t="s">
        <v>87</v>
      </c>
      <c r="AB3" s="0" t="s">
        <v>87</v>
      </c>
      <c r="AC3" s="0" t="s">
        <v>87</v>
      </c>
      <c r="AD3" s="0" t="s">
        <v>87</v>
      </c>
      <c r="AE3" s="0" t="n">
        <v>0</v>
      </c>
      <c r="AF3" s="0" t="n">
        <v>0</v>
      </c>
      <c r="AG3" s="0" t="s">
        <v>87</v>
      </c>
      <c r="AH3" s="0" t="s">
        <v>87</v>
      </c>
      <c r="AI3" s="0" t="s">
        <v>87</v>
      </c>
      <c r="AJ3" s="0" t="n">
        <v>0</v>
      </c>
      <c r="AK3" s="0" t="n">
        <v>7</v>
      </c>
      <c r="AL3" s="0" t="n">
        <v>1</v>
      </c>
      <c r="AM3" s="0" t="n">
        <v>30.6</v>
      </c>
      <c r="AN3" s="0" t="n">
        <v>44.2</v>
      </c>
      <c r="AO3" s="0" t="n">
        <v>15</v>
      </c>
      <c r="AP3" s="0" t="n">
        <v>129</v>
      </c>
      <c r="AQ3" s="0" t="n">
        <v>340</v>
      </c>
      <c r="AR3" s="0" t="s">
        <v>83</v>
      </c>
      <c r="AS3" s="0" t="n">
        <v>27.6</v>
      </c>
      <c r="AT3" s="0" t="s">
        <v>8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5</v>
      </c>
    </row>
    <row r="4" customFormat="false" ht="12.75" hidden="false" customHeight="false" outlineLevel="0" collapsed="false">
      <c r="A4" s="0" t="n">
        <v>12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8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3</v>
      </c>
      <c r="N4" s="0" t="n">
        <v>0.0668</v>
      </c>
      <c r="O4" s="0" t="n">
        <v>0.0499</v>
      </c>
      <c r="P4" s="0" t="n">
        <v>0.062</v>
      </c>
      <c r="Q4" s="0" t="n">
        <v>0.0766</v>
      </c>
      <c r="R4" s="0" t="n">
        <v>0.106</v>
      </c>
      <c r="S4" s="0" t="n">
        <v>0.0792</v>
      </c>
      <c r="T4" s="0" t="n">
        <v>0.0444</v>
      </c>
      <c r="U4" s="0" t="s">
        <v>87</v>
      </c>
      <c r="V4" s="0" t="s">
        <v>87</v>
      </c>
      <c r="W4" s="0" t="s">
        <v>87</v>
      </c>
      <c r="X4" s="0" t="s">
        <v>87</v>
      </c>
      <c r="Y4" s="0" t="s">
        <v>87</v>
      </c>
      <c r="Z4" s="0" t="s">
        <v>87</v>
      </c>
      <c r="AA4" s="0" t="s">
        <v>87</v>
      </c>
      <c r="AB4" s="0" t="s">
        <v>87</v>
      </c>
      <c r="AC4" s="0" t="s">
        <v>87</v>
      </c>
      <c r="AD4" s="0" t="s">
        <v>87</v>
      </c>
      <c r="AE4" s="0" t="n">
        <v>0.0159</v>
      </c>
      <c r="AF4" s="0" t="n">
        <v>0.0681</v>
      </c>
      <c r="AG4" s="0" t="s">
        <v>87</v>
      </c>
      <c r="AH4" s="0" t="s">
        <v>87</v>
      </c>
      <c r="AI4" s="0" t="s">
        <v>87</v>
      </c>
      <c r="AJ4" s="0" t="n">
        <v>0.0062</v>
      </c>
      <c r="AK4" s="0" t="n">
        <v>7</v>
      </c>
      <c r="AL4" s="0" t="n">
        <v>1</v>
      </c>
      <c r="AM4" s="0" t="n">
        <v>30.6</v>
      </c>
      <c r="AN4" s="0" t="n">
        <v>44.2</v>
      </c>
      <c r="AO4" s="0" t="n">
        <v>15</v>
      </c>
      <c r="AP4" s="0" t="n">
        <v>129</v>
      </c>
      <c r="AQ4" s="0" t="n">
        <v>340</v>
      </c>
      <c r="AR4" s="0" t="s">
        <v>83</v>
      </c>
      <c r="AS4" s="0" t="n">
        <v>27.6</v>
      </c>
      <c r="AT4" s="0" t="s">
        <v>8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5</v>
      </c>
    </row>
    <row r="5" customFormat="false" ht="12.75" hidden="false" customHeight="false" outlineLevel="0" collapsed="false">
      <c r="A5" s="0" t="n">
        <v>12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9</v>
      </c>
      <c r="H5" s="0" t="s">
        <v>87</v>
      </c>
      <c r="I5" s="0" t="s">
        <v>87</v>
      </c>
      <c r="J5" s="0" t="s">
        <v>87</v>
      </c>
      <c r="K5" s="0" t="s">
        <v>87</v>
      </c>
      <c r="L5" s="0" t="s">
        <v>87</v>
      </c>
      <c r="M5" s="0" t="s">
        <v>87</v>
      </c>
      <c r="N5" s="0" t="s">
        <v>87</v>
      </c>
      <c r="O5" s="0" t="s">
        <v>87</v>
      </c>
      <c r="P5" s="0" t="s">
        <v>87</v>
      </c>
      <c r="Q5" s="0" t="s">
        <v>87</v>
      </c>
      <c r="R5" s="0" t="s">
        <v>87</v>
      </c>
      <c r="S5" s="0" t="s">
        <v>87</v>
      </c>
      <c r="T5" s="0" t="s">
        <v>87</v>
      </c>
      <c r="U5" s="0" t="n">
        <v>0.1578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7</v>
      </c>
      <c r="AC5" s="0" t="n">
        <v>0.1824</v>
      </c>
      <c r="AD5" s="0" t="n">
        <v>0.3495</v>
      </c>
      <c r="AE5" s="0" t="s">
        <v>87</v>
      </c>
      <c r="AF5" s="0" t="s">
        <v>87</v>
      </c>
      <c r="AG5" s="0" t="n">
        <v>0.2391</v>
      </c>
      <c r="AH5" s="0" t="n">
        <v>0.5065</v>
      </c>
      <c r="AI5" s="0" t="n">
        <v>0.0847</v>
      </c>
      <c r="AJ5" s="0" t="n">
        <v>0.0123</v>
      </c>
      <c r="AK5" s="0" t="n">
        <v>7</v>
      </c>
      <c r="AL5" s="0" t="n">
        <v>1</v>
      </c>
      <c r="AM5" s="0" t="n">
        <v>30.6</v>
      </c>
      <c r="AN5" s="0" t="n">
        <v>44.2</v>
      </c>
      <c r="AO5" s="0" t="n">
        <v>15</v>
      </c>
      <c r="AP5" s="0" t="n">
        <v>129</v>
      </c>
      <c r="AQ5" s="0" t="n">
        <v>340</v>
      </c>
      <c r="AR5" s="0" t="s">
        <v>83</v>
      </c>
      <c r="AS5" s="0" t="n">
        <v>27.6</v>
      </c>
      <c r="AT5" s="0" t="s">
        <v>8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5</v>
      </c>
    </row>
    <row r="6" customFormat="false" ht="12.75" hidden="false" customHeight="false" outlineLevel="0" collapsed="false">
      <c r="A6" s="0" t="n">
        <v>12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90</v>
      </c>
      <c r="H6" s="0" t="s">
        <v>87</v>
      </c>
      <c r="I6" s="0" t="s">
        <v>87</v>
      </c>
      <c r="J6" s="0" t="s">
        <v>87</v>
      </c>
      <c r="K6" s="0" t="s">
        <v>87</v>
      </c>
      <c r="L6" s="0" t="s">
        <v>87</v>
      </c>
      <c r="M6" s="0" t="s">
        <v>87</v>
      </c>
      <c r="N6" s="0" t="s">
        <v>87</v>
      </c>
      <c r="O6" s="0" t="s">
        <v>87</v>
      </c>
      <c r="P6" s="0" t="s">
        <v>87</v>
      </c>
      <c r="Q6" s="0" t="s">
        <v>87</v>
      </c>
      <c r="R6" s="0" t="s">
        <v>87</v>
      </c>
      <c r="S6" s="0" t="s">
        <v>87</v>
      </c>
      <c r="T6" s="0" t="s">
        <v>87</v>
      </c>
      <c r="U6" s="0" t="n">
        <v>0.0445</v>
      </c>
      <c r="V6" s="0" t="n">
        <v>0.1752</v>
      </c>
      <c r="W6" s="0" t="n">
        <v>0.0679</v>
      </c>
      <c r="X6" s="0" t="n">
        <v>0.0623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87</v>
      </c>
      <c r="AF6" s="0" t="s">
        <v>87</v>
      </c>
      <c r="AG6" s="0" t="n">
        <v>0.1879</v>
      </c>
      <c r="AH6" s="0" t="n">
        <v>0.398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30.6</v>
      </c>
      <c r="AN6" s="0" t="n">
        <v>44.2</v>
      </c>
      <c r="AO6" s="0" t="n">
        <v>15</v>
      </c>
      <c r="AP6" s="0" t="n">
        <v>129</v>
      </c>
      <c r="AQ6" s="0" t="n">
        <v>340</v>
      </c>
      <c r="AR6" s="0" t="s">
        <v>83</v>
      </c>
      <c r="AS6" s="0" t="n">
        <v>27.6</v>
      </c>
      <c r="AT6" s="0" t="s">
        <v>8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5</v>
      </c>
    </row>
    <row r="7" customFormat="false" ht="12.75" hidden="false" customHeight="false" outlineLevel="0" collapsed="false">
      <c r="A7" s="0" t="n">
        <v>12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91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30.6</v>
      </c>
      <c r="AN7" s="0" t="n">
        <v>44.2</v>
      </c>
      <c r="AO7" s="0" t="n">
        <v>15</v>
      </c>
      <c r="AP7" s="0" t="n">
        <v>129</v>
      </c>
      <c r="AQ7" s="0" t="n">
        <v>340</v>
      </c>
      <c r="AR7" s="0" t="s">
        <v>83</v>
      </c>
      <c r="AS7" s="0" t="n">
        <v>27.6</v>
      </c>
      <c r="AT7" s="0" t="s">
        <v>8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5</v>
      </c>
    </row>
    <row r="8" customFormat="false" ht="12.75" hidden="false" customHeight="false" outlineLevel="0" collapsed="false">
      <c r="A8" s="0" t="n">
        <v>12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2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30.6</v>
      </c>
      <c r="AN8" s="0" t="n">
        <v>44.2</v>
      </c>
      <c r="AO8" s="0" t="n">
        <v>15</v>
      </c>
      <c r="AP8" s="0" t="n">
        <v>129</v>
      </c>
      <c r="AQ8" s="0" t="n">
        <v>340</v>
      </c>
      <c r="AR8" s="0" t="s">
        <v>83</v>
      </c>
      <c r="AS8" s="0" t="n">
        <v>27.6</v>
      </c>
      <c r="AT8" s="0" t="s">
        <v>8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5</v>
      </c>
    </row>
    <row r="9" customFormat="false" ht="12.75" hidden="false" customHeight="false" outlineLevel="0" collapsed="false">
      <c r="A9" s="0" t="n">
        <v>12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3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30.6</v>
      </c>
      <c r="AN9" s="0" t="n">
        <v>44.2</v>
      </c>
      <c r="AO9" s="0" t="n">
        <v>15</v>
      </c>
      <c r="AP9" s="0" t="n">
        <v>129</v>
      </c>
      <c r="AQ9" s="0" t="n">
        <v>340</v>
      </c>
      <c r="AR9" s="0" t="s">
        <v>83</v>
      </c>
      <c r="AS9" s="0" t="n">
        <v>27.6</v>
      </c>
      <c r="AT9" s="0" t="s">
        <v>8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5</v>
      </c>
    </row>
    <row r="10" customFormat="false" ht="12.75" hidden="false" customHeight="false" outlineLevel="0" collapsed="false">
      <c r="A10" s="0" t="n">
        <v>12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4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3</v>
      </c>
      <c r="AC10" s="0" t="n">
        <v>0.3302</v>
      </c>
      <c r="AD10" s="0" t="n">
        <v>0.3518</v>
      </c>
      <c r="AE10" s="0" t="n">
        <v>0.0141</v>
      </c>
      <c r="AF10" s="0" t="n">
        <v>0.1123</v>
      </c>
      <c r="AG10" s="0" t="n">
        <v>0.4997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30.6</v>
      </c>
      <c r="AN10" s="0" t="n">
        <v>44.2</v>
      </c>
      <c r="AO10" s="0" t="n">
        <v>15</v>
      </c>
      <c r="AP10" s="0" t="n">
        <v>129</v>
      </c>
      <c r="AQ10" s="0" t="n">
        <v>340</v>
      </c>
      <c r="AR10" s="0" t="s">
        <v>83</v>
      </c>
      <c r="AS10" s="0" t="n">
        <v>27.6</v>
      </c>
      <c r="AT10" s="0" t="s">
        <v>8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5</v>
      </c>
    </row>
    <row r="11" customFormat="false" ht="12.75" hidden="false" customHeight="false" outlineLevel="0" collapsed="false">
      <c r="A11" s="0" t="n">
        <v>12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5</v>
      </c>
      <c r="H11" s="0" t="n">
        <v>0.1005</v>
      </c>
      <c r="I11" s="0" t="n">
        <v>0.0958</v>
      </c>
      <c r="J11" s="0" t="n">
        <v>0.0998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30.6</v>
      </c>
      <c r="AN11" s="0" t="n">
        <v>44.2</v>
      </c>
      <c r="AO11" s="0" t="n">
        <v>15</v>
      </c>
      <c r="AP11" s="0" t="n">
        <v>129</v>
      </c>
      <c r="AQ11" s="0" t="n">
        <v>340</v>
      </c>
      <c r="AR11" s="0" t="s">
        <v>83</v>
      </c>
      <c r="AS11" s="0" t="n">
        <v>27.6</v>
      </c>
      <c r="AT11" s="0" t="s">
        <v>8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5</v>
      </c>
    </row>
    <row r="12" customFormat="false" ht="12.75" hidden="false" customHeight="false" outlineLevel="0" collapsed="false">
      <c r="A12" s="0" t="n">
        <v>12</v>
      </c>
      <c r="B12" s="0" t="n">
        <v>1</v>
      </c>
      <c r="C12" s="0" t="n">
        <v>1</v>
      </c>
      <c r="D12" s="0" t="n">
        <v>2002</v>
      </c>
      <c r="E12" s="0" t="s">
        <v>82</v>
      </c>
      <c r="F12" s="0" t="n">
        <v>0</v>
      </c>
      <c r="G12" s="0" t="s">
        <v>82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30.6</v>
      </c>
      <c r="AN12" s="0" t="n">
        <v>44.2</v>
      </c>
      <c r="AO12" s="0" t="n">
        <v>15</v>
      </c>
      <c r="AP12" s="0" t="n">
        <v>129</v>
      </c>
      <c r="AQ12" s="0" t="n">
        <v>340</v>
      </c>
      <c r="AR12" s="0" t="s">
        <v>83</v>
      </c>
      <c r="AS12" s="0" t="n">
        <v>27.6</v>
      </c>
      <c r="AT12" s="0" t="s">
        <v>8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5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6</v>
      </c>
      <c r="H13" s="0" t="n">
        <v>1.264</v>
      </c>
      <c r="I13" s="0" t="n">
        <v>1.763</v>
      </c>
      <c r="J13" s="0" t="n">
        <v>1.117</v>
      </c>
      <c r="K13" s="0" t="n">
        <v>1.299</v>
      </c>
      <c r="L13" s="0" t="n">
        <v>1.225</v>
      </c>
      <c r="M13" s="0" t="n">
        <v>1.261</v>
      </c>
      <c r="N13" s="0" t="n">
        <v>2.138</v>
      </c>
      <c r="O13" s="0" t="n">
        <v>1.435</v>
      </c>
      <c r="P13" s="0" t="n">
        <v>2.771</v>
      </c>
      <c r="Q13" s="0" t="n">
        <v>3.848</v>
      </c>
      <c r="R13" s="0" t="n">
        <v>6.778</v>
      </c>
      <c r="S13" s="0" t="n">
        <v>4.131</v>
      </c>
      <c r="T13" s="0" t="n">
        <v>1.621</v>
      </c>
      <c r="U13" s="0" t="n">
        <v>0.67</v>
      </c>
      <c r="V13" s="0" t="n">
        <v>2.011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7</v>
      </c>
      <c r="AB13" s="0" t="n">
        <v>0.729</v>
      </c>
      <c r="AC13" s="0" t="n">
        <v>0.608</v>
      </c>
      <c r="AD13" s="0" t="n">
        <v>0.997</v>
      </c>
      <c r="AE13" s="0" t="n">
        <v>3.756</v>
      </c>
      <c r="AF13" s="0" t="n">
        <v>2.546</v>
      </c>
      <c r="AG13" s="0" t="n">
        <v>0.474</v>
      </c>
      <c r="AH13" s="0" t="n">
        <v>0.808</v>
      </c>
      <c r="AI13" s="0" t="n">
        <v>1.058</v>
      </c>
      <c r="AJ13" s="0" t="n">
        <v>1.21</v>
      </c>
      <c r="AK13" s="0" t="n">
        <v>7</v>
      </c>
      <c r="AL13" s="0" t="n">
        <v>1</v>
      </c>
      <c r="AM13" s="0" t="n">
        <v>30.6</v>
      </c>
      <c r="AN13" s="0" t="n">
        <v>44.2</v>
      </c>
      <c r="AO13" s="0" t="n">
        <v>15</v>
      </c>
      <c r="AP13" s="0" t="n">
        <v>129</v>
      </c>
      <c r="AQ13" s="0" t="n">
        <v>340</v>
      </c>
      <c r="AR13" s="0" t="s">
        <v>83</v>
      </c>
      <c r="AS13" s="0" t="n">
        <v>27.6</v>
      </c>
      <c r="AT13" s="0" t="s">
        <v>8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5</v>
      </c>
    </row>
    <row r="14" customFormat="false" ht="12.75" hidden="false" customHeight="false" outlineLevel="0" collapsed="false">
      <c r="A14" s="0" t="n">
        <v>12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7</v>
      </c>
      <c r="H14" s="0" t="n">
        <v>21.495</v>
      </c>
      <c r="I14" s="0" t="n">
        <v>30.47</v>
      </c>
      <c r="J14" s="0" t="n">
        <v>23.732</v>
      </c>
      <c r="K14" s="0" t="n">
        <v>23.933</v>
      </c>
      <c r="L14" s="0" t="n">
        <v>22.561</v>
      </c>
      <c r="M14" s="0" t="n">
        <v>13.454</v>
      </c>
      <c r="N14" s="0" t="n">
        <v>26.12</v>
      </c>
      <c r="O14" s="0" t="n">
        <v>15.211</v>
      </c>
      <c r="P14" s="0" t="n">
        <v>35.3</v>
      </c>
      <c r="Q14" s="0" t="n">
        <v>50.499</v>
      </c>
      <c r="R14" s="0" t="n">
        <v>89.547</v>
      </c>
      <c r="S14" s="0" t="n">
        <v>50.59</v>
      </c>
      <c r="T14" s="0" t="n">
        <v>19.886</v>
      </c>
      <c r="U14" s="0" t="n">
        <v>1.667</v>
      </c>
      <c r="V14" s="0" t="n">
        <v>3.469</v>
      </c>
      <c r="W14" s="0" t="n">
        <v>1.078</v>
      </c>
      <c r="X14" s="0" t="n">
        <v>1.323</v>
      </c>
      <c r="Y14" s="0" t="n">
        <v>1.389</v>
      </c>
      <c r="Z14" s="0" t="n">
        <v>1.607</v>
      </c>
      <c r="AA14" s="0" t="n">
        <v>1.886</v>
      </c>
      <c r="AB14" s="0" t="n">
        <v>2.834</v>
      </c>
      <c r="AC14" s="0" t="n">
        <v>3.364</v>
      </c>
      <c r="AD14" s="0" t="n">
        <v>5.549</v>
      </c>
      <c r="AE14" s="0" t="n">
        <v>16.536</v>
      </c>
      <c r="AF14" s="0" t="n">
        <v>29.062</v>
      </c>
      <c r="AG14" s="0" t="n">
        <v>4.329</v>
      </c>
      <c r="AH14" s="0" t="n">
        <v>2.743</v>
      </c>
      <c r="AI14" s="0" t="n">
        <v>1.768</v>
      </c>
      <c r="AJ14" s="0" t="n">
        <v>20.737</v>
      </c>
      <c r="AK14" s="0" t="n">
        <v>7</v>
      </c>
      <c r="AL14" s="0" t="n">
        <v>1</v>
      </c>
      <c r="AM14" s="0" t="n">
        <v>30.6</v>
      </c>
      <c r="AN14" s="0" t="n">
        <v>44.2</v>
      </c>
      <c r="AO14" s="0" t="n">
        <v>15</v>
      </c>
      <c r="AP14" s="0" t="n">
        <v>129</v>
      </c>
      <c r="AQ14" s="0" t="n">
        <v>340</v>
      </c>
      <c r="AR14" s="0" t="s">
        <v>83</v>
      </c>
      <c r="AS14" s="0" t="n">
        <v>27.6</v>
      </c>
      <c r="AT14" s="0" t="s">
        <v>8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5</v>
      </c>
    </row>
    <row r="15" customFormat="false" ht="12.75" hidden="false" customHeight="false" outlineLevel="0" collapsed="false">
      <c r="A15" s="0" t="n">
        <v>12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8</v>
      </c>
      <c r="H15" s="0" t="n">
        <v>1.486</v>
      </c>
      <c r="I15" s="0" t="n">
        <v>1.513</v>
      </c>
      <c r="J15" s="0" t="n">
        <v>1.609</v>
      </c>
      <c r="K15" s="0" t="n">
        <v>1.681</v>
      </c>
      <c r="L15" s="0" t="n">
        <v>2.197</v>
      </c>
      <c r="M15" s="0" t="n">
        <v>4.889</v>
      </c>
      <c r="N15" s="0" t="n">
        <v>6.084</v>
      </c>
      <c r="O15" s="0" t="n">
        <v>5.178</v>
      </c>
      <c r="P15" s="0" t="n">
        <v>6.436</v>
      </c>
      <c r="Q15" s="0" t="n">
        <v>7.09</v>
      </c>
      <c r="R15" s="0" t="n">
        <v>11.057</v>
      </c>
      <c r="S15" s="0" t="n">
        <v>9.193</v>
      </c>
      <c r="T15" s="0" t="n">
        <v>9.294</v>
      </c>
      <c r="U15" s="0" t="n">
        <v>1.434</v>
      </c>
      <c r="V15" s="0" t="n">
        <v>2.3</v>
      </c>
      <c r="W15" s="0" t="n">
        <v>4.483</v>
      </c>
      <c r="X15" s="0" t="n">
        <v>5.189</v>
      </c>
      <c r="Y15" s="0" t="n">
        <v>5.98</v>
      </c>
      <c r="Z15" s="0" t="n">
        <v>6.402</v>
      </c>
      <c r="AA15" s="0" t="n">
        <v>9.797</v>
      </c>
      <c r="AB15" s="0" t="n">
        <v>12.64</v>
      </c>
      <c r="AC15" s="0" t="n">
        <v>17.654</v>
      </c>
      <c r="AD15" s="0" t="n">
        <v>22.203</v>
      </c>
      <c r="AE15" s="0" t="n">
        <v>2.008</v>
      </c>
      <c r="AF15" s="0" t="n">
        <v>8.341</v>
      </c>
      <c r="AG15" s="0" t="n">
        <v>19.389</v>
      </c>
      <c r="AH15" s="0" t="n">
        <v>14.218</v>
      </c>
      <c r="AI15" s="0" t="n">
        <v>1.918</v>
      </c>
      <c r="AJ15" s="0" t="n">
        <v>2.524</v>
      </c>
      <c r="AK15" s="0" t="n">
        <v>7</v>
      </c>
      <c r="AL15" s="0" t="n">
        <v>1</v>
      </c>
      <c r="AM15" s="0" t="n">
        <v>30.6</v>
      </c>
      <c r="AN15" s="0" t="n">
        <v>44.2</v>
      </c>
      <c r="AO15" s="0" t="n">
        <v>15</v>
      </c>
      <c r="AP15" s="0" t="n">
        <v>129</v>
      </c>
      <c r="AQ15" s="0" t="n">
        <v>340</v>
      </c>
      <c r="AR15" s="0" t="s">
        <v>83</v>
      </c>
      <c r="AS15" s="0" t="n">
        <v>27.6</v>
      </c>
      <c r="AT15" s="0" t="s">
        <v>8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5</v>
      </c>
    </row>
    <row r="16" customFormat="false" ht="12.75" hidden="false" customHeight="false" outlineLevel="0" collapsed="false">
      <c r="A16" s="0" t="n">
        <v>12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9</v>
      </c>
      <c r="H16" s="0" t="n">
        <v>0.104</v>
      </c>
      <c r="I16" s="0" t="n">
        <v>0.089</v>
      </c>
      <c r="J16" s="0" t="n">
        <v>0.053</v>
      </c>
      <c r="K16" s="0" t="n">
        <v>0.055</v>
      </c>
      <c r="L16" s="0" t="n">
        <v>0.045</v>
      </c>
      <c r="M16" s="0" t="n">
        <v>0.072</v>
      </c>
      <c r="N16" s="0" t="n">
        <v>0.094</v>
      </c>
      <c r="O16" s="0" t="n">
        <v>0.079</v>
      </c>
      <c r="P16" s="0" t="n">
        <v>0.108</v>
      </c>
      <c r="Q16" s="0" t="n">
        <v>0.153</v>
      </c>
      <c r="R16" s="0" t="n">
        <v>0.272</v>
      </c>
      <c r="S16" s="0" t="n">
        <v>0.192</v>
      </c>
      <c r="T16" s="0" t="n">
        <v>0.055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32</v>
      </c>
      <c r="AF16" s="0" t="n">
        <v>0.122</v>
      </c>
      <c r="AG16" s="0" t="n">
        <v>0</v>
      </c>
      <c r="AH16" s="0" t="n">
        <v>0</v>
      </c>
      <c r="AI16" s="0" t="n">
        <v>0</v>
      </c>
      <c r="AJ16" s="0" t="n">
        <v>0.077</v>
      </c>
      <c r="AK16" s="0" t="n">
        <v>7</v>
      </c>
      <c r="AL16" s="0" t="n">
        <v>1</v>
      </c>
      <c r="AM16" s="0" t="n">
        <v>30.6</v>
      </c>
      <c r="AN16" s="0" t="n">
        <v>44.2</v>
      </c>
      <c r="AO16" s="0" t="n">
        <v>15</v>
      </c>
      <c r="AP16" s="0" t="n">
        <v>129</v>
      </c>
      <c r="AQ16" s="0" t="n">
        <v>340</v>
      </c>
      <c r="AR16" s="0" t="s">
        <v>83</v>
      </c>
      <c r="AS16" s="0" t="n">
        <v>27.6</v>
      </c>
      <c r="AT16" s="0" t="s">
        <v>8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5</v>
      </c>
    </row>
    <row r="17" customFormat="false" ht="12.75" hidden="false" customHeight="false" outlineLevel="0" collapsed="false">
      <c r="A17" s="0" t="n">
        <v>12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00</v>
      </c>
      <c r="H17" s="0" t="n">
        <v>0.012</v>
      </c>
      <c r="I17" s="0" t="n">
        <v>0.017</v>
      </c>
      <c r="J17" s="0" t="n">
        <v>0.008</v>
      </c>
      <c r="K17" s="0" t="n">
        <v>0.009</v>
      </c>
      <c r="L17" s="0" t="n">
        <v>0.007</v>
      </c>
      <c r="M17" s="0" t="n">
        <v>0.015</v>
      </c>
      <c r="N17" s="0" t="n">
        <v>0.024</v>
      </c>
      <c r="O17" s="0" t="n">
        <v>0.02</v>
      </c>
      <c r="P17" s="0" t="n">
        <v>0.045</v>
      </c>
      <c r="Q17" s="0" t="n">
        <v>0.066</v>
      </c>
      <c r="R17" s="0" t="n">
        <v>0.11</v>
      </c>
      <c r="S17" s="0" t="n">
        <v>0.065</v>
      </c>
      <c r="T17" s="0" t="n">
        <v>0.012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49</v>
      </c>
      <c r="AF17" s="0" t="n">
        <v>0.031</v>
      </c>
      <c r="AG17" s="0" t="n">
        <v>0</v>
      </c>
      <c r="AH17" s="0" t="n">
        <v>0</v>
      </c>
      <c r="AI17" s="0" t="n">
        <v>0</v>
      </c>
      <c r="AJ17" s="0" t="n">
        <v>0.011</v>
      </c>
      <c r="AK17" s="0" t="n">
        <v>7</v>
      </c>
      <c r="AL17" s="0" t="n">
        <v>1</v>
      </c>
      <c r="AM17" s="0" t="n">
        <v>30.6</v>
      </c>
      <c r="AN17" s="0" t="n">
        <v>44.2</v>
      </c>
      <c r="AO17" s="0" t="n">
        <v>15</v>
      </c>
      <c r="AP17" s="0" t="n">
        <v>129</v>
      </c>
      <c r="AQ17" s="0" t="n">
        <v>340</v>
      </c>
      <c r="AR17" s="0" t="s">
        <v>83</v>
      </c>
      <c r="AS17" s="0" t="n">
        <v>27.6</v>
      </c>
      <c r="AT17" s="0" t="s">
        <v>8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5</v>
      </c>
    </row>
    <row r="18" customFormat="false" ht="12.75" hidden="false" customHeight="false" outlineLevel="0" collapsed="false">
      <c r="A18" s="0" t="n">
        <v>12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01</v>
      </c>
      <c r="H18" s="0" t="n">
        <v>0.086</v>
      </c>
      <c r="I18" s="0" t="n">
        <v>0.133</v>
      </c>
      <c r="J18" s="0" t="n">
        <v>0.054</v>
      </c>
      <c r="K18" s="0" t="n">
        <v>0.055</v>
      </c>
      <c r="L18" s="0" t="n">
        <v>0.042</v>
      </c>
      <c r="M18" s="0" t="n">
        <v>0.088</v>
      </c>
      <c r="N18" s="0" t="n">
        <v>0.161</v>
      </c>
      <c r="O18" s="0" t="n">
        <v>0.105</v>
      </c>
      <c r="P18" s="0" t="n">
        <v>0.328</v>
      </c>
      <c r="Q18" s="0" t="n">
        <v>0.481</v>
      </c>
      <c r="R18" s="0" t="n">
        <v>0.779</v>
      </c>
      <c r="S18" s="0" t="n">
        <v>0.412</v>
      </c>
      <c r="T18" s="0" t="n">
        <v>0.043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731</v>
      </c>
      <c r="AF18" s="0" t="n">
        <v>0.161</v>
      </c>
      <c r="AG18" s="0" t="n">
        <v>0</v>
      </c>
      <c r="AH18" s="0" t="n">
        <v>0</v>
      </c>
      <c r="AI18" s="0" t="n">
        <v>0</v>
      </c>
      <c r="AJ18" s="0" t="n">
        <v>0.075</v>
      </c>
      <c r="AK18" s="0" t="n">
        <v>7</v>
      </c>
      <c r="AL18" s="0" t="n">
        <v>1</v>
      </c>
      <c r="AM18" s="0" t="n">
        <v>30.6</v>
      </c>
      <c r="AN18" s="0" t="n">
        <v>44.2</v>
      </c>
      <c r="AO18" s="0" t="n">
        <v>15</v>
      </c>
      <c r="AP18" s="0" t="n">
        <v>129</v>
      </c>
      <c r="AQ18" s="0" t="n">
        <v>340</v>
      </c>
      <c r="AR18" s="0" t="s">
        <v>83</v>
      </c>
      <c r="AS18" s="0" t="n">
        <v>27.6</v>
      </c>
      <c r="AT18" s="0" t="s">
        <v>8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5</v>
      </c>
    </row>
    <row r="19" customFormat="false" ht="12.75" hidden="false" customHeight="false" outlineLevel="0" collapsed="false">
      <c r="A19" s="0" t="n">
        <v>12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2</v>
      </c>
      <c r="H19" s="0" t="n">
        <v>0.176</v>
      </c>
      <c r="I19" s="0" t="n">
        <v>0.175</v>
      </c>
      <c r="J19" s="0" t="n">
        <v>0.113</v>
      </c>
      <c r="K19" s="0" t="n">
        <v>0.127</v>
      </c>
      <c r="L19" s="0" t="n">
        <v>0.1</v>
      </c>
      <c r="M19" s="0" t="n">
        <v>0.178</v>
      </c>
      <c r="N19" s="0" t="n">
        <v>0.244</v>
      </c>
      <c r="O19" s="0" t="n">
        <v>0.17</v>
      </c>
      <c r="P19" s="0" t="n">
        <v>0.221</v>
      </c>
      <c r="Q19" s="0" t="n">
        <v>0.31</v>
      </c>
      <c r="R19" s="0" t="n">
        <v>0.571</v>
      </c>
      <c r="S19" s="0" t="n">
        <v>0.402</v>
      </c>
      <c r="T19" s="0" t="n">
        <v>0.124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54</v>
      </c>
      <c r="AG19" s="0" t="n">
        <v>0</v>
      </c>
      <c r="AH19" s="0" t="n">
        <v>0</v>
      </c>
      <c r="AI19" s="0" t="n">
        <v>0</v>
      </c>
      <c r="AJ19" s="0" t="n">
        <v>0.142</v>
      </c>
      <c r="AK19" s="0" t="n">
        <v>7</v>
      </c>
      <c r="AL19" s="0" t="n">
        <v>1</v>
      </c>
      <c r="AM19" s="0" t="n">
        <v>30.6</v>
      </c>
      <c r="AN19" s="0" t="n">
        <v>44.2</v>
      </c>
      <c r="AO19" s="0" t="n">
        <v>15</v>
      </c>
      <c r="AP19" s="0" t="n">
        <v>129</v>
      </c>
      <c r="AQ19" s="0" t="n">
        <v>340</v>
      </c>
      <c r="AR19" s="0" t="s">
        <v>83</v>
      </c>
      <c r="AS19" s="0" t="n">
        <v>27.6</v>
      </c>
      <c r="AT19" s="0" t="s">
        <v>8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5</v>
      </c>
    </row>
    <row r="20" customFormat="false" ht="12.75" hidden="false" customHeight="false" outlineLevel="0" collapsed="false">
      <c r="A20" s="0" t="n">
        <v>12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3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30.6</v>
      </c>
      <c r="AN20" s="0" t="n">
        <v>44.2</v>
      </c>
      <c r="AO20" s="0" t="n">
        <v>15</v>
      </c>
      <c r="AP20" s="0" t="n">
        <v>129</v>
      </c>
      <c r="AQ20" s="0" t="n">
        <v>340</v>
      </c>
      <c r="AR20" s="0" t="s">
        <v>83</v>
      </c>
      <c r="AS20" s="0" t="n">
        <v>27.6</v>
      </c>
      <c r="AT20" s="0" t="s">
        <v>8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5</v>
      </c>
    </row>
    <row r="21" customFormat="false" ht="12.75" hidden="false" customHeight="false" outlineLevel="0" collapsed="false">
      <c r="A21" s="0" t="n">
        <v>12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4</v>
      </c>
      <c r="H21" s="0" t="n">
        <v>0.032</v>
      </c>
      <c r="I21" s="0" t="n">
        <v>0.051</v>
      </c>
      <c r="J21" s="0" t="n">
        <v>0.051</v>
      </c>
      <c r="K21" s="0" t="n">
        <v>0.072</v>
      </c>
      <c r="L21" s="0" t="n">
        <v>0.072</v>
      </c>
      <c r="M21" s="0" t="n">
        <v>0.18</v>
      </c>
      <c r="N21" s="0" t="n">
        <v>0.196</v>
      </c>
      <c r="O21" s="0" t="n">
        <v>0.196</v>
      </c>
      <c r="P21" s="0" t="n">
        <v>0.227</v>
      </c>
      <c r="Q21" s="0" t="n">
        <v>0.233</v>
      </c>
      <c r="R21" s="0" t="n">
        <v>0.26</v>
      </c>
      <c r="S21" s="0" t="n">
        <v>0.269</v>
      </c>
      <c r="T21" s="0" t="n">
        <v>0.268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282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7</v>
      </c>
      <c r="AL21" s="0" t="n">
        <v>1</v>
      </c>
      <c r="AM21" s="0" t="n">
        <v>30.6</v>
      </c>
      <c r="AN21" s="0" t="n">
        <v>44.2</v>
      </c>
      <c r="AO21" s="0" t="n">
        <v>15</v>
      </c>
      <c r="AP21" s="0" t="n">
        <v>129</v>
      </c>
      <c r="AQ21" s="0" t="n">
        <v>340</v>
      </c>
      <c r="AR21" s="0" t="s">
        <v>83</v>
      </c>
      <c r="AS21" s="0" t="n">
        <v>27.6</v>
      </c>
      <c r="AT21" s="0" t="s">
        <v>8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5</v>
      </c>
    </row>
    <row r="22" customFormat="false" ht="12.75" hidden="false" customHeight="false" outlineLevel="0" collapsed="false">
      <c r="A22" s="0" t="n">
        <v>12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6</v>
      </c>
      <c r="H22" s="0" t="n">
        <v>0.419</v>
      </c>
      <c r="I22" s="0" t="n">
        <v>0.476</v>
      </c>
      <c r="J22" s="0" t="n">
        <v>0.29</v>
      </c>
      <c r="K22" s="0" t="n">
        <v>0.327</v>
      </c>
      <c r="L22" s="0" t="n">
        <v>0.276</v>
      </c>
      <c r="M22" s="0" t="n">
        <v>0.544</v>
      </c>
      <c r="N22" s="0" t="n">
        <v>0.732</v>
      </c>
      <c r="O22" s="0" t="n">
        <v>0.581</v>
      </c>
      <c r="P22" s="0" t="n">
        <v>0.942</v>
      </c>
      <c r="Q22" s="0" t="n">
        <v>1.255</v>
      </c>
      <c r="R22" s="0" t="n">
        <v>2.01</v>
      </c>
      <c r="S22" s="0" t="n">
        <v>1.357</v>
      </c>
      <c r="T22" s="0" t="n">
        <v>0.51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812</v>
      </c>
      <c r="AF22" s="0" t="n">
        <v>0.963</v>
      </c>
      <c r="AG22" s="0" t="n">
        <v>0</v>
      </c>
      <c r="AH22" s="0" t="n">
        <v>0</v>
      </c>
      <c r="AI22" s="0" t="n">
        <v>0</v>
      </c>
      <c r="AJ22" s="0" t="n">
        <v>0.357</v>
      </c>
      <c r="AK22" s="0" t="n">
        <v>7</v>
      </c>
      <c r="AL22" s="0" t="n">
        <v>1</v>
      </c>
      <c r="AM22" s="0" t="n">
        <v>30.6</v>
      </c>
      <c r="AN22" s="0" t="n">
        <v>44.2</v>
      </c>
      <c r="AO22" s="0" t="n">
        <v>15</v>
      </c>
      <c r="AP22" s="0" t="n">
        <v>129</v>
      </c>
      <c r="AQ22" s="0" t="n">
        <v>340</v>
      </c>
      <c r="AR22" s="0" t="s">
        <v>83</v>
      </c>
      <c r="AS22" s="0" t="n">
        <v>27.6</v>
      </c>
      <c r="AT22" s="0" t="s">
        <v>8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5</v>
      </c>
    </row>
    <row r="23" customFormat="false" ht="12.75" hidden="false" customHeight="false" outlineLevel="0" collapsed="false">
      <c r="A23" s="0" t="n">
        <v>12</v>
      </c>
      <c r="B23" s="0" t="n">
        <v>1</v>
      </c>
      <c r="C23" s="0" t="n">
        <v>2</v>
      </c>
      <c r="D23" s="0" t="n">
        <v>2002</v>
      </c>
      <c r="E23" s="0" t="s">
        <v>82</v>
      </c>
      <c r="F23" s="0" t="n">
        <v>0</v>
      </c>
      <c r="G23" s="0" t="s">
        <v>82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30.6</v>
      </c>
      <c r="AN23" s="0" t="n">
        <v>44.2</v>
      </c>
      <c r="AO23" s="0" t="n">
        <v>15</v>
      </c>
      <c r="AP23" s="0" t="n">
        <v>129</v>
      </c>
      <c r="AQ23" s="0" t="n">
        <v>340</v>
      </c>
      <c r="AR23" s="0" t="s">
        <v>83</v>
      </c>
      <c r="AS23" s="0" t="n">
        <v>27.6</v>
      </c>
      <c r="AT23" s="0" t="s">
        <v>8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7</v>
      </c>
      <c r="V24" s="0" t="s">
        <v>87</v>
      </c>
      <c r="W24" s="0" t="s">
        <v>87</v>
      </c>
      <c r="X24" s="0" t="s">
        <v>87</v>
      </c>
      <c r="Y24" s="0" t="s">
        <v>87</v>
      </c>
      <c r="Z24" s="0" t="s">
        <v>87</v>
      </c>
      <c r="AA24" s="0" t="s">
        <v>87</v>
      </c>
      <c r="AB24" s="0" t="s">
        <v>87</v>
      </c>
      <c r="AC24" s="0" t="s">
        <v>87</v>
      </c>
      <c r="AD24" s="0" t="s">
        <v>87</v>
      </c>
      <c r="AE24" s="0" t="n">
        <v>0</v>
      </c>
      <c r="AF24" s="0" t="n">
        <v>0</v>
      </c>
      <c r="AG24" s="0" t="s">
        <v>87</v>
      </c>
      <c r="AH24" s="0" t="s">
        <v>87</v>
      </c>
      <c r="AI24" s="0" t="s">
        <v>87</v>
      </c>
      <c r="AJ24" s="0" t="n">
        <v>0</v>
      </c>
      <c r="AK24" s="0" t="n">
        <v>7</v>
      </c>
      <c r="AL24" s="0" t="n">
        <v>1</v>
      </c>
      <c r="AM24" s="0" t="n">
        <v>30.6</v>
      </c>
      <c r="AN24" s="0" t="n">
        <v>44.2</v>
      </c>
      <c r="AO24" s="0" t="n">
        <v>15</v>
      </c>
      <c r="AP24" s="0" t="n">
        <v>129</v>
      </c>
      <c r="AQ24" s="0" t="n">
        <v>340</v>
      </c>
      <c r="AR24" s="0" t="s">
        <v>83</v>
      </c>
      <c r="AS24" s="0" t="n">
        <v>27.6</v>
      </c>
      <c r="AT24" s="0" t="s">
        <v>8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12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8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3</v>
      </c>
      <c r="N25" s="0" t="n">
        <v>0.0668</v>
      </c>
      <c r="O25" s="0" t="n">
        <v>0.0499</v>
      </c>
      <c r="P25" s="0" t="n">
        <v>0.062</v>
      </c>
      <c r="Q25" s="0" t="n">
        <v>0.0766</v>
      </c>
      <c r="R25" s="0" t="n">
        <v>0.106</v>
      </c>
      <c r="S25" s="0" t="n">
        <v>0.0792</v>
      </c>
      <c r="T25" s="0" t="n">
        <v>0.0444</v>
      </c>
      <c r="U25" s="0" t="s">
        <v>87</v>
      </c>
      <c r="V25" s="0" t="s">
        <v>87</v>
      </c>
      <c r="W25" s="0" t="s">
        <v>87</v>
      </c>
      <c r="X25" s="0" t="s">
        <v>87</v>
      </c>
      <c r="Y25" s="0" t="s">
        <v>87</v>
      </c>
      <c r="Z25" s="0" t="s">
        <v>87</v>
      </c>
      <c r="AA25" s="0" t="s">
        <v>87</v>
      </c>
      <c r="AB25" s="0" t="s">
        <v>87</v>
      </c>
      <c r="AC25" s="0" t="s">
        <v>87</v>
      </c>
      <c r="AD25" s="0" t="s">
        <v>87</v>
      </c>
      <c r="AE25" s="0" t="n">
        <v>0.0159</v>
      </c>
      <c r="AF25" s="0" t="n">
        <v>0.0681</v>
      </c>
      <c r="AG25" s="0" t="s">
        <v>87</v>
      </c>
      <c r="AH25" s="0" t="s">
        <v>87</v>
      </c>
      <c r="AI25" s="0" t="s">
        <v>87</v>
      </c>
      <c r="AJ25" s="0" t="n">
        <v>0.0062</v>
      </c>
      <c r="AK25" s="0" t="n">
        <v>7</v>
      </c>
      <c r="AL25" s="0" t="n">
        <v>1</v>
      </c>
      <c r="AM25" s="0" t="n">
        <v>30.6</v>
      </c>
      <c r="AN25" s="0" t="n">
        <v>44.2</v>
      </c>
      <c r="AO25" s="0" t="n">
        <v>15</v>
      </c>
      <c r="AP25" s="0" t="n">
        <v>129</v>
      </c>
      <c r="AQ25" s="0" t="n">
        <v>340</v>
      </c>
      <c r="AR25" s="0" t="s">
        <v>83</v>
      </c>
      <c r="AS25" s="0" t="n">
        <v>27.6</v>
      </c>
      <c r="AT25" s="0" t="s">
        <v>8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12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9</v>
      </c>
      <c r="H26" s="0" t="s">
        <v>87</v>
      </c>
      <c r="I26" s="0" t="s">
        <v>87</v>
      </c>
      <c r="J26" s="0" t="s">
        <v>87</v>
      </c>
      <c r="K26" s="0" t="s">
        <v>87</v>
      </c>
      <c r="L26" s="0" t="s">
        <v>87</v>
      </c>
      <c r="M26" s="0" t="s">
        <v>87</v>
      </c>
      <c r="N26" s="0" t="s">
        <v>87</v>
      </c>
      <c r="O26" s="0" t="s">
        <v>87</v>
      </c>
      <c r="P26" s="0" t="s">
        <v>87</v>
      </c>
      <c r="Q26" s="0" t="s">
        <v>87</v>
      </c>
      <c r="R26" s="0" t="s">
        <v>87</v>
      </c>
      <c r="S26" s="0" t="s">
        <v>87</v>
      </c>
      <c r="T26" s="0" t="s">
        <v>87</v>
      </c>
      <c r="U26" s="0" t="n">
        <v>0.1578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87</v>
      </c>
      <c r="AF26" s="0" t="s">
        <v>87</v>
      </c>
      <c r="AG26" s="0" t="n">
        <v>0.2391</v>
      </c>
      <c r="AH26" s="0" t="n">
        <v>0.5065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30.6</v>
      </c>
      <c r="AN26" s="0" t="n">
        <v>44.2</v>
      </c>
      <c r="AO26" s="0" t="n">
        <v>15</v>
      </c>
      <c r="AP26" s="0" t="n">
        <v>129</v>
      </c>
      <c r="AQ26" s="0" t="n">
        <v>340</v>
      </c>
      <c r="AR26" s="0" t="s">
        <v>83</v>
      </c>
      <c r="AS26" s="0" t="n">
        <v>27.6</v>
      </c>
      <c r="AT26" s="0" t="s">
        <v>8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12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90</v>
      </c>
      <c r="H27" s="0" t="s">
        <v>87</v>
      </c>
      <c r="I27" s="0" t="s">
        <v>87</v>
      </c>
      <c r="J27" s="0" t="s">
        <v>87</v>
      </c>
      <c r="K27" s="0" t="s">
        <v>87</v>
      </c>
      <c r="L27" s="0" t="s">
        <v>87</v>
      </c>
      <c r="M27" s="0" t="s">
        <v>87</v>
      </c>
      <c r="N27" s="0" t="s">
        <v>87</v>
      </c>
      <c r="O27" s="0" t="s">
        <v>87</v>
      </c>
      <c r="P27" s="0" t="s">
        <v>87</v>
      </c>
      <c r="Q27" s="0" t="s">
        <v>87</v>
      </c>
      <c r="R27" s="0" t="s">
        <v>87</v>
      </c>
      <c r="S27" s="0" t="s">
        <v>87</v>
      </c>
      <c r="T27" s="0" t="s">
        <v>87</v>
      </c>
      <c r="U27" s="0" t="n">
        <v>0.0445</v>
      </c>
      <c r="V27" s="0" t="n">
        <v>0.1752</v>
      </c>
      <c r="W27" s="0" t="n">
        <v>0.0679</v>
      </c>
      <c r="X27" s="0" t="n">
        <v>0.0623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87</v>
      </c>
      <c r="AF27" s="0" t="s">
        <v>87</v>
      </c>
      <c r="AG27" s="0" t="n">
        <v>0.1879</v>
      </c>
      <c r="AH27" s="0" t="n">
        <v>0.398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30.6</v>
      </c>
      <c r="AN27" s="0" t="n">
        <v>44.2</v>
      </c>
      <c r="AO27" s="0" t="n">
        <v>15</v>
      </c>
      <c r="AP27" s="0" t="n">
        <v>129</v>
      </c>
      <c r="AQ27" s="0" t="n">
        <v>340</v>
      </c>
      <c r="AR27" s="0" t="s">
        <v>83</v>
      </c>
      <c r="AS27" s="0" t="n">
        <v>27.6</v>
      </c>
      <c r="AT27" s="0" t="s">
        <v>8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12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91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30.6</v>
      </c>
      <c r="AN28" s="0" t="n">
        <v>44.2</v>
      </c>
      <c r="AO28" s="0" t="n">
        <v>15</v>
      </c>
      <c r="AP28" s="0" t="n">
        <v>129</v>
      </c>
      <c r="AQ28" s="0" t="n">
        <v>340</v>
      </c>
      <c r="AR28" s="0" t="s">
        <v>83</v>
      </c>
      <c r="AS28" s="0" t="n">
        <v>27.6</v>
      </c>
      <c r="AT28" s="0" t="s">
        <v>8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12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2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30.6</v>
      </c>
      <c r="AN29" s="0" t="n">
        <v>44.2</v>
      </c>
      <c r="AO29" s="0" t="n">
        <v>15</v>
      </c>
      <c r="AP29" s="0" t="n">
        <v>129</v>
      </c>
      <c r="AQ29" s="0" t="n">
        <v>340</v>
      </c>
      <c r="AR29" s="0" t="s">
        <v>83</v>
      </c>
      <c r="AS29" s="0" t="n">
        <v>27.6</v>
      </c>
      <c r="AT29" s="0" t="s">
        <v>8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12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3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30.6</v>
      </c>
      <c r="AN30" s="0" t="n">
        <v>44.2</v>
      </c>
      <c r="AO30" s="0" t="n">
        <v>15</v>
      </c>
      <c r="AP30" s="0" t="n">
        <v>129</v>
      </c>
      <c r="AQ30" s="0" t="n">
        <v>340</v>
      </c>
      <c r="AR30" s="0" t="s">
        <v>83</v>
      </c>
      <c r="AS30" s="0" t="n">
        <v>27.6</v>
      </c>
      <c r="AT30" s="0" t="s">
        <v>8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12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4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5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3</v>
      </c>
      <c r="AC31" s="0" t="n">
        <v>0.3302</v>
      </c>
      <c r="AD31" s="0" t="n">
        <v>0.3519</v>
      </c>
      <c r="AE31" s="0" t="n">
        <v>0.0141</v>
      </c>
      <c r="AF31" s="0" t="n">
        <v>0.1123</v>
      </c>
      <c r="AG31" s="0" t="n">
        <v>0.4998</v>
      </c>
      <c r="AH31" s="0" t="n">
        <v>0.3459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30.6</v>
      </c>
      <c r="AN31" s="0" t="n">
        <v>44.2</v>
      </c>
      <c r="AO31" s="0" t="n">
        <v>15</v>
      </c>
      <c r="AP31" s="0" t="n">
        <v>129</v>
      </c>
      <c r="AQ31" s="0" t="n">
        <v>340</v>
      </c>
      <c r="AR31" s="0" t="s">
        <v>83</v>
      </c>
      <c r="AS31" s="0" t="n">
        <v>27.6</v>
      </c>
      <c r="AT31" s="0" t="s">
        <v>8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12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5</v>
      </c>
      <c r="H32" s="0" t="n">
        <v>0.1005</v>
      </c>
      <c r="I32" s="0" t="n">
        <v>0.0958</v>
      </c>
      <c r="J32" s="0" t="n">
        <v>0.0999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30.6</v>
      </c>
      <c r="AN32" s="0" t="n">
        <v>44.2</v>
      </c>
      <c r="AO32" s="0" t="n">
        <v>15</v>
      </c>
      <c r="AP32" s="0" t="n">
        <v>129</v>
      </c>
      <c r="AQ32" s="0" t="n">
        <v>340</v>
      </c>
      <c r="AR32" s="0" t="s">
        <v>83</v>
      </c>
      <c r="AS32" s="0" t="n">
        <v>27.6</v>
      </c>
      <c r="AT32" s="0" t="s">
        <v>8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12</v>
      </c>
      <c r="B33" s="0" t="n">
        <v>1</v>
      </c>
      <c r="C33" s="0" t="n">
        <v>2</v>
      </c>
      <c r="D33" s="0" t="n">
        <v>2002</v>
      </c>
      <c r="E33" s="0" t="s">
        <v>82</v>
      </c>
      <c r="F33" s="0" t="n">
        <v>0</v>
      </c>
      <c r="G33" s="0" t="s">
        <v>82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30.6</v>
      </c>
      <c r="AN33" s="0" t="n">
        <v>44.2</v>
      </c>
      <c r="AO33" s="0" t="n">
        <v>15</v>
      </c>
      <c r="AP33" s="0" t="n">
        <v>129</v>
      </c>
      <c r="AQ33" s="0" t="n">
        <v>340</v>
      </c>
      <c r="AR33" s="0" t="s">
        <v>83</v>
      </c>
      <c r="AS33" s="0" t="n">
        <v>27.6</v>
      </c>
      <c r="AT33" s="0" t="s">
        <v>8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12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6</v>
      </c>
      <c r="H34" s="0" t="n">
        <v>1.274</v>
      </c>
      <c r="I34" s="0" t="n">
        <v>1.776</v>
      </c>
      <c r="J34" s="0" t="n">
        <v>1.126</v>
      </c>
      <c r="K34" s="0" t="n">
        <v>1.309</v>
      </c>
      <c r="L34" s="0" t="n">
        <v>1.235</v>
      </c>
      <c r="M34" s="0" t="n">
        <v>1.286</v>
      </c>
      <c r="N34" s="0" t="n">
        <v>2.184</v>
      </c>
      <c r="O34" s="0" t="n">
        <v>1.464</v>
      </c>
      <c r="P34" s="0" t="n">
        <v>2.828</v>
      </c>
      <c r="Q34" s="0" t="n">
        <v>3.929</v>
      </c>
      <c r="R34" s="0" t="n">
        <v>6.928</v>
      </c>
      <c r="S34" s="0" t="n">
        <v>4.22</v>
      </c>
      <c r="T34" s="0" t="n">
        <v>1.655</v>
      </c>
      <c r="U34" s="0" t="n">
        <v>0.679</v>
      </c>
      <c r="V34" s="0" t="n">
        <v>2.029</v>
      </c>
      <c r="W34" s="0" t="n">
        <v>0.255</v>
      </c>
      <c r="X34" s="0" t="n">
        <v>0.302</v>
      </c>
      <c r="Y34" s="0" t="n">
        <v>0.33</v>
      </c>
      <c r="Z34" s="0" t="n">
        <v>0.369</v>
      </c>
      <c r="AA34" s="0" t="n">
        <v>0.539</v>
      </c>
      <c r="AB34" s="0" t="n">
        <v>0.745</v>
      </c>
      <c r="AC34" s="0" t="n">
        <v>0.621</v>
      </c>
      <c r="AD34" s="0" t="n">
        <v>1.02</v>
      </c>
      <c r="AE34" s="0" t="n">
        <v>3.753</v>
      </c>
      <c r="AF34" s="0" t="n">
        <v>2.6</v>
      </c>
      <c r="AG34" s="0" t="n">
        <v>0.485</v>
      </c>
      <c r="AH34" s="0" t="n">
        <v>0.826</v>
      </c>
      <c r="AI34" s="0" t="n">
        <v>1.074</v>
      </c>
      <c r="AJ34" s="0" t="n">
        <v>1.221</v>
      </c>
      <c r="AK34" s="0" t="n">
        <v>7</v>
      </c>
      <c r="AL34" s="0" t="n">
        <v>1</v>
      </c>
      <c r="AM34" s="0" t="n">
        <v>30.6</v>
      </c>
      <c r="AN34" s="0" t="n">
        <v>44.2</v>
      </c>
      <c r="AO34" s="0" t="n">
        <v>15</v>
      </c>
      <c r="AP34" s="0" t="n">
        <v>129</v>
      </c>
      <c r="AQ34" s="0" t="n">
        <v>340</v>
      </c>
      <c r="AR34" s="0" t="s">
        <v>83</v>
      </c>
      <c r="AS34" s="0" t="n">
        <v>27.6</v>
      </c>
      <c r="AT34" s="0" t="s">
        <v>8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12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7</v>
      </c>
      <c r="H35" s="0" t="n">
        <v>21.458</v>
      </c>
      <c r="I35" s="0" t="n">
        <v>30.417</v>
      </c>
      <c r="J35" s="0" t="n">
        <v>23.683</v>
      </c>
      <c r="K35" s="0" t="n">
        <v>23.869</v>
      </c>
      <c r="L35" s="0" t="n">
        <v>22.499</v>
      </c>
      <c r="M35" s="0" t="n">
        <v>13.516</v>
      </c>
      <c r="N35" s="0" t="n">
        <v>26.24</v>
      </c>
      <c r="O35" s="0" t="n">
        <v>15.281</v>
      </c>
      <c r="P35" s="0" t="n">
        <v>35.464</v>
      </c>
      <c r="Q35" s="0" t="n">
        <v>50.732</v>
      </c>
      <c r="R35" s="0" t="n">
        <v>89.961</v>
      </c>
      <c r="S35" s="0" t="n">
        <v>50.826</v>
      </c>
      <c r="T35" s="0" t="n">
        <v>19.976</v>
      </c>
      <c r="U35" s="0" t="n">
        <v>1.68</v>
      </c>
      <c r="V35" s="0" t="n">
        <v>3.484</v>
      </c>
      <c r="W35" s="0" t="n">
        <v>1.092</v>
      </c>
      <c r="X35" s="0" t="n">
        <v>1.341</v>
      </c>
      <c r="Y35" s="0" t="n">
        <v>1.408</v>
      </c>
      <c r="Z35" s="0" t="n">
        <v>1.629</v>
      </c>
      <c r="AA35" s="0" t="n">
        <v>1.911</v>
      </c>
      <c r="AB35" s="0" t="n">
        <v>2.872</v>
      </c>
      <c r="AC35" s="0" t="n">
        <v>3.409</v>
      </c>
      <c r="AD35" s="0" t="n">
        <v>5.623</v>
      </c>
      <c r="AE35" s="0" t="n">
        <v>16.269</v>
      </c>
      <c r="AF35" s="0" t="n">
        <v>29.195</v>
      </c>
      <c r="AG35" s="0" t="n">
        <v>4.387</v>
      </c>
      <c r="AH35" s="0" t="n">
        <v>2.78</v>
      </c>
      <c r="AI35" s="0" t="n">
        <v>1.782</v>
      </c>
      <c r="AJ35" s="0" t="n">
        <v>20.703</v>
      </c>
      <c r="AK35" s="0" t="n">
        <v>7</v>
      </c>
      <c r="AL35" s="0" t="n">
        <v>1</v>
      </c>
      <c r="AM35" s="0" t="n">
        <v>30.6</v>
      </c>
      <c r="AN35" s="0" t="n">
        <v>44.2</v>
      </c>
      <c r="AO35" s="0" t="n">
        <v>15</v>
      </c>
      <c r="AP35" s="0" t="n">
        <v>129</v>
      </c>
      <c r="AQ35" s="0" t="n">
        <v>340</v>
      </c>
      <c r="AR35" s="0" t="s">
        <v>83</v>
      </c>
      <c r="AS35" s="0" t="n">
        <v>27.6</v>
      </c>
      <c r="AT35" s="0" t="s">
        <v>8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12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8</v>
      </c>
      <c r="H36" s="0" t="n">
        <v>1.49</v>
      </c>
      <c r="I36" s="0" t="n">
        <v>1.517</v>
      </c>
      <c r="J36" s="0" t="n">
        <v>1.614</v>
      </c>
      <c r="K36" s="0" t="n">
        <v>1.686</v>
      </c>
      <c r="L36" s="0" t="n">
        <v>2.204</v>
      </c>
      <c r="M36" s="0" t="n">
        <v>4.839</v>
      </c>
      <c r="N36" s="0" t="n">
        <v>6.022</v>
      </c>
      <c r="O36" s="0" t="n">
        <v>5.126</v>
      </c>
      <c r="P36" s="0" t="n">
        <v>6.371</v>
      </c>
      <c r="Q36" s="0" t="n">
        <v>7.018</v>
      </c>
      <c r="R36" s="0" t="n">
        <v>10.945</v>
      </c>
      <c r="S36" s="0" t="n">
        <v>9.099</v>
      </c>
      <c r="T36" s="0" t="n">
        <v>9.2</v>
      </c>
      <c r="U36" s="0" t="n">
        <v>1.408</v>
      </c>
      <c r="V36" s="0" t="n">
        <v>2.26</v>
      </c>
      <c r="W36" s="0" t="n">
        <v>4.397</v>
      </c>
      <c r="X36" s="0" t="n">
        <v>5.089</v>
      </c>
      <c r="Y36" s="0" t="n">
        <v>5.866</v>
      </c>
      <c r="Z36" s="0" t="n">
        <v>6.279</v>
      </c>
      <c r="AA36" s="0" t="n">
        <v>9.66</v>
      </c>
      <c r="AB36" s="0" t="n">
        <v>12.446</v>
      </c>
      <c r="AC36" s="0" t="n">
        <v>17.598</v>
      </c>
      <c r="AD36" s="0" t="n">
        <v>22.131</v>
      </c>
      <c r="AE36" s="0" t="n">
        <v>1.979</v>
      </c>
      <c r="AF36" s="0" t="n">
        <v>8.256</v>
      </c>
      <c r="AG36" s="0" t="n">
        <v>19.015</v>
      </c>
      <c r="AH36" s="0" t="n">
        <v>13.945</v>
      </c>
      <c r="AI36" s="0" t="n">
        <v>1.883</v>
      </c>
      <c r="AJ36" s="0" t="n">
        <v>2.518</v>
      </c>
      <c r="AK36" s="0" t="n">
        <v>7</v>
      </c>
      <c r="AL36" s="0" t="n">
        <v>1</v>
      </c>
      <c r="AM36" s="0" t="n">
        <v>30.6</v>
      </c>
      <c r="AN36" s="0" t="n">
        <v>44.2</v>
      </c>
      <c r="AO36" s="0" t="n">
        <v>15</v>
      </c>
      <c r="AP36" s="0" t="n">
        <v>129</v>
      </c>
      <c r="AQ36" s="0" t="n">
        <v>340</v>
      </c>
      <c r="AR36" s="0" t="s">
        <v>83</v>
      </c>
      <c r="AS36" s="0" t="n">
        <v>27.6</v>
      </c>
      <c r="AT36" s="0" t="s">
        <v>8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12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9</v>
      </c>
      <c r="H37" s="0" t="n">
        <v>0.104</v>
      </c>
      <c r="I37" s="0" t="n">
        <v>0.089</v>
      </c>
      <c r="J37" s="0" t="n">
        <v>0.053</v>
      </c>
      <c r="K37" s="0" t="n">
        <v>0.055</v>
      </c>
      <c r="L37" s="0" t="n">
        <v>0.045</v>
      </c>
      <c r="M37" s="0" t="n">
        <v>0.072</v>
      </c>
      <c r="N37" s="0" t="n">
        <v>0.094</v>
      </c>
      <c r="O37" s="0" t="n">
        <v>0.079</v>
      </c>
      <c r="P37" s="0" t="n">
        <v>0.108</v>
      </c>
      <c r="Q37" s="0" t="n">
        <v>0.153</v>
      </c>
      <c r="R37" s="0" t="n">
        <v>0.272</v>
      </c>
      <c r="S37" s="0" t="n">
        <v>0.192</v>
      </c>
      <c r="T37" s="0" t="n">
        <v>0.055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32</v>
      </c>
      <c r="AF37" s="0" t="n">
        <v>0.122</v>
      </c>
      <c r="AG37" s="0" t="n">
        <v>0</v>
      </c>
      <c r="AH37" s="0" t="n">
        <v>0</v>
      </c>
      <c r="AI37" s="0" t="n">
        <v>0</v>
      </c>
      <c r="AJ37" s="0" t="n">
        <v>0.077</v>
      </c>
      <c r="AK37" s="0" t="n">
        <v>7</v>
      </c>
      <c r="AL37" s="0" t="n">
        <v>1</v>
      </c>
      <c r="AM37" s="0" t="n">
        <v>30.6</v>
      </c>
      <c r="AN37" s="0" t="n">
        <v>44.2</v>
      </c>
      <c r="AO37" s="0" t="n">
        <v>15</v>
      </c>
      <c r="AP37" s="0" t="n">
        <v>129</v>
      </c>
      <c r="AQ37" s="0" t="n">
        <v>340</v>
      </c>
      <c r="AR37" s="0" t="s">
        <v>83</v>
      </c>
      <c r="AS37" s="0" t="n">
        <v>27.6</v>
      </c>
      <c r="AT37" s="0" t="s">
        <v>8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12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00</v>
      </c>
      <c r="H38" s="0" t="n">
        <v>0.012</v>
      </c>
      <c r="I38" s="0" t="n">
        <v>0.017</v>
      </c>
      <c r="J38" s="0" t="n">
        <v>0.008</v>
      </c>
      <c r="K38" s="0" t="n">
        <v>0.009</v>
      </c>
      <c r="L38" s="0" t="n">
        <v>0.007</v>
      </c>
      <c r="M38" s="0" t="n">
        <v>0.015</v>
      </c>
      <c r="N38" s="0" t="n">
        <v>0.024</v>
      </c>
      <c r="O38" s="0" t="n">
        <v>0.02</v>
      </c>
      <c r="P38" s="0" t="n">
        <v>0.045</v>
      </c>
      <c r="Q38" s="0" t="n">
        <v>0.066</v>
      </c>
      <c r="R38" s="0" t="n">
        <v>0.11</v>
      </c>
      <c r="S38" s="0" t="n">
        <v>0.065</v>
      </c>
      <c r="T38" s="0" t="n">
        <v>0.012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49</v>
      </c>
      <c r="AF38" s="0" t="n">
        <v>0.031</v>
      </c>
      <c r="AG38" s="0" t="n">
        <v>0</v>
      </c>
      <c r="AH38" s="0" t="n">
        <v>0</v>
      </c>
      <c r="AI38" s="0" t="n">
        <v>0</v>
      </c>
      <c r="AJ38" s="0" t="n">
        <v>0.011</v>
      </c>
      <c r="AK38" s="0" t="n">
        <v>7</v>
      </c>
      <c r="AL38" s="0" t="n">
        <v>1</v>
      </c>
      <c r="AM38" s="0" t="n">
        <v>30.6</v>
      </c>
      <c r="AN38" s="0" t="n">
        <v>44.2</v>
      </c>
      <c r="AO38" s="0" t="n">
        <v>15</v>
      </c>
      <c r="AP38" s="0" t="n">
        <v>129</v>
      </c>
      <c r="AQ38" s="0" t="n">
        <v>340</v>
      </c>
      <c r="AR38" s="0" t="s">
        <v>83</v>
      </c>
      <c r="AS38" s="0" t="n">
        <v>27.6</v>
      </c>
      <c r="AT38" s="0" t="s">
        <v>8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12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01</v>
      </c>
      <c r="H39" s="0" t="n">
        <v>0.086</v>
      </c>
      <c r="I39" s="0" t="n">
        <v>0.133</v>
      </c>
      <c r="J39" s="0" t="n">
        <v>0.054</v>
      </c>
      <c r="K39" s="0" t="n">
        <v>0.055</v>
      </c>
      <c r="L39" s="0" t="n">
        <v>0.042</v>
      </c>
      <c r="M39" s="0" t="n">
        <v>0.088</v>
      </c>
      <c r="N39" s="0" t="n">
        <v>0.161</v>
      </c>
      <c r="O39" s="0" t="n">
        <v>0.105</v>
      </c>
      <c r="P39" s="0" t="n">
        <v>0.328</v>
      </c>
      <c r="Q39" s="0" t="n">
        <v>0.481</v>
      </c>
      <c r="R39" s="0" t="n">
        <v>0.779</v>
      </c>
      <c r="S39" s="0" t="n">
        <v>0.412</v>
      </c>
      <c r="T39" s="0" t="n">
        <v>0.043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731</v>
      </c>
      <c r="AF39" s="0" t="n">
        <v>0.161</v>
      </c>
      <c r="AG39" s="0" t="n">
        <v>0</v>
      </c>
      <c r="AH39" s="0" t="n">
        <v>0</v>
      </c>
      <c r="AI39" s="0" t="n">
        <v>0</v>
      </c>
      <c r="AJ39" s="0" t="n">
        <v>0.075</v>
      </c>
      <c r="AK39" s="0" t="n">
        <v>7</v>
      </c>
      <c r="AL39" s="0" t="n">
        <v>1</v>
      </c>
      <c r="AM39" s="0" t="n">
        <v>30.6</v>
      </c>
      <c r="AN39" s="0" t="n">
        <v>44.2</v>
      </c>
      <c r="AO39" s="0" t="n">
        <v>15</v>
      </c>
      <c r="AP39" s="0" t="n">
        <v>129</v>
      </c>
      <c r="AQ39" s="0" t="n">
        <v>340</v>
      </c>
      <c r="AR39" s="0" t="s">
        <v>83</v>
      </c>
      <c r="AS39" s="0" t="n">
        <v>27.6</v>
      </c>
      <c r="AT39" s="0" t="s">
        <v>8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12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2</v>
      </c>
      <c r="H40" s="0" t="n">
        <v>0.182</v>
      </c>
      <c r="I40" s="0" t="n">
        <v>0.18</v>
      </c>
      <c r="J40" s="0" t="n">
        <v>0.117</v>
      </c>
      <c r="K40" s="0" t="n">
        <v>0.13</v>
      </c>
      <c r="L40" s="0" t="n">
        <v>0.103</v>
      </c>
      <c r="M40" s="0" t="n">
        <v>0.184</v>
      </c>
      <c r="N40" s="0" t="n">
        <v>0.252</v>
      </c>
      <c r="O40" s="0" t="n">
        <v>0.175</v>
      </c>
      <c r="P40" s="0" t="n">
        <v>0.228</v>
      </c>
      <c r="Q40" s="0" t="n">
        <v>0.319</v>
      </c>
      <c r="R40" s="0" t="n">
        <v>0.589</v>
      </c>
      <c r="S40" s="0" t="n">
        <v>0.414</v>
      </c>
      <c r="T40" s="0" t="n">
        <v>0.128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65</v>
      </c>
      <c r="AG40" s="0" t="n">
        <v>0</v>
      </c>
      <c r="AH40" s="0" t="n">
        <v>0</v>
      </c>
      <c r="AI40" s="0" t="n">
        <v>0</v>
      </c>
      <c r="AJ40" s="0" t="n">
        <v>0.146</v>
      </c>
      <c r="AK40" s="0" t="n">
        <v>7</v>
      </c>
      <c r="AL40" s="0" t="n">
        <v>1</v>
      </c>
      <c r="AM40" s="0" t="n">
        <v>30.6</v>
      </c>
      <c r="AN40" s="0" t="n">
        <v>44.2</v>
      </c>
      <c r="AO40" s="0" t="n">
        <v>15</v>
      </c>
      <c r="AP40" s="0" t="n">
        <v>129</v>
      </c>
      <c r="AQ40" s="0" t="n">
        <v>340</v>
      </c>
      <c r="AR40" s="0" t="s">
        <v>83</v>
      </c>
      <c r="AS40" s="0" t="n">
        <v>27.6</v>
      </c>
      <c r="AT40" s="0" t="s">
        <v>8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12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3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30.6</v>
      </c>
      <c r="AN41" s="0" t="n">
        <v>44.2</v>
      </c>
      <c r="AO41" s="0" t="n">
        <v>15</v>
      </c>
      <c r="AP41" s="0" t="n">
        <v>129</v>
      </c>
      <c r="AQ41" s="0" t="n">
        <v>340</v>
      </c>
      <c r="AR41" s="0" t="s">
        <v>83</v>
      </c>
      <c r="AS41" s="0" t="n">
        <v>27.6</v>
      </c>
      <c r="AT41" s="0" t="s">
        <v>8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12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4</v>
      </c>
      <c r="H42" s="0" t="n">
        <v>0.032</v>
      </c>
      <c r="I42" s="0" t="n">
        <v>0.051</v>
      </c>
      <c r="J42" s="0" t="n">
        <v>0.051</v>
      </c>
      <c r="K42" s="0" t="n">
        <v>0.072</v>
      </c>
      <c r="L42" s="0" t="n">
        <v>0.072</v>
      </c>
      <c r="M42" s="0" t="n">
        <v>0.18</v>
      </c>
      <c r="N42" s="0" t="n">
        <v>0.196</v>
      </c>
      <c r="O42" s="0" t="n">
        <v>0.196</v>
      </c>
      <c r="P42" s="0" t="n">
        <v>0.227</v>
      </c>
      <c r="Q42" s="0" t="n">
        <v>0.233</v>
      </c>
      <c r="R42" s="0" t="n">
        <v>0.26</v>
      </c>
      <c r="S42" s="0" t="n">
        <v>0.269</v>
      </c>
      <c r="T42" s="0" t="n">
        <v>0.268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282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7</v>
      </c>
      <c r="AL42" s="0" t="n">
        <v>1</v>
      </c>
      <c r="AM42" s="0" t="n">
        <v>30.6</v>
      </c>
      <c r="AN42" s="0" t="n">
        <v>44.2</v>
      </c>
      <c r="AO42" s="0" t="n">
        <v>15</v>
      </c>
      <c r="AP42" s="0" t="n">
        <v>129</v>
      </c>
      <c r="AQ42" s="0" t="n">
        <v>340</v>
      </c>
      <c r="AR42" s="0" t="s">
        <v>83</v>
      </c>
      <c r="AS42" s="0" t="n">
        <v>27.6</v>
      </c>
      <c r="AT42" s="0" t="s">
        <v>8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12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6</v>
      </c>
      <c r="H43" s="0" t="n">
        <v>0.425</v>
      </c>
      <c r="I43" s="0" t="n">
        <v>0.481</v>
      </c>
      <c r="J43" s="0" t="n">
        <v>0.293</v>
      </c>
      <c r="K43" s="0" t="n">
        <v>0.331</v>
      </c>
      <c r="L43" s="0" t="n">
        <v>0.279</v>
      </c>
      <c r="M43" s="0" t="n">
        <v>0.55</v>
      </c>
      <c r="N43" s="0" t="n">
        <v>0.739</v>
      </c>
      <c r="O43" s="0" t="n">
        <v>0.586</v>
      </c>
      <c r="P43" s="0" t="n">
        <v>0.949</v>
      </c>
      <c r="Q43" s="0" t="n">
        <v>1.264</v>
      </c>
      <c r="R43" s="0" t="n">
        <v>2.028</v>
      </c>
      <c r="S43" s="0" t="n">
        <v>1.369</v>
      </c>
      <c r="T43" s="0" t="n">
        <v>0.51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812</v>
      </c>
      <c r="AF43" s="0" t="n">
        <v>0.974</v>
      </c>
      <c r="AG43" s="0" t="n">
        <v>0</v>
      </c>
      <c r="AH43" s="0" t="n">
        <v>0</v>
      </c>
      <c r="AI43" s="0" t="n">
        <v>0</v>
      </c>
      <c r="AJ43" s="0" t="n">
        <v>0.362</v>
      </c>
      <c r="AK43" s="0" t="n">
        <v>7</v>
      </c>
      <c r="AL43" s="0" t="n">
        <v>1</v>
      </c>
      <c r="AM43" s="0" t="n">
        <v>30.6</v>
      </c>
      <c r="AN43" s="0" t="n">
        <v>44.2</v>
      </c>
      <c r="AO43" s="0" t="n">
        <v>15</v>
      </c>
      <c r="AP43" s="0" t="n">
        <v>129</v>
      </c>
      <c r="AQ43" s="0" t="n">
        <v>340</v>
      </c>
      <c r="AR43" s="0" t="s">
        <v>83</v>
      </c>
      <c r="AS43" s="0" t="n">
        <v>27.6</v>
      </c>
      <c r="AT43" s="0" t="s">
        <v>8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12</v>
      </c>
      <c r="B44" s="0" t="n">
        <v>1</v>
      </c>
      <c r="C44" s="0" t="n">
        <v>3</v>
      </c>
      <c r="D44" s="0" t="n">
        <v>2002</v>
      </c>
      <c r="E44" s="0" t="s">
        <v>82</v>
      </c>
      <c r="F44" s="0" t="n">
        <v>0</v>
      </c>
      <c r="G44" s="0" t="s">
        <v>82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30.6</v>
      </c>
      <c r="AN44" s="0" t="n">
        <v>44.2</v>
      </c>
      <c r="AO44" s="0" t="n">
        <v>15</v>
      </c>
      <c r="AP44" s="0" t="n">
        <v>129</v>
      </c>
      <c r="AQ44" s="0" t="n">
        <v>340</v>
      </c>
      <c r="AR44" s="0" t="s">
        <v>83</v>
      </c>
      <c r="AS44" s="0" t="n">
        <v>27.6</v>
      </c>
      <c r="AT44" s="0" t="s">
        <v>8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12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7</v>
      </c>
      <c r="V45" s="0" t="s">
        <v>87</v>
      </c>
      <c r="W45" s="0" t="s">
        <v>87</v>
      </c>
      <c r="X45" s="0" t="s">
        <v>87</v>
      </c>
      <c r="Y45" s="0" t="s">
        <v>87</v>
      </c>
      <c r="Z45" s="0" t="s">
        <v>87</v>
      </c>
      <c r="AA45" s="0" t="s">
        <v>87</v>
      </c>
      <c r="AB45" s="0" t="s">
        <v>87</v>
      </c>
      <c r="AC45" s="0" t="s">
        <v>87</v>
      </c>
      <c r="AD45" s="0" t="s">
        <v>87</v>
      </c>
      <c r="AE45" s="0" t="n">
        <v>0</v>
      </c>
      <c r="AF45" s="0" t="n">
        <v>0</v>
      </c>
      <c r="AG45" s="0" t="s">
        <v>87</v>
      </c>
      <c r="AH45" s="0" t="s">
        <v>87</v>
      </c>
      <c r="AI45" s="0" t="s">
        <v>87</v>
      </c>
      <c r="AJ45" s="0" t="n">
        <v>0</v>
      </c>
      <c r="AK45" s="0" t="n">
        <v>7</v>
      </c>
      <c r="AL45" s="0" t="n">
        <v>1</v>
      </c>
      <c r="AM45" s="0" t="n">
        <v>30.6</v>
      </c>
      <c r="AN45" s="0" t="n">
        <v>44.2</v>
      </c>
      <c r="AO45" s="0" t="n">
        <v>15</v>
      </c>
      <c r="AP45" s="0" t="n">
        <v>129</v>
      </c>
      <c r="AQ45" s="0" t="n">
        <v>340</v>
      </c>
      <c r="AR45" s="0" t="s">
        <v>83</v>
      </c>
      <c r="AS45" s="0" t="n">
        <v>27.6</v>
      </c>
      <c r="AT45" s="0" t="s">
        <v>8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12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8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3</v>
      </c>
      <c r="N46" s="0" t="n">
        <v>0.0668</v>
      </c>
      <c r="O46" s="0" t="n">
        <v>0.0499</v>
      </c>
      <c r="P46" s="0" t="n">
        <v>0.062</v>
      </c>
      <c r="Q46" s="0" t="n">
        <v>0.0766</v>
      </c>
      <c r="R46" s="0" t="n">
        <v>0.106</v>
      </c>
      <c r="S46" s="0" t="n">
        <v>0.0792</v>
      </c>
      <c r="T46" s="0" t="n">
        <v>0.0444</v>
      </c>
      <c r="U46" s="0" t="s">
        <v>87</v>
      </c>
      <c r="V46" s="0" t="s">
        <v>87</v>
      </c>
      <c r="W46" s="0" t="s">
        <v>87</v>
      </c>
      <c r="X46" s="0" t="s">
        <v>87</v>
      </c>
      <c r="Y46" s="0" t="s">
        <v>87</v>
      </c>
      <c r="Z46" s="0" t="s">
        <v>87</v>
      </c>
      <c r="AA46" s="0" t="s">
        <v>87</v>
      </c>
      <c r="AB46" s="0" t="s">
        <v>87</v>
      </c>
      <c r="AC46" s="0" t="s">
        <v>87</v>
      </c>
      <c r="AD46" s="0" t="s">
        <v>87</v>
      </c>
      <c r="AE46" s="0" t="n">
        <v>0.0159</v>
      </c>
      <c r="AF46" s="0" t="n">
        <v>0.0681</v>
      </c>
      <c r="AG46" s="0" t="s">
        <v>87</v>
      </c>
      <c r="AH46" s="0" t="s">
        <v>87</v>
      </c>
      <c r="AI46" s="0" t="s">
        <v>87</v>
      </c>
      <c r="AJ46" s="0" t="n">
        <v>0.0062</v>
      </c>
      <c r="AK46" s="0" t="n">
        <v>7</v>
      </c>
      <c r="AL46" s="0" t="n">
        <v>1</v>
      </c>
      <c r="AM46" s="0" t="n">
        <v>30.6</v>
      </c>
      <c r="AN46" s="0" t="n">
        <v>44.2</v>
      </c>
      <c r="AO46" s="0" t="n">
        <v>15</v>
      </c>
      <c r="AP46" s="0" t="n">
        <v>129</v>
      </c>
      <c r="AQ46" s="0" t="n">
        <v>340</v>
      </c>
      <c r="AR46" s="0" t="s">
        <v>83</v>
      </c>
      <c r="AS46" s="0" t="n">
        <v>27.6</v>
      </c>
      <c r="AT46" s="0" t="s">
        <v>8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12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9</v>
      </c>
      <c r="H47" s="0" t="s">
        <v>87</v>
      </c>
      <c r="I47" s="0" t="s">
        <v>87</v>
      </c>
      <c r="J47" s="0" t="s">
        <v>87</v>
      </c>
      <c r="K47" s="0" t="s">
        <v>87</v>
      </c>
      <c r="L47" s="0" t="s">
        <v>87</v>
      </c>
      <c r="M47" s="0" t="s">
        <v>87</v>
      </c>
      <c r="N47" s="0" t="s">
        <v>87</v>
      </c>
      <c r="O47" s="0" t="s">
        <v>87</v>
      </c>
      <c r="P47" s="0" t="s">
        <v>87</v>
      </c>
      <c r="Q47" s="0" t="s">
        <v>87</v>
      </c>
      <c r="R47" s="0" t="s">
        <v>87</v>
      </c>
      <c r="S47" s="0" t="s">
        <v>87</v>
      </c>
      <c r="T47" s="0" t="s">
        <v>87</v>
      </c>
      <c r="U47" s="0" t="n">
        <v>0.1578</v>
      </c>
      <c r="V47" s="0" t="n">
        <v>0.1218</v>
      </c>
      <c r="W47" s="0" t="n">
        <v>0.0653</v>
      </c>
      <c r="X47" s="0" t="n">
        <v>0.0599</v>
      </c>
      <c r="Y47" s="0" t="n">
        <v>0.0558</v>
      </c>
      <c r="Z47" s="0" t="n">
        <v>0.0564</v>
      </c>
      <c r="AA47" s="0" t="n">
        <v>0.153</v>
      </c>
      <c r="AB47" s="0" t="n">
        <v>0.2077</v>
      </c>
      <c r="AC47" s="0" t="n">
        <v>0.1824</v>
      </c>
      <c r="AD47" s="0" t="n">
        <v>0.3494</v>
      </c>
      <c r="AE47" s="0" t="s">
        <v>87</v>
      </c>
      <c r="AF47" s="0" t="s">
        <v>87</v>
      </c>
      <c r="AG47" s="0" t="n">
        <v>0.2391</v>
      </c>
      <c r="AH47" s="0" t="n">
        <v>0.5064</v>
      </c>
      <c r="AI47" s="0" t="n">
        <v>0.0846</v>
      </c>
      <c r="AJ47" s="0" t="n">
        <v>0.0123</v>
      </c>
      <c r="AK47" s="0" t="n">
        <v>7</v>
      </c>
      <c r="AL47" s="0" t="n">
        <v>1</v>
      </c>
      <c r="AM47" s="0" t="n">
        <v>30.6</v>
      </c>
      <c r="AN47" s="0" t="n">
        <v>44.2</v>
      </c>
      <c r="AO47" s="0" t="n">
        <v>15</v>
      </c>
      <c r="AP47" s="0" t="n">
        <v>129</v>
      </c>
      <c r="AQ47" s="0" t="n">
        <v>340</v>
      </c>
      <c r="AR47" s="0" t="s">
        <v>83</v>
      </c>
      <c r="AS47" s="0" t="n">
        <v>27.6</v>
      </c>
      <c r="AT47" s="0" t="s">
        <v>8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12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90</v>
      </c>
      <c r="H48" s="0" t="s">
        <v>87</v>
      </c>
      <c r="I48" s="0" t="s">
        <v>87</v>
      </c>
      <c r="J48" s="0" t="s">
        <v>87</v>
      </c>
      <c r="K48" s="0" t="s">
        <v>87</v>
      </c>
      <c r="L48" s="0" t="s">
        <v>87</v>
      </c>
      <c r="M48" s="0" t="s">
        <v>87</v>
      </c>
      <c r="N48" s="0" t="s">
        <v>87</v>
      </c>
      <c r="O48" s="0" t="s">
        <v>87</v>
      </c>
      <c r="P48" s="0" t="s">
        <v>87</v>
      </c>
      <c r="Q48" s="0" t="s">
        <v>87</v>
      </c>
      <c r="R48" s="0" t="s">
        <v>87</v>
      </c>
      <c r="S48" s="0" t="s">
        <v>87</v>
      </c>
      <c r="T48" s="0" t="s">
        <v>87</v>
      </c>
      <c r="U48" s="0" t="n">
        <v>0.0445</v>
      </c>
      <c r="V48" s="0" t="n">
        <v>0.1752</v>
      </c>
      <c r="W48" s="0" t="n">
        <v>0.0679</v>
      </c>
      <c r="X48" s="0" t="n">
        <v>0.0623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4</v>
      </c>
      <c r="AE48" s="0" t="s">
        <v>87</v>
      </c>
      <c r="AF48" s="0" t="s">
        <v>87</v>
      </c>
      <c r="AG48" s="0" t="n">
        <v>0.1879</v>
      </c>
      <c r="AH48" s="0" t="n">
        <v>0.3979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30.6</v>
      </c>
      <c r="AN48" s="0" t="n">
        <v>44.2</v>
      </c>
      <c r="AO48" s="0" t="n">
        <v>15</v>
      </c>
      <c r="AP48" s="0" t="n">
        <v>129</v>
      </c>
      <c r="AQ48" s="0" t="n">
        <v>340</v>
      </c>
      <c r="AR48" s="0" t="s">
        <v>83</v>
      </c>
      <c r="AS48" s="0" t="n">
        <v>27.6</v>
      </c>
      <c r="AT48" s="0" t="s">
        <v>8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12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91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30.6</v>
      </c>
      <c r="AN49" s="0" t="n">
        <v>44.2</v>
      </c>
      <c r="AO49" s="0" t="n">
        <v>15</v>
      </c>
      <c r="AP49" s="0" t="n">
        <v>129</v>
      </c>
      <c r="AQ49" s="0" t="n">
        <v>340</v>
      </c>
      <c r="AR49" s="0" t="s">
        <v>83</v>
      </c>
      <c r="AS49" s="0" t="n">
        <v>27.6</v>
      </c>
      <c r="AT49" s="0" t="s">
        <v>8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12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2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30.6</v>
      </c>
      <c r="AN50" s="0" t="n">
        <v>44.2</v>
      </c>
      <c r="AO50" s="0" t="n">
        <v>15</v>
      </c>
      <c r="AP50" s="0" t="n">
        <v>129</v>
      </c>
      <c r="AQ50" s="0" t="n">
        <v>340</v>
      </c>
      <c r="AR50" s="0" t="s">
        <v>83</v>
      </c>
      <c r="AS50" s="0" t="n">
        <v>27.6</v>
      </c>
      <c r="AT50" s="0" t="s">
        <v>8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12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3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30.6</v>
      </c>
      <c r="AN51" s="0" t="n">
        <v>44.2</v>
      </c>
      <c r="AO51" s="0" t="n">
        <v>15</v>
      </c>
      <c r="AP51" s="0" t="n">
        <v>129</v>
      </c>
      <c r="AQ51" s="0" t="n">
        <v>340</v>
      </c>
      <c r="AR51" s="0" t="s">
        <v>83</v>
      </c>
      <c r="AS51" s="0" t="n">
        <v>27.6</v>
      </c>
      <c r="AT51" s="0" t="s">
        <v>8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12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4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4</v>
      </c>
      <c r="O52" s="0" t="n">
        <v>0.0776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8</v>
      </c>
      <c r="V52" s="0" t="n">
        <v>0.0988</v>
      </c>
      <c r="W52" s="0" t="n">
        <v>0.1681</v>
      </c>
      <c r="X52" s="0" t="n">
        <v>0.1863</v>
      </c>
      <c r="Y52" s="0" t="n">
        <v>0.2119</v>
      </c>
      <c r="Z52" s="0" t="n">
        <v>0.2192</v>
      </c>
      <c r="AA52" s="0" t="n">
        <v>0.2488</v>
      </c>
      <c r="AB52" s="0" t="n">
        <v>0.2863</v>
      </c>
      <c r="AC52" s="0" t="n">
        <v>0.3302</v>
      </c>
      <c r="AD52" s="0" t="n">
        <v>0.3518</v>
      </c>
      <c r="AE52" s="0" t="n">
        <v>0.0141</v>
      </c>
      <c r="AF52" s="0" t="n">
        <v>0.1123</v>
      </c>
      <c r="AG52" s="0" t="n">
        <v>0.4997</v>
      </c>
      <c r="AH52" s="0" t="n">
        <v>0.3459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30.6</v>
      </c>
      <c r="AN52" s="0" t="n">
        <v>44.2</v>
      </c>
      <c r="AO52" s="0" t="n">
        <v>15</v>
      </c>
      <c r="AP52" s="0" t="n">
        <v>129</v>
      </c>
      <c r="AQ52" s="0" t="n">
        <v>340</v>
      </c>
      <c r="AR52" s="0" t="s">
        <v>83</v>
      </c>
      <c r="AS52" s="0" t="n">
        <v>27.6</v>
      </c>
      <c r="AT52" s="0" t="s">
        <v>8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12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5</v>
      </c>
      <c r="H53" s="0" t="n">
        <v>0.1005</v>
      </c>
      <c r="I53" s="0" t="n">
        <v>0.0958</v>
      </c>
      <c r="J53" s="0" t="n">
        <v>0.0998</v>
      </c>
      <c r="K53" s="0" t="n">
        <v>0.0993</v>
      </c>
      <c r="L53" s="0" t="n">
        <v>0.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7</v>
      </c>
      <c r="AL53" s="0" t="n">
        <v>1</v>
      </c>
      <c r="AM53" s="0" t="n">
        <v>30.6</v>
      </c>
      <c r="AN53" s="0" t="n">
        <v>44.2</v>
      </c>
      <c r="AO53" s="0" t="n">
        <v>15</v>
      </c>
      <c r="AP53" s="0" t="n">
        <v>129</v>
      </c>
      <c r="AQ53" s="0" t="n">
        <v>340</v>
      </c>
      <c r="AR53" s="0" t="s">
        <v>83</v>
      </c>
      <c r="AS53" s="0" t="n">
        <v>27.6</v>
      </c>
      <c r="AT53" s="0" t="s">
        <v>8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12</v>
      </c>
      <c r="B54" s="0" t="n">
        <v>1</v>
      </c>
      <c r="C54" s="0" t="n">
        <v>3</v>
      </c>
      <c r="D54" s="0" t="n">
        <v>2002</v>
      </c>
      <c r="E54" s="0" t="s">
        <v>82</v>
      </c>
      <c r="F54" s="0" t="n">
        <v>0</v>
      </c>
      <c r="G54" s="0" t="s">
        <v>82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30.6</v>
      </c>
      <c r="AN54" s="0" t="n">
        <v>44.2</v>
      </c>
      <c r="AO54" s="0" t="n">
        <v>15</v>
      </c>
      <c r="AP54" s="0" t="n">
        <v>129</v>
      </c>
      <c r="AQ54" s="0" t="n">
        <v>340</v>
      </c>
      <c r="AR54" s="0" t="s">
        <v>83</v>
      </c>
      <c r="AS54" s="0" t="n">
        <v>27.6</v>
      </c>
      <c r="AT54" s="0" t="s">
        <v>8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12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6</v>
      </c>
      <c r="H55" s="0" t="n">
        <v>1.256</v>
      </c>
      <c r="I55" s="0" t="n">
        <v>1.752</v>
      </c>
      <c r="J55" s="0" t="n">
        <v>1.11</v>
      </c>
      <c r="K55" s="0" t="n">
        <v>1.29</v>
      </c>
      <c r="L55" s="0" t="n">
        <v>1.216</v>
      </c>
      <c r="M55" s="0" t="n">
        <v>1.245</v>
      </c>
      <c r="N55" s="0" t="n">
        <v>2.109</v>
      </c>
      <c r="O55" s="0" t="n">
        <v>1.417</v>
      </c>
      <c r="P55" s="0" t="n">
        <v>2.736</v>
      </c>
      <c r="Q55" s="0" t="n">
        <v>3.799</v>
      </c>
      <c r="R55" s="0" t="n">
        <v>6.688</v>
      </c>
      <c r="S55" s="0" t="n">
        <v>4.077</v>
      </c>
      <c r="T55" s="0" t="n">
        <v>1.6</v>
      </c>
      <c r="U55" s="0" t="n">
        <v>0.666</v>
      </c>
      <c r="V55" s="0" t="n">
        <v>2.002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2</v>
      </c>
      <c r="AB55" s="0" t="n">
        <v>0.72</v>
      </c>
      <c r="AC55" s="0" t="n">
        <v>0.601</v>
      </c>
      <c r="AD55" s="0" t="n">
        <v>0.986</v>
      </c>
      <c r="AE55" s="0" t="n">
        <v>3.806</v>
      </c>
      <c r="AF55" s="0" t="n">
        <v>2.511</v>
      </c>
      <c r="AG55" s="0" t="n">
        <v>0.469</v>
      </c>
      <c r="AH55" s="0" t="n">
        <v>0.799</v>
      </c>
      <c r="AI55" s="0" t="n">
        <v>1.05</v>
      </c>
      <c r="AJ55" s="0" t="n">
        <v>1.203</v>
      </c>
      <c r="AK55" s="0" t="n">
        <v>7</v>
      </c>
      <c r="AL55" s="0" t="n">
        <v>1</v>
      </c>
      <c r="AM55" s="0" t="n">
        <v>30.6</v>
      </c>
      <c r="AN55" s="0" t="n">
        <v>44.2</v>
      </c>
      <c r="AO55" s="0" t="n">
        <v>15</v>
      </c>
      <c r="AP55" s="0" t="n">
        <v>129</v>
      </c>
      <c r="AQ55" s="0" t="n">
        <v>340</v>
      </c>
      <c r="AR55" s="0" t="s">
        <v>83</v>
      </c>
      <c r="AS55" s="0" t="n">
        <v>27.6</v>
      </c>
      <c r="AT55" s="0" t="s">
        <v>8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12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7</v>
      </c>
      <c r="H56" s="0" t="n">
        <v>21.633</v>
      </c>
      <c r="I56" s="0" t="n">
        <v>30.633</v>
      </c>
      <c r="J56" s="0" t="n">
        <v>23.886</v>
      </c>
      <c r="K56" s="0" t="n">
        <v>24.117</v>
      </c>
      <c r="L56" s="0" t="n">
        <v>22.742</v>
      </c>
      <c r="M56" s="0" t="n">
        <v>13.688</v>
      </c>
      <c r="N56" s="0" t="n">
        <v>26.574</v>
      </c>
      <c r="O56" s="0" t="n">
        <v>15.476</v>
      </c>
      <c r="P56" s="0" t="n">
        <v>35.915</v>
      </c>
      <c r="Q56" s="0" t="n">
        <v>51.378</v>
      </c>
      <c r="R56" s="0" t="n">
        <v>91.107</v>
      </c>
      <c r="S56" s="0" t="n">
        <v>51.472</v>
      </c>
      <c r="T56" s="0" t="n">
        <v>20.232</v>
      </c>
      <c r="U56" s="0" t="n">
        <v>1.671</v>
      </c>
      <c r="V56" s="0" t="n">
        <v>3.473</v>
      </c>
      <c r="W56" s="0" t="n">
        <v>1.082</v>
      </c>
      <c r="X56" s="0" t="n">
        <v>1.328</v>
      </c>
      <c r="Y56" s="0" t="n">
        <v>1.395</v>
      </c>
      <c r="Z56" s="0" t="n">
        <v>1.614</v>
      </c>
      <c r="AA56" s="0" t="n">
        <v>1.894</v>
      </c>
      <c r="AB56" s="0" t="n">
        <v>2.846</v>
      </c>
      <c r="AC56" s="0" t="n">
        <v>3.378</v>
      </c>
      <c r="AD56" s="0" t="n">
        <v>5.572</v>
      </c>
      <c r="AE56" s="0" t="n">
        <v>17.331</v>
      </c>
      <c r="AF56" s="0" t="n">
        <v>29.567</v>
      </c>
      <c r="AG56" s="0" t="n">
        <v>4.347</v>
      </c>
      <c r="AH56" s="0" t="n">
        <v>2.754</v>
      </c>
      <c r="AI56" s="0" t="n">
        <v>1.773</v>
      </c>
      <c r="AJ56" s="0" t="n">
        <v>20.886</v>
      </c>
      <c r="AK56" s="0" t="n">
        <v>7</v>
      </c>
      <c r="AL56" s="0" t="n">
        <v>1</v>
      </c>
      <c r="AM56" s="0" t="n">
        <v>30.6</v>
      </c>
      <c r="AN56" s="0" t="n">
        <v>44.2</v>
      </c>
      <c r="AO56" s="0" t="n">
        <v>15</v>
      </c>
      <c r="AP56" s="0" t="n">
        <v>129</v>
      </c>
      <c r="AQ56" s="0" t="n">
        <v>340</v>
      </c>
      <c r="AR56" s="0" t="s">
        <v>83</v>
      </c>
      <c r="AS56" s="0" t="n">
        <v>27.6</v>
      </c>
      <c r="AT56" s="0" t="s">
        <v>8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12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8</v>
      </c>
      <c r="H57" s="0" t="n">
        <v>1.493</v>
      </c>
      <c r="I57" s="0" t="n">
        <v>1.521</v>
      </c>
      <c r="J57" s="0" t="n">
        <v>1.617</v>
      </c>
      <c r="K57" s="0" t="n">
        <v>1.688</v>
      </c>
      <c r="L57" s="0" t="n">
        <v>2.205</v>
      </c>
      <c r="M57" s="0" t="n">
        <v>4.941</v>
      </c>
      <c r="N57" s="0" t="n">
        <v>6.149</v>
      </c>
      <c r="O57" s="0" t="n">
        <v>5.234</v>
      </c>
      <c r="P57" s="0" t="n">
        <v>6.505</v>
      </c>
      <c r="Q57" s="0" t="n">
        <v>7.166</v>
      </c>
      <c r="R57" s="0" t="n">
        <v>11.176</v>
      </c>
      <c r="S57" s="0" t="n">
        <v>9.291</v>
      </c>
      <c r="T57" s="0" t="n">
        <v>9.394</v>
      </c>
      <c r="U57" s="0" t="n">
        <v>1.499</v>
      </c>
      <c r="V57" s="0" t="n">
        <v>2.398</v>
      </c>
      <c r="W57" s="0" t="n">
        <v>4.694</v>
      </c>
      <c r="X57" s="0" t="n">
        <v>5.433</v>
      </c>
      <c r="Y57" s="0" t="n">
        <v>6.262</v>
      </c>
      <c r="Z57" s="0" t="n">
        <v>6.703</v>
      </c>
      <c r="AA57" s="0" t="n">
        <v>10.194</v>
      </c>
      <c r="AB57" s="0" t="n">
        <v>13.174</v>
      </c>
      <c r="AC57" s="0" t="n">
        <v>18.136</v>
      </c>
      <c r="AD57" s="0" t="n">
        <v>22.813</v>
      </c>
      <c r="AE57" s="0" t="n">
        <v>2.063</v>
      </c>
      <c r="AF57" s="0" t="n">
        <v>8.431</v>
      </c>
      <c r="AG57" s="0" t="n">
        <v>20.303</v>
      </c>
      <c r="AH57" s="0" t="n">
        <v>14.886</v>
      </c>
      <c r="AI57" s="0" t="n">
        <v>2.005</v>
      </c>
      <c r="AJ57" s="0" t="n">
        <v>2.564</v>
      </c>
      <c r="AK57" s="0" t="n">
        <v>7</v>
      </c>
      <c r="AL57" s="0" t="n">
        <v>1</v>
      </c>
      <c r="AM57" s="0" t="n">
        <v>30.6</v>
      </c>
      <c r="AN57" s="0" t="n">
        <v>44.2</v>
      </c>
      <c r="AO57" s="0" t="n">
        <v>15</v>
      </c>
      <c r="AP57" s="0" t="n">
        <v>129</v>
      </c>
      <c r="AQ57" s="0" t="n">
        <v>340</v>
      </c>
      <c r="AR57" s="0" t="s">
        <v>83</v>
      </c>
      <c r="AS57" s="0" t="n">
        <v>27.6</v>
      </c>
      <c r="AT57" s="0" t="s">
        <v>8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12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9</v>
      </c>
      <c r="H58" s="0" t="n">
        <v>0.104</v>
      </c>
      <c r="I58" s="0" t="n">
        <v>0.089</v>
      </c>
      <c r="J58" s="0" t="n">
        <v>0.053</v>
      </c>
      <c r="K58" s="0" t="n">
        <v>0.055</v>
      </c>
      <c r="L58" s="0" t="n">
        <v>0.045</v>
      </c>
      <c r="M58" s="0" t="n">
        <v>0.072</v>
      </c>
      <c r="N58" s="0" t="n">
        <v>0.094</v>
      </c>
      <c r="O58" s="0" t="n">
        <v>0.079</v>
      </c>
      <c r="P58" s="0" t="n">
        <v>0.108</v>
      </c>
      <c r="Q58" s="0" t="n">
        <v>0.153</v>
      </c>
      <c r="R58" s="0" t="n">
        <v>0.272</v>
      </c>
      <c r="S58" s="0" t="n">
        <v>0.192</v>
      </c>
      <c r="T58" s="0" t="n">
        <v>0.055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32</v>
      </c>
      <c r="AF58" s="0" t="n">
        <v>0.122</v>
      </c>
      <c r="AG58" s="0" t="n">
        <v>0</v>
      </c>
      <c r="AH58" s="0" t="n">
        <v>0</v>
      </c>
      <c r="AI58" s="0" t="n">
        <v>0</v>
      </c>
      <c r="AJ58" s="0" t="n">
        <v>0.077</v>
      </c>
      <c r="AK58" s="0" t="n">
        <v>7</v>
      </c>
      <c r="AL58" s="0" t="n">
        <v>1</v>
      </c>
      <c r="AM58" s="0" t="n">
        <v>30.6</v>
      </c>
      <c r="AN58" s="0" t="n">
        <v>44.2</v>
      </c>
      <c r="AO58" s="0" t="n">
        <v>15</v>
      </c>
      <c r="AP58" s="0" t="n">
        <v>129</v>
      </c>
      <c r="AQ58" s="0" t="n">
        <v>340</v>
      </c>
      <c r="AR58" s="0" t="s">
        <v>83</v>
      </c>
      <c r="AS58" s="0" t="n">
        <v>27.6</v>
      </c>
      <c r="AT58" s="0" t="s">
        <v>8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12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00</v>
      </c>
      <c r="H59" s="0" t="n">
        <v>0.012</v>
      </c>
      <c r="I59" s="0" t="n">
        <v>0.017</v>
      </c>
      <c r="J59" s="0" t="n">
        <v>0.008</v>
      </c>
      <c r="K59" s="0" t="n">
        <v>0.009</v>
      </c>
      <c r="L59" s="0" t="n">
        <v>0.007</v>
      </c>
      <c r="M59" s="0" t="n">
        <v>0.015</v>
      </c>
      <c r="N59" s="0" t="n">
        <v>0.024</v>
      </c>
      <c r="O59" s="0" t="n">
        <v>0.02</v>
      </c>
      <c r="P59" s="0" t="n">
        <v>0.045</v>
      </c>
      <c r="Q59" s="0" t="n">
        <v>0.066</v>
      </c>
      <c r="R59" s="0" t="n">
        <v>0.11</v>
      </c>
      <c r="S59" s="0" t="n">
        <v>0.065</v>
      </c>
      <c r="T59" s="0" t="n">
        <v>0.012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49</v>
      </c>
      <c r="AF59" s="0" t="n">
        <v>0.031</v>
      </c>
      <c r="AG59" s="0" t="n">
        <v>0</v>
      </c>
      <c r="AH59" s="0" t="n">
        <v>0</v>
      </c>
      <c r="AI59" s="0" t="n">
        <v>0</v>
      </c>
      <c r="AJ59" s="0" t="n">
        <v>0.011</v>
      </c>
      <c r="AK59" s="0" t="n">
        <v>7</v>
      </c>
      <c r="AL59" s="0" t="n">
        <v>1</v>
      </c>
      <c r="AM59" s="0" t="n">
        <v>30.6</v>
      </c>
      <c r="AN59" s="0" t="n">
        <v>44.2</v>
      </c>
      <c r="AO59" s="0" t="n">
        <v>15</v>
      </c>
      <c r="AP59" s="0" t="n">
        <v>129</v>
      </c>
      <c r="AQ59" s="0" t="n">
        <v>340</v>
      </c>
      <c r="AR59" s="0" t="s">
        <v>83</v>
      </c>
      <c r="AS59" s="0" t="n">
        <v>27.6</v>
      </c>
      <c r="AT59" s="0" t="s">
        <v>8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12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01</v>
      </c>
      <c r="H60" s="0" t="n">
        <v>0.086</v>
      </c>
      <c r="I60" s="0" t="n">
        <v>0.133</v>
      </c>
      <c r="J60" s="0" t="n">
        <v>0.054</v>
      </c>
      <c r="K60" s="0" t="n">
        <v>0.055</v>
      </c>
      <c r="L60" s="0" t="n">
        <v>0.042</v>
      </c>
      <c r="M60" s="0" t="n">
        <v>0.088</v>
      </c>
      <c r="N60" s="0" t="n">
        <v>0.161</v>
      </c>
      <c r="O60" s="0" t="n">
        <v>0.105</v>
      </c>
      <c r="P60" s="0" t="n">
        <v>0.328</v>
      </c>
      <c r="Q60" s="0" t="n">
        <v>0.481</v>
      </c>
      <c r="R60" s="0" t="n">
        <v>0.779</v>
      </c>
      <c r="S60" s="0" t="n">
        <v>0.412</v>
      </c>
      <c r="T60" s="0" t="n">
        <v>0.043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731</v>
      </c>
      <c r="AF60" s="0" t="n">
        <v>0.161</v>
      </c>
      <c r="AG60" s="0" t="n">
        <v>0</v>
      </c>
      <c r="AH60" s="0" t="n">
        <v>0</v>
      </c>
      <c r="AI60" s="0" t="n">
        <v>0</v>
      </c>
      <c r="AJ60" s="0" t="n">
        <v>0.075</v>
      </c>
      <c r="AK60" s="0" t="n">
        <v>7</v>
      </c>
      <c r="AL60" s="0" t="n">
        <v>1</v>
      </c>
      <c r="AM60" s="0" t="n">
        <v>30.6</v>
      </c>
      <c r="AN60" s="0" t="n">
        <v>44.2</v>
      </c>
      <c r="AO60" s="0" t="n">
        <v>15</v>
      </c>
      <c r="AP60" s="0" t="n">
        <v>129</v>
      </c>
      <c r="AQ60" s="0" t="n">
        <v>340</v>
      </c>
      <c r="AR60" s="0" t="s">
        <v>83</v>
      </c>
      <c r="AS60" s="0" t="n">
        <v>27.6</v>
      </c>
      <c r="AT60" s="0" t="s">
        <v>8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12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2</v>
      </c>
      <c r="H61" s="0" t="n">
        <v>0.171</v>
      </c>
      <c r="I61" s="0" t="n">
        <v>0.17</v>
      </c>
      <c r="J61" s="0" t="n">
        <v>0.11</v>
      </c>
      <c r="K61" s="0" t="n">
        <v>0.123</v>
      </c>
      <c r="L61" s="0" t="n">
        <v>0.097</v>
      </c>
      <c r="M61" s="0" t="n">
        <v>0.173</v>
      </c>
      <c r="N61" s="0" t="n">
        <v>0.237</v>
      </c>
      <c r="O61" s="0" t="n">
        <v>0.165</v>
      </c>
      <c r="P61" s="0" t="n">
        <v>0.215</v>
      </c>
      <c r="Q61" s="0" t="n">
        <v>0.301</v>
      </c>
      <c r="R61" s="0" t="n">
        <v>0.554</v>
      </c>
      <c r="S61" s="0" t="n">
        <v>0.39</v>
      </c>
      <c r="T61" s="0" t="n">
        <v>0.1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43</v>
      </c>
      <c r="AG61" s="0" t="n">
        <v>0</v>
      </c>
      <c r="AH61" s="0" t="n">
        <v>0</v>
      </c>
      <c r="AI61" s="0" t="n">
        <v>0</v>
      </c>
      <c r="AJ61" s="0" t="n">
        <v>0.137</v>
      </c>
      <c r="AK61" s="0" t="n">
        <v>7</v>
      </c>
      <c r="AL61" s="0" t="n">
        <v>1</v>
      </c>
      <c r="AM61" s="0" t="n">
        <v>30.6</v>
      </c>
      <c r="AN61" s="0" t="n">
        <v>44.2</v>
      </c>
      <c r="AO61" s="0" t="n">
        <v>15</v>
      </c>
      <c r="AP61" s="0" t="n">
        <v>129</v>
      </c>
      <c r="AQ61" s="0" t="n">
        <v>340</v>
      </c>
      <c r="AR61" s="0" t="s">
        <v>83</v>
      </c>
      <c r="AS61" s="0" t="n">
        <v>27.6</v>
      </c>
      <c r="AT61" s="0" t="s">
        <v>8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12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3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30.6</v>
      </c>
      <c r="AN62" s="0" t="n">
        <v>44.2</v>
      </c>
      <c r="AO62" s="0" t="n">
        <v>15</v>
      </c>
      <c r="AP62" s="0" t="n">
        <v>129</v>
      </c>
      <c r="AQ62" s="0" t="n">
        <v>340</v>
      </c>
      <c r="AR62" s="0" t="s">
        <v>83</v>
      </c>
      <c r="AS62" s="0" t="n">
        <v>27.6</v>
      </c>
      <c r="AT62" s="0" t="s">
        <v>8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12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4</v>
      </c>
      <c r="H63" s="0" t="n">
        <v>0.032</v>
      </c>
      <c r="I63" s="0" t="n">
        <v>0.051</v>
      </c>
      <c r="J63" s="0" t="n">
        <v>0.051</v>
      </c>
      <c r="K63" s="0" t="n">
        <v>0.072</v>
      </c>
      <c r="L63" s="0" t="n">
        <v>0.072</v>
      </c>
      <c r="M63" s="0" t="n">
        <v>0.18</v>
      </c>
      <c r="N63" s="0" t="n">
        <v>0.196</v>
      </c>
      <c r="O63" s="0" t="n">
        <v>0.196</v>
      </c>
      <c r="P63" s="0" t="n">
        <v>0.227</v>
      </c>
      <c r="Q63" s="0" t="n">
        <v>0.233</v>
      </c>
      <c r="R63" s="0" t="n">
        <v>0.26</v>
      </c>
      <c r="S63" s="0" t="n">
        <v>0.269</v>
      </c>
      <c r="T63" s="0" t="n">
        <v>0.268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282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7</v>
      </c>
      <c r="AL63" s="0" t="n">
        <v>1</v>
      </c>
      <c r="AM63" s="0" t="n">
        <v>30.6</v>
      </c>
      <c r="AN63" s="0" t="n">
        <v>44.2</v>
      </c>
      <c r="AO63" s="0" t="n">
        <v>15</v>
      </c>
      <c r="AP63" s="0" t="n">
        <v>129</v>
      </c>
      <c r="AQ63" s="0" t="n">
        <v>340</v>
      </c>
      <c r="AR63" s="0" t="s">
        <v>83</v>
      </c>
      <c r="AS63" s="0" t="n">
        <v>27.6</v>
      </c>
      <c r="AT63" s="0" t="s">
        <v>8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12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6</v>
      </c>
      <c r="H64" s="0" t="n">
        <v>0.414</v>
      </c>
      <c r="I64" s="0" t="n">
        <v>0.47</v>
      </c>
      <c r="J64" s="0" t="n">
        <v>0.286</v>
      </c>
      <c r="K64" s="0" t="n">
        <v>0.324</v>
      </c>
      <c r="L64" s="0" t="n">
        <v>0.273</v>
      </c>
      <c r="M64" s="0" t="n">
        <v>0.539</v>
      </c>
      <c r="N64" s="0" t="n">
        <v>0.725</v>
      </c>
      <c r="O64" s="0" t="n">
        <v>0.576</v>
      </c>
      <c r="P64" s="0" t="n">
        <v>0.936</v>
      </c>
      <c r="Q64" s="0" t="n">
        <v>1.246</v>
      </c>
      <c r="R64" s="0" t="n">
        <v>1.993</v>
      </c>
      <c r="S64" s="0" t="n">
        <v>1.345</v>
      </c>
      <c r="T64" s="0" t="n">
        <v>0.509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812</v>
      </c>
      <c r="AF64" s="0" t="n">
        <v>0.952</v>
      </c>
      <c r="AG64" s="0" t="n">
        <v>0</v>
      </c>
      <c r="AH64" s="0" t="n">
        <v>0</v>
      </c>
      <c r="AI64" s="0" t="n">
        <v>0</v>
      </c>
      <c r="AJ64" s="0" t="n">
        <v>0.353</v>
      </c>
      <c r="AK64" s="0" t="n">
        <v>7</v>
      </c>
      <c r="AL64" s="0" t="n">
        <v>1</v>
      </c>
      <c r="AM64" s="0" t="n">
        <v>30.6</v>
      </c>
      <c r="AN64" s="0" t="n">
        <v>44.2</v>
      </c>
      <c r="AO64" s="0" t="n">
        <v>15</v>
      </c>
      <c r="AP64" s="0" t="n">
        <v>129</v>
      </c>
      <c r="AQ64" s="0" t="n">
        <v>340</v>
      </c>
      <c r="AR64" s="0" t="s">
        <v>83</v>
      </c>
      <c r="AS64" s="0" t="n">
        <v>27.6</v>
      </c>
      <c r="AT64" s="0" t="s">
        <v>8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12</v>
      </c>
      <c r="B65" s="0" t="n">
        <v>1</v>
      </c>
      <c r="C65" s="0" t="n">
        <v>4</v>
      </c>
      <c r="D65" s="0" t="n">
        <v>2002</v>
      </c>
      <c r="E65" s="0" t="s">
        <v>82</v>
      </c>
      <c r="F65" s="0" t="n">
        <v>0</v>
      </c>
      <c r="G65" s="0" t="s">
        <v>82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30.6</v>
      </c>
      <c r="AN65" s="0" t="n">
        <v>44.2</v>
      </c>
      <c r="AO65" s="0" t="n">
        <v>15</v>
      </c>
      <c r="AP65" s="0" t="n">
        <v>129</v>
      </c>
      <c r="AQ65" s="0" t="n">
        <v>340</v>
      </c>
      <c r="AR65" s="0" t="s">
        <v>83</v>
      </c>
      <c r="AS65" s="0" t="n">
        <v>27.6</v>
      </c>
      <c r="AT65" s="0" t="s">
        <v>8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12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7</v>
      </c>
      <c r="V66" s="0" t="s">
        <v>87</v>
      </c>
      <c r="W66" s="0" t="s">
        <v>87</v>
      </c>
      <c r="X66" s="0" t="s">
        <v>87</v>
      </c>
      <c r="Y66" s="0" t="s">
        <v>87</v>
      </c>
      <c r="Z66" s="0" t="s">
        <v>87</v>
      </c>
      <c r="AA66" s="0" t="s">
        <v>87</v>
      </c>
      <c r="AB66" s="0" t="s">
        <v>87</v>
      </c>
      <c r="AC66" s="0" t="s">
        <v>87</v>
      </c>
      <c r="AD66" s="0" t="s">
        <v>87</v>
      </c>
      <c r="AE66" s="0" t="n">
        <v>0</v>
      </c>
      <c r="AF66" s="0" t="n">
        <v>0</v>
      </c>
      <c r="AG66" s="0" t="s">
        <v>87</v>
      </c>
      <c r="AH66" s="0" t="s">
        <v>87</v>
      </c>
      <c r="AI66" s="0" t="s">
        <v>87</v>
      </c>
      <c r="AJ66" s="0" t="n">
        <v>0</v>
      </c>
      <c r="AK66" s="0" t="n">
        <v>7</v>
      </c>
      <c r="AL66" s="0" t="n">
        <v>1</v>
      </c>
      <c r="AM66" s="0" t="n">
        <v>30.6</v>
      </c>
      <c r="AN66" s="0" t="n">
        <v>44.2</v>
      </c>
      <c r="AO66" s="0" t="n">
        <v>15</v>
      </c>
      <c r="AP66" s="0" t="n">
        <v>129</v>
      </c>
      <c r="AQ66" s="0" t="n">
        <v>340</v>
      </c>
      <c r="AR66" s="0" t="s">
        <v>83</v>
      </c>
      <c r="AS66" s="0" t="n">
        <v>27.6</v>
      </c>
      <c r="AT66" s="0" t="s">
        <v>8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12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8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3</v>
      </c>
      <c r="N67" s="0" t="n">
        <v>0.0668</v>
      </c>
      <c r="O67" s="0" t="n">
        <v>0.05</v>
      </c>
      <c r="P67" s="0" t="n">
        <v>0.062</v>
      </c>
      <c r="Q67" s="0" t="n">
        <v>0.0766</v>
      </c>
      <c r="R67" s="0" t="n">
        <v>0.1061</v>
      </c>
      <c r="S67" s="0" t="n">
        <v>0.0792</v>
      </c>
      <c r="T67" s="0" t="n">
        <v>0.0444</v>
      </c>
      <c r="U67" s="0" t="s">
        <v>87</v>
      </c>
      <c r="V67" s="0" t="s">
        <v>87</v>
      </c>
      <c r="W67" s="0" t="s">
        <v>87</v>
      </c>
      <c r="X67" s="0" t="s">
        <v>87</v>
      </c>
      <c r="Y67" s="0" t="s">
        <v>87</v>
      </c>
      <c r="Z67" s="0" t="s">
        <v>87</v>
      </c>
      <c r="AA67" s="0" t="s">
        <v>87</v>
      </c>
      <c r="AB67" s="0" t="s">
        <v>87</v>
      </c>
      <c r="AC67" s="0" t="s">
        <v>87</v>
      </c>
      <c r="AD67" s="0" t="s">
        <v>87</v>
      </c>
      <c r="AE67" s="0" t="n">
        <v>0.0159</v>
      </c>
      <c r="AF67" s="0" t="n">
        <v>0.0681</v>
      </c>
      <c r="AG67" s="0" t="s">
        <v>87</v>
      </c>
      <c r="AH67" s="0" t="s">
        <v>87</v>
      </c>
      <c r="AI67" s="0" t="s">
        <v>87</v>
      </c>
      <c r="AJ67" s="0" t="n">
        <v>0.0062</v>
      </c>
      <c r="AK67" s="0" t="n">
        <v>7</v>
      </c>
      <c r="AL67" s="0" t="n">
        <v>1</v>
      </c>
      <c r="AM67" s="0" t="n">
        <v>30.6</v>
      </c>
      <c r="AN67" s="0" t="n">
        <v>44.2</v>
      </c>
      <c r="AO67" s="0" t="n">
        <v>15</v>
      </c>
      <c r="AP67" s="0" t="n">
        <v>129</v>
      </c>
      <c r="AQ67" s="0" t="n">
        <v>340</v>
      </c>
      <c r="AR67" s="0" t="s">
        <v>83</v>
      </c>
      <c r="AS67" s="0" t="n">
        <v>27.6</v>
      </c>
      <c r="AT67" s="0" t="s">
        <v>8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12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9</v>
      </c>
      <c r="H68" s="0" t="s">
        <v>87</v>
      </c>
      <c r="I68" s="0" t="s">
        <v>87</v>
      </c>
      <c r="J68" s="0" t="s">
        <v>87</v>
      </c>
      <c r="K68" s="0" t="s">
        <v>87</v>
      </c>
      <c r="L68" s="0" t="s">
        <v>87</v>
      </c>
      <c r="M68" s="0" t="s">
        <v>87</v>
      </c>
      <c r="N68" s="0" t="s">
        <v>87</v>
      </c>
      <c r="O68" s="0" t="s">
        <v>87</v>
      </c>
      <c r="P68" s="0" t="s">
        <v>87</v>
      </c>
      <c r="Q68" s="0" t="s">
        <v>87</v>
      </c>
      <c r="R68" s="0" t="s">
        <v>87</v>
      </c>
      <c r="S68" s="0" t="s">
        <v>87</v>
      </c>
      <c r="T68" s="0" t="s">
        <v>87</v>
      </c>
      <c r="U68" s="0" t="n">
        <v>0.1578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87</v>
      </c>
      <c r="AF68" s="0" t="s">
        <v>87</v>
      </c>
      <c r="AG68" s="0" t="n">
        <v>0.2391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30.6</v>
      </c>
      <c r="AN68" s="0" t="n">
        <v>44.2</v>
      </c>
      <c r="AO68" s="0" t="n">
        <v>15</v>
      </c>
      <c r="AP68" s="0" t="n">
        <v>129</v>
      </c>
      <c r="AQ68" s="0" t="n">
        <v>340</v>
      </c>
      <c r="AR68" s="0" t="s">
        <v>83</v>
      </c>
      <c r="AS68" s="0" t="n">
        <v>27.6</v>
      </c>
      <c r="AT68" s="0" t="s">
        <v>8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12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90</v>
      </c>
      <c r="H69" s="0" t="s">
        <v>87</v>
      </c>
      <c r="I69" s="0" t="s">
        <v>87</v>
      </c>
      <c r="J69" s="0" t="s">
        <v>87</v>
      </c>
      <c r="K69" s="0" t="s">
        <v>87</v>
      </c>
      <c r="L69" s="0" t="s">
        <v>87</v>
      </c>
      <c r="M69" s="0" t="s">
        <v>87</v>
      </c>
      <c r="N69" s="0" t="s">
        <v>87</v>
      </c>
      <c r="O69" s="0" t="s">
        <v>87</v>
      </c>
      <c r="P69" s="0" t="s">
        <v>87</v>
      </c>
      <c r="Q69" s="0" t="s">
        <v>87</v>
      </c>
      <c r="R69" s="0" t="s">
        <v>87</v>
      </c>
      <c r="S69" s="0" t="s">
        <v>87</v>
      </c>
      <c r="T69" s="0" t="s">
        <v>87</v>
      </c>
      <c r="U69" s="0" t="n">
        <v>0.0445</v>
      </c>
      <c r="V69" s="0" t="n">
        <v>0.1752</v>
      </c>
      <c r="W69" s="0" t="n">
        <v>0.0679</v>
      </c>
      <c r="X69" s="0" t="n">
        <v>0.0624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87</v>
      </c>
      <c r="AF69" s="0" t="s">
        <v>87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30.6</v>
      </c>
      <c r="AN69" s="0" t="n">
        <v>44.2</v>
      </c>
      <c r="AO69" s="0" t="n">
        <v>15</v>
      </c>
      <c r="AP69" s="0" t="n">
        <v>129</v>
      </c>
      <c r="AQ69" s="0" t="n">
        <v>340</v>
      </c>
      <c r="AR69" s="0" t="s">
        <v>83</v>
      </c>
      <c r="AS69" s="0" t="n">
        <v>27.6</v>
      </c>
      <c r="AT69" s="0" t="s">
        <v>8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12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91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30.6</v>
      </c>
      <c r="AN70" s="0" t="n">
        <v>44.2</v>
      </c>
      <c r="AO70" s="0" t="n">
        <v>15</v>
      </c>
      <c r="AP70" s="0" t="n">
        <v>129</v>
      </c>
      <c r="AQ70" s="0" t="n">
        <v>340</v>
      </c>
      <c r="AR70" s="0" t="s">
        <v>83</v>
      </c>
      <c r="AS70" s="0" t="n">
        <v>27.6</v>
      </c>
      <c r="AT70" s="0" t="s">
        <v>8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12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2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30.6</v>
      </c>
      <c r="AN71" s="0" t="n">
        <v>44.2</v>
      </c>
      <c r="AO71" s="0" t="n">
        <v>15</v>
      </c>
      <c r="AP71" s="0" t="n">
        <v>129</v>
      </c>
      <c r="AQ71" s="0" t="n">
        <v>340</v>
      </c>
      <c r="AR71" s="0" t="s">
        <v>83</v>
      </c>
      <c r="AS71" s="0" t="n">
        <v>27.6</v>
      </c>
      <c r="AT71" s="0" t="s">
        <v>8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12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3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30.6</v>
      </c>
      <c r="AN72" s="0" t="n">
        <v>44.2</v>
      </c>
      <c r="AO72" s="0" t="n">
        <v>15</v>
      </c>
      <c r="AP72" s="0" t="n">
        <v>129</v>
      </c>
      <c r="AQ72" s="0" t="n">
        <v>340</v>
      </c>
      <c r="AR72" s="0" t="s">
        <v>83</v>
      </c>
      <c r="AS72" s="0" t="n">
        <v>27.6</v>
      </c>
      <c r="AT72" s="0" t="s">
        <v>8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12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4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4</v>
      </c>
      <c r="AC73" s="0" t="n">
        <v>0.3302</v>
      </c>
      <c r="AD73" s="0" t="n">
        <v>0.3519</v>
      </c>
      <c r="AE73" s="0" t="n">
        <v>0.0141</v>
      </c>
      <c r="AF73" s="0" t="n">
        <v>0.1123</v>
      </c>
      <c r="AG73" s="0" t="n">
        <v>0.4998</v>
      </c>
      <c r="AH73" s="0" t="n">
        <v>0.3459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30.6</v>
      </c>
      <c r="AN73" s="0" t="n">
        <v>44.2</v>
      </c>
      <c r="AO73" s="0" t="n">
        <v>15</v>
      </c>
      <c r="AP73" s="0" t="n">
        <v>129</v>
      </c>
      <c r="AQ73" s="0" t="n">
        <v>340</v>
      </c>
      <c r="AR73" s="0" t="s">
        <v>83</v>
      </c>
      <c r="AS73" s="0" t="n">
        <v>27.6</v>
      </c>
      <c r="AT73" s="0" t="s">
        <v>8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12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5</v>
      </c>
      <c r="H74" s="0" t="n">
        <v>0.1005</v>
      </c>
      <c r="I74" s="0" t="n">
        <v>0.0958</v>
      </c>
      <c r="J74" s="0" t="n">
        <v>0.0999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30.6</v>
      </c>
      <c r="AN74" s="0" t="n">
        <v>44.2</v>
      </c>
      <c r="AO74" s="0" t="n">
        <v>15</v>
      </c>
      <c r="AP74" s="0" t="n">
        <v>129</v>
      </c>
      <c r="AQ74" s="0" t="n">
        <v>340</v>
      </c>
      <c r="AR74" s="0" t="s">
        <v>83</v>
      </c>
      <c r="AS74" s="0" t="n">
        <v>27.6</v>
      </c>
      <c r="AT74" s="0" t="s">
        <v>8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12</v>
      </c>
      <c r="B75" s="0" t="n">
        <v>1</v>
      </c>
      <c r="C75" s="0" t="n">
        <v>4</v>
      </c>
      <c r="D75" s="0" t="n">
        <v>2002</v>
      </c>
      <c r="E75" s="0" t="s">
        <v>82</v>
      </c>
      <c r="F75" s="0" t="n">
        <v>0</v>
      </c>
      <c r="G75" s="0" t="s">
        <v>82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30.6</v>
      </c>
      <c r="AN75" s="0" t="n">
        <v>44.2</v>
      </c>
      <c r="AO75" s="0" t="n">
        <v>15</v>
      </c>
      <c r="AP75" s="0" t="n">
        <v>129</v>
      </c>
      <c r="AQ75" s="0" t="n">
        <v>340</v>
      </c>
      <c r="AR75" s="0" t="s">
        <v>83</v>
      </c>
      <c r="AS75" s="0" t="n">
        <v>27.6</v>
      </c>
      <c r="AT75" s="0" t="s">
        <v>8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12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6</v>
      </c>
      <c r="H76" s="0" t="n">
        <v>1.274</v>
      </c>
      <c r="I76" s="0" t="n">
        <v>1.776</v>
      </c>
      <c r="J76" s="0" t="n">
        <v>1.126</v>
      </c>
      <c r="K76" s="0" t="n">
        <v>1.309</v>
      </c>
      <c r="L76" s="0" t="n">
        <v>1.235</v>
      </c>
      <c r="M76" s="0" t="n">
        <v>1.292</v>
      </c>
      <c r="N76" s="0" t="n">
        <v>2.194</v>
      </c>
      <c r="O76" s="0" t="n">
        <v>1.47</v>
      </c>
      <c r="P76" s="0" t="n">
        <v>2.841</v>
      </c>
      <c r="Q76" s="0" t="n">
        <v>3.948</v>
      </c>
      <c r="R76" s="0" t="n">
        <v>6.962</v>
      </c>
      <c r="S76" s="0" t="n">
        <v>4.24</v>
      </c>
      <c r="T76" s="0" t="n">
        <v>1.663</v>
      </c>
      <c r="U76" s="0" t="n">
        <v>0.681</v>
      </c>
      <c r="V76" s="0" t="n">
        <v>2.033</v>
      </c>
      <c r="W76" s="0" t="n">
        <v>0.257</v>
      </c>
      <c r="X76" s="0" t="n">
        <v>0.303</v>
      </c>
      <c r="Y76" s="0" t="n">
        <v>0.331</v>
      </c>
      <c r="Z76" s="0" t="n">
        <v>0.37</v>
      </c>
      <c r="AA76" s="0" t="n">
        <v>0.542</v>
      </c>
      <c r="AB76" s="0" t="n">
        <v>0.748</v>
      </c>
      <c r="AC76" s="0" t="n">
        <v>0.624</v>
      </c>
      <c r="AD76" s="0" t="n">
        <v>1.024</v>
      </c>
      <c r="AE76" s="0" t="n">
        <v>3.773</v>
      </c>
      <c r="AF76" s="0" t="n">
        <v>2.612</v>
      </c>
      <c r="AG76" s="0" t="n">
        <v>0.487</v>
      </c>
      <c r="AH76" s="0" t="n">
        <v>0.83</v>
      </c>
      <c r="AI76" s="0" t="n">
        <v>1.077</v>
      </c>
      <c r="AJ76" s="0" t="n">
        <v>1.222</v>
      </c>
      <c r="AK76" s="0" t="n">
        <v>7</v>
      </c>
      <c r="AL76" s="0" t="n">
        <v>1</v>
      </c>
      <c r="AM76" s="0" t="n">
        <v>30.6</v>
      </c>
      <c r="AN76" s="0" t="n">
        <v>44.2</v>
      </c>
      <c r="AO76" s="0" t="n">
        <v>15</v>
      </c>
      <c r="AP76" s="0" t="n">
        <v>129</v>
      </c>
      <c r="AQ76" s="0" t="n">
        <v>340</v>
      </c>
      <c r="AR76" s="0" t="s">
        <v>83</v>
      </c>
      <c r="AS76" s="0" t="n">
        <v>27.6</v>
      </c>
      <c r="AT76" s="0" t="s">
        <v>8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12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7</v>
      </c>
      <c r="H77" s="0" t="n">
        <v>21.467</v>
      </c>
      <c r="I77" s="0" t="n">
        <v>30.431</v>
      </c>
      <c r="J77" s="0" t="n">
        <v>23.695</v>
      </c>
      <c r="K77" s="0" t="n">
        <v>23.883</v>
      </c>
      <c r="L77" s="0" t="n">
        <v>22.512</v>
      </c>
      <c r="M77" s="0" t="n">
        <v>13.634</v>
      </c>
      <c r="N77" s="0" t="n">
        <v>26.468</v>
      </c>
      <c r="O77" s="0" t="n">
        <v>15.414</v>
      </c>
      <c r="P77" s="0" t="n">
        <v>35.771</v>
      </c>
      <c r="Q77" s="0" t="n">
        <v>51.172</v>
      </c>
      <c r="R77" s="0" t="n">
        <v>90.742</v>
      </c>
      <c r="S77" s="0" t="n">
        <v>51.266</v>
      </c>
      <c r="T77" s="0" t="n">
        <v>20.151</v>
      </c>
      <c r="U77" s="0" t="n">
        <v>1.686</v>
      </c>
      <c r="V77" s="0" t="n">
        <v>3.493</v>
      </c>
      <c r="W77" s="0" t="n">
        <v>1.1</v>
      </c>
      <c r="X77" s="0" t="n">
        <v>1.35</v>
      </c>
      <c r="Y77" s="0" t="n">
        <v>1.418</v>
      </c>
      <c r="Z77" s="0" t="n">
        <v>1.641</v>
      </c>
      <c r="AA77" s="0" t="n">
        <v>1.925</v>
      </c>
      <c r="AB77" s="0" t="n">
        <v>2.892</v>
      </c>
      <c r="AC77" s="0" t="n">
        <v>3.433</v>
      </c>
      <c r="AD77" s="0" t="n">
        <v>5.663</v>
      </c>
      <c r="AE77" s="0" t="n">
        <v>16.528</v>
      </c>
      <c r="AF77" s="0" t="n">
        <v>29.449</v>
      </c>
      <c r="AG77" s="0" t="n">
        <v>4.418</v>
      </c>
      <c r="AH77" s="0" t="n">
        <v>2.8</v>
      </c>
      <c r="AI77" s="0" t="n">
        <v>1.79</v>
      </c>
      <c r="AJ77" s="0" t="n">
        <v>20.721</v>
      </c>
      <c r="AK77" s="0" t="n">
        <v>7</v>
      </c>
      <c r="AL77" s="0" t="n">
        <v>1</v>
      </c>
      <c r="AM77" s="0" t="n">
        <v>30.6</v>
      </c>
      <c r="AN77" s="0" t="n">
        <v>44.2</v>
      </c>
      <c r="AO77" s="0" t="n">
        <v>15</v>
      </c>
      <c r="AP77" s="0" t="n">
        <v>129</v>
      </c>
      <c r="AQ77" s="0" t="n">
        <v>340</v>
      </c>
      <c r="AR77" s="0" t="s">
        <v>83</v>
      </c>
      <c r="AS77" s="0" t="n">
        <v>27.6</v>
      </c>
      <c r="AT77" s="0" t="s">
        <v>8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12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8</v>
      </c>
      <c r="H78" s="0" t="n">
        <v>1.49</v>
      </c>
      <c r="I78" s="0" t="n">
        <v>1.518</v>
      </c>
      <c r="J78" s="0" t="n">
        <v>1.615</v>
      </c>
      <c r="K78" s="0" t="n">
        <v>1.687</v>
      </c>
      <c r="L78" s="0" t="n">
        <v>2.205</v>
      </c>
      <c r="M78" s="0" t="n">
        <v>4.839</v>
      </c>
      <c r="N78" s="0" t="n">
        <v>6.022</v>
      </c>
      <c r="O78" s="0" t="n">
        <v>5.126</v>
      </c>
      <c r="P78" s="0" t="n">
        <v>6.371</v>
      </c>
      <c r="Q78" s="0" t="n">
        <v>7.018</v>
      </c>
      <c r="R78" s="0" t="n">
        <v>10.945</v>
      </c>
      <c r="S78" s="0" t="n">
        <v>9.099</v>
      </c>
      <c r="T78" s="0" t="n">
        <v>9.2</v>
      </c>
      <c r="U78" s="0" t="n">
        <v>1.42</v>
      </c>
      <c r="V78" s="0" t="n">
        <v>2.277</v>
      </c>
      <c r="W78" s="0" t="n">
        <v>4.435</v>
      </c>
      <c r="X78" s="0" t="n">
        <v>5.133</v>
      </c>
      <c r="Y78" s="0" t="n">
        <v>5.916</v>
      </c>
      <c r="Z78" s="0" t="n">
        <v>6.333</v>
      </c>
      <c r="AA78" s="0" t="n">
        <v>9.733</v>
      </c>
      <c r="AB78" s="0" t="n">
        <v>12.544</v>
      </c>
      <c r="AC78" s="0" t="n">
        <v>17.686</v>
      </c>
      <c r="AD78" s="0" t="n">
        <v>22.24</v>
      </c>
      <c r="AE78" s="0" t="n">
        <v>1.988</v>
      </c>
      <c r="AF78" s="0" t="n">
        <v>8.256</v>
      </c>
      <c r="AG78" s="0" t="n">
        <v>19.18</v>
      </c>
      <c r="AH78" s="0" t="n">
        <v>14.065</v>
      </c>
      <c r="AI78" s="0" t="n">
        <v>1.898</v>
      </c>
      <c r="AJ78" s="0" t="n">
        <v>2.524</v>
      </c>
      <c r="AK78" s="0" t="n">
        <v>7</v>
      </c>
      <c r="AL78" s="0" t="n">
        <v>1</v>
      </c>
      <c r="AM78" s="0" t="n">
        <v>30.6</v>
      </c>
      <c r="AN78" s="0" t="n">
        <v>44.2</v>
      </c>
      <c r="AO78" s="0" t="n">
        <v>15</v>
      </c>
      <c r="AP78" s="0" t="n">
        <v>129</v>
      </c>
      <c r="AQ78" s="0" t="n">
        <v>340</v>
      </c>
      <c r="AR78" s="0" t="s">
        <v>83</v>
      </c>
      <c r="AS78" s="0" t="n">
        <v>27.6</v>
      </c>
      <c r="AT78" s="0" t="s">
        <v>8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12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9</v>
      </c>
      <c r="H79" s="0" t="n">
        <v>0.104</v>
      </c>
      <c r="I79" s="0" t="n">
        <v>0.089</v>
      </c>
      <c r="J79" s="0" t="n">
        <v>0.053</v>
      </c>
      <c r="K79" s="0" t="n">
        <v>0.055</v>
      </c>
      <c r="L79" s="0" t="n">
        <v>0.045</v>
      </c>
      <c r="M79" s="0" t="n">
        <v>0.072</v>
      </c>
      <c r="N79" s="0" t="n">
        <v>0.094</v>
      </c>
      <c r="O79" s="0" t="n">
        <v>0.079</v>
      </c>
      <c r="P79" s="0" t="n">
        <v>0.108</v>
      </c>
      <c r="Q79" s="0" t="n">
        <v>0.153</v>
      </c>
      <c r="R79" s="0" t="n">
        <v>0.272</v>
      </c>
      <c r="S79" s="0" t="n">
        <v>0.192</v>
      </c>
      <c r="T79" s="0" t="n">
        <v>0.055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32</v>
      </c>
      <c r="AF79" s="0" t="n">
        <v>0.122</v>
      </c>
      <c r="AG79" s="0" t="n">
        <v>0</v>
      </c>
      <c r="AH79" s="0" t="n">
        <v>0</v>
      </c>
      <c r="AI79" s="0" t="n">
        <v>0</v>
      </c>
      <c r="AJ79" s="0" t="n">
        <v>0.077</v>
      </c>
      <c r="AK79" s="0" t="n">
        <v>7</v>
      </c>
      <c r="AL79" s="0" t="n">
        <v>1</v>
      </c>
      <c r="AM79" s="0" t="n">
        <v>30.6</v>
      </c>
      <c r="AN79" s="0" t="n">
        <v>44.2</v>
      </c>
      <c r="AO79" s="0" t="n">
        <v>15</v>
      </c>
      <c r="AP79" s="0" t="n">
        <v>129</v>
      </c>
      <c r="AQ79" s="0" t="n">
        <v>340</v>
      </c>
      <c r="AR79" s="0" t="s">
        <v>83</v>
      </c>
      <c r="AS79" s="0" t="n">
        <v>27.6</v>
      </c>
      <c r="AT79" s="0" t="s">
        <v>8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12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00</v>
      </c>
      <c r="H80" s="0" t="n">
        <v>0.012</v>
      </c>
      <c r="I80" s="0" t="n">
        <v>0.017</v>
      </c>
      <c r="J80" s="0" t="n">
        <v>0.008</v>
      </c>
      <c r="K80" s="0" t="n">
        <v>0.009</v>
      </c>
      <c r="L80" s="0" t="n">
        <v>0.007</v>
      </c>
      <c r="M80" s="0" t="n">
        <v>0.015</v>
      </c>
      <c r="N80" s="0" t="n">
        <v>0.024</v>
      </c>
      <c r="O80" s="0" t="n">
        <v>0.02</v>
      </c>
      <c r="P80" s="0" t="n">
        <v>0.045</v>
      </c>
      <c r="Q80" s="0" t="n">
        <v>0.066</v>
      </c>
      <c r="R80" s="0" t="n">
        <v>0.11</v>
      </c>
      <c r="S80" s="0" t="n">
        <v>0.065</v>
      </c>
      <c r="T80" s="0" t="n">
        <v>0.012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49</v>
      </c>
      <c r="AF80" s="0" t="n">
        <v>0.031</v>
      </c>
      <c r="AG80" s="0" t="n">
        <v>0</v>
      </c>
      <c r="AH80" s="0" t="n">
        <v>0</v>
      </c>
      <c r="AI80" s="0" t="n">
        <v>0</v>
      </c>
      <c r="AJ80" s="0" t="n">
        <v>0.011</v>
      </c>
      <c r="AK80" s="0" t="n">
        <v>7</v>
      </c>
      <c r="AL80" s="0" t="n">
        <v>1</v>
      </c>
      <c r="AM80" s="0" t="n">
        <v>30.6</v>
      </c>
      <c r="AN80" s="0" t="n">
        <v>44.2</v>
      </c>
      <c r="AO80" s="0" t="n">
        <v>15</v>
      </c>
      <c r="AP80" s="0" t="n">
        <v>129</v>
      </c>
      <c r="AQ80" s="0" t="n">
        <v>340</v>
      </c>
      <c r="AR80" s="0" t="s">
        <v>83</v>
      </c>
      <c r="AS80" s="0" t="n">
        <v>27.6</v>
      </c>
      <c r="AT80" s="0" t="s">
        <v>8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12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01</v>
      </c>
      <c r="H81" s="0" t="n">
        <v>0.086</v>
      </c>
      <c r="I81" s="0" t="n">
        <v>0.133</v>
      </c>
      <c r="J81" s="0" t="n">
        <v>0.054</v>
      </c>
      <c r="K81" s="0" t="n">
        <v>0.055</v>
      </c>
      <c r="L81" s="0" t="n">
        <v>0.042</v>
      </c>
      <c r="M81" s="0" t="n">
        <v>0.088</v>
      </c>
      <c r="N81" s="0" t="n">
        <v>0.161</v>
      </c>
      <c r="O81" s="0" t="n">
        <v>0.105</v>
      </c>
      <c r="P81" s="0" t="n">
        <v>0.328</v>
      </c>
      <c r="Q81" s="0" t="n">
        <v>0.481</v>
      </c>
      <c r="R81" s="0" t="n">
        <v>0.779</v>
      </c>
      <c r="S81" s="0" t="n">
        <v>0.412</v>
      </c>
      <c r="T81" s="0" t="n">
        <v>0.043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731</v>
      </c>
      <c r="AF81" s="0" t="n">
        <v>0.161</v>
      </c>
      <c r="AG81" s="0" t="n">
        <v>0</v>
      </c>
      <c r="AH81" s="0" t="n">
        <v>0</v>
      </c>
      <c r="AI81" s="0" t="n">
        <v>0</v>
      </c>
      <c r="AJ81" s="0" t="n">
        <v>0.075</v>
      </c>
      <c r="AK81" s="0" t="n">
        <v>7</v>
      </c>
      <c r="AL81" s="0" t="n">
        <v>1</v>
      </c>
      <c r="AM81" s="0" t="n">
        <v>30.6</v>
      </c>
      <c r="AN81" s="0" t="n">
        <v>44.2</v>
      </c>
      <c r="AO81" s="0" t="n">
        <v>15</v>
      </c>
      <c r="AP81" s="0" t="n">
        <v>129</v>
      </c>
      <c r="AQ81" s="0" t="n">
        <v>340</v>
      </c>
      <c r="AR81" s="0" t="s">
        <v>83</v>
      </c>
      <c r="AS81" s="0" t="n">
        <v>27.6</v>
      </c>
      <c r="AT81" s="0" t="s">
        <v>8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12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2</v>
      </c>
      <c r="H82" s="0" t="n">
        <v>0.182</v>
      </c>
      <c r="I82" s="0" t="n">
        <v>0.18</v>
      </c>
      <c r="J82" s="0" t="n">
        <v>0.117</v>
      </c>
      <c r="K82" s="0" t="n">
        <v>0.13</v>
      </c>
      <c r="L82" s="0" t="n">
        <v>0.103</v>
      </c>
      <c r="M82" s="0" t="n">
        <v>0.184</v>
      </c>
      <c r="N82" s="0" t="n">
        <v>0.252</v>
      </c>
      <c r="O82" s="0" t="n">
        <v>0.175</v>
      </c>
      <c r="P82" s="0" t="n">
        <v>0.228</v>
      </c>
      <c r="Q82" s="0" t="n">
        <v>0.32</v>
      </c>
      <c r="R82" s="0" t="n">
        <v>0.59</v>
      </c>
      <c r="S82" s="0" t="n">
        <v>0.414</v>
      </c>
      <c r="T82" s="0" t="n">
        <v>0.128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65</v>
      </c>
      <c r="AG82" s="0" t="n">
        <v>0</v>
      </c>
      <c r="AH82" s="0" t="n">
        <v>0</v>
      </c>
      <c r="AI82" s="0" t="n">
        <v>0</v>
      </c>
      <c r="AJ82" s="0" t="n">
        <v>0.146</v>
      </c>
      <c r="AK82" s="0" t="n">
        <v>7</v>
      </c>
      <c r="AL82" s="0" t="n">
        <v>1</v>
      </c>
      <c r="AM82" s="0" t="n">
        <v>30.6</v>
      </c>
      <c r="AN82" s="0" t="n">
        <v>44.2</v>
      </c>
      <c r="AO82" s="0" t="n">
        <v>15</v>
      </c>
      <c r="AP82" s="0" t="n">
        <v>129</v>
      </c>
      <c r="AQ82" s="0" t="n">
        <v>340</v>
      </c>
      <c r="AR82" s="0" t="s">
        <v>83</v>
      </c>
      <c r="AS82" s="0" t="n">
        <v>27.6</v>
      </c>
      <c r="AT82" s="0" t="s">
        <v>8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12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3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30.6</v>
      </c>
      <c r="AN83" s="0" t="n">
        <v>44.2</v>
      </c>
      <c r="AO83" s="0" t="n">
        <v>15</v>
      </c>
      <c r="AP83" s="0" t="n">
        <v>129</v>
      </c>
      <c r="AQ83" s="0" t="n">
        <v>340</v>
      </c>
      <c r="AR83" s="0" t="s">
        <v>83</v>
      </c>
      <c r="AS83" s="0" t="n">
        <v>27.6</v>
      </c>
      <c r="AT83" s="0" t="s">
        <v>8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12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4</v>
      </c>
      <c r="H84" s="0" t="n">
        <v>0.032</v>
      </c>
      <c r="I84" s="0" t="n">
        <v>0.051</v>
      </c>
      <c r="J84" s="0" t="n">
        <v>0.051</v>
      </c>
      <c r="K84" s="0" t="n">
        <v>0.072</v>
      </c>
      <c r="L84" s="0" t="n">
        <v>0.072</v>
      </c>
      <c r="M84" s="0" t="n">
        <v>0.18</v>
      </c>
      <c r="N84" s="0" t="n">
        <v>0.196</v>
      </c>
      <c r="O84" s="0" t="n">
        <v>0.196</v>
      </c>
      <c r="P84" s="0" t="n">
        <v>0.227</v>
      </c>
      <c r="Q84" s="0" t="n">
        <v>0.233</v>
      </c>
      <c r="R84" s="0" t="n">
        <v>0.26</v>
      </c>
      <c r="S84" s="0" t="n">
        <v>0.269</v>
      </c>
      <c r="T84" s="0" t="n">
        <v>0.268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282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7</v>
      </c>
      <c r="AL84" s="0" t="n">
        <v>1</v>
      </c>
      <c r="AM84" s="0" t="n">
        <v>30.6</v>
      </c>
      <c r="AN84" s="0" t="n">
        <v>44.2</v>
      </c>
      <c r="AO84" s="0" t="n">
        <v>15</v>
      </c>
      <c r="AP84" s="0" t="n">
        <v>129</v>
      </c>
      <c r="AQ84" s="0" t="n">
        <v>340</v>
      </c>
      <c r="AR84" s="0" t="s">
        <v>83</v>
      </c>
      <c r="AS84" s="0" t="n">
        <v>27.6</v>
      </c>
      <c r="AT84" s="0" t="s">
        <v>8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12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6</v>
      </c>
      <c r="H85" s="0" t="n">
        <v>0.425</v>
      </c>
      <c r="I85" s="0" t="n">
        <v>0.481</v>
      </c>
      <c r="J85" s="0" t="n">
        <v>0.293</v>
      </c>
      <c r="K85" s="0" t="n">
        <v>0.331</v>
      </c>
      <c r="L85" s="0" t="n">
        <v>0.279</v>
      </c>
      <c r="M85" s="0" t="n">
        <v>0.55</v>
      </c>
      <c r="N85" s="0" t="n">
        <v>0.74</v>
      </c>
      <c r="O85" s="0" t="n">
        <v>0.586</v>
      </c>
      <c r="P85" s="0" t="n">
        <v>0.949</v>
      </c>
      <c r="Q85" s="0" t="n">
        <v>1.265</v>
      </c>
      <c r="R85" s="0" t="n">
        <v>2.028</v>
      </c>
      <c r="S85" s="0" t="n">
        <v>1.37</v>
      </c>
      <c r="T85" s="0" t="n">
        <v>0.517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812</v>
      </c>
      <c r="AF85" s="0" t="n">
        <v>0.974</v>
      </c>
      <c r="AG85" s="0" t="n">
        <v>0</v>
      </c>
      <c r="AH85" s="0" t="n">
        <v>0</v>
      </c>
      <c r="AI85" s="0" t="n">
        <v>0</v>
      </c>
      <c r="AJ85" s="0" t="n">
        <v>0.362</v>
      </c>
      <c r="AK85" s="0" t="n">
        <v>7</v>
      </c>
      <c r="AL85" s="0" t="n">
        <v>1</v>
      </c>
      <c r="AM85" s="0" t="n">
        <v>30.6</v>
      </c>
      <c r="AN85" s="0" t="n">
        <v>44.2</v>
      </c>
      <c r="AO85" s="0" t="n">
        <v>15</v>
      </c>
      <c r="AP85" s="0" t="n">
        <v>129</v>
      </c>
      <c r="AQ85" s="0" t="n">
        <v>340</v>
      </c>
      <c r="AR85" s="0" t="s">
        <v>83</v>
      </c>
      <c r="AS85" s="0" t="n">
        <v>27.6</v>
      </c>
      <c r="AT85" s="0" t="s">
        <v>8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9</v>
      </c>
      <c r="B1" s="7" t="s">
        <v>50</v>
      </c>
      <c r="C1" s="7" t="s">
        <v>51</v>
      </c>
      <c r="D1" s="7" t="s">
        <v>52</v>
      </c>
      <c r="E1" s="7" t="s">
        <v>53</v>
      </c>
      <c r="F1" s="7" t="s">
        <v>54</v>
      </c>
      <c r="G1" s="7" t="s">
        <v>55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6</v>
      </c>
      <c r="AK1" s="7" t="s">
        <v>57</v>
      </c>
      <c r="AL1" s="7" t="s">
        <v>58</v>
      </c>
      <c r="AM1" s="7" t="s">
        <v>59</v>
      </c>
      <c r="AN1" s="7" t="s">
        <v>60</v>
      </c>
      <c r="AO1" s="7" t="s">
        <v>61</v>
      </c>
      <c r="AP1" s="7" t="s">
        <v>62</v>
      </c>
      <c r="AQ1" s="7" t="s">
        <v>63</v>
      </c>
      <c r="AR1" s="7" t="s">
        <v>64</v>
      </c>
      <c r="AS1" s="7" t="s">
        <v>65</v>
      </c>
      <c r="AT1" s="7" t="s">
        <v>66</v>
      </c>
      <c r="AU1" s="7" t="s">
        <v>67</v>
      </c>
      <c r="AV1" s="7" t="s">
        <v>68</v>
      </c>
      <c r="AW1" s="7" t="s">
        <v>69</v>
      </c>
      <c r="AX1" s="7" t="s">
        <v>70</v>
      </c>
      <c r="AY1" s="7" t="s">
        <v>71</v>
      </c>
      <c r="AZ1" s="7" t="s">
        <v>72</v>
      </c>
      <c r="BA1" s="7" t="s">
        <v>73</v>
      </c>
      <c r="BB1" s="7" t="s">
        <v>74</v>
      </c>
      <c r="BC1" s="7" t="s">
        <v>75</v>
      </c>
      <c r="BD1" s="7" t="s">
        <v>76</v>
      </c>
      <c r="BE1" s="7" t="s">
        <v>77</v>
      </c>
      <c r="BF1" s="7" t="s">
        <v>78</v>
      </c>
      <c r="BG1" s="7" t="s">
        <v>79</v>
      </c>
      <c r="BH1" s="7" t="s">
        <v>80</v>
      </c>
      <c r="BI1" s="7" t="s">
        <v>8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2002</v>
      </c>
      <c r="E2" s="0" t="s">
        <v>82</v>
      </c>
      <c r="F2" s="0" t="n">
        <v>0</v>
      </c>
      <c r="G2" s="0" t="s">
        <v>82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7.4</v>
      </c>
      <c r="AN2" s="0" t="n">
        <v>83.4</v>
      </c>
      <c r="AO2" s="0" t="n">
        <v>15</v>
      </c>
      <c r="AP2" s="0" t="n">
        <v>129</v>
      </c>
      <c r="AQ2" s="0" t="n">
        <v>340</v>
      </c>
      <c r="AR2" s="0" t="s">
        <v>83</v>
      </c>
      <c r="AS2" s="0" t="n">
        <v>27.6</v>
      </c>
      <c r="AT2" s="0" t="s">
        <v>8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5</v>
      </c>
      <c r="BJ2" s="0" t="n">
        <f aca="false">SUM(H2:AI2)</f>
        <v>1.000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7</v>
      </c>
      <c r="V3" s="0" t="s">
        <v>87</v>
      </c>
      <c r="W3" s="0" t="s">
        <v>87</v>
      </c>
      <c r="X3" s="0" t="s">
        <v>87</v>
      </c>
      <c r="Y3" s="0" t="s">
        <v>87</v>
      </c>
      <c r="Z3" s="0" t="s">
        <v>87</v>
      </c>
      <c r="AA3" s="0" t="s">
        <v>87</v>
      </c>
      <c r="AB3" s="0" t="s">
        <v>87</v>
      </c>
      <c r="AC3" s="0" t="s">
        <v>87</v>
      </c>
      <c r="AD3" s="0" t="s">
        <v>87</v>
      </c>
      <c r="AE3" s="0" t="n">
        <v>0</v>
      </c>
      <c r="AF3" s="0" t="n">
        <v>0</v>
      </c>
      <c r="AG3" s="0" t="s">
        <v>87</v>
      </c>
      <c r="AH3" s="0" t="s">
        <v>87</v>
      </c>
      <c r="AI3" s="0" t="s">
        <v>87</v>
      </c>
      <c r="AJ3" s="0" t="n">
        <v>0</v>
      </c>
      <c r="AK3" s="0" t="n">
        <v>7</v>
      </c>
      <c r="AL3" s="0" t="n">
        <v>1</v>
      </c>
      <c r="AM3" s="0" t="n">
        <v>67.4</v>
      </c>
      <c r="AN3" s="0" t="n">
        <v>83.4</v>
      </c>
      <c r="AO3" s="0" t="n">
        <v>15</v>
      </c>
      <c r="AP3" s="0" t="n">
        <v>129</v>
      </c>
      <c r="AQ3" s="0" t="n">
        <v>340</v>
      </c>
      <c r="AR3" s="0" t="s">
        <v>83</v>
      </c>
      <c r="AS3" s="0" t="n">
        <v>27.6</v>
      </c>
      <c r="AT3" s="0" t="s">
        <v>8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5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8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3</v>
      </c>
      <c r="N4" s="0" t="n">
        <v>0.0668</v>
      </c>
      <c r="O4" s="0" t="n">
        <v>0.0499</v>
      </c>
      <c r="P4" s="0" t="n">
        <v>0.062</v>
      </c>
      <c r="Q4" s="0" t="n">
        <v>0.0766</v>
      </c>
      <c r="R4" s="0" t="n">
        <v>0.106</v>
      </c>
      <c r="S4" s="0" t="n">
        <v>0.0792</v>
      </c>
      <c r="T4" s="0" t="n">
        <v>0.0444</v>
      </c>
      <c r="U4" s="0" t="s">
        <v>87</v>
      </c>
      <c r="V4" s="0" t="s">
        <v>87</v>
      </c>
      <c r="W4" s="0" t="s">
        <v>87</v>
      </c>
      <c r="X4" s="0" t="s">
        <v>87</v>
      </c>
      <c r="Y4" s="0" t="s">
        <v>87</v>
      </c>
      <c r="Z4" s="0" t="s">
        <v>87</v>
      </c>
      <c r="AA4" s="0" t="s">
        <v>87</v>
      </c>
      <c r="AB4" s="0" t="s">
        <v>87</v>
      </c>
      <c r="AC4" s="0" t="s">
        <v>87</v>
      </c>
      <c r="AD4" s="0" t="s">
        <v>87</v>
      </c>
      <c r="AE4" s="0" t="n">
        <v>0.0159</v>
      </c>
      <c r="AF4" s="0" t="n">
        <v>0.0681</v>
      </c>
      <c r="AG4" s="0" t="s">
        <v>87</v>
      </c>
      <c r="AH4" s="0" t="s">
        <v>87</v>
      </c>
      <c r="AI4" s="0" t="s">
        <v>87</v>
      </c>
      <c r="AJ4" s="0" t="n">
        <v>0.0062</v>
      </c>
      <c r="AK4" s="0" t="n">
        <v>7</v>
      </c>
      <c r="AL4" s="0" t="n">
        <v>1</v>
      </c>
      <c r="AM4" s="0" t="n">
        <v>67.4</v>
      </c>
      <c r="AN4" s="0" t="n">
        <v>83.4</v>
      </c>
      <c r="AO4" s="0" t="n">
        <v>15</v>
      </c>
      <c r="AP4" s="0" t="n">
        <v>129</v>
      </c>
      <c r="AQ4" s="0" t="n">
        <v>340</v>
      </c>
      <c r="AR4" s="0" t="s">
        <v>83</v>
      </c>
      <c r="AS4" s="0" t="n">
        <v>27.6</v>
      </c>
      <c r="AT4" s="0" t="s">
        <v>8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5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9</v>
      </c>
      <c r="H5" s="0" t="s">
        <v>87</v>
      </c>
      <c r="I5" s="0" t="s">
        <v>87</v>
      </c>
      <c r="J5" s="0" t="s">
        <v>87</v>
      </c>
      <c r="K5" s="0" t="s">
        <v>87</v>
      </c>
      <c r="L5" s="0" t="s">
        <v>87</v>
      </c>
      <c r="M5" s="0" t="s">
        <v>87</v>
      </c>
      <c r="N5" s="0" t="s">
        <v>87</v>
      </c>
      <c r="O5" s="0" t="s">
        <v>87</v>
      </c>
      <c r="P5" s="0" t="s">
        <v>87</v>
      </c>
      <c r="Q5" s="0" t="s">
        <v>87</v>
      </c>
      <c r="R5" s="0" t="s">
        <v>87</v>
      </c>
      <c r="S5" s="0" t="s">
        <v>87</v>
      </c>
      <c r="T5" s="0" t="s">
        <v>87</v>
      </c>
      <c r="U5" s="0" t="n">
        <v>0.1578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7</v>
      </c>
      <c r="AC5" s="0" t="n">
        <v>0.1824</v>
      </c>
      <c r="AD5" s="0" t="n">
        <v>0.3495</v>
      </c>
      <c r="AE5" s="0" t="s">
        <v>87</v>
      </c>
      <c r="AF5" s="0" t="s">
        <v>87</v>
      </c>
      <c r="AG5" s="0" t="n">
        <v>0.2391</v>
      </c>
      <c r="AH5" s="0" t="n">
        <v>0.5065</v>
      </c>
      <c r="AI5" s="0" t="n">
        <v>0.0847</v>
      </c>
      <c r="AJ5" s="0" t="n">
        <v>0.0123</v>
      </c>
      <c r="AK5" s="0" t="n">
        <v>7</v>
      </c>
      <c r="AL5" s="0" t="n">
        <v>1</v>
      </c>
      <c r="AM5" s="0" t="n">
        <v>67.4</v>
      </c>
      <c r="AN5" s="0" t="n">
        <v>83.4</v>
      </c>
      <c r="AO5" s="0" t="n">
        <v>15</v>
      </c>
      <c r="AP5" s="0" t="n">
        <v>129</v>
      </c>
      <c r="AQ5" s="0" t="n">
        <v>340</v>
      </c>
      <c r="AR5" s="0" t="s">
        <v>83</v>
      </c>
      <c r="AS5" s="0" t="n">
        <v>27.6</v>
      </c>
      <c r="AT5" s="0" t="s">
        <v>8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5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90</v>
      </c>
      <c r="H6" s="0" t="s">
        <v>87</v>
      </c>
      <c r="I6" s="0" t="s">
        <v>87</v>
      </c>
      <c r="J6" s="0" t="s">
        <v>87</v>
      </c>
      <c r="K6" s="0" t="s">
        <v>87</v>
      </c>
      <c r="L6" s="0" t="s">
        <v>87</v>
      </c>
      <c r="M6" s="0" t="s">
        <v>87</v>
      </c>
      <c r="N6" s="0" t="s">
        <v>87</v>
      </c>
      <c r="O6" s="0" t="s">
        <v>87</v>
      </c>
      <c r="P6" s="0" t="s">
        <v>87</v>
      </c>
      <c r="Q6" s="0" t="s">
        <v>87</v>
      </c>
      <c r="R6" s="0" t="s">
        <v>87</v>
      </c>
      <c r="S6" s="0" t="s">
        <v>87</v>
      </c>
      <c r="T6" s="0" t="s">
        <v>87</v>
      </c>
      <c r="U6" s="0" t="n">
        <v>0.0445</v>
      </c>
      <c r="V6" s="0" t="n">
        <v>0.1752</v>
      </c>
      <c r="W6" s="0" t="n">
        <v>0.0679</v>
      </c>
      <c r="X6" s="0" t="n">
        <v>0.0623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87</v>
      </c>
      <c r="AF6" s="0" t="s">
        <v>87</v>
      </c>
      <c r="AG6" s="0" t="n">
        <v>0.1879</v>
      </c>
      <c r="AH6" s="0" t="n">
        <v>0.3979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67.4</v>
      </c>
      <c r="AN6" s="0" t="n">
        <v>83.4</v>
      </c>
      <c r="AO6" s="0" t="n">
        <v>15</v>
      </c>
      <c r="AP6" s="0" t="n">
        <v>129</v>
      </c>
      <c r="AQ6" s="0" t="n">
        <v>340</v>
      </c>
      <c r="AR6" s="0" t="s">
        <v>83</v>
      </c>
      <c r="AS6" s="0" t="n">
        <v>27.6</v>
      </c>
      <c r="AT6" s="0" t="s">
        <v>8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5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91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4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67.4</v>
      </c>
      <c r="AN7" s="0" t="n">
        <v>83.4</v>
      </c>
      <c r="AO7" s="0" t="n">
        <v>15</v>
      </c>
      <c r="AP7" s="0" t="n">
        <v>129</v>
      </c>
      <c r="AQ7" s="0" t="n">
        <v>340</v>
      </c>
      <c r="AR7" s="0" t="s">
        <v>83</v>
      </c>
      <c r="AS7" s="0" t="n">
        <v>27.6</v>
      </c>
      <c r="AT7" s="0" t="s">
        <v>8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5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2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7.4</v>
      </c>
      <c r="AN8" s="0" t="n">
        <v>83.4</v>
      </c>
      <c r="AO8" s="0" t="n">
        <v>15</v>
      </c>
      <c r="AP8" s="0" t="n">
        <v>129</v>
      </c>
      <c r="AQ8" s="0" t="n">
        <v>340</v>
      </c>
      <c r="AR8" s="0" t="s">
        <v>83</v>
      </c>
      <c r="AS8" s="0" t="n">
        <v>27.6</v>
      </c>
      <c r="AT8" s="0" t="s">
        <v>8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3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67.4</v>
      </c>
      <c r="AN9" s="0" t="n">
        <v>83.4</v>
      </c>
      <c r="AO9" s="0" t="n">
        <v>15</v>
      </c>
      <c r="AP9" s="0" t="n">
        <v>129</v>
      </c>
      <c r="AQ9" s="0" t="n">
        <v>340</v>
      </c>
      <c r="AR9" s="0" t="s">
        <v>83</v>
      </c>
      <c r="AS9" s="0" t="n">
        <v>27.6</v>
      </c>
      <c r="AT9" s="0" t="s">
        <v>8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5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4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3</v>
      </c>
      <c r="AC10" s="0" t="n">
        <v>0.3302</v>
      </c>
      <c r="AD10" s="0" t="n">
        <v>0.3518</v>
      </c>
      <c r="AE10" s="0" t="n">
        <v>0.0141</v>
      </c>
      <c r="AF10" s="0" t="n">
        <v>0.1123</v>
      </c>
      <c r="AG10" s="0" t="n">
        <v>0.4997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67.4</v>
      </c>
      <c r="AN10" s="0" t="n">
        <v>83.4</v>
      </c>
      <c r="AO10" s="0" t="n">
        <v>15</v>
      </c>
      <c r="AP10" s="0" t="n">
        <v>129</v>
      </c>
      <c r="AQ10" s="0" t="n">
        <v>340</v>
      </c>
      <c r="AR10" s="0" t="s">
        <v>83</v>
      </c>
      <c r="AS10" s="0" t="n">
        <v>27.6</v>
      </c>
      <c r="AT10" s="0" t="s">
        <v>8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5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5</v>
      </c>
      <c r="H11" s="0" t="n">
        <v>0.1005</v>
      </c>
      <c r="I11" s="0" t="n">
        <v>0.0958</v>
      </c>
      <c r="J11" s="0" t="n">
        <v>0.0998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67.4</v>
      </c>
      <c r="AN11" s="0" t="n">
        <v>83.4</v>
      </c>
      <c r="AO11" s="0" t="n">
        <v>15</v>
      </c>
      <c r="AP11" s="0" t="n">
        <v>129</v>
      </c>
      <c r="AQ11" s="0" t="n">
        <v>340</v>
      </c>
      <c r="AR11" s="0" t="s">
        <v>83</v>
      </c>
      <c r="AS11" s="0" t="n">
        <v>27.6</v>
      </c>
      <c r="AT11" s="0" t="s">
        <v>8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5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2002</v>
      </c>
      <c r="E12" s="0" t="s">
        <v>82</v>
      </c>
      <c r="F12" s="0" t="n">
        <v>0</v>
      </c>
      <c r="G12" s="0" t="s">
        <v>82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7.4</v>
      </c>
      <c r="AN12" s="0" t="n">
        <v>83.4</v>
      </c>
      <c r="AO12" s="0" t="n">
        <v>15</v>
      </c>
      <c r="AP12" s="0" t="n">
        <v>129</v>
      </c>
      <c r="AQ12" s="0" t="n">
        <v>340</v>
      </c>
      <c r="AR12" s="0" t="s">
        <v>83</v>
      </c>
      <c r="AS12" s="0" t="n">
        <v>27.6</v>
      </c>
      <c r="AT12" s="0" t="s">
        <v>8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5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6</v>
      </c>
      <c r="H13" s="0" t="n">
        <v>1.1</v>
      </c>
      <c r="I13" s="0" t="n">
        <v>1.41</v>
      </c>
      <c r="J13" s="0" t="n">
        <v>0.907</v>
      </c>
      <c r="K13" s="0" t="n">
        <v>1.032</v>
      </c>
      <c r="L13" s="0" t="n">
        <v>0.964</v>
      </c>
      <c r="M13" s="0" t="n">
        <v>1.167</v>
      </c>
      <c r="N13" s="0" t="n">
        <v>1.986</v>
      </c>
      <c r="O13" s="0" t="n">
        <v>1.355</v>
      </c>
      <c r="P13" s="0" t="n">
        <v>2.819</v>
      </c>
      <c r="Q13" s="0" t="n">
        <v>3.922</v>
      </c>
      <c r="R13" s="0" t="n">
        <v>6.789</v>
      </c>
      <c r="S13" s="0" t="n">
        <v>4.037</v>
      </c>
      <c r="T13" s="0" t="n">
        <v>1.362</v>
      </c>
      <c r="U13" s="0" t="n">
        <v>0.67</v>
      </c>
      <c r="V13" s="0" t="n">
        <v>2.01</v>
      </c>
      <c r="W13" s="0" t="n">
        <v>0.249</v>
      </c>
      <c r="X13" s="0" t="n">
        <v>0.295</v>
      </c>
      <c r="Y13" s="0" t="n">
        <v>0.322</v>
      </c>
      <c r="Z13" s="0" t="n">
        <v>0.36</v>
      </c>
      <c r="AA13" s="0" t="n">
        <v>0.527</v>
      </c>
      <c r="AB13" s="0" t="n">
        <v>0.728</v>
      </c>
      <c r="AC13" s="0" t="n">
        <v>0.607</v>
      </c>
      <c r="AD13" s="0" t="n">
        <v>0.996</v>
      </c>
      <c r="AE13" s="0" t="n">
        <v>3.858</v>
      </c>
      <c r="AF13" s="0" t="n">
        <v>2.399</v>
      </c>
      <c r="AG13" s="0" t="n">
        <v>0.473</v>
      </c>
      <c r="AH13" s="0" t="n">
        <v>0.807</v>
      </c>
      <c r="AI13" s="0" t="n">
        <v>1.057</v>
      </c>
      <c r="AJ13" s="0" t="n">
        <v>1.041</v>
      </c>
      <c r="AK13" s="0" t="n">
        <v>7</v>
      </c>
      <c r="AL13" s="0" t="n">
        <v>1</v>
      </c>
      <c r="AM13" s="0" t="n">
        <v>67.4</v>
      </c>
      <c r="AN13" s="0" t="n">
        <v>83.4</v>
      </c>
      <c r="AO13" s="0" t="n">
        <v>15</v>
      </c>
      <c r="AP13" s="0" t="n">
        <v>129</v>
      </c>
      <c r="AQ13" s="0" t="n">
        <v>340</v>
      </c>
      <c r="AR13" s="0" t="s">
        <v>83</v>
      </c>
      <c r="AS13" s="0" t="n">
        <v>27.6</v>
      </c>
      <c r="AT13" s="0" t="s">
        <v>8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5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7</v>
      </c>
      <c r="H14" s="0" t="n">
        <v>11.419</v>
      </c>
      <c r="I14" s="0" t="n">
        <v>15.929</v>
      </c>
      <c r="J14" s="0" t="n">
        <v>12.412</v>
      </c>
      <c r="K14" s="0" t="n">
        <v>13.388</v>
      </c>
      <c r="L14" s="0" t="n">
        <v>12.822</v>
      </c>
      <c r="M14" s="0" t="n">
        <v>11.476</v>
      </c>
      <c r="N14" s="0" t="n">
        <v>22.997</v>
      </c>
      <c r="O14" s="0" t="n">
        <v>13.05</v>
      </c>
      <c r="P14" s="0" t="n">
        <v>32.344</v>
      </c>
      <c r="Q14" s="0" t="n">
        <v>46.541</v>
      </c>
      <c r="R14" s="0" t="n">
        <v>82.172</v>
      </c>
      <c r="S14" s="0" t="n">
        <v>46.503</v>
      </c>
      <c r="T14" s="0" t="n">
        <v>16.264</v>
      </c>
      <c r="U14" s="0" t="n">
        <v>1.667</v>
      </c>
      <c r="V14" s="0" t="n">
        <v>3.467</v>
      </c>
      <c r="W14" s="0" t="n">
        <v>1.077</v>
      </c>
      <c r="X14" s="0" t="n">
        <v>1.322</v>
      </c>
      <c r="Y14" s="0" t="n">
        <v>1.388</v>
      </c>
      <c r="Z14" s="0" t="n">
        <v>1.606</v>
      </c>
      <c r="AA14" s="0" t="n">
        <v>1.884</v>
      </c>
      <c r="AB14" s="0" t="n">
        <v>2.831</v>
      </c>
      <c r="AC14" s="0" t="n">
        <v>3.361</v>
      </c>
      <c r="AD14" s="0" t="n">
        <v>5.544</v>
      </c>
      <c r="AE14" s="0" t="n">
        <v>15.164</v>
      </c>
      <c r="AF14" s="0" t="n">
        <v>25.433</v>
      </c>
      <c r="AG14" s="0" t="n">
        <v>4.325</v>
      </c>
      <c r="AH14" s="0" t="n">
        <v>2.741</v>
      </c>
      <c r="AI14" s="0" t="n">
        <v>1.767</v>
      </c>
      <c r="AJ14" s="0" t="n">
        <v>11.39</v>
      </c>
      <c r="AK14" s="0" t="n">
        <v>7</v>
      </c>
      <c r="AL14" s="0" t="n">
        <v>1</v>
      </c>
      <c r="AM14" s="0" t="n">
        <v>67.4</v>
      </c>
      <c r="AN14" s="0" t="n">
        <v>83.4</v>
      </c>
      <c r="AO14" s="0" t="n">
        <v>15</v>
      </c>
      <c r="AP14" s="0" t="n">
        <v>129</v>
      </c>
      <c r="AQ14" s="0" t="n">
        <v>340</v>
      </c>
      <c r="AR14" s="0" t="s">
        <v>83</v>
      </c>
      <c r="AS14" s="0" t="n">
        <v>27.6</v>
      </c>
      <c r="AT14" s="0" t="s">
        <v>8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5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8</v>
      </c>
      <c r="H15" s="0" t="n">
        <v>1.036</v>
      </c>
      <c r="I15" s="0" t="n">
        <v>1.005</v>
      </c>
      <c r="J15" s="0" t="n">
        <v>1.079</v>
      </c>
      <c r="K15" s="0" t="n">
        <v>1.125</v>
      </c>
      <c r="L15" s="0" t="n">
        <v>1.474</v>
      </c>
      <c r="M15" s="0" t="n">
        <v>4.582</v>
      </c>
      <c r="N15" s="0" t="n">
        <v>5.672</v>
      </c>
      <c r="O15" s="0" t="n">
        <v>4.85</v>
      </c>
      <c r="P15" s="0" t="n">
        <v>5.999</v>
      </c>
      <c r="Q15" s="0" t="n">
        <v>6.561</v>
      </c>
      <c r="R15" s="0" t="n">
        <v>10.188</v>
      </c>
      <c r="S15" s="0" t="n">
        <v>8.584</v>
      </c>
      <c r="T15" s="0" t="n">
        <v>8.708</v>
      </c>
      <c r="U15" s="0" t="n">
        <v>1.436</v>
      </c>
      <c r="V15" s="0" t="n">
        <v>2.302</v>
      </c>
      <c r="W15" s="0" t="n">
        <v>4.489</v>
      </c>
      <c r="X15" s="0" t="n">
        <v>5.196</v>
      </c>
      <c r="Y15" s="0" t="n">
        <v>5.988</v>
      </c>
      <c r="Z15" s="0" t="n">
        <v>6.411</v>
      </c>
      <c r="AA15" s="0" t="n">
        <v>9.814</v>
      </c>
      <c r="AB15" s="0" t="n">
        <v>12.66</v>
      </c>
      <c r="AC15" s="0" t="n">
        <v>17.693</v>
      </c>
      <c r="AD15" s="0" t="n">
        <v>22.251</v>
      </c>
      <c r="AE15" s="0" t="n">
        <v>1.255</v>
      </c>
      <c r="AF15" s="0" t="n">
        <v>7.788</v>
      </c>
      <c r="AG15" s="0" t="n">
        <v>19.414</v>
      </c>
      <c r="AH15" s="0" t="n">
        <v>14.236</v>
      </c>
      <c r="AI15" s="0" t="n">
        <v>1.921</v>
      </c>
      <c r="AJ15" s="0" t="n">
        <v>2.077</v>
      </c>
      <c r="AK15" s="0" t="n">
        <v>7</v>
      </c>
      <c r="AL15" s="0" t="n">
        <v>1</v>
      </c>
      <c r="AM15" s="0" t="n">
        <v>67.4</v>
      </c>
      <c r="AN15" s="0" t="n">
        <v>83.4</v>
      </c>
      <c r="AO15" s="0" t="n">
        <v>15</v>
      </c>
      <c r="AP15" s="0" t="n">
        <v>129</v>
      </c>
      <c r="AQ15" s="0" t="n">
        <v>340</v>
      </c>
      <c r="AR15" s="0" t="s">
        <v>83</v>
      </c>
      <c r="AS15" s="0" t="n">
        <v>27.6</v>
      </c>
      <c r="AT15" s="0" t="s">
        <v>8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5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9</v>
      </c>
      <c r="H16" s="0" t="n">
        <v>0.15</v>
      </c>
      <c r="I16" s="0" t="n">
        <v>0.156</v>
      </c>
      <c r="J16" s="0" t="n">
        <v>0.09</v>
      </c>
      <c r="K16" s="0" t="n">
        <v>0.095</v>
      </c>
      <c r="L16" s="0" t="n">
        <v>0.077</v>
      </c>
      <c r="M16" s="0" t="n">
        <v>0.13</v>
      </c>
      <c r="N16" s="0" t="n">
        <v>0.194</v>
      </c>
      <c r="O16" s="0" t="n">
        <v>0.148</v>
      </c>
      <c r="P16" s="0" t="n">
        <v>0.337</v>
      </c>
      <c r="Q16" s="0" t="n">
        <v>0.463</v>
      </c>
      <c r="R16" s="0" t="n">
        <v>0.732</v>
      </c>
      <c r="S16" s="0" t="n">
        <v>0.405</v>
      </c>
      <c r="T16" s="0" t="n">
        <v>0.088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24</v>
      </c>
      <c r="AF16" s="0" t="n">
        <v>0.242</v>
      </c>
      <c r="AG16" s="0" t="n">
        <v>0</v>
      </c>
      <c r="AH16" s="0" t="n">
        <v>0</v>
      </c>
      <c r="AI16" s="0" t="n">
        <v>0</v>
      </c>
      <c r="AJ16" s="0" t="n">
        <v>0.118</v>
      </c>
      <c r="AK16" s="0" t="n">
        <v>7</v>
      </c>
      <c r="AL16" s="0" t="n">
        <v>1</v>
      </c>
      <c r="AM16" s="0" t="n">
        <v>67.4</v>
      </c>
      <c r="AN16" s="0" t="n">
        <v>83.4</v>
      </c>
      <c r="AO16" s="0" t="n">
        <v>15</v>
      </c>
      <c r="AP16" s="0" t="n">
        <v>129</v>
      </c>
      <c r="AQ16" s="0" t="n">
        <v>340</v>
      </c>
      <c r="AR16" s="0" t="s">
        <v>83</v>
      </c>
      <c r="AS16" s="0" t="n">
        <v>27.6</v>
      </c>
      <c r="AT16" s="0" t="s">
        <v>8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5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00</v>
      </c>
      <c r="H17" s="0" t="n">
        <v>0.018</v>
      </c>
      <c r="I17" s="0" t="n">
        <v>0.027</v>
      </c>
      <c r="J17" s="0" t="n">
        <v>0.013</v>
      </c>
      <c r="K17" s="0" t="n">
        <v>0.013</v>
      </c>
      <c r="L17" s="0" t="n">
        <v>0.01</v>
      </c>
      <c r="M17" s="0" t="n">
        <v>0.022</v>
      </c>
      <c r="N17" s="0" t="n">
        <v>0.036</v>
      </c>
      <c r="O17" s="0" t="n">
        <v>0.028</v>
      </c>
      <c r="P17" s="0" t="n">
        <v>0.067</v>
      </c>
      <c r="Q17" s="0" t="n">
        <v>0.099</v>
      </c>
      <c r="R17" s="0" t="n">
        <v>0.167</v>
      </c>
      <c r="S17" s="0" t="n">
        <v>0.099</v>
      </c>
      <c r="T17" s="0" t="n">
        <v>0.01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5</v>
      </c>
      <c r="AF17" s="0" t="n">
        <v>0.045</v>
      </c>
      <c r="AG17" s="0" t="n">
        <v>0</v>
      </c>
      <c r="AH17" s="0" t="n">
        <v>0</v>
      </c>
      <c r="AI17" s="0" t="n">
        <v>0</v>
      </c>
      <c r="AJ17" s="0" t="n">
        <v>0.016</v>
      </c>
      <c r="AK17" s="0" t="n">
        <v>7</v>
      </c>
      <c r="AL17" s="0" t="n">
        <v>1</v>
      </c>
      <c r="AM17" s="0" t="n">
        <v>67.4</v>
      </c>
      <c r="AN17" s="0" t="n">
        <v>83.4</v>
      </c>
      <c r="AO17" s="0" t="n">
        <v>15</v>
      </c>
      <c r="AP17" s="0" t="n">
        <v>129</v>
      </c>
      <c r="AQ17" s="0" t="n">
        <v>340</v>
      </c>
      <c r="AR17" s="0" t="s">
        <v>83</v>
      </c>
      <c r="AS17" s="0" t="n">
        <v>27.6</v>
      </c>
      <c r="AT17" s="0" t="s">
        <v>8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5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01</v>
      </c>
      <c r="H18" s="0" t="n">
        <v>0.132</v>
      </c>
      <c r="I18" s="0" t="n">
        <v>0.183</v>
      </c>
      <c r="J18" s="0" t="n">
        <v>0.086</v>
      </c>
      <c r="K18" s="0" t="n">
        <v>0.086</v>
      </c>
      <c r="L18" s="0" t="n">
        <v>0.068</v>
      </c>
      <c r="M18" s="0" t="n">
        <v>0.145</v>
      </c>
      <c r="N18" s="0" t="n">
        <v>0.244</v>
      </c>
      <c r="O18" s="0" t="n">
        <v>0.199</v>
      </c>
      <c r="P18" s="0" t="n">
        <v>0.517</v>
      </c>
      <c r="Q18" s="0" t="n">
        <v>0.725</v>
      </c>
      <c r="R18" s="0" t="n">
        <v>1.182</v>
      </c>
      <c r="S18" s="0" t="n">
        <v>0.645</v>
      </c>
      <c r="T18" s="0" t="n">
        <v>0.11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64</v>
      </c>
      <c r="AF18" s="0" t="n">
        <v>0.297</v>
      </c>
      <c r="AG18" s="0" t="n">
        <v>0</v>
      </c>
      <c r="AH18" s="0" t="n">
        <v>0</v>
      </c>
      <c r="AI18" s="0" t="n">
        <v>0</v>
      </c>
      <c r="AJ18" s="0" t="n">
        <v>0.116</v>
      </c>
      <c r="AK18" s="0" t="n">
        <v>7</v>
      </c>
      <c r="AL18" s="0" t="n">
        <v>1</v>
      </c>
      <c r="AM18" s="0" t="n">
        <v>67.4</v>
      </c>
      <c r="AN18" s="0" t="n">
        <v>83.4</v>
      </c>
      <c r="AO18" s="0" t="n">
        <v>15</v>
      </c>
      <c r="AP18" s="0" t="n">
        <v>129</v>
      </c>
      <c r="AQ18" s="0" t="n">
        <v>340</v>
      </c>
      <c r="AR18" s="0" t="s">
        <v>83</v>
      </c>
      <c r="AS18" s="0" t="n">
        <v>27.6</v>
      </c>
      <c r="AT18" s="0" t="s">
        <v>8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5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2</v>
      </c>
      <c r="H19" s="0" t="n">
        <v>0.201</v>
      </c>
      <c r="I19" s="0" t="n">
        <v>0.199</v>
      </c>
      <c r="J19" s="0" t="n">
        <v>0.136</v>
      </c>
      <c r="K19" s="0" t="n">
        <v>0.149</v>
      </c>
      <c r="L19" s="0" t="n">
        <v>0.121</v>
      </c>
      <c r="M19" s="0" t="n">
        <v>0.199</v>
      </c>
      <c r="N19" s="0" t="n">
        <v>0.266</v>
      </c>
      <c r="O19" s="0" t="n">
        <v>0.191</v>
      </c>
      <c r="P19" s="0" t="n">
        <v>0.244</v>
      </c>
      <c r="Q19" s="0" t="n">
        <v>0.325</v>
      </c>
      <c r="R19" s="0" t="n">
        <v>0.592</v>
      </c>
      <c r="S19" s="0" t="n">
        <v>0.422</v>
      </c>
      <c r="T19" s="0" t="n">
        <v>0.148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8</v>
      </c>
      <c r="AG19" s="0" t="n">
        <v>0</v>
      </c>
      <c r="AH19" s="0" t="n">
        <v>0</v>
      </c>
      <c r="AI19" s="0" t="n">
        <v>0</v>
      </c>
      <c r="AJ19" s="0" t="n">
        <v>0.163</v>
      </c>
      <c r="AK19" s="0" t="n">
        <v>7</v>
      </c>
      <c r="AL19" s="0" t="n">
        <v>1</v>
      </c>
      <c r="AM19" s="0" t="n">
        <v>67.4</v>
      </c>
      <c r="AN19" s="0" t="n">
        <v>83.4</v>
      </c>
      <c r="AO19" s="0" t="n">
        <v>15</v>
      </c>
      <c r="AP19" s="0" t="n">
        <v>129</v>
      </c>
      <c r="AQ19" s="0" t="n">
        <v>340</v>
      </c>
      <c r="AR19" s="0" t="s">
        <v>83</v>
      </c>
      <c r="AS19" s="0" t="n">
        <v>27.6</v>
      </c>
      <c r="AT19" s="0" t="s">
        <v>8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5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3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7.4</v>
      </c>
      <c r="AN20" s="0" t="n">
        <v>83.4</v>
      </c>
      <c r="AO20" s="0" t="n">
        <v>15</v>
      </c>
      <c r="AP20" s="0" t="n">
        <v>129</v>
      </c>
      <c r="AQ20" s="0" t="n">
        <v>340</v>
      </c>
      <c r="AR20" s="0" t="s">
        <v>83</v>
      </c>
      <c r="AS20" s="0" t="n">
        <v>27.6</v>
      </c>
      <c r="AT20" s="0" t="s">
        <v>8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5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4</v>
      </c>
      <c r="H21" s="0" t="n">
        <v>0.022</v>
      </c>
      <c r="I21" s="0" t="n">
        <v>0.035</v>
      </c>
      <c r="J21" s="0" t="n">
        <v>0.035</v>
      </c>
      <c r="K21" s="0" t="n">
        <v>0.049</v>
      </c>
      <c r="L21" s="0" t="n">
        <v>0.049</v>
      </c>
      <c r="M21" s="0" t="n">
        <v>0.112</v>
      </c>
      <c r="N21" s="0" t="n">
        <v>0.123</v>
      </c>
      <c r="O21" s="0" t="n">
        <v>0.122</v>
      </c>
      <c r="P21" s="0" t="n">
        <v>0.142</v>
      </c>
      <c r="Q21" s="0" t="n">
        <v>0.145</v>
      </c>
      <c r="R21" s="0" t="n">
        <v>0.162</v>
      </c>
      <c r="S21" s="0" t="n">
        <v>0.168</v>
      </c>
      <c r="T21" s="0" t="n">
        <v>0.167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176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7</v>
      </c>
      <c r="AL21" s="0" t="n">
        <v>1</v>
      </c>
      <c r="AM21" s="0" t="n">
        <v>67.4</v>
      </c>
      <c r="AN21" s="0" t="n">
        <v>83.4</v>
      </c>
      <c r="AO21" s="0" t="n">
        <v>15</v>
      </c>
      <c r="AP21" s="0" t="n">
        <v>129</v>
      </c>
      <c r="AQ21" s="0" t="n">
        <v>340</v>
      </c>
      <c r="AR21" s="0" t="s">
        <v>83</v>
      </c>
      <c r="AS21" s="0" t="n">
        <v>27.6</v>
      </c>
      <c r="AT21" s="0" t="s">
        <v>8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5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6</v>
      </c>
      <c r="H22" s="0" t="n">
        <v>0.531</v>
      </c>
      <c r="I22" s="0" t="n">
        <v>0.611</v>
      </c>
      <c r="J22" s="0" t="n">
        <v>0.369</v>
      </c>
      <c r="K22" s="0" t="n">
        <v>0.401</v>
      </c>
      <c r="L22" s="0" t="n">
        <v>0.335</v>
      </c>
      <c r="M22" s="0" t="n">
        <v>0.62</v>
      </c>
      <c r="N22" s="0" t="n">
        <v>0.875</v>
      </c>
      <c r="O22" s="0" t="n">
        <v>0.699</v>
      </c>
      <c r="P22" s="0" t="n">
        <v>1.319</v>
      </c>
      <c r="Q22" s="0" t="n">
        <v>1.771</v>
      </c>
      <c r="R22" s="0" t="n">
        <v>2.853</v>
      </c>
      <c r="S22" s="0" t="n">
        <v>1.755</v>
      </c>
      <c r="T22" s="0" t="n">
        <v>0.545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53</v>
      </c>
      <c r="AF22" s="0" t="n">
        <v>1.152</v>
      </c>
      <c r="AG22" s="0" t="n">
        <v>0</v>
      </c>
      <c r="AH22" s="0" t="n">
        <v>0</v>
      </c>
      <c r="AI22" s="0" t="n">
        <v>0</v>
      </c>
      <c r="AJ22" s="0" t="n">
        <v>0.452</v>
      </c>
      <c r="AK22" s="0" t="n">
        <v>7</v>
      </c>
      <c r="AL22" s="0" t="n">
        <v>1</v>
      </c>
      <c r="AM22" s="0" t="n">
        <v>67.4</v>
      </c>
      <c r="AN22" s="0" t="n">
        <v>83.4</v>
      </c>
      <c r="AO22" s="0" t="n">
        <v>15</v>
      </c>
      <c r="AP22" s="0" t="n">
        <v>129</v>
      </c>
      <c r="AQ22" s="0" t="n">
        <v>340</v>
      </c>
      <c r="AR22" s="0" t="s">
        <v>83</v>
      </c>
      <c r="AS22" s="0" t="n">
        <v>27.6</v>
      </c>
      <c r="AT22" s="0" t="s">
        <v>8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5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2</v>
      </c>
      <c r="D23" s="0" t="n">
        <v>2002</v>
      </c>
      <c r="E23" s="0" t="s">
        <v>82</v>
      </c>
      <c r="F23" s="0" t="n">
        <v>0</v>
      </c>
      <c r="G23" s="0" t="s">
        <v>82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7.4</v>
      </c>
      <c r="AN23" s="0" t="n">
        <v>83.4</v>
      </c>
      <c r="AO23" s="0" t="n">
        <v>15</v>
      </c>
      <c r="AP23" s="0" t="n">
        <v>129</v>
      </c>
      <c r="AQ23" s="0" t="n">
        <v>340</v>
      </c>
      <c r="AR23" s="0" t="s">
        <v>83</v>
      </c>
      <c r="AS23" s="0" t="n">
        <v>27.6</v>
      </c>
      <c r="AT23" s="0" t="s">
        <v>8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7</v>
      </c>
      <c r="V24" s="0" t="s">
        <v>87</v>
      </c>
      <c r="W24" s="0" t="s">
        <v>87</v>
      </c>
      <c r="X24" s="0" t="s">
        <v>87</v>
      </c>
      <c r="Y24" s="0" t="s">
        <v>87</v>
      </c>
      <c r="Z24" s="0" t="s">
        <v>87</v>
      </c>
      <c r="AA24" s="0" t="s">
        <v>87</v>
      </c>
      <c r="AB24" s="0" t="s">
        <v>87</v>
      </c>
      <c r="AC24" s="0" t="s">
        <v>87</v>
      </c>
      <c r="AD24" s="0" t="s">
        <v>87</v>
      </c>
      <c r="AE24" s="0" t="n">
        <v>0</v>
      </c>
      <c r="AF24" s="0" t="n">
        <v>0</v>
      </c>
      <c r="AG24" s="0" t="s">
        <v>87</v>
      </c>
      <c r="AH24" s="0" t="s">
        <v>87</v>
      </c>
      <c r="AI24" s="0" t="s">
        <v>87</v>
      </c>
      <c r="AJ24" s="0" t="n">
        <v>0</v>
      </c>
      <c r="AK24" s="0" t="n">
        <v>7</v>
      </c>
      <c r="AL24" s="0" t="n">
        <v>1</v>
      </c>
      <c r="AM24" s="0" t="n">
        <v>67.4</v>
      </c>
      <c r="AN24" s="0" t="n">
        <v>83.4</v>
      </c>
      <c r="AO24" s="0" t="n">
        <v>15</v>
      </c>
      <c r="AP24" s="0" t="n">
        <v>129</v>
      </c>
      <c r="AQ24" s="0" t="n">
        <v>340</v>
      </c>
      <c r="AR24" s="0" t="s">
        <v>83</v>
      </c>
      <c r="AS24" s="0" t="n">
        <v>27.6</v>
      </c>
      <c r="AT24" s="0" t="s">
        <v>8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8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3</v>
      </c>
      <c r="N25" s="0" t="n">
        <v>0.0668</v>
      </c>
      <c r="O25" s="0" t="n">
        <v>0.0499</v>
      </c>
      <c r="P25" s="0" t="n">
        <v>0.062</v>
      </c>
      <c r="Q25" s="0" t="n">
        <v>0.0766</v>
      </c>
      <c r="R25" s="0" t="n">
        <v>0.106</v>
      </c>
      <c r="S25" s="0" t="n">
        <v>0.0792</v>
      </c>
      <c r="T25" s="0" t="n">
        <v>0.0444</v>
      </c>
      <c r="U25" s="0" t="s">
        <v>87</v>
      </c>
      <c r="V25" s="0" t="s">
        <v>87</v>
      </c>
      <c r="W25" s="0" t="s">
        <v>87</v>
      </c>
      <c r="X25" s="0" t="s">
        <v>87</v>
      </c>
      <c r="Y25" s="0" t="s">
        <v>87</v>
      </c>
      <c r="Z25" s="0" t="s">
        <v>87</v>
      </c>
      <c r="AA25" s="0" t="s">
        <v>87</v>
      </c>
      <c r="AB25" s="0" t="s">
        <v>87</v>
      </c>
      <c r="AC25" s="0" t="s">
        <v>87</v>
      </c>
      <c r="AD25" s="0" t="s">
        <v>87</v>
      </c>
      <c r="AE25" s="0" t="n">
        <v>0.0159</v>
      </c>
      <c r="AF25" s="0" t="n">
        <v>0.0681</v>
      </c>
      <c r="AG25" s="0" t="s">
        <v>87</v>
      </c>
      <c r="AH25" s="0" t="s">
        <v>87</v>
      </c>
      <c r="AI25" s="0" t="s">
        <v>87</v>
      </c>
      <c r="AJ25" s="0" t="n">
        <v>0.0062</v>
      </c>
      <c r="AK25" s="0" t="n">
        <v>7</v>
      </c>
      <c r="AL25" s="0" t="n">
        <v>1</v>
      </c>
      <c r="AM25" s="0" t="n">
        <v>67.4</v>
      </c>
      <c r="AN25" s="0" t="n">
        <v>83.4</v>
      </c>
      <c r="AO25" s="0" t="n">
        <v>15</v>
      </c>
      <c r="AP25" s="0" t="n">
        <v>129</v>
      </c>
      <c r="AQ25" s="0" t="n">
        <v>340</v>
      </c>
      <c r="AR25" s="0" t="s">
        <v>83</v>
      </c>
      <c r="AS25" s="0" t="n">
        <v>27.6</v>
      </c>
      <c r="AT25" s="0" t="s">
        <v>8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9</v>
      </c>
      <c r="H26" s="0" t="s">
        <v>87</v>
      </c>
      <c r="I26" s="0" t="s">
        <v>87</v>
      </c>
      <c r="J26" s="0" t="s">
        <v>87</v>
      </c>
      <c r="K26" s="0" t="s">
        <v>87</v>
      </c>
      <c r="L26" s="0" t="s">
        <v>87</v>
      </c>
      <c r="M26" s="0" t="s">
        <v>87</v>
      </c>
      <c r="N26" s="0" t="s">
        <v>87</v>
      </c>
      <c r="O26" s="0" t="s">
        <v>87</v>
      </c>
      <c r="P26" s="0" t="s">
        <v>87</v>
      </c>
      <c r="Q26" s="0" t="s">
        <v>87</v>
      </c>
      <c r="R26" s="0" t="s">
        <v>87</v>
      </c>
      <c r="S26" s="0" t="s">
        <v>87</v>
      </c>
      <c r="T26" s="0" t="s">
        <v>87</v>
      </c>
      <c r="U26" s="0" t="n">
        <v>0.1578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87</v>
      </c>
      <c r="AF26" s="0" t="s">
        <v>87</v>
      </c>
      <c r="AG26" s="0" t="n">
        <v>0.2391</v>
      </c>
      <c r="AH26" s="0" t="n">
        <v>0.5065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67.4</v>
      </c>
      <c r="AN26" s="0" t="n">
        <v>83.4</v>
      </c>
      <c r="AO26" s="0" t="n">
        <v>15</v>
      </c>
      <c r="AP26" s="0" t="n">
        <v>129</v>
      </c>
      <c r="AQ26" s="0" t="n">
        <v>340</v>
      </c>
      <c r="AR26" s="0" t="s">
        <v>83</v>
      </c>
      <c r="AS26" s="0" t="n">
        <v>27.6</v>
      </c>
      <c r="AT26" s="0" t="s">
        <v>8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90</v>
      </c>
      <c r="H27" s="0" t="s">
        <v>87</v>
      </c>
      <c r="I27" s="0" t="s">
        <v>87</v>
      </c>
      <c r="J27" s="0" t="s">
        <v>87</v>
      </c>
      <c r="K27" s="0" t="s">
        <v>87</v>
      </c>
      <c r="L27" s="0" t="s">
        <v>87</v>
      </c>
      <c r="M27" s="0" t="s">
        <v>87</v>
      </c>
      <c r="N27" s="0" t="s">
        <v>87</v>
      </c>
      <c r="O27" s="0" t="s">
        <v>87</v>
      </c>
      <c r="P27" s="0" t="s">
        <v>87</v>
      </c>
      <c r="Q27" s="0" t="s">
        <v>87</v>
      </c>
      <c r="R27" s="0" t="s">
        <v>87</v>
      </c>
      <c r="S27" s="0" t="s">
        <v>87</v>
      </c>
      <c r="T27" s="0" t="s">
        <v>87</v>
      </c>
      <c r="U27" s="0" t="n">
        <v>0.0445</v>
      </c>
      <c r="V27" s="0" t="n">
        <v>0.1752</v>
      </c>
      <c r="W27" s="0" t="n">
        <v>0.0679</v>
      </c>
      <c r="X27" s="0" t="n">
        <v>0.0623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87</v>
      </c>
      <c r="AF27" s="0" t="s">
        <v>87</v>
      </c>
      <c r="AG27" s="0" t="n">
        <v>0.1879</v>
      </c>
      <c r="AH27" s="0" t="n">
        <v>0.3979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67.4</v>
      </c>
      <c r="AN27" s="0" t="n">
        <v>83.4</v>
      </c>
      <c r="AO27" s="0" t="n">
        <v>15</v>
      </c>
      <c r="AP27" s="0" t="n">
        <v>129</v>
      </c>
      <c r="AQ27" s="0" t="n">
        <v>340</v>
      </c>
      <c r="AR27" s="0" t="s">
        <v>83</v>
      </c>
      <c r="AS27" s="0" t="n">
        <v>27.6</v>
      </c>
      <c r="AT27" s="0" t="s">
        <v>8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91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67.4</v>
      </c>
      <c r="AN28" s="0" t="n">
        <v>83.4</v>
      </c>
      <c r="AO28" s="0" t="n">
        <v>15</v>
      </c>
      <c r="AP28" s="0" t="n">
        <v>129</v>
      </c>
      <c r="AQ28" s="0" t="n">
        <v>340</v>
      </c>
      <c r="AR28" s="0" t="s">
        <v>83</v>
      </c>
      <c r="AS28" s="0" t="n">
        <v>27.6</v>
      </c>
      <c r="AT28" s="0" t="s">
        <v>8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2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7.4</v>
      </c>
      <c r="AN29" s="0" t="n">
        <v>83.4</v>
      </c>
      <c r="AO29" s="0" t="n">
        <v>15</v>
      </c>
      <c r="AP29" s="0" t="n">
        <v>129</v>
      </c>
      <c r="AQ29" s="0" t="n">
        <v>340</v>
      </c>
      <c r="AR29" s="0" t="s">
        <v>83</v>
      </c>
      <c r="AS29" s="0" t="n">
        <v>27.6</v>
      </c>
      <c r="AT29" s="0" t="s">
        <v>8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3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67.4</v>
      </c>
      <c r="AN30" s="0" t="n">
        <v>83.4</v>
      </c>
      <c r="AO30" s="0" t="n">
        <v>15</v>
      </c>
      <c r="AP30" s="0" t="n">
        <v>129</v>
      </c>
      <c r="AQ30" s="0" t="n">
        <v>340</v>
      </c>
      <c r="AR30" s="0" t="s">
        <v>83</v>
      </c>
      <c r="AS30" s="0" t="n">
        <v>27.6</v>
      </c>
      <c r="AT30" s="0" t="s">
        <v>8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4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4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3</v>
      </c>
      <c r="AC31" s="0" t="n">
        <v>0.3302</v>
      </c>
      <c r="AD31" s="0" t="n">
        <v>0.3518</v>
      </c>
      <c r="AE31" s="0" t="n">
        <v>0.0141</v>
      </c>
      <c r="AF31" s="0" t="n">
        <v>0.1123</v>
      </c>
      <c r="AG31" s="0" t="n">
        <v>0.4997</v>
      </c>
      <c r="AH31" s="0" t="n">
        <v>0.3459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67.4</v>
      </c>
      <c r="AN31" s="0" t="n">
        <v>83.4</v>
      </c>
      <c r="AO31" s="0" t="n">
        <v>15</v>
      </c>
      <c r="AP31" s="0" t="n">
        <v>129</v>
      </c>
      <c r="AQ31" s="0" t="n">
        <v>340</v>
      </c>
      <c r="AR31" s="0" t="s">
        <v>83</v>
      </c>
      <c r="AS31" s="0" t="n">
        <v>27.6</v>
      </c>
      <c r="AT31" s="0" t="s">
        <v>8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5</v>
      </c>
      <c r="H32" s="0" t="n">
        <v>0.1005</v>
      </c>
      <c r="I32" s="0" t="n">
        <v>0.0958</v>
      </c>
      <c r="J32" s="0" t="n">
        <v>0.0998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67.4</v>
      </c>
      <c r="AN32" s="0" t="n">
        <v>83.4</v>
      </c>
      <c r="AO32" s="0" t="n">
        <v>15</v>
      </c>
      <c r="AP32" s="0" t="n">
        <v>129</v>
      </c>
      <c r="AQ32" s="0" t="n">
        <v>340</v>
      </c>
      <c r="AR32" s="0" t="s">
        <v>83</v>
      </c>
      <c r="AS32" s="0" t="n">
        <v>27.6</v>
      </c>
      <c r="AT32" s="0" t="s">
        <v>8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D33" s="0" t="n">
        <v>2002</v>
      </c>
      <c r="E33" s="0" t="s">
        <v>82</v>
      </c>
      <c r="F33" s="0" t="n">
        <v>0</v>
      </c>
      <c r="G33" s="0" t="s">
        <v>82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7.4</v>
      </c>
      <c r="AN33" s="0" t="n">
        <v>83.4</v>
      </c>
      <c r="AO33" s="0" t="n">
        <v>15</v>
      </c>
      <c r="AP33" s="0" t="n">
        <v>129</v>
      </c>
      <c r="AQ33" s="0" t="n">
        <v>340</v>
      </c>
      <c r="AR33" s="0" t="s">
        <v>83</v>
      </c>
      <c r="AS33" s="0" t="n">
        <v>27.6</v>
      </c>
      <c r="AT33" s="0" t="s">
        <v>8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6</v>
      </c>
      <c r="H34" s="0" t="n">
        <v>1.109</v>
      </c>
      <c r="I34" s="0" t="n">
        <v>1.42</v>
      </c>
      <c r="J34" s="0" t="n">
        <v>0.914</v>
      </c>
      <c r="K34" s="0" t="n">
        <v>1.04</v>
      </c>
      <c r="L34" s="0" t="n">
        <v>0.972</v>
      </c>
      <c r="M34" s="0" t="n">
        <v>1.187</v>
      </c>
      <c r="N34" s="0" t="n">
        <v>2.023</v>
      </c>
      <c r="O34" s="0" t="n">
        <v>1.379</v>
      </c>
      <c r="P34" s="0" t="n">
        <v>2.866</v>
      </c>
      <c r="Q34" s="0" t="n">
        <v>3.989</v>
      </c>
      <c r="R34" s="0" t="n">
        <v>6.912</v>
      </c>
      <c r="S34" s="0" t="n">
        <v>4.11</v>
      </c>
      <c r="T34" s="0" t="n">
        <v>1.388</v>
      </c>
      <c r="U34" s="0" t="n">
        <v>0.678</v>
      </c>
      <c r="V34" s="0" t="n">
        <v>2.028</v>
      </c>
      <c r="W34" s="0" t="n">
        <v>0.255</v>
      </c>
      <c r="X34" s="0" t="n">
        <v>0.301</v>
      </c>
      <c r="Y34" s="0" t="n">
        <v>0.329</v>
      </c>
      <c r="Z34" s="0" t="n">
        <v>0.368</v>
      </c>
      <c r="AA34" s="0" t="n">
        <v>0.538</v>
      </c>
      <c r="AB34" s="0" t="n">
        <v>0.743</v>
      </c>
      <c r="AC34" s="0" t="n">
        <v>0.62</v>
      </c>
      <c r="AD34" s="0" t="n">
        <v>1.017</v>
      </c>
      <c r="AE34" s="0" t="n">
        <v>3.853</v>
      </c>
      <c r="AF34" s="0" t="n">
        <v>2.444</v>
      </c>
      <c r="AG34" s="0" t="n">
        <v>0.483</v>
      </c>
      <c r="AH34" s="0" t="n">
        <v>0.824</v>
      </c>
      <c r="AI34" s="0" t="n">
        <v>1.073</v>
      </c>
      <c r="AJ34" s="0" t="n">
        <v>1.049</v>
      </c>
      <c r="AK34" s="0" t="n">
        <v>7</v>
      </c>
      <c r="AL34" s="0" t="n">
        <v>1</v>
      </c>
      <c r="AM34" s="0" t="n">
        <v>67.4</v>
      </c>
      <c r="AN34" s="0" t="n">
        <v>83.4</v>
      </c>
      <c r="AO34" s="0" t="n">
        <v>15</v>
      </c>
      <c r="AP34" s="0" t="n">
        <v>129</v>
      </c>
      <c r="AQ34" s="0" t="n">
        <v>340</v>
      </c>
      <c r="AR34" s="0" t="s">
        <v>83</v>
      </c>
      <c r="AS34" s="0" t="n">
        <v>27.6</v>
      </c>
      <c r="AT34" s="0" t="s">
        <v>8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7</v>
      </c>
      <c r="H35" s="0" t="n">
        <v>11.359</v>
      </c>
      <c r="I35" s="0" t="n">
        <v>15.831</v>
      </c>
      <c r="J35" s="0" t="n">
        <v>12.32</v>
      </c>
      <c r="K35" s="0" t="n">
        <v>13.29</v>
      </c>
      <c r="L35" s="0" t="n">
        <v>12.725</v>
      </c>
      <c r="M35" s="0" t="n">
        <v>11.519</v>
      </c>
      <c r="N35" s="0" t="n">
        <v>23.086</v>
      </c>
      <c r="O35" s="0" t="n">
        <v>13.099</v>
      </c>
      <c r="P35" s="0" t="n">
        <v>32.475</v>
      </c>
      <c r="Q35" s="0" t="n">
        <v>46.731</v>
      </c>
      <c r="R35" s="0" t="n">
        <v>82.507</v>
      </c>
      <c r="S35" s="0" t="n">
        <v>46.688</v>
      </c>
      <c r="T35" s="0" t="n">
        <v>16.322</v>
      </c>
      <c r="U35" s="0" t="n">
        <v>1.678</v>
      </c>
      <c r="V35" s="0" t="n">
        <v>3.482</v>
      </c>
      <c r="W35" s="0" t="n">
        <v>1.09</v>
      </c>
      <c r="X35" s="0" t="n">
        <v>1.338</v>
      </c>
      <c r="Y35" s="0" t="n">
        <v>1.405</v>
      </c>
      <c r="Z35" s="0" t="n">
        <v>1.626</v>
      </c>
      <c r="AA35" s="0" t="n">
        <v>1.907</v>
      </c>
      <c r="AB35" s="0" t="n">
        <v>2.866</v>
      </c>
      <c r="AC35" s="0" t="n">
        <v>3.402</v>
      </c>
      <c r="AD35" s="0" t="n">
        <v>5.612</v>
      </c>
      <c r="AE35" s="0" t="n">
        <v>14.883</v>
      </c>
      <c r="AF35" s="0" t="n">
        <v>25.53</v>
      </c>
      <c r="AG35" s="0" t="n">
        <v>4.378</v>
      </c>
      <c r="AH35" s="0" t="n">
        <v>2.774</v>
      </c>
      <c r="AI35" s="0" t="n">
        <v>1.78</v>
      </c>
      <c r="AJ35" s="0" t="n">
        <v>11.328</v>
      </c>
      <c r="AK35" s="0" t="n">
        <v>7</v>
      </c>
      <c r="AL35" s="0" t="n">
        <v>1</v>
      </c>
      <c r="AM35" s="0" t="n">
        <v>67.4</v>
      </c>
      <c r="AN35" s="0" t="n">
        <v>83.4</v>
      </c>
      <c r="AO35" s="0" t="n">
        <v>15</v>
      </c>
      <c r="AP35" s="0" t="n">
        <v>129</v>
      </c>
      <c r="AQ35" s="0" t="n">
        <v>340</v>
      </c>
      <c r="AR35" s="0" t="s">
        <v>83</v>
      </c>
      <c r="AS35" s="0" t="n">
        <v>27.6</v>
      </c>
      <c r="AT35" s="0" t="s">
        <v>8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8</v>
      </c>
      <c r="H36" s="0" t="n">
        <v>1.041</v>
      </c>
      <c r="I36" s="0" t="n">
        <v>1.009</v>
      </c>
      <c r="J36" s="0" t="n">
        <v>1.083</v>
      </c>
      <c r="K36" s="0" t="n">
        <v>1.129</v>
      </c>
      <c r="L36" s="0" t="n">
        <v>1.48</v>
      </c>
      <c r="M36" s="0" t="n">
        <v>4.535</v>
      </c>
      <c r="N36" s="0" t="n">
        <v>5.615</v>
      </c>
      <c r="O36" s="0" t="n">
        <v>4.801</v>
      </c>
      <c r="P36" s="0" t="n">
        <v>5.938</v>
      </c>
      <c r="Q36" s="0" t="n">
        <v>6.495</v>
      </c>
      <c r="R36" s="0" t="n">
        <v>10.085</v>
      </c>
      <c r="S36" s="0" t="n">
        <v>8.497</v>
      </c>
      <c r="T36" s="0" t="n">
        <v>8.62</v>
      </c>
      <c r="U36" s="0" t="n">
        <v>1.409</v>
      </c>
      <c r="V36" s="0" t="n">
        <v>2.261</v>
      </c>
      <c r="W36" s="0" t="n">
        <v>4.4</v>
      </c>
      <c r="X36" s="0" t="n">
        <v>5.093</v>
      </c>
      <c r="Y36" s="0" t="n">
        <v>5.869</v>
      </c>
      <c r="Z36" s="0" t="n">
        <v>6.283</v>
      </c>
      <c r="AA36" s="0" t="n">
        <v>9.67</v>
      </c>
      <c r="AB36" s="0" t="n">
        <v>12.458</v>
      </c>
      <c r="AC36" s="0" t="n">
        <v>17.627</v>
      </c>
      <c r="AD36" s="0" t="n">
        <v>22.166</v>
      </c>
      <c r="AE36" s="0" t="n">
        <v>1.237</v>
      </c>
      <c r="AF36" s="0" t="n">
        <v>7.709</v>
      </c>
      <c r="AG36" s="0" t="n">
        <v>19.027</v>
      </c>
      <c r="AH36" s="0" t="n">
        <v>13.953</v>
      </c>
      <c r="AI36" s="0" t="n">
        <v>1.884</v>
      </c>
      <c r="AJ36" s="0" t="n">
        <v>2.071</v>
      </c>
      <c r="AK36" s="0" t="n">
        <v>7</v>
      </c>
      <c r="AL36" s="0" t="n">
        <v>1</v>
      </c>
      <c r="AM36" s="0" t="n">
        <v>67.4</v>
      </c>
      <c r="AN36" s="0" t="n">
        <v>83.4</v>
      </c>
      <c r="AO36" s="0" t="n">
        <v>15</v>
      </c>
      <c r="AP36" s="0" t="n">
        <v>129</v>
      </c>
      <c r="AQ36" s="0" t="n">
        <v>340</v>
      </c>
      <c r="AR36" s="0" t="s">
        <v>83</v>
      </c>
      <c r="AS36" s="0" t="n">
        <v>27.6</v>
      </c>
      <c r="AT36" s="0" t="s">
        <v>8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9</v>
      </c>
      <c r="H37" s="0" t="n">
        <v>0.15</v>
      </c>
      <c r="I37" s="0" t="n">
        <v>0.156</v>
      </c>
      <c r="J37" s="0" t="n">
        <v>0.09</v>
      </c>
      <c r="K37" s="0" t="n">
        <v>0.095</v>
      </c>
      <c r="L37" s="0" t="n">
        <v>0.077</v>
      </c>
      <c r="M37" s="0" t="n">
        <v>0.13</v>
      </c>
      <c r="N37" s="0" t="n">
        <v>0.194</v>
      </c>
      <c r="O37" s="0" t="n">
        <v>0.148</v>
      </c>
      <c r="P37" s="0" t="n">
        <v>0.337</v>
      </c>
      <c r="Q37" s="0" t="n">
        <v>0.463</v>
      </c>
      <c r="R37" s="0" t="n">
        <v>0.732</v>
      </c>
      <c r="S37" s="0" t="n">
        <v>0.405</v>
      </c>
      <c r="T37" s="0" t="n">
        <v>0.088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24</v>
      </c>
      <c r="AF37" s="0" t="n">
        <v>0.242</v>
      </c>
      <c r="AG37" s="0" t="n">
        <v>0</v>
      </c>
      <c r="AH37" s="0" t="n">
        <v>0</v>
      </c>
      <c r="AI37" s="0" t="n">
        <v>0</v>
      </c>
      <c r="AJ37" s="0" t="n">
        <v>0.118</v>
      </c>
      <c r="AK37" s="0" t="n">
        <v>7</v>
      </c>
      <c r="AL37" s="0" t="n">
        <v>1</v>
      </c>
      <c r="AM37" s="0" t="n">
        <v>67.4</v>
      </c>
      <c r="AN37" s="0" t="n">
        <v>83.4</v>
      </c>
      <c r="AO37" s="0" t="n">
        <v>15</v>
      </c>
      <c r="AP37" s="0" t="n">
        <v>129</v>
      </c>
      <c r="AQ37" s="0" t="n">
        <v>340</v>
      </c>
      <c r="AR37" s="0" t="s">
        <v>83</v>
      </c>
      <c r="AS37" s="0" t="n">
        <v>27.6</v>
      </c>
      <c r="AT37" s="0" t="s">
        <v>8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00</v>
      </c>
      <c r="H38" s="0" t="n">
        <v>0.018</v>
      </c>
      <c r="I38" s="0" t="n">
        <v>0.027</v>
      </c>
      <c r="J38" s="0" t="n">
        <v>0.013</v>
      </c>
      <c r="K38" s="0" t="n">
        <v>0.013</v>
      </c>
      <c r="L38" s="0" t="n">
        <v>0.01</v>
      </c>
      <c r="M38" s="0" t="n">
        <v>0.022</v>
      </c>
      <c r="N38" s="0" t="n">
        <v>0.036</v>
      </c>
      <c r="O38" s="0" t="n">
        <v>0.028</v>
      </c>
      <c r="P38" s="0" t="n">
        <v>0.067</v>
      </c>
      <c r="Q38" s="0" t="n">
        <v>0.099</v>
      </c>
      <c r="R38" s="0" t="n">
        <v>0.167</v>
      </c>
      <c r="S38" s="0" t="n">
        <v>0.099</v>
      </c>
      <c r="T38" s="0" t="n">
        <v>0.01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5</v>
      </c>
      <c r="AF38" s="0" t="n">
        <v>0.045</v>
      </c>
      <c r="AG38" s="0" t="n">
        <v>0</v>
      </c>
      <c r="AH38" s="0" t="n">
        <v>0</v>
      </c>
      <c r="AI38" s="0" t="n">
        <v>0</v>
      </c>
      <c r="AJ38" s="0" t="n">
        <v>0.016</v>
      </c>
      <c r="AK38" s="0" t="n">
        <v>7</v>
      </c>
      <c r="AL38" s="0" t="n">
        <v>1</v>
      </c>
      <c r="AM38" s="0" t="n">
        <v>67.4</v>
      </c>
      <c r="AN38" s="0" t="n">
        <v>83.4</v>
      </c>
      <c r="AO38" s="0" t="n">
        <v>15</v>
      </c>
      <c r="AP38" s="0" t="n">
        <v>129</v>
      </c>
      <c r="AQ38" s="0" t="n">
        <v>340</v>
      </c>
      <c r="AR38" s="0" t="s">
        <v>83</v>
      </c>
      <c r="AS38" s="0" t="n">
        <v>27.6</v>
      </c>
      <c r="AT38" s="0" t="s">
        <v>8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01</v>
      </c>
      <c r="H39" s="0" t="n">
        <v>0.132</v>
      </c>
      <c r="I39" s="0" t="n">
        <v>0.183</v>
      </c>
      <c r="J39" s="0" t="n">
        <v>0.086</v>
      </c>
      <c r="K39" s="0" t="n">
        <v>0.086</v>
      </c>
      <c r="L39" s="0" t="n">
        <v>0.068</v>
      </c>
      <c r="M39" s="0" t="n">
        <v>0.145</v>
      </c>
      <c r="N39" s="0" t="n">
        <v>0.244</v>
      </c>
      <c r="O39" s="0" t="n">
        <v>0.199</v>
      </c>
      <c r="P39" s="0" t="n">
        <v>0.517</v>
      </c>
      <c r="Q39" s="0" t="n">
        <v>0.725</v>
      </c>
      <c r="R39" s="0" t="n">
        <v>1.182</v>
      </c>
      <c r="S39" s="0" t="n">
        <v>0.645</v>
      </c>
      <c r="T39" s="0" t="n">
        <v>0.114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64</v>
      </c>
      <c r="AF39" s="0" t="n">
        <v>0.297</v>
      </c>
      <c r="AG39" s="0" t="n">
        <v>0</v>
      </c>
      <c r="AH39" s="0" t="n">
        <v>0</v>
      </c>
      <c r="AI39" s="0" t="n">
        <v>0</v>
      </c>
      <c r="AJ39" s="0" t="n">
        <v>0.116</v>
      </c>
      <c r="AK39" s="0" t="n">
        <v>7</v>
      </c>
      <c r="AL39" s="0" t="n">
        <v>1</v>
      </c>
      <c r="AM39" s="0" t="n">
        <v>67.4</v>
      </c>
      <c r="AN39" s="0" t="n">
        <v>83.4</v>
      </c>
      <c r="AO39" s="0" t="n">
        <v>15</v>
      </c>
      <c r="AP39" s="0" t="n">
        <v>129</v>
      </c>
      <c r="AQ39" s="0" t="n">
        <v>340</v>
      </c>
      <c r="AR39" s="0" t="s">
        <v>83</v>
      </c>
      <c r="AS39" s="0" t="n">
        <v>27.6</v>
      </c>
      <c r="AT39" s="0" t="s">
        <v>8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2</v>
      </c>
      <c r="H40" s="0" t="n">
        <v>0.207</v>
      </c>
      <c r="I40" s="0" t="n">
        <v>0.204</v>
      </c>
      <c r="J40" s="0" t="n">
        <v>0.14</v>
      </c>
      <c r="K40" s="0" t="n">
        <v>0.153</v>
      </c>
      <c r="L40" s="0" t="n">
        <v>0.124</v>
      </c>
      <c r="M40" s="0" t="n">
        <v>0.205</v>
      </c>
      <c r="N40" s="0" t="n">
        <v>0.274</v>
      </c>
      <c r="O40" s="0" t="n">
        <v>0.197</v>
      </c>
      <c r="P40" s="0" t="n">
        <v>0.251</v>
      </c>
      <c r="Q40" s="0" t="n">
        <v>0.335</v>
      </c>
      <c r="R40" s="0" t="n">
        <v>0.609</v>
      </c>
      <c r="S40" s="0" t="n">
        <v>0.435</v>
      </c>
      <c r="T40" s="0" t="n">
        <v>0.15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91</v>
      </c>
      <c r="AG40" s="0" t="n">
        <v>0</v>
      </c>
      <c r="AH40" s="0" t="n">
        <v>0</v>
      </c>
      <c r="AI40" s="0" t="n">
        <v>0</v>
      </c>
      <c r="AJ40" s="0" t="n">
        <v>0.168</v>
      </c>
      <c r="AK40" s="0" t="n">
        <v>7</v>
      </c>
      <c r="AL40" s="0" t="n">
        <v>1</v>
      </c>
      <c r="AM40" s="0" t="n">
        <v>67.4</v>
      </c>
      <c r="AN40" s="0" t="n">
        <v>83.4</v>
      </c>
      <c r="AO40" s="0" t="n">
        <v>15</v>
      </c>
      <c r="AP40" s="0" t="n">
        <v>129</v>
      </c>
      <c r="AQ40" s="0" t="n">
        <v>340</v>
      </c>
      <c r="AR40" s="0" t="s">
        <v>83</v>
      </c>
      <c r="AS40" s="0" t="n">
        <v>27.6</v>
      </c>
      <c r="AT40" s="0" t="s">
        <v>8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3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7.4</v>
      </c>
      <c r="AN41" s="0" t="n">
        <v>83.4</v>
      </c>
      <c r="AO41" s="0" t="n">
        <v>15</v>
      </c>
      <c r="AP41" s="0" t="n">
        <v>129</v>
      </c>
      <c r="AQ41" s="0" t="n">
        <v>340</v>
      </c>
      <c r="AR41" s="0" t="s">
        <v>83</v>
      </c>
      <c r="AS41" s="0" t="n">
        <v>27.6</v>
      </c>
      <c r="AT41" s="0" t="s">
        <v>8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4</v>
      </c>
      <c r="H42" s="0" t="n">
        <v>0.022</v>
      </c>
      <c r="I42" s="0" t="n">
        <v>0.035</v>
      </c>
      <c r="J42" s="0" t="n">
        <v>0.035</v>
      </c>
      <c r="K42" s="0" t="n">
        <v>0.049</v>
      </c>
      <c r="L42" s="0" t="n">
        <v>0.049</v>
      </c>
      <c r="M42" s="0" t="n">
        <v>0.112</v>
      </c>
      <c r="N42" s="0" t="n">
        <v>0.123</v>
      </c>
      <c r="O42" s="0" t="n">
        <v>0.122</v>
      </c>
      <c r="P42" s="0" t="n">
        <v>0.142</v>
      </c>
      <c r="Q42" s="0" t="n">
        <v>0.145</v>
      </c>
      <c r="R42" s="0" t="n">
        <v>0.162</v>
      </c>
      <c r="S42" s="0" t="n">
        <v>0.168</v>
      </c>
      <c r="T42" s="0" t="n">
        <v>0.167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176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7</v>
      </c>
      <c r="AL42" s="0" t="n">
        <v>1</v>
      </c>
      <c r="AM42" s="0" t="n">
        <v>67.4</v>
      </c>
      <c r="AN42" s="0" t="n">
        <v>83.4</v>
      </c>
      <c r="AO42" s="0" t="n">
        <v>15</v>
      </c>
      <c r="AP42" s="0" t="n">
        <v>129</v>
      </c>
      <c r="AQ42" s="0" t="n">
        <v>340</v>
      </c>
      <c r="AR42" s="0" t="s">
        <v>83</v>
      </c>
      <c r="AS42" s="0" t="n">
        <v>27.6</v>
      </c>
      <c r="AT42" s="0" t="s">
        <v>8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6</v>
      </c>
      <c r="H43" s="0" t="n">
        <v>0.537</v>
      </c>
      <c r="I43" s="0" t="n">
        <v>0.616</v>
      </c>
      <c r="J43" s="0" t="n">
        <v>0.373</v>
      </c>
      <c r="K43" s="0" t="n">
        <v>0.405</v>
      </c>
      <c r="L43" s="0" t="n">
        <v>0.338</v>
      </c>
      <c r="M43" s="0" t="n">
        <v>0.626</v>
      </c>
      <c r="N43" s="0" t="n">
        <v>0.883</v>
      </c>
      <c r="O43" s="0" t="n">
        <v>0.705</v>
      </c>
      <c r="P43" s="0" t="n">
        <v>1.327</v>
      </c>
      <c r="Q43" s="0" t="n">
        <v>1.78</v>
      </c>
      <c r="R43" s="0" t="n">
        <v>2.87</v>
      </c>
      <c r="S43" s="0" t="n">
        <v>1.768</v>
      </c>
      <c r="T43" s="0" t="n">
        <v>0.549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53</v>
      </c>
      <c r="AF43" s="0" t="n">
        <v>1.163</v>
      </c>
      <c r="AG43" s="0" t="n">
        <v>0</v>
      </c>
      <c r="AH43" s="0" t="n">
        <v>0</v>
      </c>
      <c r="AI43" s="0" t="n">
        <v>0</v>
      </c>
      <c r="AJ43" s="0" t="n">
        <v>0.456</v>
      </c>
      <c r="AK43" s="0" t="n">
        <v>7</v>
      </c>
      <c r="AL43" s="0" t="n">
        <v>1</v>
      </c>
      <c r="AM43" s="0" t="n">
        <v>67.4</v>
      </c>
      <c r="AN43" s="0" t="n">
        <v>83.4</v>
      </c>
      <c r="AO43" s="0" t="n">
        <v>15</v>
      </c>
      <c r="AP43" s="0" t="n">
        <v>129</v>
      </c>
      <c r="AQ43" s="0" t="n">
        <v>340</v>
      </c>
      <c r="AR43" s="0" t="s">
        <v>83</v>
      </c>
      <c r="AS43" s="0" t="n">
        <v>27.6</v>
      </c>
      <c r="AT43" s="0" t="s">
        <v>8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3</v>
      </c>
      <c r="D44" s="0" t="n">
        <v>2002</v>
      </c>
      <c r="E44" s="0" t="s">
        <v>82</v>
      </c>
      <c r="F44" s="0" t="n">
        <v>0</v>
      </c>
      <c r="G44" s="0" t="s">
        <v>82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7.4</v>
      </c>
      <c r="AN44" s="0" t="n">
        <v>83.4</v>
      </c>
      <c r="AO44" s="0" t="n">
        <v>15</v>
      </c>
      <c r="AP44" s="0" t="n">
        <v>129</v>
      </c>
      <c r="AQ44" s="0" t="n">
        <v>340</v>
      </c>
      <c r="AR44" s="0" t="s">
        <v>83</v>
      </c>
      <c r="AS44" s="0" t="n">
        <v>27.6</v>
      </c>
      <c r="AT44" s="0" t="s">
        <v>8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7</v>
      </c>
      <c r="V45" s="0" t="s">
        <v>87</v>
      </c>
      <c r="W45" s="0" t="s">
        <v>87</v>
      </c>
      <c r="X45" s="0" t="s">
        <v>87</v>
      </c>
      <c r="Y45" s="0" t="s">
        <v>87</v>
      </c>
      <c r="Z45" s="0" t="s">
        <v>87</v>
      </c>
      <c r="AA45" s="0" t="s">
        <v>87</v>
      </c>
      <c r="AB45" s="0" t="s">
        <v>87</v>
      </c>
      <c r="AC45" s="0" t="s">
        <v>87</v>
      </c>
      <c r="AD45" s="0" t="s">
        <v>87</v>
      </c>
      <c r="AE45" s="0" t="n">
        <v>0</v>
      </c>
      <c r="AF45" s="0" t="n">
        <v>0</v>
      </c>
      <c r="AG45" s="0" t="s">
        <v>87</v>
      </c>
      <c r="AH45" s="0" t="s">
        <v>87</v>
      </c>
      <c r="AI45" s="0" t="s">
        <v>87</v>
      </c>
      <c r="AJ45" s="0" t="n">
        <v>0</v>
      </c>
      <c r="AK45" s="0" t="n">
        <v>7</v>
      </c>
      <c r="AL45" s="0" t="n">
        <v>1</v>
      </c>
      <c r="AM45" s="0" t="n">
        <v>67.4</v>
      </c>
      <c r="AN45" s="0" t="n">
        <v>83.4</v>
      </c>
      <c r="AO45" s="0" t="n">
        <v>15</v>
      </c>
      <c r="AP45" s="0" t="n">
        <v>129</v>
      </c>
      <c r="AQ45" s="0" t="n">
        <v>340</v>
      </c>
      <c r="AR45" s="0" t="s">
        <v>83</v>
      </c>
      <c r="AS45" s="0" t="n">
        <v>27.6</v>
      </c>
      <c r="AT45" s="0" t="s">
        <v>8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8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3</v>
      </c>
      <c r="N46" s="0" t="n">
        <v>0.0668</v>
      </c>
      <c r="O46" s="0" t="n">
        <v>0.0499</v>
      </c>
      <c r="P46" s="0" t="n">
        <v>0.062</v>
      </c>
      <c r="Q46" s="0" t="n">
        <v>0.0766</v>
      </c>
      <c r="R46" s="0" t="n">
        <v>0.106</v>
      </c>
      <c r="S46" s="0" t="n">
        <v>0.0792</v>
      </c>
      <c r="T46" s="0" t="n">
        <v>0.0444</v>
      </c>
      <c r="U46" s="0" t="s">
        <v>87</v>
      </c>
      <c r="V46" s="0" t="s">
        <v>87</v>
      </c>
      <c r="W46" s="0" t="s">
        <v>87</v>
      </c>
      <c r="X46" s="0" t="s">
        <v>87</v>
      </c>
      <c r="Y46" s="0" t="s">
        <v>87</v>
      </c>
      <c r="Z46" s="0" t="s">
        <v>87</v>
      </c>
      <c r="AA46" s="0" t="s">
        <v>87</v>
      </c>
      <c r="AB46" s="0" t="s">
        <v>87</v>
      </c>
      <c r="AC46" s="0" t="s">
        <v>87</v>
      </c>
      <c r="AD46" s="0" t="s">
        <v>87</v>
      </c>
      <c r="AE46" s="0" t="n">
        <v>0.0159</v>
      </c>
      <c r="AF46" s="0" t="n">
        <v>0.0681</v>
      </c>
      <c r="AG46" s="0" t="s">
        <v>87</v>
      </c>
      <c r="AH46" s="0" t="s">
        <v>87</v>
      </c>
      <c r="AI46" s="0" t="s">
        <v>87</v>
      </c>
      <c r="AJ46" s="0" t="n">
        <v>0.0062</v>
      </c>
      <c r="AK46" s="0" t="n">
        <v>7</v>
      </c>
      <c r="AL46" s="0" t="n">
        <v>1</v>
      </c>
      <c r="AM46" s="0" t="n">
        <v>67.4</v>
      </c>
      <c r="AN46" s="0" t="n">
        <v>83.4</v>
      </c>
      <c r="AO46" s="0" t="n">
        <v>15</v>
      </c>
      <c r="AP46" s="0" t="n">
        <v>129</v>
      </c>
      <c r="AQ46" s="0" t="n">
        <v>340</v>
      </c>
      <c r="AR46" s="0" t="s">
        <v>83</v>
      </c>
      <c r="AS46" s="0" t="n">
        <v>27.6</v>
      </c>
      <c r="AT46" s="0" t="s">
        <v>8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9</v>
      </c>
      <c r="H47" s="0" t="s">
        <v>87</v>
      </c>
      <c r="I47" s="0" t="s">
        <v>87</v>
      </c>
      <c r="J47" s="0" t="s">
        <v>87</v>
      </c>
      <c r="K47" s="0" t="s">
        <v>87</v>
      </c>
      <c r="L47" s="0" t="s">
        <v>87</v>
      </c>
      <c r="M47" s="0" t="s">
        <v>87</v>
      </c>
      <c r="N47" s="0" t="s">
        <v>87</v>
      </c>
      <c r="O47" s="0" t="s">
        <v>87</v>
      </c>
      <c r="P47" s="0" t="s">
        <v>87</v>
      </c>
      <c r="Q47" s="0" t="s">
        <v>87</v>
      </c>
      <c r="R47" s="0" t="s">
        <v>87</v>
      </c>
      <c r="S47" s="0" t="s">
        <v>87</v>
      </c>
      <c r="T47" s="0" t="s">
        <v>87</v>
      </c>
      <c r="U47" s="0" t="n">
        <v>0.1578</v>
      </c>
      <c r="V47" s="0" t="n">
        <v>0.1217</v>
      </c>
      <c r="W47" s="0" t="n">
        <v>0.0652</v>
      </c>
      <c r="X47" s="0" t="n">
        <v>0.0599</v>
      </c>
      <c r="Y47" s="0" t="n">
        <v>0.0558</v>
      </c>
      <c r="Z47" s="0" t="n">
        <v>0.0564</v>
      </c>
      <c r="AA47" s="0" t="n">
        <v>0.153</v>
      </c>
      <c r="AB47" s="0" t="n">
        <v>0.2077</v>
      </c>
      <c r="AC47" s="0" t="n">
        <v>0.1823</v>
      </c>
      <c r="AD47" s="0" t="n">
        <v>0.3494</v>
      </c>
      <c r="AE47" s="0" t="s">
        <v>87</v>
      </c>
      <c r="AF47" s="0" t="s">
        <v>87</v>
      </c>
      <c r="AG47" s="0" t="n">
        <v>0.2391</v>
      </c>
      <c r="AH47" s="0" t="n">
        <v>0.5064</v>
      </c>
      <c r="AI47" s="0" t="n">
        <v>0.0846</v>
      </c>
      <c r="AJ47" s="0" t="n">
        <v>0.0123</v>
      </c>
      <c r="AK47" s="0" t="n">
        <v>7</v>
      </c>
      <c r="AL47" s="0" t="n">
        <v>1</v>
      </c>
      <c r="AM47" s="0" t="n">
        <v>67.4</v>
      </c>
      <c r="AN47" s="0" t="n">
        <v>83.4</v>
      </c>
      <c r="AO47" s="0" t="n">
        <v>15</v>
      </c>
      <c r="AP47" s="0" t="n">
        <v>129</v>
      </c>
      <c r="AQ47" s="0" t="n">
        <v>340</v>
      </c>
      <c r="AR47" s="0" t="s">
        <v>83</v>
      </c>
      <c r="AS47" s="0" t="n">
        <v>27.6</v>
      </c>
      <c r="AT47" s="0" t="s">
        <v>8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90</v>
      </c>
      <c r="H48" s="0" t="s">
        <v>87</v>
      </c>
      <c r="I48" s="0" t="s">
        <v>87</v>
      </c>
      <c r="J48" s="0" t="s">
        <v>87</v>
      </c>
      <c r="K48" s="0" t="s">
        <v>87</v>
      </c>
      <c r="L48" s="0" t="s">
        <v>87</v>
      </c>
      <c r="M48" s="0" t="s">
        <v>87</v>
      </c>
      <c r="N48" s="0" t="s">
        <v>87</v>
      </c>
      <c r="O48" s="0" t="s">
        <v>87</v>
      </c>
      <c r="P48" s="0" t="s">
        <v>87</v>
      </c>
      <c r="Q48" s="0" t="s">
        <v>87</v>
      </c>
      <c r="R48" s="0" t="s">
        <v>87</v>
      </c>
      <c r="S48" s="0" t="s">
        <v>87</v>
      </c>
      <c r="T48" s="0" t="s">
        <v>87</v>
      </c>
      <c r="U48" s="0" t="n">
        <v>0.0445</v>
      </c>
      <c r="V48" s="0" t="n">
        <v>0.1752</v>
      </c>
      <c r="W48" s="0" t="n">
        <v>0.0679</v>
      </c>
      <c r="X48" s="0" t="n">
        <v>0.0623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3</v>
      </c>
      <c r="AE48" s="0" t="s">
        <v>87</v>
      </c>
      <c r="AF48" s="0" t="s">
        <v>87</v>
      </c>
      <c r="AG48" s="0" t="n">
        <v>0.1879</v>
      </c>
      <c r="AH48" s="0" t="n">
        <v>0.3979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67.4</v>
      </c>
      <c r="AN48" s="0" t="n">
        <v>83.4</v>
      </c>
      <c r="AO48" s="0" t="n">
        <v>15</v>
      </c>
      <c r="AP48" s="0" t="n">
        <v>129</v>
      </c>
      <c r="AQ48" s="0" t="n">
        <v>340</v>
      </c>
      <c r="AR48" s="0" t="s">
        <v>83</v>
      </c>
      <c r="AS48" s="0" t="n">
        <v>27.6</v>
      </c>
      <c r="AT48" s="0" t="s">
        <v>8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91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67.4</v>
      </c>
      <c r="AN49" s="0" t="n">
        <v>83.4</v>
      </c>
      <c r="AO49" s="0" t="n">
        <v>15</v>
      </c>
      <c r="AP49" s="0" t="n">
        <v>129</v>
      </c>
      <c r="AQ49" s="0" t="n">
        <v>340</v>
      </c>
      <c r="AR49" s="0" t="s">
        <v>83</v>
      </c>
      <c r="AS49" s="0" t="n">
        <v>27.6</v>
      </c>
      <c r="AT49" s="0" t="s">
        <v>8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2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7.4</v>
      </c>
      <c r="AN50" s="0" t="n">
        <v>83.4</v>
      </c>
      <c r="AO50" s="0" t="n">
        <v>15</v>
      </c>
      <c r="AP50" s="0" t="n">
        <v>129</v>
      </c>
      <c r="AQ50" s="0" t="n">
        <v>340</v>
      </c>
      <c r="AR50" s="0" t="s">
        <v>83</v>
      </c>
      <c r="AS50" s="0" t="n">
        <v>27.6</v>
      </c>
      <c r="AT50" s="0" t="s">
        <v>8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3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67.4</v>
      </c>
      <c r="AN51" s="0" t="n">
        <v>83.4</v>
      </c>
      <c r="AO51" s="0" t="n">
        <v>15</v>
      </c>
      <c r="AP51" s="0" t="n">
        <v>129</v>
      </c>
      <c r="AQ51" s="0" t="n">
        <v>340</v>
      </c>
      <c r="AR51" s="0" t="s">
        <v>83</v>
      </c>
      <c r="AS51" s="0" t="n">
        <v>27.6</v>
      </c>
      <c r="AT51" s="0" t="s">
        <v>8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4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4</v>
      </c>
      <c r="O52" s="0" t="n">
        <v>0.0776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8</v>
      </c>
      <c r="V52" s="0" t="n">
        <v>0.0988</v>
      </c>
      <c r="W52" s="0" t="n">
        <v>0.1681</v>
      </c>
      <c r="X52" s="0" t="n">
        <v>0.1863</v>
      </c>
      <c r="Y52" s="0" t="n">
        <v>0.2119</v>
      </c>
      <c r="Z52" s="0" t="n">
        <v>0.2192</v>
      </c>
      <c r="AA52" s="0" t="n">
        <v>0.2488</v>
      </c>
      <c r="AB52" s="0" t="n">
        <v>0.2863</v>
      </c>
      <c r="AC52" s="0" t="n">
        <v>0.3302</v>
      </c>
      <c r="AD52" s="0" t="n">
        <v>0.3518</v>
      </c>
      <c r="AE52" s="0" t="n">
        <v>0.0141</v>
      </c>
      <c r="AF52" s="0" t="n">
        <v>0.1123</v>
      </c>
      <c r="AG52" s="0" t="n">
        <v>0.4997</v>
      </c>
      <c r="AH52" s="0" t="n">
        <v>0.3459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67.4</v>
      </c>
      <c r="AN52" s="0" t="n">
        <v>83.4</v>
      </c>
      <c r="AO52" s="0" t="n">
        <v>15</v>
      </c>
      <c r="AP52" s="0" t="n">
        <v>129</v>
      </c>
      <c r="AQ52" s="0" t="n">
        <v>340</v>
      </c>
      <c r="AR52" s="0" t="s">
        <v>83</v>
      </c>
      <c r="AS52" s="0" t="n">
        <v>27.6</v>
      </c>
      <c r="AT52" s="0" t="s">
        <v>8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5</v>
      </c>
      <c r="H53" s="0" t="n">
        <v>0.1005</v>
      </c>
      <c r="I53" s="0" t="n">
        <v>0.0958</v>
      </c>
      <c r="J53" s="0" t="n">
        <v>0.0998</v>
      </c>
      <c r="K53" s="0" t="n">
        <v>0.0993</v>
      </c>
      <c r="L53" s="0" t="n">
        <v>0.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7</v>
      </c>
      <c r="AL53" s="0" t="n">
        <v>1</v>
      </c>
      <c r="AM53" s="0" t="n">
        <v>67.4</v>
      </c>
      <c r="AN53" s="0" t="n">
        <v>83.4</v>
      </c>
      <c r="AO53" s="0" t="n">
        <v>15</v>
      </c>
      <c r="AP53" s="0" t="n">
        <v>129</v>
      </c>
      <c r="AQ53" s="0" t="n">
        <v>340</v>
      </c>
      <c r="AR53" s="0" t="s">
        <v>83</v>
      </c>
      <c r="AS53" s="0" t="n">
        <v>27.6</v>
      </c>
      <c r="AT53" s="0" t="s">
        <v>8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1</v>
      </c>
      <c r="B54" s="0" t="n">
        <v>1</v>
      </c>
      <c r="C54" s="0" t="n">
        <v>3</v>
      </c>
      <c r="D54" s="0" t="n">
        <v>2002</v>
      </c>
      <c r="E54" s="0" t="s">
        <v>82</v>
      </c>
      <c r="F54" s="0" t="n">
        <v>0</v>
      </c>
      <c r="G54" s="0" t="s">
        <v>82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7.4</v>
      </c>
      <c r="AN54" s="0" t="n">
        <v>83.4</v>
      </c>
      <c r="AO54" s="0" t="n">
        <v>15</v>
      </c>
      <c r="AP54" s="0" t="n">
        <v>129</v>
      </c>
      <c r="AQ54" s="0" t="n">
        <v>340</v>
      </c>
      <c r="AR54" s="0" t="s">
        <v>83</v>
      </c>
      <c r="AS54" s="0" t="n">
        <v>27.6</v>
      </c>
      <c r="AT54" s="0" t="s">
        <v>8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6</v>
      </c>
      <c r="H55" s="0" t="n">
        <v>1.093</v>
      </c>
      <c r="I55" s="0" t="n">
        <v>1.401</v>
      </c>
      <c r="J55" s="0" t="n">
        <v>0.901</v>
      </c>
      <c r="K55" s="0" t="n">
        <v>1.025</v>
      </c>
      <c r="L55" s="0" t="n">
        <v>0.957</v>
      </c>
      <c r="M55" s="0" t="n">
        <v>1.154</v>
      </c>
      <c r="N55" s="0" t="n">
        <v>1.963</v>
      </c>
      <c r="O55" s="0" t="n">
        <v>1.341</v>
      </c>
      <c r="P55" s="0" t="n">
        <v>2.792</v>
      </c>
      <c r="Q55" s="0" t="n">
        <v>3.883</v>
      </c>
      <c r="R55" s="0" t="n">
        <v>6.719</v>
      </c>
      <c r="S55" s="0" t="n">
        <v>3.994</v>
      </c>
      <c r="T55" s="0" t="n">
        <v>1.347</v>
      </c>
      <c r="U55" s="0" t="n">
        <v>0.666</v>
      </c>
      <c r="V55" s="0" t="n">
        <v>2.002</v>
      </c>
      <c r="W55" s="0" t="n">
        <v>0.247</v>
      </c>
      <c r="X55" s="0" t="n">
        <v>0.292</v>
      </c>
      <c r="Y55" s="0" t="n">
        <v>0.319</v>
      </c>
      <c r="Z55" s="0" t="n">
        <v>0.356</v>
      </c>
      <c r="AA55" s="0" t="n">
        <v>0.521</v>
      </c>
      <c r="AB55" s="0" t="n">
        <v>0.72</v>
      </c>
      <c r="AC55" s="0" t="n">
        <v>0.601</v>
      </c>
      <c r="AD55" s="0" t="n">
        <v>0.985</v>
      </c>
      <c r="AE55" s="0" t="n">
        <v>3.911</v>
      </c>
      <c r="AF55" s="0" t="n">
        <v>2.372</v>
      </c>
      <c r="AG55" s="0" t="n">
        <v>0.468</v>
      </c>
      <c r="AH55" s="0" t="n">
        <v>0.798</v>
      </c>
      <c r="AI55" s="0" t="n">
        <v>1.05</v>
      </c>
      <c r="AJ55" s="0" t="n">
        <v>1.034</v>
      </c>
      <c r="AK55" s="0" t="n">
        <v>7</v>
      </c>
      <c r="AL55" s="0" t="n">
        <v>1</v>
      </c>
      <c r="AM55" s="0" t="n">
        <v>67.4</v>
      </c>
      <c r="AN55" s="0" t="n">
        <v>83.4</v>
      </c>
      <c r="AO55" s="0" t="n">
        <v>15</v>
      </c>
      <c r="AP55" s="0" t="n">
        <v>129</v>
      </c>
      <c r="AQ55" s="0" t="n">
        <v>340</v>
      </c>
      <c r="AR55" s="0" t="s">
        <v>83</v>
      </c>
      <c r="AS55" s="0" t="n">
        <v>27.6</v>
      </c>
      <c r="AT55" s="0" t="s">
        <v>8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1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7</v>
      </c>
      <c r="H56" s="0" t="n">
        <v>11.567</v>
      </c>
      <c r="I56" s="0" t="n">
        <v>16.094</v>
      </c>
      <c r="J56" s="0" t="n">
        <v>12.567</v>
      </c>
      <c r="K56" s="0" t="n">
        <v>13.557</v>
      </c>
      <c r="L56" s="0" t="n">
        <v>12.99</v>
      </c>
      <c r="M56" s="0" t="n">
        <v>11.698</v>
      </c>
      <c r="N56" s="0" t="n">
        <v>23.443</v>
      </c>
      <c r="O56" s="0" t="n">
        <v>13.303</v>
      </c>
      <c r="P56" s="0" t="n">
        <v>32.973</v>
      </c>
      <c r="Q56" s="0" t="n">
        <v>47.447</v>
      </c>
      <c r="R56" s="0" t="n">
        <v>83.772</v>
      </c>
      <c r="S56" s="0" t="n">
        <v>47.407</v>
      </c>
      <c r="T56" s="0" t="n">
        <v>16.578</v>
      </c>
      <c r="U56" s="0" t="n">
        <v>1.672</v>
      </c>
      <c r="V56" s="0" t="n">
        <v>3.474</v>
      </c>
      <c r="W56" s="0" t="n">
        <v>1.083</v>
      </c>
      <c r="X56" s="0" t="n">
        <v>1.329</v>
      </c>
      <c r="Y56" s="0" t="n">
        <v>1.396</v>
      </c>
      <c r="Z56" s="0" t="n">
        <v>1.615</v>
      </c>
      <c r="AA56" s="0" t="n">
        <v>1.895</v>
      </c>
      <c r="AB56" s="0" t="n">
        <v>2.848</v>
      </c>
      <c r="AC56" s="0" t="n">
        <v>3.38</v>
      </c>
      <c r="AD56" s="0" t="n">
        <v>5.575</v>
      </c>
      <c r="AE56" s="0" t="n">
        <v>16.011</v>
      </c>
      <c r="AF56" s="0" t="n">
        <v>25.926</v>
      </c>
      <c r="AG56" s="0" t="n">
        <v>4.35</v>
      </c>
      <c r="AH56" s="0" t="n">
        <v>2.756</v>
      </c>
      <c r="AI56" s="0" t="n">
        <v>1.773</v>
      </c>
      <c r="AJ56" s="0" t="n">
        <v>11.544</v>
      </c>
      <c r="AK56" s="0" t="n">
        <v>7</v>
      </c>
      <c r="AL56" s="0" t="n">
        <v>1</v>
      </c>
      <c r="AM56" s="0" t="n">
        <v>67.4</v>
      </c>
      <c r="AN56" s="0" t="n">
        <v>83.4</v>
      </c>
      <c r="AO56" s="0" t="n">
        <v>15</v>
      </c>
      <c r="AP56" s="0" t="n">
        <v>129</v>
      </c>
      <c r="AQ56" s="0" t="n">
        <v>340</v>
      </c>
      <c r="AR56" s="0" t="s">
        <v>83</v>
      </c>
      <c r="AS56" s="0" t="n">
        <v>27.6</v>
      </c>
      <c r="AT56" s="0" t="s">
        <v>8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8</v>
      </c>
      <c r="H57" s="0" t="n">
        <v>1.04</v>
      </c>
      <c r="I57" s="0" t="n">
        <v>1.011</v>
      </c>
      <c r="J57" s="0" t="n">
        <v>1.084</v>
      </c>
      <c r="K57" s="0" t="n">
        <v>1.13</v>
      </c>
      <c r="L57" s="0" t="n">
        <v>1.479</v>
      </c>
      <c r="M57" s="0" t="n">
        <v>4.631</v>
      </c>
      <c r="N57" s="0" t="n">
        <v>5.733</v>
      </c>
      <c r="O57" s="0" t="n">
        <v>4.902</v>
      </c>
      <c r="P57" s="0" t="n">
        <v>6.063</v>
      </c>
      <c r="Q57" s="0" t="n">
        <v>6.632</v>
      </c>
      <c r="R57" s="0" t="n">
        <v>10.298</v>
      </c>
      <c r="S57" s="0" t="n">
        <v>8.676</v>
      </c>
      <c r="T57" s="0" t="n">
        <v>8.802</v>
      </c>
      <c r="U57" s="0" t="n">
        <v>1.502</v>
      </c>
      <c r="V57" s="0" t="n">
        <v>2.403</v>
      </c>
      <c r="W57" s="0" t="n">
        <v>4.706</v>
      </c>
      <c r="X57" s="0" t="n">
        <v>5.447</v>
      </c>
      <c r="Y57" s="0" t="n">
        <v>6.278</v>
      </c>
      <c r="Z57" s="0" t="n">
        <v>6.72</v>
      </c>
      <c r="AA57" s="0" t="n">
        <v>10.224</v>
      </c>
      <c r="AB57" s="0" t="n">
        <v>13.21</v>
      </c>
      <c r="AC57" s="0" t="n">
        <v>18.193</v>
      </c>
      <c r="AD57" s="0" t="n">
        <v>22.883</v>
      </c>
      <c r="AE57" s="0" t="n">
        <v>1.289</v>
      </c>
      <c r="AF57" s="0" t="n">
        <v>7.872</v>
      </c>
      <c r="AG57" s="0" t="n">
        <v>20.355</v>
      </c>
      <c r="AH57" s="0" t="n">
        <v>14.924</v>
      </c>
      <c r="AI57" s="0" t="n">
        <v>2.01</v>
      </c>
      <c r="AJ57" s="0" t="n">
        <v>2.115</v>
      </c>
      <c r="AK57" s="0" t="n">
        <v>7</v>
      </c>
      <c r="AL57" s="0" t="n">
        <v>1</v>
      </c>
      <c r="AM57" s="0" t="n">
        <v>67.4</v>
      </c>
      <c r="AN57" s="0" t="n">
        <v>83.4</v>
      </c>
      <c r="AO57" s="0" t="n">
        <v>15</v>
      </c>
      <c r="AP57" s="0" t="n">
        <v>129</v>
      </c>
      <c r="AQ57" s="0" t="n">
        <v>340</v>
      </c>
      <c r="AR57" s="0" t="s">
        <v>83</v>
      </c>
      <c r="AS57" s="0" t="n">
        <v>27.6</v>
      </c>
      <c r="AT57" s="0" t="s">
        <v>8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9</v>
      </c>
      <c r="H58" s="0" t="n">
        <v>0.15</v>
      </c>
      <c r="I58" s="0" t="n">
        <v>0.156</v>
      </c>
      <c r="J58" s="0" t="n">
        <v>0.09</v>
      </c>
      <c r="K58" s="0" t="n">
        <v>0.095</v>
      </c>
      <c r="L58" s="0" t="n">
        <v>0.077</v>
      </c>
      <c r="M58" s="0" t="n">
        <v>0.13</v>
      </c>
      <c r="N58" s="0" t="n">
        <v>0.194</v>
      </c>
      <c r="O58" s="0" t="n">
        <v>0.148</v>
      </c>
      <c r="P58" s="0" t="n">
        <v>0.337</v>
      </c>
      <c r="Q58" s="0" t="n">
        <v>0.463</v>
      </c>
      <c r="R58" s="0" t="n">
        <v>0.732</v>
      </c>
      <c r="S58" s="0" t="n">
        <v>0.405</v>
      </c>
      <c r="T58" s="0" t="n">
        <v>0.088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24</v>
      </c>
      <c r="AF58" s="0" t="n">
        <v>0.242</v>
      </c>
      <c r="AG58" s="0" t="n">
        <v>0</v>
      </c>
      <c r="AH58" s="0" t="n">
        <v>0</v>
      </c>
      <c r="AI58" s="0" t="n">
        <v>0</v>
      </c>
      <c r="AJ58" s="0" t="n">
        <v>0.118</v>
      </c>
      <c r="AK58" s="0" t="n">
        <v>7</v>
      </c>
      <c r="AL58" s="0" t="n">
        <v>1</v>
      </c>
      <c r="AM58" s="0" t="n">
        <v>67.4</v>
      </c>
      <c r="AN58" s="0" t="n">
        <v>83.4</v>
      </c>
      <c r="AO58" s="0" t="n">
        <v>15</v>
      </c>
      <c r="AP58" s="0" t="n">
        <v>129</v>
      </c>
      <c r="AQ58" s="0" t="n">
        <v>340</v>
      </c>
      <c r="AR58" s="0" t="s">
        <v>83</v>
      </c>
      <c r="AS58" s="0" t="n">
        <v>27.6</v>
      </c>
      <c r="AT58" s="0" t="s">
        <v>8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1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00</v>
      </c>
      <c r="H59" s="0" t="n">
        <v>0.018</v>
      </c>
      <c r="I59" s="0" t="n">
        <v>0.027</v>
      </c>
      <c r="J59" s="0" t="n">
        <v>0.013</v>
      </c>
      <c r="K59" s="0" t="n">
        <v>0.013</v>
      </c>
      <c r="L59" s="0" t="n">
        <v>0.01</v>
      </c>
      <c r="M59" s="0" t="n">
        <v>0.022</v>
      </c>
      <c r="N59" s="0" t="n">
        <v>0.036</v>
      </c>
      <c r="O59" s="0" t="n">
        <v>0.028</v>
      </c>
      <c r="P59" s="0" t="n">
        <v>0.067</v>
      </c>
      <c r="Q59" s="0" t="n">
        <v>0.099</v>
      </c>
      <c r="R59" s="0" t="n">
        <v>0.167</v>
      </c>
      <c r="S59" s="0" t="n">
        <v>0.099</v>
      </c>
      <c r="T59" s="0" t="n">
        <v>0.01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5</v>
      </c>
      <c r="AF59" s="0" t="n">
        <v>0.045</v>
      </c>
      <c r="AG59" s="0" t="n">
        <v>0</v>
      </c>
      <c r="AH59" s="0" t="n">
        <v>0</v>
      </c>
      <c r="AI59" s="0" t="n">
        <v>0</v>
      </c>
      <c r="AJ59" s="0" t="n">
        <v>0.016</v>
      </c>
      <c r="AK59" s="0" t="n">
        <v>7</v>
      </c>
      <c r="AL59" s="0" t="n">
        <v>1</v>
      </c>
      <c r="AM59" s="0" t="n">
        <v>67.4</v>
      </c>
      <c r="AN59" s="0" t="n">
        <v>83.4</v>
      </c>
      <c r="AO59" s="0" t="n">
        <v>15</v>
      </c>
      <c r="AP59" s="0" t="n">
        <v>129</v>
      </c>
      <c r="AQ59" s="0" t="n">
        <v>340</v>
      </c>
      <c r="AR59" s="0" t="s">
        <v>83</v>
      </c>
      <c r="AS59" s="0" t="n">
        <v>27.6</v>
      </c>
      <c r="AT59" s="0" t="s">
        <v>8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01</v>
      </c>
      <c r="H60" s="0" t="n">
        <v>0.132</v>
      </c>
      <c r="I60" s="0" t="n">
        <v>0.183</v>
      </c>
      <c r="J60" s="0" t="n">
        <v>0.086</v>
      </c>
      <c r="K60" s="0" t="n">
        <v>0.086</v>
      </c>
      <c r="L60" s="0" t="n">
        <v>0.068</v>
      </c>
      <c r="M60" s="0" t="n">
        <v>0.145</v>
      </c>
      <c r="N60" s="0" t="n">
        <v>0.244</v>
      </c>
      <c r="O60" s="0" t="n">
        <v>0.199</v>
      </c>
      <c r="P60" s="0" t="n">
        <v>0.517</v>
      </c>
      <c r="Q60" s="0" t="n">
        <v>0.725</v>
      </c>
      <c r="R60" s="0" t="n">
        <v>1.182</v>
      </c>
      <c r="S60" s="0" t="n">
        <v>0.645</v>
      </c>
      <c r="T60" s="0" t="n">
        <v>0.114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64</v>
      </c>
      <c r="AF60" s="0" t="n">
        <v>0.297</v>
      </c>
      <c r="AG60" s="0" t="n">
        <v>0</v>
      </c>
      <c r="AH60" s="0" t="n">
        <v>0</v>
      </c>
      <c r="AI60" s="0" t="n">
        <v>0</v>
      </c>
      <c r="AJ60" s="0" t="n">
        <v>0.116</v>
      </c>
      <c r="AK60" s="0" t="n">
        <v>7</v>
      </c>
      <c r="AL60" s="0" t="n">
        <v>1</v>
      </c>
      <c r="AM60" s="0" t="n">
        <v>67.4</v>
      </c>
      <c r="AN60" s="0" t="n">
        <v>83.4</v>
      </c>
      <c r="AO60" s="0" t="n">
        <v>15</v>
      </c>
      <c r="AP60" s="0" t="n">
        <v>129</v>
      </c>
      <c r="AQ60" s="0" t="n">
        <v>340</v>
      </c>
      <c r="AR60" s="0" t="s">
        <v>83</v>
      </c>
      <c r="AS60" s="0" t="n">
        <v>27.6</v>
      </c>
      <c r="AT60" s="0" t="s">
        <v>8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1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2</v>
      </c>
      <c r="H61" s="0" t="n">
        <v>0.195</v>
      </c>
      <c r="I61" s="0" t="n">
        <v>0.193</v>
      </c>
      <c r="J61" s="0" t="n">
        <v>0.132</v>
      </c>
      <c r="K61" s="0" t="n">
        <v>0.145</v>
      </c>
      <c r="L61" s="0" t="n">
        <v>0.117</v>
      </c>
      <c r="M61" s="0" t="n">
        <v>0.194</v>
      </c>
      <c r="N61" s="0" t="n">
        <v>0.259</v>
      </c>
      <c r="O61" s="0" t="n">
        <v>0.186</v>
      </c>
      <c r="P61" s="0" t="n">
        <v>0.237</v>
      </c>
      <c r="Q61" s="0" t="n">
        <v>0.316</v>
      </c>
      <c r="R61" s="0" t="n">
        <v>0.575</v>
      </c>
      <c r="S61" s="0" t="n">
        <v>0.41</v>
      </c>
      <c r="T61" s="0" t="n">
        <v>0.144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69</v>
      </c>
      <c r="AG61" s="0" t="n">
        <v>0</v>
      </c>
      <c r="AH61" s="0" t="n">
        <v>0</v>
      </c>
      <c r="AI61" s="0" t="n">
        <v>0</v>
      </c>
      <c r="AJ61" s="0" t="n">
        <v>0.159</v>
      </c>
      <c r="AK61" s="0" t="n">
        <v>7</v>
      </c>
      <c r="AL61" s="0" t="n">
        <v>1</v>
      </c>
      <c r="AM61" s="0" t="n">
        <v>67.4</v>
      </c>
      <c r="AN61" s="0" t="n">
        <v>83.4</v>
      </c>
      <c r="AO61" s="0" t="n">
        <v>15</v>
      </c>
      <c r="AP61" s="0" t="n">
        <v>129</v>
      </c>
      <c r="AQ61" s="0" t="n">
        <v>340</v>
      </c>
      <c r="AR61" s="0" t="s">
        <v>83</v>
      </c>
      <c r="AS61" s="0" t="n">
        <v>27.6</v>
      </c>
      <c r="AT61" s="0" t="s">
        <v>8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1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3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7.4</v>
      </c>
      <c r="AN62" s="0" t="n">
        <v>83.4</v>
      </c>
      <c r="AO62" s="0" t="n">
        <v>15</v>
      </c>
      <c r="AP62" s="0" t="n">
        <v>129</v>
      </c>
      <c r="AQ62" s="0" t="n">
        <v>340</v>
      </c>
      <c r="AR62" s="0" t="s">
        <v>83</v>
      </c>
      <c r="AS62" s="0" t="n">
        <v>27.6</v>
      </c>
      <c r="AT62" s="0" t="s">
        <v>8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1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4</v>
      </c>
      <c r="H63" s="0" t="n">
        <v>0.022</v>
      </c>
      <c r="I63" s="0" t="n">
        <v>0.035</v>
      </c>
      <c r="J63" s="0" t="n">
        <v>0.035</v>
      </c>
      <c r="K63" s="0" t="n">
        <v>0.049</v>
      </c>
      <c r="L63" s="0" t="n">
        <v>0.049</v>
      </c>
      <c r="M63" s="0" t="n">
        <v>0.112</v>
      </c>
      <c r="N63" s="0" t="n">
        <v>0.123</v>
      </c>
      <c r="O63" s="0" t="n">
        <v>0.122</v>
      </c>
      <c r="P63" s="0" t="n">
        <v>0.142</v>
      </c>
      <c r="Q63" s="0" t="n">
        <v>0.145</v>
      </c>
      <c r="R63" s="0" t="n">
        <v>0.162</v>
      </c>
      <c r="S63" s="0" t="n">
        <v>0.168</v>
      </c>
      <c r="T63" s="0" t="n">
        <v>0.167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176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7</v>
      </c>
      <c r="AL63" s="0" t="n">
        <v>1</v>
      </c>
      <c r="AM63" s="0" t="n">
        <v>67.4</v>
      </c>
      <c r="AN63" s="0" t="n">
        <v>83.4</v>
      </c>
      <c r="AO63" s="0" t="n">
        <v>15</v>
      </c>
      <c r="AP63" s="0" t="n">
        <v>129</v>
      </c>
      <c r="AQ63" s="0" t="n">
        <v>340</v>
      </c>
      <c r="AR63" s="0" t="s">
        <v>83</v>
      </c>
      <c r="AS63" s="0" t="n">
        <v>27.6</v>
      </c>
      <c r="AT63" s="0" t="s">
        <v>8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6</v>
      </c>
      <c r="H64" s="0" t="n">
        <v>0.526</v>
      </c>
      <c r="I64" s="0" t="n">
        <v>0.605</v>
      </c>
      <c r="J64" s="0" t="n">
        <v>0.365</v>
      </c>
      <c r="K64" s="0" t="n">
        <v>0.397</v>
      </c>
      <c r="L64" s="0" t="n">
        <v>0.331</v>
      </c>
      <c r="M64" s="0" t="n">
        <v>0.614</v>
      </c>
      <c r="N64" s="0" t="n">
        <v>0.867</v>
      </c>
      <c r="O64" s="0" t="n">
        <v>0.694</v>
      </c>
      <c r="P64" s="0" t="n">
        <v>1.313</v>
      </c>
      <c r="Q64" s="0" t="n">
        <v>1.761</v>
      </c>
      <c r="R64" s="0" t="n">
        <v>2.835</v>
      </c>
      <c r="S64" s="0" t="n">
        <v>1.743</v>
      </c>
      <c r="T64" s="0" t="n">
        <v>0.541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53</v>
      </c>
      <c r="AF64" s="0" t="n">
        <v>1.141</v>
      </c>
      <c r="AG64" s="0" t="n">
        <v>0</v>
      </c>
      <c r="AH64" s="0" t="n">
        <v>0</v>
      </c>
      <c r="AI64" s="0" t="n">
        <v>0</v>
      </c>
      <c r="AJ64" s="0" t="n">
        <v>0.447</v>
      </c>
      <c r="AK64" s="0" t="n">
        <v>7</v>
      </c>
      <c r="AL64" s="0" t="n">
        <v>1</v>
      </c>
      <c r="AM64" s="0" t="n">
        <v>67.4</v>
      </c>
      <c r="AN64" s="0" t="n">
        <v>83.4</v>
      </c>
      <c r="AO64" s="0" t="n">
        <v>15</v>
      </c>
      <c r="AP64" s="0" t="n">
        <v>129</v>
      </c>
      <c r="AQ64" s="0" t="n">
        <v>340</v>
      </c>
      <c r="AR64" s="0" t="s">
        <v>83</v>
      </c>
      <c r="AS64" s="0" t="n">
        <v>27.6</v>
      </c>
      <c r="AT64" s="0" t="s">
        <v>8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1</v>
      </c>
      <c r="B65" s="0" t="n">
        <v>1</v>
      </c>
      <c r="C65" s="0" t="n">
        <v>4</v>
      </c>
      <c r="D65" s="0" t="n">
        <v>2002</v>
      </c>
      <c r="E65" s="0" t="s">
        <v>82</v>
      </c>
      <c r="F65" s="0" t="n">
        <v>0</v>
      </c>
      <c r="G65" s="0" t="s">
        <v>82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7.4</v>
      </c>
      <c r="AN65" s="0" t="n">
        <v>83.4</v>
      </c>
      <c r="AO65" s="0" t="n">
        <v>15</v>
      </c>
      <c r="AP65" s="0" t="n">
        <v>129</v>
      </c>
      <c r="AQ65" s="0" t="n">
        <v>340</v>
      </c>
      <c r="AR65" s="0" t="s">
        <v>83</v>
      </c>
      <c r="AS65" s="0" t="n">
        <v>27.6</v>
      </c>
      <c r="AT65" s="0" t="s">
        <v>8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7</v>
      </c>
      <c r="V66" s="0" t="s">
        <v>87</v>
      </c>
      <c r="W66" s="0" t="s">
        <v>87</v>
      </c>
      <c r="X66" s="0" t="s">
        <v>87</v>
      </c>
      <c r="Y66" s="0" t="s">
        <v>87</v>
      </c>
      <c r="Z66" s="0" t="s">
        <v>87</v>
      </c>
      <c r="AA66" s="0" t="s">
        <v>87</v>
      </c>
      <c r="AB66" s="0" t="s">
        <v>87</v>
      </c>
      <c r="AC66" s="0" t="s">
        <v>87</v>
      </c>
      <c r="AD66" s="0" t="s">
        <v>87</v>
      </c>
      <c r="AE66" s="0" t="n">
        <v>0</v>
      </c>
      <c r="AF66" s="0" t="n">
        <v>0</v>
      </c>
      <c r="AG66" s="0" t="s">
        <v>87</v>
      </c>
      <c r="AH66" s="0" t="s">
        <v>87</v>
      </c>
      <c r="AI66" s="0" t="s">
        <v>87</v>
      </c>
      <c r="AJ66" s="0" t="n">
        <v>0</v>
      </c>
      <c r="AK66" s="0" t="n">
        <v>7</v>
      </c>
      <c r="AL66" s="0" t="n">
        <v>1</v>
      </c>
      <c r="AM66" s="0" t="n">
        <v>67.4</v>
      </c>
      <c r="AN66" s="0" t="n">
        <v>83.4</v>
      </c>
      <c r="AO66" s="0" t="n">
        <v>15</v>
      </c>
      <c r="AP66" s="0" t="n">
        <v>129</v>
      </c>
      <c r="AQ66" s="0" t="n">
        <v>340</v>
      </c>
      <c r="AR66" s="0" t="s">
        <v>83</v>
      </c>
      <c r="AS66" s="0" t="n">
        <v>27.6</v>
      </c>
      <c r="AT66" s="0" t="s">
        <v>8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8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3</v>
      </c>
      <c r="N67" s="0" t="n">
        <v>0.0668</v>
      </c>
      <c r="O67" s="0" t="n">
        <v>0.0499</v>
      </c>
      <c r="P67" s="0" t="n">
        <v>0.062</v>
      </c>
      <c r="Q67" s="0" t="n">
        <v>0.0766</v>
      </c>
      <c r="R67" s="0" t="n">
        <v>0.106</v>
      </c>
      <c r="S67" s="0" t="n">
        <v>0.0792</v>
      </c>
      <c r="T67" s="0" t="n">
        <v>0.0444</v>
      </c>
      <c r="U67" s="0" t="s">
        <v>87</v>
      </c>
      <c r="V67" s="0" t="s">
        <v>87</v>
      </c>
      <c r="W67" s="0" t="s">
        <v>87</v>
      </c>
      <c r="X67" s="0" t="s">
        <v>87</v>
      </c>
      <c r="Y67" s="0" t="s">
        <v>87</v>
      </c>
      <c r="Z67" s="0" t="s">
        <v>87</v>
      </c>
      <c r="AA67" s="0" t="s">
        <v>87</v>
      </c>
      <c r="AB67" s="0" t="s">
        <v>87</v>
      </c>
      <c r="AC67" s="0" t="s">
        <v>87</v>
      </c>
      <c r="AD67" s="0" t="s">
        <v>87</v>
      </c>
      <c r="AE67" s="0" t="n">
        <v>0.0159</v>
      </c>
      <c r="AF67" s="0" t="n">
        <v>0.0681</v>
      </c>
      <c r="AG67" s="0" t="s">
        <v>87</v>
      </c>
      <c r="AH67" s="0" t="s">
        <v>87</v>
      </c>
      <c r="AI67" s="0" t="s">
        <v>87</v>
      </c>
      <c r="AJ67" s="0" t="n">
        <v>0.0062</v>
      </c>
      <c r="AK67" s="0" t="n">
        <v>7</v>
      </c>
      <c r="AL67" s="0" t="n">
        <v>1</v>
      </c>
      <c r="AM67" s="0" t="n">
        <v>67.4</v>
      </c>
      <c r="AN67" s="0" t="n">
        <v>83.4</v>
      </c>
      <c r="AO67" s="0" t="n">
        <v>15</v>
      </c>
      <c r="AP67" s="0" t="n">
        <v>129</v>
      </c>
      <c r="AQ67" s="0" t="n">
        <v>340</v>
      </c>
      <c r="AR67" s="0" t="s">
        <v>83</v>
      </c>
      <c r="AS67" s="0" t="n">
        <v>27.6</v>
      </c>
      <c r="AT67" s="0" t="s">
        <v>8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9</v>
      </c>
      <c r="H68" s="0" t="s">
        <v>87</v>
      </c>
      <c r="I68" s="0" t="s">
        <v>87</v>
      </c>
      <c r="J68" s="0" t="s">
        <v>87</v>
      </c>
      <c r="K68" s="0" t="s">
        <v>87</v>
      </c>
      <c r="L68" s="0" t="s">
        <v>87</v>
      </c>
      <c r="M68" s="0" t="s">
        <v>87</v>
      </c>
      <c r="N68" s="0" t="s">
        <v>87</v>
      </c>
      <c r="O68" s="0" t="s">
        <v>87</v>
      </c>
      <c r="P68" s="0" t="s">
        <v>87</v>
      </c>
      <c r="Q68" s="0" t="s">
        <v>87</v>
      </c>
      <c r="R68" s="0" t="s">
        <v>87</v>
      </c>
      <c r="S68" s="0" t="s">
        <v>87</v>
      </c>
      <c r="T68" s="0" t="s">
        <v>87</v>
      </c>
      <c r="U68" s="0" t="n">
        <v>0.1578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4</v>
      </c>
      <c r="AE68" s="0" t="s">
        <v>87</v>
      </c>
      <c r="AF68" s="0" t="s">
        <v>87</v>
      </c>
      <c r="AG68" s="0" t="n">
        <v>0.2391</v>
      </c>
      <c r="AH68" s="0" t="n">
        <v>0.5064</v>
      </c>
      <c r="AI68" s="0" t="n">
        <v>0.0846</v>
      </c>
      <c r="AJ68" s="0" t="n">
        <v>0.0123</v>
      </c>
      <c r="AK68" s="0" t="n">
        <v>7</v>
      </c>
      <c r="AL68" s="0" t="n">
        <v>1</v>
      </c>
      <c r="AM68" s="0" t="n">
        <v>67.4</v>
      </c>
      <c r="AN68" s="0" t="n">
        <v>83.4</v>
      </c>
      <c r="AO68" s="0" t="n">
        <v>15</v>
      </c>
      <c r="AP68" s="0" t="n">
        <v>129</v>
      </c>
      <c r="AQ68" s="0" t="n">
        <v>340</v>
      </c>
      <c r="AR68" s="0" t="s">
        <v>83</v>
      </c>
      <c r="AS68" s="0" t="n">
        <v>27.6</v>
      </c>
      <c r="AT68" s="0" t="s">
        <v>8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1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90</v>
      </c>
      <c r="H69" s="0" t="s">
        <v>87</v>
      </c>
      <c r="I69" s="0" t="s">
        <v>87</v>
      </c>
      <c r="J69" s="0" t="s">
        <v>87</v>
      </c>
      <c r="K69" s="0" t="s">
        <v>87</v>
      </c>
      <c r="L69" s="0" t="s">
        <v>87</v>
      </c>
      <c r="M69" s="0" t="s">
        <v>87</v>
      </c>
      <c r="N69" s="0" t="s">
        <v>87</v>
      </c>
      <c r="O69" s="0" t="s">
        <v>87</v>
      </c>
      <c r="P69" s="0" t="s">
        <v>87</v>
      </c>
      <c r="Q69" s="0" t="s">
        <v>87</v>
      </c>
      <c r="R69" s="0" t="s">
        <v>87</v>
      </c>
      <c r="S69" s="0" t="s">
        <v>87</v>
      </c>
      <c r="T69" s="0" t="s">
        <v>87</v>
      </c>
      <c r="U69" s="0" t="n">
        <v>0.0445</v>
      </c>
      <c r="V69" s="0" t="n">
        <v>0.1752</v>
      </c>
      <c r="W69" s="0" t="n">
        <v>0.0679</v>
      </c>
      <c r="X69" s="0" t="n">
        <v>0.0623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87</v>
      </c>
      <c r="AF69" s="0" t="s">
        <v>87</v>
      </c>
      <c r="AG69" s="0" t="n">
        <v>0.1879</v>
      </c>
      <c r="AH69" s="0" t="n">
        <v>0.3979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67.4</v>
      </c>
      <c r="AN69" s="0" t="n">
        <v>83.4</v>
      </c>
      <c r="AO69" s="0" t="n">
        <v>15</v>
      </c>
      <c r="AP69" s="0" t="n">
        <v>129</v>
      </c>
      <c r="AQ69" s="0" t="n">
        <v>340</v>
      </c>
      <c r="AR69" s="0" t="s">
        <v>83</v>
      </c>
      <c r="AS69" s="0" t="n">
        <v>27.6</v>
      </c>
      <c r="AT69" s="0" t="s">
        <v>8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1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91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67.4</v>
      </c>
      <c r="AN70" s="0" t="n">
        <v>83.4</v>
      </c>
      <c r="AO70" s="0" t="n">
        <v>15</v>
      </c>
      <c r="AP70" s="0" t="n">
        <v>129</v>
      </c>
      <c r="AQ70" s="0" t="n">
        <v>340</v>
      </c>
      <c r="AR70" s="0" t="s">
        <v>83</v>
      </c>
      <c r="AS70" s="0" t="n">
        <v>27.6</v>
      </c>
      <c r="AT70" s="0" t="s">
        <v>8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1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2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7.4</v>
      </c>
      <c r="AN71" s="0" t="n">
        <v>83.4</v>
      </c>
      <c r="AO71" s="0" t="n">
        <v>15</v>
      </c>
      <c r="AP71" s="0" t="n">
        <v>129</v>
      </c>
      <c r="AQ71" s="0" t="n">
        <v>340</v>
      </c>
      <c r="AR71" s="0" t="s">
        <v>83</v>
      </c>
      <c r="AS71" s="0" t="n">
        <v>27.6</v>
      </c>
      <c r="AT71" s="0" t="s">
        <v>8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3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67.4</v>
      </c>
      <c r="AN72" s="0" t="n">
        <v>83.4</v>
      </c>
      <c r="AO72" s="0" t="n">
        <v>15</v>
      </c>
      <c r="AP72" s="0" t="n">
        <v>129</v>
      </c>
      <c r="AQ72" s="0" t="n">
        <v>340</v>
      </c>
      <c r="AR72" s="0" t="s">
        <v>83</v>
      </c>
      <c r="AS72" s="0" t="n">
        <v>27.6</v>
      </c>
      <c r="AT72" s="0" t="s">
        <v>8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1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4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4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8</v>
      </c>
      <c r="V73" s="0" t="n">
        <v>0.0988</v>
      </c>
      <c r="W73" s="0" t="n">
        <v>0.1681</v>
      </c>
      <c r="X73" s="0" t="n">
        <v>0.1863</v>
      </c>
      <c r="Y73" s="0" t="n">
        <v>0.2119</v>
      </c>
      <c r="Z73" s="0" t="n">
        <v>0.2192</v>
      </c>
      <c r="AA73" s="0" t="n">
        <v>0.2488</v>
      </c>
      <c r="AB73" s="0" t="n">
        <v>0.2863</v>
      </c>
      <c r="AC73" s="0" t="n">
        <v>0.3302</v>
      </c>
      <c r="AD73" s="0" t="n">
        <v>0.3518</v>
      </c>
      <c r="AE73" s="0" t="n">
        <v>0.0141</v>
      </c>
      <c r="AF73" s="0" t="n">
        <v>0.1123</v>
      </c>
      <c r="AG73" s="0" t="n">
        <v>0.4997</v>
      </c>
      <c r="AH73" s="0" t="n">
        <v>0.3459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67.4</v>
      </c>
      <c r="AN73" s="0" t="n">
        <v>83.4</v>
      </c>
      <c r="AO73" s="0" t="n">
        <v>15</v>
      </c>
      <c r="AP73" s="0" t="n">
        <v>129</v>
      </c>
      <c r="AQ73" s="0" t="n">
        <v>340</v>
      </c>
      <c r="AR73" s="0" t="s">
        <v>83</v>
      </c>
      <c r="AS73" s="0" t="n">
        <v>27.6</v>
      </c>
      <c r="AT73" s="0" t="s">
        <v>8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1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5</v>
      </c>
      <c r="H74" s="0" t="n">
        <v>0.1005</v>
      </c>
      <c r="I74" s="0" t="n">
        <v>0.0958</v>
      </c>
      <c r="J74" s="0" t="n">
        <v>0.0998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67.4</v>
      </c>
      <c r="AN74" s="0" t="n">
        <v>83.4</v>
      </c>
      <c r="AO74" s="0" t="n">
        <v>15</v>
      </c>
      <c r="AP74" s="0" t="n">
        <v>129</v>
      </c>
      <c r="AQ74" s="0" t="n">
        <v>340</v>
      </c>
      <c r="AR74" s="0" t="s">
        <v>83</v>
      </c>
      <c r="AS74" s="0" t="n">
        <v>27.6</v>
      </c>
      <c r="AT74" s="0" t="s">
        <v>8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1</v>
      </c>
      <c r="B75" s="0" t="n">
        <v>1</v>
      </c>
      <c r="C75" s="0" t="n">
        <v>4</v>
      </c>
      <c r="D75" s="0" t="n">
        <v>2002</v>
      </c>
      <c r="E75" s="0" t="s">
        <v>82</v>
      </c>
      <c r="F75" s="0" t="n">
        <v>0</v>
      </c>
      <c r="G75" s="0" t="s">
        <v>82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7.4</v>
      </c>
      <c r="AN75" s="0" t="n">
        <v>83.4</v>
      </c>
      <c r="AO75" s="0" t="n">
        <v>15</v>
      </c>
      <c r="AP75" s="0" t="n">
        <v>129</v>
      </c>
      <c r="AQ75" s="0" t="n">
        <v>340</v>
      </c>
      <c r="AR75" s="0" t="s">
        <v>83</v>
      </c>
      <c r="AS75" s="0" t="n">
        <v>27.6</v>
      </c>
      <c r="AT75" s="0" t="s">
        <v>8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6</v>
      </c>
      <c r="H76" s="0" t="n">
        <v>1.11</v>
      </c>
      <c r="I76" s="0" t="n">
        <v>1.421</v>
      </c>
      <c r="J76" s="0" t="n">
        <v>0.915</v>
      </c>
      <c r="K76" s="0" t="n">
        <v>1.041</v>
      </c>
      <c r="L76" s="0" t="n">
        <v>0.972</v>
      </c>
      <c r="M76" s="0" t="n">
        <v>1.192</v>
      </c>
      <c r="N76" s="0" t="n">
        <v>2.033</v>
      </c>
      <c r="O76" s="0" t="n">
        <v>1.385</v>
      </c>
      <c r="P76" s="0" t="n">
        <v>2.879</v>
      </c>
      <c r="Q76" s="0" t="n">
        <v>4.007</v>
      </c>
      <c r="R76" s="0" t="n">
        <v>6.944</v>
      </c>
      <c r="S76" s="0" t="n">
        <v>4.129</v>
      </c>
      <c r="T76" s="0" t="n">
        <v>1.395</v>
      </c>
      <c r="U76" s="0" t="n">
        <v>0.68</v>
      </c>
      <c r="V76" s="0" t="n">
        <v>2.032</v>
      </c>
      <c r="W76" s="0" t="n">
        <v>0.256</v>
      </c>
      <c r="X76" s="0" t="n">
        <v>0.303</v>
      </c>
      <c r="Y76" s="0" t="n">
        <v>0.331</v>
      </c>
      <c r="Z76" s="0" t="n">
        <v>0.37</v>
      </c>
      <c r="AA76" s="0" t="n">
        <v>0.541</v>
      </c>
      <c r="AB76" s="0" t="n">
        <v>0.747</v>
      </c>
      <c r="AC76" s="0" t="n">
        <v>0.623</v>
      </c>
      <c r="AD76" s="0" t="n">
        <v>1.023</v>
      </c>
      <c r="AE76" s="0" t="n">
        <v>3.875</v>
      </c>
      <c r="AF76" s="0" t="n">
        <v>2.455</v>
      </c>
      <c r="AG76" s="0" t="n">
        <v>0.486</v>
      </c>
      <c r="AH76" s="0" t="n">
        <v>0.829</v>
      </c>
      <c r="AI76" s="0" t="n">
        <v>1.076</v>
      </c>
      <c r="AJ76" s="0" t="n">
        <v>1.051</v>
      </c>
      <c r="AK76" s="0" t="n">
        <v>7</v>
      </c>
      <c r="AL76" s="0" t="n">
        <v>1</v>
      </c>
      <c r="AM76" s="0" t="n">
        <v>67.4</v>
      </c>
      <c r="AN76" s="0" t="n">
        <v>83.4</v>
      </c>
      <c r="AO76" s="0" t="n">
        <v>15</v>
      </c>
      <c r="AP76" s="0" t="n">
        <v>129</v>
      </c>
      <c r="AQ76" s="0" t="n">
        <v>340</v>
      </c>
      <c r="AR76" s="0" t="s">
        <v>83</v>
      </c>
      <c r="AS76" s="0" t="n">
        <v>27.6</v>
      </c>
      <c r="AT76" s="0" t="s">
        <v>8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7</v>
      </c>
      <c r="H77" s="0" t="n">
        <v>11.352</v>
      </c>
      <c r="I77" s="0" t="n">
        <v>15.829</v>
      </c>
      <c r="J77" s="0" t="n">
        <v>12.317</v>
      </c>
      <c r="K77" s="0" t="n">
        <v>13.289</v>
      </c>
      <c r="L77" s="0" t="n">
        <v>12.723</v>
      </c>
      <c r="M77" s="0" t="n">
        <v>11.619</v>
      </c>
      <c r="N77" s="0" t="n">
        <v>23.284</v>
      </c>
      <c r="O77" s="0" t="n">
        <v>13.213</v>
      </c>
      <c r="P77" s="0" t="n">
        <v>32.748</v>
      </c>
      <c r="Q77" s="0" t="n">
        <v>47.122</v>
      </c>
      <c r="R77" s="0" t="n">
        <v>83.198</v>
      </c>
      <c r="S77" s="0" t="n">
        <v>47.084</v>
      </c>
      <c r="T77" s="0" t="n">
        <v>16.466</v>
      </c>
      <c r="U77" s="0" t="n">
        <v>1.685</v>
      </c>
      <c r="V77" s="0" t="n">
        <v>3.491</v>
      </c>
      <c r="W77" s="0" t="n">
        <v>1.098</v>
      </c>
      <c r="X77" s="0" t="n">
        <v>1.348</v>
      </c>
      <c r="Y77" s="0" t="n">
        <v>1.416</v>
      </c>
      <c r="Z77" s="0" t="n">
        <v>1.638</v>
      </c>
      <c r="AA77" s="0" t="n">
        <v>1.922</v>
      </c>
      <c r="AB77" s="0" t="n">
        <v>2.888</v>
      </c>
      <c r="AC77" s="0" t="n">
        <v>3.428</v>
      </c>
      <c r="AD77" s="0" t="n">
        <v>5.655</v>
      </c>
      <c r="AE77" s="0" t="n">
        <v>15.135</v>
      </c>
      <c r="AF77" s="0" t="n">
        <v>25.75</v>
      </c>
      <c r="AG77" s="0" t="n">
        <v>4.412</v>
      </c>
      <c r="AH77" s="0" t="n">
        <v>2.795</v>
      </c>
      <c r="AI77" s="0" t="n">
        <v>1.788</v>
      </c>
      <c r="AJ77" s="0" t="n">
        <v>11.332</v>
      </c>
      <c r="AK77" s="0" t="n">
        <v>7</v>
      </c>
      <c r="AL77" s="0" t="n">
        <v>1</v>
      </c>
      <c r="AM77" s="0" t="n">
        <v>67.4</v>
      </c>
      <c r="AN77" s="0" t="n">
        <v>83.4</v>
      </c>
      <c r="AO77" s="0" t="n">
        <v>15</v>
      </c>
      <c r="AP77" s="0" t="n">
        <v>129</v>
      </c>
      <c r="AQ77" s="0" t="n">
        <v>340</v>
      </c>
      <c r="AR77" s="0" t="s">
        <v>83</v>
      </c>
      <c r="AS77" s="0" t="n">
        <v>27.6</v>
      </c>
      <c r="AT77" s="0" t="s">
        <v>8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1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8</v>
      </c>
      <c r="H78" s="0" t="n">
        <v>1.042</v>
      </c>
      <c r="I78" s="0" t="n">
        <v>1.009</v>
      </c>
      <c r="J78" s="0" t="n">
        <v>1.083</v>
      </c>
      <c r="K78" s="0" t="n">
        <v>1.13</v>
      </c>
      <c r="L78" s="0" t="n">
        <v>1.48</v>
      </c>
      <c r="M78" s="0" t="n">
        <v>4.534</v>
      </c>
      <c r="N78" s="0" t="n">
        <v>5.612</v>
      </c>
      <c r="O78" s="0" t="n">
        <v>4.799</v>
      </c>
      <c r="P78" s="0" t="n">
        <v>5.936</v>
      </c>
      <c r="Q78" s="0" t="n">
        <v>6.492</v>
      </c>
      <c r="R78" s="0" t="n">
        <v>10.082</v>
      </c>
      <c r="S78" s="0" t="n">
        <v>8.494</v>
      </c>
      <c r="T78" s="0" t="n">
        <v>8.616</v>
      </c>
      <c r="U78" s="0" t="n">
        <v>1.42</v>
      </c>
      <c r="V78" s="0" t="n">
        <v>2.278</v>
      </c>
      <c r="W78" s="0" t="n">
        <v>4.436</v>
      </c>
      <c r="X78" s="0" t="n">
        <v>5.134</v>
      </c>
      <c r="Y78" s="0" t="n">
        <v>5.918</v>
      </c>
      <c r="Z78" s="0" t="n">
        <v>6.335</v>
      </c>
      <c r="AA78" s="0" t="n">
        <v>9.737</v>
      </c>
      <c r="AB78" s="0" t="n">
        <v>12.549</v>
      </c>
      <c r="AC78" s="0" t="n">
        <v>17.701</v>
      </c>
      <c r="AD78" s="0" t="n">
        <v>22.259</v>
      </c>
      <c r="AE78" s="0" t="n">
        <v>1.242</v>
      </c>
      <c r="AF78" s="0" t="n">
        <v>7.706</v>
      </c>
      <c r="AG78" s="0" t="n">
        <v>19.184</v>
      </c>
      <c r="AH78" s="0" t="n">
        <v>14.068</v>
      </c>
      <c r="AI78" s="0" t="n">
        <v>1.899</v>
      </c>
      <c r="AJ78" s="0" t="n">
        <v>2.076</v>
      </c>
      <c r="AK78" s="0" t="n">
        <v>7</v>
      </c>
      <c r="AL78" s="0" t="n">
        <v>1</v>
      </c>
      <c r="AM78" s="0" t="n">
        <v>67.4</v>
      </c>
      <c r="AN78" s="0" t="n">
        <v>83.4</v>
      </c>
      <c r="AO78" s="0" t="n">
        <v>15</v>
      </c>
      <c r="AP78" s="0" t="n">
        <v>129</v>
      </c>
      <c r="AQ78" s="0" t="n">
        <v>340</v>
      </c>
      <c r="AR78" s="0" t="s">
        <v>83</v>
      </c>
      <c r="AS78" s="0" t="n">
        <v>27.6</v>
      </c>
      <c r="AT78" s="0" t="s">
        <v>8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9</v>
      </c>
      <c r="H79" s="0" t="n">
        <v>0.15</v>
      </c>
      <c r="I79" s="0" t="n">
        <v>0.156</v>
      </c>
      <c r="J79" s="0" t="n">
        <v>0.09</v>
      </c>
      <c r="K79" s="0" t="n">
        <v>0.095</v>
      </c>
      <c r="L79" s="0" t="n">
        <v>0.077</v>
      </c>
      <c r="M79" s="0" t="n">
        <v>0.13</v>
      </c>
      <c r="N79" s="0" t="n">
        <v>0.194</v>
      </c>
      <c r="O79" s="0" t="n">
        <v>0.148</v>
      </c>
      <c r="P79" s="0" t="n">
        <v>0.337</v>
      </c>
      <c r="Q79" s="0" t="n">
        <v>0.463</v>
      </c>
      <c r="R79" s="0" t="n">
        <v>0.732</v>
      </c>
      <c r="S79" s="0" t="n">
        <v>0.405</v>
      </c>
      <c r="T79" s="0" t="n">
        <v>0.088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24</v>
      </c>
      <c r="AF79" s="0" t="n">
        <v>0.242</v>
      </c>
      <c r="AG79" s="0" t="n">
        <v>0</v>
      </c>
      <c r="AH79" s="0" t="n">
        <v>0</v>
      </c>
      <c r="AI79" s="0" t="n">
        <v>0</v>
      </c>
      <c r="AJ79" s="0" t="n">
        <v>0.118</v>
      </c>
      <c r="AK79" s="0" t="n">
        <v>7</v>
      </c>
      <c r="AL79" s="0" t="n">
        <v>1</v>
      </c>
      <c r="AM79" s="0" t="n">
        <v>67.4</v>
      </c>
      <c r="AN79" s="0" t="n">
        <v>83.4</v>
      </c>
      <c r="AO79" s="0" t="n">
        <v>15</v>
      </c>
      <c r="AP79" s="0" t="n">
        <v>129</v>
      </c>
      <c r="AQ79" s="0" t="n">
        <v>340</v>
      </c>
      <c r="AR79" s="0" t="s">
        <v>83</v>
      </c>
      <c r="AS79" s="0" t="n">
        <v>27.6</v>
      </c>
      <c r="AT79" s="0" t="s">
        <v>8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00</v>
      </c>
      <c r="H80" s="0" t="n">
        <v>0.018</v>
      </c>
      <c r="I80" s="0" t="n">
        <v>0.027</v>
      </c>
      <c r="J80" s="0" t="n">
        <v>0.013</v>
      </c>
      <c r="K80" s="0" t="n">
        <v>0.013</v>
      </c>
      <c r="L80" s="0" t="n">
        <v>0.01</v>
      </c>
      <c r="M80" s="0" t="n">
        <v>0.022</v>
      </c>
      <c r="N80" s="0" t="n">
        <v>0.036</v>
      </c>
      <c r="O80" s="0" t="n">
        <v>0.028</v>
      </c>
      <c r="P80" s="0" t="n">
        <v>0.067</v>
      </c>
      <c r="Q80" s="0" t="n">
        <v>0.099</v>
      </c>
      <c r="R80" s="0" t="n">
        <v>0.167</v>
      </c>
      <c r="S80" s="0" t="n">
        <v>0.099</v>
      </c>
      <c r="T80" s="0" t="n">
        <v>0.01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5</v>
      </c>
      <c r="AF80" s="0" t="n">
        <v>0.045</v>
      </c>
      <c r="AG80" s="0" t="n">
        <v>0</v>
      </c>
      <c r="AH80" s="0" t="n">
        <v>0</v>
      </c>
      <c r="AI80" s="0" t="n">
        <v>0</v>
      </c>
      <c r="AJ80" s="0" t="n">
        <v>0.016</v>
      </c>
      <c r="AK80" s="0" t="n">
        <v>7</v>
      </c>
      <c r="AL80" s="0" t="n">
        <v>1</v>
      </c>
      <c r="AM80" s="0" t="n">
        <v>67.4</v>
      </c>
      <c r="AN80" s="0" t="n">
        <v>83.4</v>
      </c>
      <c r="AO80" s="0" t="n">
        <v>15</v>
      </c>
      <c r="AP80" s="0" t="n">
        <v>129</v>
      </c>
      <c r="AQ80" s="0" t="n">
        <v>340</v>
      </c>
      <c r="AR80" s="0" t="s">
        <v>83</v>
      </c>
      <c r="AS80" s="0" t="n">
        <v>27.6</v>
      </c>
      <c r="AT80" s="0" t="s">
        <v>8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01</v>
      </c>
      <c r="H81" s="0" t="n">
        <v>0.132</v>
      </c>
      <c r="I81" s="0" t="n">
        <v>0.183</v>
      </c>
      <c r="J81" s="0" t="n">
        <v>0.086</v>
      </c>
      <c r="K81" s="0" t="n">
        <v>0.086</v>
      </c>
      <c r="L81" s="0" t="n">
        <v>0.068</v>
      </c>
      <c r="M81" s="0" t="n">
        <v>0.145</v>
      </c>
      <c r="N81" s="0" t="n">
        <v>0.244</v>
      </c>
      <c r="O81" s="0" t="n">
        <v>0.199</v>
      </c>
      <c r="P81" s="0" t="n">
        <v>0.517</v>
      </c>
      <c r="Q81" s="0" t="n">
        <v>0.725</v>
      </c>
      <c r="R81" s="0" t="n">
        <v>1.182</v>
      </c>
      <c r="S81" s="0" t="n">
        <v>0.645</v>
      </c>
      <c r="T81" s="0" t="n">
        <v>0.114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64</v>
      </c>
      <c r="AF81" s="0" t="n">
        <v>0.297</v>
      </c>
      <c r="AG81" s="0" t="n">
        <v>0</v>
      </c>
      <c r="AH81" s="0" t="n">
        <v>0</v>
      </c>
      <c r="AI81" s="0" t="n">
        <v>0</v>
      </c>
      <c r="AJ81" s="0" t="n">
        <v>0.116</v>
      </c>
      <c r="AK81" s="0" t="n">
        <v>7</v>
      </c>
      <c r="AL81" s="0" t="n">
        <v>1</v>
      </c>
      <c r="AM81" s="0" t="n">
        <v>67.4</v>
      </c>
      <c r="AN81" s="0" t="n">
        <v>83.4</v>
      </c>
      <c r="AO81" s="0" t="n">
        <v>15</v>
      </c>
      <c r="AP81" s="0" t="n">
        <v>129</v>
      </c>
      <c r="AQ81" s="0" t="n">
        <v>340</v>
      </c>
      <c r="AR81" s="0" t="s">
        <v>83</v>
      </c>
      <c r="AS81" s="0" t="n">
        <v>27.6</v>
      </c>
      <c r="AT81" s="0" t="s">
        <v>8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1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2</v>
      </c>
      <c r="H82" s="0" t="n">
        <v>0.208</v>
      </c>
      <c r="I82" s="0" t="n">
        <v>0.205</v>
      </c>
      <c r="J82" s="0" t="n">
        <v>0.14</v>
      </c>
      <c r="K82" s="0" t="n">
        <v>0.153</v>
      </c>
      <c r="L82" s="0" t="n">
        <v>0.125</v>
      </c>
      <c r="M82" s="0" t="n">
        <v>0.206</v>
      </c>
      <c r="N82" s="0" t="n">
        <v>0.275</v>
      </c>
      <c r="O82" s="0" t="n">
        <v>0.198</v>
      </c>
      <c r="P82" s="0" t="n">
        <v>0.252</v>
      </c>
      <c r="Q82" s="0" t="n">
        <v>0.336</v>
      </c>
      <c r="R82" s="0" t="n">
        <v>0.611</v>
      </c>
      <c r="S82" s="0" t="n">
        <v>0.436</v>
      </c>
      <c r="T82" s="0" t="n">
        <v>0.15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92</v>
      </c>
      <c r="AG82" s="0" t="n">
        <v>0</v>
      </c>
      <c r="AH82" s="0" t="n">
        <v>0</v>
      </c>
      <c r="AI82" s="0" t="n">
        <v>0</v>
      </c>
      <c r="AJ82" s="0" t="n">
        <v>0.169</v>
      </c>
      <c r="AK82" s="0" t="n">
        <v>7</v>
      </c>
      <c r="AL82" s="0" t="n">
        <v>1</v>
      </c>
      <c r="AM82" s="0" t="n">
        <v>67.4</v>
      </c>
      <c r="AN82" s="0" t="n">
        <v>83.4</v>
      </c>
      <c r="AO82" s="0" t="n">
        <v>15</v>
      </c>
      <c r="AP82" s="0" t="n">
        <v>129</v>
      </c>
      <c r="AQ82" s="0" t="n">
        <v>340</v>
      </c>
      <c r="AR82" s="0" t="s">
        <v>83</v>
      </c>
      <c r="AS82" s="0" t="n">
        <v>27.6</v>
      </c>
      <c r="AT82" s="0" t="s">
        <v>8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1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3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7.4</v>
      </c>
      <c r="AN83" s="0" t="n">
        <v>83.4</v>
      </c>
      <c r="AO83" s="0" t="n">
        <v>15</v>
      </c>
      <c r="AP83" s="0" t="n">
        <v>129</v>
      </c>
      <c r="AQ83" s="0" t="n">
        <v>340</v>
      </c>
      <c r="AR83" s="0" t="s">
        <v>83</v>
      </c>
      <c r="AS83" s="0" t="n">
        <v>27.6</v>
      </c>
      <c r="AT83" s="0" t="s">
        <v>8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1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4</v>
      </c>
      <c r="H84" s="0" t="n">
        <v>0.022</v>
      </c>
      <c r="I84" s="0" t="n">
        <v>0.035</v>
      </c>
      <c r="J84" s="0" t="n">
        <v>0.035</v>
      </c>
      <c r="K84" s="0" t="n">
        <v>0.049</v>
      </c>
      <c r="L84" s="0" t="n">
        <v>0.049</v>
      </c>
      <c r="M84" s="0" t="n">
        <v>0.112</v>
      </c>
      <c r="N84" s="0" t="n">
        <v>0.123</v>
      </c>
      <c r="O84" s="0" t="n">
        <v>0.122</v>
      </c>
      <c r="P84" s="0" t="n">
        <v>0.142</v>
      </c>
      <c r="Q84" s="0" t="n">
        <v>0.145</v>
      </c>
      <c r="R84" s="0" t="n">
        <v>0.162</v>
      </c>
      <c r="S84" s="0" t="n">
        <v>0.168</v>
      </c>
      <c r="T84" s="0" t="n">
        <v>0.167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176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7</v>
      </c>
      <c r="AL84" s="0" t="n">
        <v>1</v>
      </c>
      <c r="AM84" s="0" t="n">
        <v>67.4</v>
      </c>
      <c r="AN84" s="0" t="n">
        <v>83.4</v>
      </c>
      <c r="AO84" s="0" t="n">
        <v>15</v>
      </c>
      <c r="AP84" s="0" t="n">
        <v>129</v>
      </c>
      <c r="AQ84" s="0" t="n">
        <v>340</v>
      </c>
      <c r="AR84" s="0" t="s">
        <v>83</v>
      </c>
      <c r="AS84" s="0" t="n">
        <v>27.6</v>
      </c>
      <c r="AT84" s="0" t="s">
        <v>8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1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6</v>
      </c>
      <c r="H85" s="0" t="n">
        <v>0.538</v>
      </c>
      <c r="I85" s="0" t="n">
        <v>0.617</v>
      </c>
      <c r="J85" s="0" t="n">
        <v>0.373</v>
      </c>
      <c r="K85" s="0" t="n">
        <v>0.406</v>
      </c>
      <c r="L85" s="0" t="n">
        <v>0.339</v>
      </c>
      <c r="M85" s="0" t="n">
        <v>0.627</v>
      </c>
      <c r="N85" s="0" t="n">
        <v>0.884</v>
      </c>
      <c r="O85" s="0" t="n">
        <v>0.706</v>
      </c>
      <c r="P85" s="0" t="n">
        <v>1.328</v>
      </c>
      <c r="Q85" s="0" t="n">
        <v>1.781</v>
      </c>
      <c r="R85" s="0" t="n">
        <v>2.872</v>
      </c>
      <c r="S85" s="0" t="n">
        <v>1.769</v>
      </c>
      <c r="T85" s="0" t="n">
        <v>0.55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53</v>
      </c>
      <c r="AF85" s="0" t="n">
        <v>1.164</v>
      </c>
      <c r="AG85" s="0" t="n">
        <v>0</v>
      </c>
      <c r="AH85" s="0" t="n">
        <v>0</v>
      </c>
      <c r="AI85" s="0" t="n">
        <v>0</v>
      </c>
      <c r="AJ85" s="0" t="n">
        <v>0.457</v>
      </c>
      <c r="AK85" s="0" t="n">
        <v>7</v>
      </c>
      <c r="AL85" s="0" t="n">
        <v>1</v>
      </c>
      <c r="AM85" s="0" t="n">
        <v>67.4</v>
      </c>
      <c r="AN85" s="0" t="n">
        <v>83.4</v>
      </c>
      <c r="AO85" s="0" t="n">
        <v>15</v>
      </c>
      <c r="AP85" s="0" t="n">
        <v>129</v>
      </c>
      <c r="AQ85" s="0" t="n">
        <v>340</v>
      </c>
      <c r="AR85" s="0" t="s">
        <v>83</v>
      </c>
      <c r="AS85" s="0" t="n">
        <v>27.6</v>
      </c>
      <c r="AT85" s="0" t="s">
        <v>8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9</v>
      </c>
      <c r="B1" s="7" t="s">
        <v>50</v>
      </c>
      <c r="C1" s="7" t="s">
        <v>51</v>
      </c>
      <c r="D1" s="7" t="s">
        <v>52</v>
      </c>
      <c r="E1" s="7" t="s">
        <v>53</v>
      </c>
      <c r="F1" s="7" t="s">
        <v>54</v>
      </c>
      <c r="G1" s="7" t="s">
        <v>55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6</v>
      </c>
      <c r="AK1" s="7" t="s">
        <v>57</v>
      </c>
      <c r="AL1" s="7" t="s">
        <v>58</v>
      </c>
      <c r="AM1" s="7" t="s">
        <v>59</v>
      </c>
      <c r="AN1" s="7" t="s">
        <v>60</v>
      </c>
      <c r="AO1" s="7" t="s">
        <v>61</v>
      </c>
      <c r="AP1" s="7" t="s">
        <v>62</v>
      </c>
      <c r="AQ1" s="7" t="s">
        <v>63</v>
      </c>
      <c r="AR1" s="7" t="s">
        <v>64</v>
      </c>
      <c r="AS1" s="7" t="s">
        <v>65</v>
      </c>
      <c r="AT1" s="7" t="s">
        <v>66</v>
      </c>
      <c r="AU1" s="7" t="s">
        <v>67</v>
      </c>
      <c r="AV1" s="7" t="s">
        <v>68</v>
      </c>
      <c r="AW1" s="7" t="s">
        <v>69</v>
      </c>
      <c r="AX1" s="7" t="s">
        <v>70</v>
      </c>
      <c r="AY1" s="7" t="s">
        <v>71</v>
      </c>
      <c r="AZ1" s="7" t="s">
        <v>72</v>
      </c>
      <c r="BA1" s="7" t="s">
        <v>73</v>
      </c>
      <c r="BB1" s="7" t="s">
        <v>74</v>
      </c>
      <c r="BC1" s="7" t="s">
        <v>75</v>
      </c>
      <c r="BD1" s="7" t="s">
        <v>76</v>
      </c>
      <c r="BE1" s="7" t="s">
        <v>77</v>
      </c>
      <c r="BF1" s="7" t="s">
        <v>78</v>
      </c>
      <c r="BG1" s="7" t="s">
        <v>79</v>
      </c>
      <c r="BH1" s="7" t="s">
        <v>80</v>
      </c>
      <c r="BI1" s="7" t="s">
        <v>8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2002</v>
      </c>
      <c r="E2" s="0" t="s">
        <v>82</v>
      </c>
      <c r="F2" s="0" t="n">
        <v>0</v>
      </c>
      <c r="G2" s="0" t="s">
        <v>82</v>
      </c>
      <c r="H2" s="0" t="n">
        <v>0.5247</v>
      </c>
      <c r="I2" s="0" t="n">
        <v>0.0075</v>
      </c>
      <c r="J2" s="0" t="n">
        <v>0.2529</v>
      </c>
      <c r="K2" s="0" t="n">
        <v>0.0795</v>
      </c>
      <c r="L2" s="0" t="n">
        <v>0.0155</v>
      </c>
      <c r="M2" s="0" t="n">
        <v>0.0305</v>
      </c>
      <c r="N2" s="0" t="n">
        <v>0.0028</v>
      </c>
      <c r="O2" s="0" t="n">
        <v>0.0025</v>
      </c>
      <c r="P2" s="0" t="n">
        <v>0.0003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8</v>
      </c>
      <c r="Z2" s="0" t="n">
        <v>0.0012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4</v>
      </c>
      <c r="AG2" s="0" t="n">
        <v>0.0021</v>
      </c>
      <c r="AH2" s="0" t="n">
        <v>0.0016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27.9</v>
      </c>
      <c r="AN2" s="0" t="n">
        <v>41.8</v>
      </c>
      <c r="AO2" s="0" t="n">
        <v>15</v>
      </c>
      <c r="AP2" s="0" t="n">
        <v>129</v>
      </c>
      <c r="AQ2" s="0" t="n">
        <v>340</v>
      </c>
      <c r="AR2" s="0" t="s">
        <v>83</v>
      </c>
      <c r="AS2" s="0" t="n">
        <v>27.6</v>
      </c>
      <c r="AT2" s="0" t="s">
        <v>8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5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7</v>
      </c>
      <c r="V3" s="0" t="s">
        <v>87</v>
      </c>
      <c r="W3" s="0" t="s">
        <v>87</v>
      </c>
      <c r="X3" s="0" t="s">
        <v>87</v>
      </c>
      <c r="Y3" s="0" t="s">
        <v>87</v>
      </c>
      <c r="Z3" s="0" t="s">
        <v>87</v>
      </c>
      <c r="AA3" s="0" t="s">
        <v>87</v>
      </c>
      <c r="AB3" s="0" t="s">
        <v>87</v>
      </c>
      <c r="AC3" s="0" t="s">
        <v>87</v>
      </c>
      <c r="AD3" s="0" t="s">
        <v>87</v>
      </c>
      <c r="AE3" s="0" t="n">
        <v>0</v>
      </c>
      <c r="AF3" s="0" t="n">
        <v>0</v>
      </c>
      <c r="AG3" s="0" t="s">
        <v>87</v>
      </c>
      <c r="AH3" s="0" t="s">
        <v>87</v>
      </c>
      <c r="AI3" s="0" t="s">
        <v>87</v>
      </c>
      <c r="AJ3" s="0" t="n">
        <v>0</v>
      </c>
      <c r="AK3" s="0" t="n">
        <v>1</v>
      </c>
      <c r="AL3" s="0" t="n">
        <v>1</v>
      </c>
      <c r="AM3" s="0" t="n">
        <v>27.9</v>
      </c>
      <c r="AN3" s="0" t="n">
        <v>41.8</v>
      </c>
      <c r="AO3" s="0" t="n">
        <v>15</v>
      </c>
      <c r="AP3" s="0" t="n">
        <v>129</v>
      </c>
      <c r="AQ3" s="0" t="n">
        <v>340</v>
      </c>
      <c r="AR3" s="0" t="s">
        <v>83</v>
      </c>
      <c r="AS3" s="0" t="n">
        <v>27.6</v>
      </c>
      <c r="AT3" s="0" t="s">
        <v>8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5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8</v>
      </c>
      <c r="H4" s="0" t="n">
        <v>0.004</v>
      </c>
      <c r="I4" s="0" t="n">
        <v>0.0054</v>
      </c>
      <c r="J4" s="0" t="n">
        <v>0.0045</v>
      </c>
      <c r="K4" s="0" t="n">
        <v>0.0049</v>
      </c>
      <c r="L4" s="0" t="n">
        <v>0.0046</v>
      </c>
      <c r="M4" s="0" t="n">
        <v>0.0579</v>
      </c>
      <c r="N4" s="0" t="n">
        <v>0.0672</v>
      </c>
      <c r="O4" s="0" t="n">
        <v>0.05</v>
      </c>
      <c r="P4" s="0" t="n">
        <v>0.0623</v>
      </c>
      <c r="Q4" s="0" t="n">
        <v>0.0772</v>
      </c>
      <c r="R4" s="0" t="n">
        <v>0.1062</v>
      </c>
      <c r="S4" s="0" t="n">
        <v>0.0792</v>
      </c>
      <c r="T4" s="0" t="n">
        <v>0.0444</v>
      </c>
      <c r="U4" s="0" t="s">
        <v>87</v>
      </c>
      <c r="V4" s="0" t="s">
        <v>87</v>
      </c>
      <c r="W4" s="0" t="s">
        <v>87</v>
      </c>
      <c r="X4" s="0" t="s">
        <v>87</v>
      </c>
      <c r="Y4" s="0" t="s">
        <v>87</v>
      </c>
      <c r="Z4" s="0" t="s">
        <v>87</v>
      </c>
      <c r="AA4" s="0" t="s">
        <v>87</v>
      </c>
      <c r="AB4" s="0" t="s">
        <v>87</v>
      </c>
      <c r="AC4" s="0" t="s">
        <v>87</v>
      </c>
      <c r="AD4" s="0" t="s">
        <v>87</v>
      </c>
      <c r="AE4" s="0" t="n">
        <v>0.016</v>
      </c>
      <c r="AF4" s="0" t="n">
        <v>0.0681</v>
      </c>
      <c r="AG4" s="0" t="s">
        <v>87</v>
      </c>
      <c r="AH4" s="0" t="s">
        <v>87</v>
      </c>
      <c r="AI4" s="0" t="s">
        <v>87</v>
      </c>
      <c r="AJ4" s="0" t="n">
        <v>0.0062</v>
      </c>
      <c r="AK4" s="0" t="n">
        <v>1</v>
      </c>
      <c r="AL4" s="0" t="n">
        <v>1</v>
      </c>
      <c r="AM4" s="0" t="n">
        <v>27.9</v>
      </c>
      <c r="AN4" s="0" t="n">
        <v>41.8</v>
      </c>
      <c r="AO4" s="0" t="n">
        <v>15</v>
      </c>
      <c r="AP4" s="0" t="n">
        <v>129</v>
      </c>
      <c r="AQ4" s="0" t="n">
        <v>340</v>
      </c>
      <c r="AR4" s="0" t="s">
        <v>83</v>
      </c>
      <c r="AS4" s="0" t="n">
        <v>27.6</v>
      </c>
      <c r="AT4" s="0" t="s">
        <v>8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5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9</v>
      </c>
      <c r="H5" s="0" t="s">
        <v>87</v>
      </c>
      <c r="I5" s="0" t="s">
        <v>87</v>
      </c>
      <c r="J5" s="0" t="s">
        <v>87</v>
      </c>
      <c r="K5" s="0" t="s">
        <v>87</v>
      </c>
      <c r="L5" s="0" t="s">
        <v>87</v>
      </c>
      <c r="M5" s="0" t="s">
        <v>87</v>
      </c>
      <c r="N5" s="0" t="s">
        <v>87</v>
      </c>
      <c r="O5" s="0" t="s">
        <v>87</v>
      </c>
      <c r="P5" s="0" t="s">
        <v>87</v>
      </c>
      <c r="Q5" s="0" t="s">
        <v>87</v>
      </c>
      <c r="R5" s="0" t="s">
        <v>87</v>
      </c>
      <c r="S5" s="0" t="s">
        <v>87</v>
      </c>
      <c r="T5" s="0" t="s">
        <v>87</v>
      </c>
      <c r="U5" s="0" t="n">
        <v>0.1596</v>
      </c>
      <c r="V5" s="0" t="n">
        <v>0.1226</v>
      </c>
      <c r="W5" s="0" t="n">
        <v>0.067</v>
      </c>
      <c r="X5" s="0" t="n">
        <v>0.061</v>
      </c>
      <c r="Y5" s="0" t="n">
        <v>0.0563</v>
      </c>
      <c r="Z5" s="0" t="n">
        <v>0.0577</v>
      </c>
      <c r="AA5" s="0" t="n">
        <v>0.1578</v>
      </c>
      <c r="AB5" s="0" t="n">
        <v>0.2165</v>
      </c>
      <c r="AC5" s="0" t="n">
        <v>0.189</v>
      </c>
      <c r="AD5" s="0" t="n">
        <v>0.3627</v>
      </c>
      <c r="AE5" s="0" t="s">
        <v>87</v>
      </c>
      <c r="AF5" s="0" t="s">
        <v>87</v>
      </c>
      <c r="AG5" s="0" t="n">
        <v>0.2531</v>
      </c>
      <c r="AH5" s="0" t="n">
        <v>0.5128</v>
      </c>
      <c r="AI5" s="0" t="n">
        <v>0.0847</v>
      </c>
      <c r="AJ5" s="0" t="n">
        <v>0.0127</v>
      </c>
      <c r="AK5" s="0" t="n">
        <v>1</v>
      </c>
      <c r="AL5" s="0" t="n">
        <v>1</v>
      </c>
      <c r="AM5" s="0" t="n">
        <v>27.9</v>
      </c>
      <c r="AN5" s="0" t="n">
        <v>41.8</v>
      </c>
      <c r="AO5" s="0" t="n">
        <v>15</v>
      </c>
      <c r="AP5" s="0" t="n">
        <v>129</v>
      </c>
      <c r="AQ5" s="0" t="n">
        <v>340</v>
      </c>
      <c r="AR5" s="0" t="s">
        <v>83</v>
      </c>
      <c r="AS5" s="0" t="n">
        <v>27.6</v>
      </c>
      <c r="AT5" s="0" t="s">
        <v>8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5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90</v>
      </c>
      <c r="H6" s="0" t="s">
        <v>87</v>
      </c>
      <c r="I6" s="0" t="s">
        <v>87</v>
      </c>
      <c r="J6" s="0" t="s">
        <v>87</v>
      </c>
      <c r="K6" s="0" t="s">
        <v>87</v>
      </c>
      <c r="L6" s="0" t="s">
        <v>87</v>
      </c>
      <c r="M6" s="0" t="s">
        <v>87</v>
      </c>
      <c r="N6" s="0" t="s">
        <v>87</v>
      </c>
      <c r="O6" s="0" t="s">
        <v>87</v>
      </c>
      <c r="P6" s="0" t="s">
        <v>87</v>
      </c>
      <c r="Q6" s="0" t="s">
        <v>87</v>
      </c>
      <c r="R6" s="0" t="s">
        <v>87</v>
      </c>
      <c r="S6" s="0" t="s">
        <v>87</v>
      </c>
      <c r="T6" s="0" t="s">
        <v>87</v>
      </c>
      <c r="U6" s="0" t="n">
        <v>0.045</v>
      </c>
      <c r="V6" s="0" t="n">
        <v>0.1764</v>
      </c>
      <c r="W6" s="0" t="n">
        <v>0.0697</v>
      </c>
      <c r="X6" s="0" t="n">
        <v>0.0635</v>
      </c>
      <c r="Y6" s="0" t="n">
        <v>0.0586</v>
      </c>
      <c r="Z6" s="0" t="n">
        <v>0.0601</v>
      </c>
      <c r="AA6" s="0" t="n">
        <v>0.124</v>
      </c>
      <c r="AB6" s="0" t="n">
        <v>0.1701</v>
      </c>
      <c r="AC6" s="0" t="n">
        <v>0.1485</v>
      </c>
      <c r="AD6" s="0" t="n">
        <v>0.1145</v>
      </c>
      <c r="AE6" s="0" t="s">
        <v>87</v>
      </c>
      <c r="AF6" s="0" t="s">
        <v>87</v>
      </c>
      <c r="AG6" s="0" t="n">
        <v>0.1988</v>
      </c>
      <c r="AH6" s="0" t="n">
        <v>0.4029</v>
      </c>
      <c r="AI6" s="0" t="n">
        <v>0.1218</v>
      </c>
      <c r="AJ6" s="0" t="n">
        <v>0.0091</v>
      </c>
      <c r="AK6" s="0" t="n">
        <v>1</v>
      </c>
      <c r="AL6" s="0" t="n">
        <v>1</v>
      </c>
      <c r="AM6" s="0" t="n">
        <v>27.9</v>
      </c>
      <c r="AN6" s="0" t="n">
        <v>41.8</v>
      </c>
      <c r="AO6" s="0" t="n">
        <v>15</v>
      </c>
      <c r="AP6" s="0" t="n">
        <v>129</v>
      </c>
      <c r="AQ6" s="0" t="n">
        <v>340</v>
      </c>
      <c r="AR6" s="0" t="s">
        <v>83</v>
      </c>
      <c r="AS6" s="0" t="n">
        <v>27.6</v>
      </c>
      <c r="AT6" s="0" t="s">
        <v>8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5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91</v>
      </c>
      <c r="H7" s="0" t="n">
        <v>0.0016</v>
      </c>
      <c r="I7" s="0" t="n">
        <v>0.0026</v>
      </c>
      <c r="J7" s="0" t="n">
        <v>0.0023</v>
      </c>
      <c r="K7" s="0" t="n">
        <v>0.0024</v>
      </c>
      <c r="L7" s="0" t="n">
        <v>0.0023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6</v>
      </c>
      <c r="R7" s="0" t="n">
        <v>0.0009</v>
      </c>
      <c r="S7" s="0" t="n">
        <v>0.0012</v>
      </c>
      <c r="T7" s="0" t="n">
        <v>0.00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7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1</v>
      </c>
      <c r="AL7" s="0" t="n">
        <v>1</v>
      </c>
      <c r="AM7" s="0" t="n">
        <v>27.9</v>
      </c>
      <c r="AN7" s="0" t="n">
        <v>41.8</v>
      </c>
      <c r="AO7" s="0" t="n">
        <v>15</v>
      </c>
      <c r="AP7" s="0" t="n">
        <v>129</v>
      </c>
      <c r="AQ7" s="0" t="n">
        <v>340</v>
      </c>
      <c r="AR7" s="0" t="s">
        <v>83</v>
      </c>
      <c r="AS7" s="0" t="n">
        <v>27.6</v>
      </c>
      <c r="AT7" s="0" t="s">
        <v>8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5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2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27.9</v>
      </c>
      <c r="AN8" s="0" t="n">
        <v>41.8</v>
      </c>
      <c r="AO8" s="0" t="n">
        <v>15</v>
      </c>
      <c r="AP8" s="0" t="n">
        <v>129</v>
      </c>
      <c r="AQ8" s="0" t="n">
        <v>340</v>
      </c>
      <c r="AR8" s="0" t="s">
        <v>83</v>
      </c>
      <c r="AS8" s="0" t="n">
        <v>27.6</v>
      </c>
      <c r="AT8" s="0" t="s">
        <v>8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3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1</v>
      </c>
      <c r="AL9" s="0" t="n">
        <v>1</v>
      </c>
      <c r="AM9" s="0" t="n">
        <v>27.9</v>
      </c>
      <c r="AN9" s="0" t="n">
        <v>41.8</v>
      </c>
      <c r="AO9" s="0" t="n">
        <v>15</v>
      </c>
      <c r="AP9" s="0" t="n">
        <v>129</v>
      </c>
      <c r="AQ9" s="0" t="n">
        <v>340</v>
      </c>
      <c r="AR9" s="0" t="s">
        <v>83</v>
      </c>
      <c r="AS9" s="0" t="n">
        <v>27.6</v>
      </c>
      <c r="AT9" s="0" t="s">
        <v>8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5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4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8</v>
      </c>
      <c r="N10" s="0" t="n">
        <v>0.0775</v>
      </c>
      <c r="O10" s="0" t="n">
        <v>0.0777</v>
      </c>
      <c r="P10" s="0" t="n">
        <v>0.0904</v>
      </c>
      <c r="Q10" s="0" t="n">
        <v>0.0927</v>
      </c>
      <c r="R10" s="0" t="n">
        <v>0.1037</v>
      </c>
      <c r="S10" s="0" t="n">
        <v>0.1072</v>
      </c>
      <c r="T10" s="0" t="n">
        <v>0.1068</v>
      </c>
      <c r="U10" s="0" t="n">
        <v>0.072</v>
      </c>
      <c r="V10" s="0" t="n">
        <v>0.0988</v>
      </c>
      <c r="W10" s="0" t="n">
        <v>0.1683</v>
      </c>
      <c r="X10" s="0" t="n">
        <v>0.1865</v>
      </c>
      <c r="Y10" s="0" t="n">
        <v>0.212</v>
      </c>
      <c r="Z10" s="0" t="n">
        <v>0.2194</v>
      </c>
      <c r="AA10" s="0" t="n">
        <v>0.249</v>
      </c>
      <c r="AB10" s="0" t="n">
        <v>0.2865</v>
      </c>
      <c r="AC10" s="0" t="n">
        <v>0.3306</v>
      </c>
      <c r="AD10" s="0" t="n">
        <v>0.3526</v>
      </c>
      <c r="AE10" s="0" t="n">
        <v>0.0141</v>
      </c>
      <c r="AF10" s="0" t="n">
        <v>0.1124</v>
      </c>
      <c r="AG10" s="0" t="n">
        <v>0.5004</v>
      </c>
      <c r="AH10" s="0" t="n">
        <v>0.346</v>
      </c>
      <c r="AI10" s="0" t="n">
        <v>0.1244</v>
      </c>
      <c r="AJ10" s="0" t="n">
        <v>0.0529</v>
      </c>
      <c r="AK10" s="0" t="n">
        <v>1</v>
      </c>
      <c r="AL10" s="0" t="n">
        <v>1</v>
      </c>
      <c r="AM10" s="0" t="n">
        <v>27.9</v>
      </c>
      <c r="AN10" s="0" t="n">
        <v>41.8</v>
      </c>
      <c r="AO10" s="0" t="n">
        <v>15</v>
      </c>
      <c r="AP10" s="0" t="n">
        <v>129</v>
      </c>
      <c r="AQ10" s="0" t="n">
        <v>340</v>
      </c>
      <c r="AR10" s="0" t="s">
        <v>83</v>
      </c>
      <c r="AS10" s="0" t="n">
        <v>27.6</v>
      </c>
      <c r="AT10" s="0" t="s">
        <v>8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5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5</v>
      </c>
      <c r="H11" s="0" t="n">
        <v>0.1005</v>
      </c>
      <c r="I11" s="0" t="n">
        <v>0.0955</v>
      </c>
      <c r="J11" s="0" t="n">
        <v>0.0998</v>
      </c>
      <c r="K11" s="0" t="n">
        <v>0.0992</v>
      </c>
      <c r="L11" s="0" t="n">
        <v>0.0999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1</v>
      </c>
      <c r="AL11" s="0" t="n">
        <v>1</v>
      </c>
      <c r="AM11" s="0" t="n">
        <v>27.9</v>
      </c>
      <c r="AN11" s="0" t="n">
        <v>41.8</v>
      </c>
      <c r="AO11" s="0" t="n">
        <v>15</v>
      </c>
      <c r="AP11" s="0" t="n">
        <v>129</v>
      </c>
      <c r="AQ11" s="0" t="n">
        <v>340</v>
      </c>
      <c r="AR11" s="0" t="s">
        <v>83</v>
      </c>
      <c r="AS11" s="0" t="n">
        <v>27.6</v>
      </c>
      <c r="AT11" s="0" t="s">
        <v>8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5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2002</v>
      </c>
      <c r="E12" s="0" t="s">
        <v>82</v>
      </c>
      <c r="F12" s="0" t="n">
        <v>0</v>
      </c>
      <c r="G12" s="0" t="s">
        <v>82</v>
      </c>
      <c r="H12" s="0" t="n">
        <v>0.5247</v>
      </c>
      <c r="I12" s="0" t="n">
        <v>0.0075</v>
      </c>
      <c r="J12" s="0" t="n">
        <v>0.2529</v>
      </c>
      <c r="K12" s="0" t="n">
        <v>0.0795</v>
      </c>
      <c r="L12" s="0" t="n">
        <v>0.0155</v>
      </c>
      <c r="M12" s="0" t="n">
        <v>0.0305</v>
      </c>
      <c r="N12" s="0" t="n">
        <v>0.0028</v>
      </c>
      <c r="O12" s="0" t="n">
        <v>0.0025</v>
      </c>
      <c r="P12" s="0" t="n">
        <v>0.0003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8</v>
      </c>
      <c r="Z12" s="0" t="n">
        <v>0.0012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4</v>
      </c>
      <c r="AG12" s="0" t="n">
        <v>0.0021</v>
      </c>
      <c r="AH12" s="0" t="n">
        <v>0.0016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27.9</v>
      </c>
      <c r="AN12" s="0" t="n">
        <v>41.8</v>
      </c>
      <c r="AO12" s="0" t="n">
        <v>15</v>
      </c>
      <c r="AP12" s="0" t="n">
        <v>129</v>
      </c>
      <c r="AQ12" s="0" t="n">
        <v>340</v>
      </c>
      <c r="AR12" s="0" t="s">
        <v>83</v>
      </c>
      <c r="AS12" s="0" t="n">
        <v>27.6</v>
      </c>
      <c r="AT12" s="0" t="s">
        <v>8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5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6</v>
      </c>
      <c r="H13" s="0" t="n">
        <v>1.23</v>
      </c>
      <c r="I13" s="0" t="n">
        <v>1.76</v>
      </c>
      <c r="J13" s="0" t="n">
        <v>1.11</v>
      </c>
      <c r="K13" s="0" t="n">
        <v>1.294</v>
      </c>
      <c r="L13" s="0" t="n">
        <v>1.23</v>
      </c>
      <c r="M13" s="0" t="n">
        <v>1.234</v>
      </c>
      <c r="N13" s="0" t="n">
        <v>2.086</v>
      </c>
      <c r="O13" s="0" t="n">
        <v>1.367</v>
      </c>
      <c r="P13" s="0" t="n">
        <v>2.676</v>
      </c>
      <c r="Q13" s="0" t="n">
        <v>3.741</v>
      </c>
      <c r="R13" s="0" t="n">
        <v>6.527</v>
      </c>
      <c r="S13" s="0" t="n">
        <v>3.951</v>
      </c>
      <c r="T13" s="0" t="n">
        <v>1.596</v>
      </c>
      <c r="U13" s="0" t="n">
        <v>0.663</v>
      </c>
      <c r="V13" s="0" t="n">
        <v>1.95</v>
      </c>
      <c r="W13" s="0" t="n">
        <v>0.252</v>
      </c>
      <c r="X13" s="0" t="n">
        <v>0.297</v>
      </c>
      <c r="Y13" s="0" t="n">
        <v>0.322</v>
      </c>
      <c r="Z13" s="0" t="n">
        <v>0.363</v>
      </c>
      <c r="AA13" s="0" t="n">
        <v>0.53</v>
      </c>
      <c r="AB13" s="0" t="n">
        <v>0.738</v>
      </c>
      <c r="AC13" s="0" t="n">
        <v>0.614</v>
      </c>
      <c r="AD13" s="0" t="n">
        <v>1.017</v>
      </c>
      <c r="AE13" s="0" t="n">
        <v>3.696</v>
      </c>
      <c r="AF13" s="0" t="n">
        <v>2.436</v>
      </c>
      <c r="AG13" s="0" t="n">
        <v>0.492</v>
      </c>
      <c r="AH13" s="0" t="n">
        <v>0.806</v>
      </c>
      <c r="AI13" s="0" t="n">
        <v>1.021</v>
      </c>
      <c r="AJ13" s="0" t="n">
        <v>1.189</v>
      </c>
      <c r="AK13" s="0" t="n">
        <v>1</v>
      </c>
      <c r="AL13" s="0" t="n">
        <v>1</v>
      </c>
      <c r="AM13" s="0" t="n">
        <v>27.9</v>
      </c>
      <c r="AN13" s="0" t="n">
        <v>41.8</v>
      </c>
      <c r="AO13" s="0" t="n">
        <v>15</v>
      </c>
      <c r="AP13" s="0" t="n">
        <v>129</v>
      </c>
      <c r="AQ13" s="0" t="n">
        <v>340</v>
      </c>
      <c r="AR13" s="0" t="s">
        <v>83</v>
      </c>
      <c r="AS13" s="0" t="n">
        <v>27.6</v>
      </c>
      <c r="AT13" s="0" t="s">
        <v>8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5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7</v>
      </c>
      <c r="H14" s="0" t="n">
        <v>22.057</v>
      </c>
      <c r="I14" s="0" t="n">
        <v>31.126</v>
      </c>
      <c r="J14" s="0" t="n">
        <v>24.125</v>
      </c>
      <c r="K14" s="0" t="n">
        <v>24.526</v>
      </c>
      <c r="L14" s="0" t="n">
        <v>23.307</v>
      </c>
      <c r="M14" s="0" t="n">
        <v>13.751</v>
      </c>
      <c r="N14" s="0" t="n">
        <v>26.49</v>
      </c>
      <c r="O14" s="0" t="n">
        <v>15.263</v>
      </c>
      <c r="P14" s="0" t="n">
        <v>35.706</v>
      </c>
      <c r="Q14" s="0" t="n">
        <v>51.383</v>
      </c>
      <c r="R14" s="0" t="n">
        <v>89.947</v>
      </c>
      <c r="S14" s="0" t="n">
        <v>50.581</v>
      </c>
      <c r="T14" s="0" t="n">
        <v>20.19</v>
      </c>
      <c r="U14" s="0" t="n">
        <v>1.643</v>
      </c>
      <c r="V14" s="0" t="n">
        <v>3.358</v>
      </c>
      <c r="W14" s="0" t="n">
        <v>1.077</v>
      </c>
      <c r="X14" s="0" t="n">
        <v>1.325</v>
      </c>
      <c r="Y14" s="0" t="n">
        <v>1.381</v>
      </c>
      <c r="Z14" s="0" t="n">
        <v>1.61</v>
      </c>
      <c r="AA14" s="0" t="n">
        <v>1.903</v>
      </c>
      <c r="AB14" s="0" t="n">
        <v>2.889</v>
      </c>
      <c r="AC14" s="0" t="n">
        <v>3.415</v>
      </c>
      <c r="AD14" s="0" t="n">
        <v>5.667</v>
      </c>
      <c r="AE14" s="0" t="n">
        <v>16.646</v>
      </c>
      <c r="AF14" s="0" t="n">
        <v>28.952</v>
      </c>
      <c r="AG14" s="0" t="n">
        <v>4.396</v>
      </c>
      <c r="AH14" s="0" t="n">
        <v>2.732</v>
      </c>
      <c r="AI14" s="0" t="n">
        <v>1.717</v>
      </c>
      <c r="AJ14" s="0" t="n">
        <v>21.213</v>
      </c>
      <c r="AK14" s="0" t="n">
        <v>1</v>
      </c>
      <c r="AL14" s="0" t="n">
        <v>1</v>
      </c>
      <c r="AM14" s="0" t="n">
        <v>27.9</v>
      </c>
      <c r="AN14" s="0" t="n">
        <v>41.8</v>
      </c>
      <c r="AO14" s="0" t="n">
        <v>15</v>
      </c>
      <c r="AP14" s="0" t="n">
        <v>129</v>
      </c>
      <c r="AQ14" s="0" t="n">
        <v>340</v>
      </c>
      <c r="AR14" s="0" t="s">
        <v>83</v>
      </c>
      <c r="AS14" s="0" t="n">
        <v>27.6</v>
      </c>
      <c r="AT14" s="0" t="s">
        <v>8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5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8</v>
      </c>
      <c r="H15" s="0" t="n">
        <v>1.492</v>
      </c>
      <c r="I15" s="0" t="n">
        <v>1.509</v>
      </c>
      <c r="J15" s="0" t="n">
        <v>1.586</v>
      </c>
      <c r="K15" s="0" t="n">
        <v>1.671</v>
      </c>
      <c r="L15" s="0" t="n">
        <v>2.182</v>
      </c>
      <c r="M15" s="0" t="n">
        <v>4.943</v>
      </c>
      <c r="N15" s="0" t="n">
        <v>6.128</v>
      </c>
      <c r="O15" s="0" t="n">
        <v>5.193</v>
      </c>
      <c r="P15" s="0" t="n">
        <v>6.465</v>
      </c>
      <c r="Q15" s="0" t="n">
        <v>7.156</v>
      </c>
      <c r="R15" s="0" t="n">
        <v>11.116</v>
      </c>
      <c r="S15" s="0" t="n">
        <v>9.214</v>
      </c>
      <c r="T15" s="0" t="n">
        <v>9.425</v>
      </c>
      <c r="U15" s="0" t="n">
        <v>1.446</v>
      </c>
      <c r="V15" s="0" t="n">
        <v>2.297</v>
      </c>
      <c r="W15" s="0" t="n">
        <v>4.531</v>
      </c>
      <c r="X15" s="0" t="n">
        <v>5.237</v>
      </c>
      <c r="Y15" s="0" t="n">
        <v>6.009</v>
      </c>
      <c r="Z15" s="0" t="n">
        <v>6.469</v>
      </c>
      <c r="AA15" s="0" t="n">
        <v>9.974</v>
      </c>
      <c r="AB15" s="0" t="n">
        <v>12.891</v>
      </c>
      <c r="AC15" s="0" t="n">
        <v>18.329</v>
      </c>
      <c r="AD15" s="0" t="n">
        <v>22.942</v>
      </c>
      <c r="AE15" s="0" t="n">
        <v>2.037</v>
      </c>
      <c r="AF15" s="0" t="n">
        <v>8.354</v>
      </c>
      <c r="AG15" s="0" t="n">
        <v>19.661</v>
      </c>
      <c r="AH15" s="0" t="n">
        <v>14.273</v>
      </c>
      <c r="AI15" s="0" t="n">
        <v>1.897</v>
      </c>
      <c r="AJ15" s="0" t="n">
        <v>2.55</v>
      </c>
      <c r="AK15" s="0" t="n">
        <v>1</v>
      </c>
      <c r="AL15" s="0" t="n">
        <v>1</v>
      </c>
      <c r="AM15" s="0" t="n">
        <v>27.9</v>
      </c>
      <c r="AN15" s="0" t="n">
        <v>41.8</v>
      </c>
      <c r="AO15" s="0" t="n">
        <v>15</v>
      </c>
      <c r="AP15" s="0" t="n">
        <v>129</v>
      </c>
      <c r="AQ15" s="0" t="n">
        <v>340</v>
      </c>
      <c r="AR15" s="0" t="s">
        <v>83</v>
      </c>
      <c r="AS15" s="0" t="n">
        <v>27.6</v>
      </c>
      <c r="AT15" s="0" t="s">
        <v>8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5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9</v>
      </c>
      <c r="H16" s="0" t="n">
        <v>0.064</v>
      </c>
      <c r="I16" s="0" t="n">
        <v>0.059</v>
      </c>
      <c r="J16" s="0" t="n">
        <v>0.035</v>
      </c>
      <c r="K16" s="0" t="n">
        <v>0.037</v>
      </c>
      <c r="L16" s="0" t="n">
        <v>0.03</v>
      </c>
      <c r="M16" s="0" t="n">
        <v>0.046</v>
      </c>
      <c r="N16" s="0" t="n">
        <v>0.058</v>
      </c>
      <c r="O16" s="0" t="n">
        <v>0.044</v>
      </c>
      <c r="P16" s="0" t="n">
        <v>0.059</v>
      </c>
      <c r="Q16" s="0" t="n">
        <v>0.084</v>
      </c>
      <c r="R16" s="0" t="n">
        <v>0.147</v>
      </c>
      <c r="S16" s="0" t="n">
        <v>0.104</v>
      </c>
      <c r="T16" s="0" t="n">
        <v>0.03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8</v>
      </c>
      <c r="AF16" s="0" t="n">
        <v>0.069</v>
      </c>
      <c r="AG16" s="0" t="n">
        <v>0</v>
      </c>
      <c r="AH16" s="0" t="n">
        <v>0</v>
      </c>
      <c r="AI16" s="0" t="n">
        <v>0</v>
      </c>
      <c r="AJ16" s="0" t="n">
        <v>0.048</v>
      </c>
      <c r="AK16" s="0" t="n">
        <v>1</v>
      </c>
      <c r="AL16" s="0" t="n">
        <v>1</v>
      </c>
      <c r="AM16" s="0" t="n">
        <v>27.9</v>
      </c>
      <c r="AN16" s="0" t="n">
        <v>41.8</v>
      </c>
      <c r="AO16" s="0" t="n">
        <v>15</v>
      </c>
      <c r="AP16" s="0" t="n">
        <v>129</v>
      </c>
      <c r="AQ16" s="0" t="n">
        <v>340</v>
      </c>
      <c r="AR16" s="0" t="s">
        <v>83</v>
      </c>
      <c r="AS16" s="0" t="n">
        <v>27.6</v>
      </c>
      <c r="AT16" s="0" t="s">
        <v>8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5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00</v>
      </c>
      <c r="H17" s="0" t="n">
        <v>0.009</v>
      </c>
      <c r="I17" s="0" t="n">
        <v>0.013</v>
      </c>
      <c r="J17" s="0" t="n">
        <v>0.006</v>
      </c>
      <c r="K17" s="0" t="n">
        <v>0.006</v>
      </c>
      <c r="L17" s="0" t="n">
        <v>0.005</v>
      </c>
      <c r="M17" s="0" t="n">
        <v>0.011</v>
      </c>
      <c r="N17" s="0" t="n">
        <v>0.017</v>
      </c>
      <c r="O17" s="0" t="n">
        <v>0.014</v>
      </c>
      <c r="P17" s="0" t="n">
        <v>0.032</v>
      </c>
      <c r="Q17" s="0" t="n">
        <v>0.047</v>
      </c>
      <c r="R17" s="0" t="n">
        <v>0.078</v>
      </c>
      <c r="S17" s="0" t="n">
        <v>0.046</v>
      </c>
      <c r="T17" s="0" t="n">
        <v>0.009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34</v>
      </c>
      <c r="AF17" s="0" t="n">
        <v>0.022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1</v>
      </c>
      <c r="AL17" s="0" t="n">
        <v>1</v>
      </c>
      <c r="AM17" s="0" t="n">
        <v>27.9</v>
      </c>
      <c r="AN17" s="0" t="n">
        <v>41.8</v>
      </c>
      <c r="AO17" s="0" t="n">
        <v>15</v>
      </c>
      <c r="AP17" s="0" t="n">
        <v>129</v>
      </c>
      <c r="AQ17" s="0" t="n">
        <v>340</v>
      </c>
      <c r="AR17" s="0" t="s">
        <v>83</v>
      </c>
      <c r="AS17" s="0" t="n">
        <v>27.6</v>
      </c>
      <c r="AT17" s="0" t="s">
        <v>8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5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01</v>
      </c>
      <c r="H18" s="0" t="n">
        <v>0.086</v>
      </c>
      <c r="I18" s="0" t="n">
        <v>0.131</v>
      </c>
      <c r="J18" s="0" t="n">
        <v>0.054</v>
      </c>
      <c r="K18" s="0" t="n">
        <v>0.055</v>
      </c>
      <c r="L18" s="0" t="n">
        <v>0.043</v>
      </c>
      <c r="M18" s="0" t="n">
        <v>0.088</v>
      </c>
      <c r="N18" s="0" t="n">
        <v>0.155</v>
      </c>
      <c r="O18" s="0" t="n">
        <v>0.098</v>
      </c>
      <c r="P18" s="0" t="n">
        <v>0.305</v>
      </c>
      <c r="Q18" s="0" t="n">
        <v>0.449</v>
      </c>
      <c r="R18" s="0" t="n">
        <v>0.715</v>
      </c>
      <c r="S18" s="0" t="n">
        <v>0.38</v>
      </c>
      <c r="T18" s="0" t="n">
        <v>0.04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699</v>
      </c>
      <c r="AF18" s="0" t="n">
        <v>0.155</v>
      </c>
      <c r="AG18" s="0" t="n">
        <v>0</v>
      </c>
      <c r="AH18" s="0" t="n">
        <v>0</v>
      </c>
      <c r="AI18" s="0" t="n">
        <v>0</v>
      </c>
      <c r="AJ18" s="0" t="n">
        <v>0.075</v>
      </c>
      <c r="AK18" s="0" t="n">
        <v>1</v>
      </c>
      <c r="AL18" s="0" t="n">
        <v>1</v>
      </c>
      <c r="AM18" s="0" t="n">
        <v>27.9</v>
      </c>
      <c r="AN18" s="0" t="n">
        <v>41.8</v>
      </c>
      <c r="AO18" s="0" t="n">
        <v>15</v>
      </c>
      <c r="AP18" s="0" t="n">
        <v>129</v>
      </c>
      <c r="AQ18" s="0" t="n">
        <v>340</v>
      </c>
      <c r="AR18" s="0" t="s">
        <v>83</v>
      </c>
      <c r="AS18" s="0" t="n">
        <v>27.6</v>
      </c>
      <c r="AT18" s="0" t="s">
        <v>8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5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2</v>
      </c>
      <c r="H19" s="0" t="n">
        <v>0.163</v>
      </c>
      <c r="I19" s="0" t="n">
        <v>0.169</v>
      </c>
      <c r="J19" s="0" t="n">
        <v>0.109</v>
      </c>
      <c r="K19" s="0" t="n">
        <v>0.122</v>
      </c>
      <c r="L19" s="0" t="n">
        <v>0.098</v>
      </c>
      <c r="M19" s="0" t="n">
        <v>0.167</v>
      </c>
      <c r="N19" s="0" t="n">
        <v>0.224</v>
      </c>
      <c r="O19" s="0" t="n">
        <v>0.154</v>
      </c>
      <c r="P19" s="0" t="n">
        <v>0.199</v>
      </c>
      <c r="Q19" s="0" t="n">
        <v>0.283</v>
      </c>
      <c r="R19" s="0" t="n">
        <v>0.518</v>
      </c>
      <c r="S19" s="0" t="n">
        <v>0.364</v>
      </c>
      <c r="T19" s="0" t="n">
        <v>0.115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2</v>
      </c>
      <c r="AG19" s="0" t="n">
        <v>0</v>
      </c>
      <c r="AH19" s="0" t="n">
        <v>0</v>
      </c>
      <c r="AI19" s="0" t="n">
        <v>0</v>
      </c>
      <c r="AJ19" s="0" t="n">
        <v>0.133</v>
      </c>
      <c r="AK19" s="0" t="n">
        <v>1</v>
      </c>
      <c r="AL19" s="0" t="n">
        <v>1</v>
      </c>
      <c r="AM19" s="0" t="n">
        <v>27.9</v>
      </c>
      <c r="AN19" s="0" t="n">
        <v>41.8</v>
      </c>
      <c r="AO19" s="0" t="n">
        <v>15</v>
      </c>
      <c r="AP19" s="0" t="n">
        <v>129</v>
      </c>
      <c r="AQ19" s="0" t="n">
        <v>340</v>
      </c>
      <c r="AR19" s="0" t="s">
        <v>83</v>
      </c>
      <c r="AS19" s="0" t="n">
        <v>27.6</v>
      </c>
      <c r="AT19" s="0" t="s">
        <v>8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5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3</v>
      </c>
      <c r="H20" s="0" t="n">
        <v>0.008</v>
      </c>
      <c r="I20" s="0" t="n">
        <v>0.01</v>
      </c>
      <c r="J20" s="0" t="n">
        <v>0.009</v>
      </c>
      <c r="K20" s="0" t="n">
        <v>0.01</v>
      </c>
      <c r="L20" s="0" t="n">
        <v>0.01</v>
      </c>
      <c r="M20" s="0" t="n">
        <v>0.011</v>
      </c>
      <c r="N20" s="0" t="n">
        <v>0.012</v>
      </c>
      <c r="O20" s="0" t="n">
        <v>0.011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7.9</v>
      </c>
      <c r="AN20" s="0" t="n">
        <v>41.8</v>
      </c>
      <c r="AO20" s="0" t="n">
        <v>15</v>
      </c>
      <c r="AP20" s="0" t="n">
        <v>129</v>
      </c>
      <c r="AQ20" s="0" t="n">
        <v>340</v>
      </c>
      <c r="AR20" s="0" t="s">
        <v>83</v>
      </c>
      <c r="AS20" s="0" t="n">
        <v>27.6</v>
      </c>
      <c r="AT20" s="0" t="s">
        <v>8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5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4</v>
      </c>
      <c r="H21" s="0" t="n">
        <v>0.032</v>
      </c>
      <c r="I21" s="0" t="n">
        <v>0.051</v>
      </c>
      <c r="J21" s="0" t="n">
        <v>0.051</v>
      </c>
      <c r="K21" s="0" t="n">
        <v>0.071</v>
      </c>
      <c r="L21" s="0" t="n">
        <v>0.071</v>
      </c>
      <c r="M21" s="0" t="n">
        <v>0.176</v>
      </c>
      <c r="N21" s="0" t="n">
        <v>0.192</v>
      </c>
      <c r="O21" s="0" t="n">
        <v>0.192</v>
      </c>
      <c r="P21" s="0" t="n">
        <v>0.222</v>
      </c>
      <c r="Q21" s="0" t="n">
        <v>0.228</v>
      </c>
      <c r="R21" s="0" t="n">
        <v>0.254</v>
      </c>
      <c r="S21" s="0" t="n">
        <v>0.263</v>
      </c>
      <c r="T21" s="0" t="n">
        <v>0.263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276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1</v>
      </c>
      <c r="AL21" s="0" t="n">
        <v>1</v>
      </c>
      <c r="AM21" s="0" t="n">
        <v>27.9</v>
      </c>
      <c r="AN21" s="0" t="n">
        <v>41.8</v>
      </c>
      <c r="AO21" s="0" t="n">
        <v>15</v>
      </c>
      <c r="AP21" s="0" t="n">
        <v>129</v>
      </c>
      <c r="AQ21" s="0" t="n">
        <v>340</v>
      </c>
      <c r="AR21" s="0" t="s">
        <v>83</v>
      </c>
      <c r="AS21" s="0" t="n">
        <v>27.6</v>
      </c>
      <c r="AT21" s="0" t="s">
        <v>8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5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6</v>
      </c>
      <c r="H22" s="0" t="n">
        <v>0.361</v>
      </c>
      <c r="I22" s="0" t="n">
        <v>0.432</v>
      </c>
      <c r="J22" s="0" t="n">
        <v>0.265</v>
      </c>
      <c r="K22" s="0" t="n">
        <v>0.3</v>
      </c>
      <c r="L22" s="0" t="n">
        <v>0.256</v>
      </c>
      <c r="M22" s="0" t="n">
        <v>0.5</v>
      </c>
      <c r="N22" s="0" t="n">
        <v>0.658</v>
      </c>
      <c r="O22" s="0" t="n">
        <v>0.512</v>
      </c>
      <c r="P22" s="0" t="n">
        <v>0.829</v>
      </c>
      <c r="Q22" s="0" t="n">
        <v>1.104</v>
      </c>
      <c r="R22" s="0" t="n">
        <v>1.731</v>
      </c>
      <c r="S22" s="0" t="n">
        <v>1.174</v>
      </c>
      <c r="T22" s="0" t="n">
        <v>0.47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751</v>
      </c>
      <c r="AF22" s="0" t="n">
        <v>0.856</v>
      </c>
      <c r="AG22" s="0" t="n">
        <v>0</v>
      </c>
      <c r="AH22" s="0" t="n">
        <v>0</v>
      </c>
      <c r="AI22" s="0" t="n">
        <v>0</v>
      </c>
      <c r="AJ22" s="0" t="n">
        <v>0.316</v>
      </c>
      <c r="AK22" s="0" t="n">
        <v>1</v>
      </c>
      <c r="AL22" s="0" t="n">
        <v>1</v>
      </c>
      <c r="AM22" s="0" t="n">
        <v>27.9</v>
      </c>
      <c r="AN22" s="0" t="n">
        <v>41.8</v>
      </c>
      <c r="AO22" s="0" t="n">
        <v>15</v>
      </c>
      <c r="AP22" s="0" t="n">
        <v>129</v>
      </c>
      <c r="AQ22" s="0" t="n">
        <v>340</v>
      </c>
      <c r="AR22" s="0" t="s">
        <v>83</v>
      </c>
      <c r="AS22" s="0" t="n">
        <v>27.6</v>
      </c>
      <c r="AT22" s="0" t="s">
        <v>8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5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2</v>
      </c>
      <c r="D23" s="0" t="n">
        <v>2002</v>
      </c>
      <c r="E23" s="0" t="s">
        <v>82</v>
      </c>
      <c r="F23" s="0" t="n">
        <v>0</v>
      </c>
      <c r="G23" s="0" t="s">
        <v>82</v>
      </c>
      <c r="H23" s="0" t="n">
        <v>0.5247</v>
      </c>
      <c r="I23" s="0" t="n">
        <v>0.0075</v>
      </c>
      <c r="J23" s="0" t="n">
        <v>0.2529</v>
      </c>
      <c r="K23" s="0" t="n">
        <v>0.0795</v>
      </c>
      <c r="L23" s="0" t="n">
        <v>0.0155</v>
      </c>
      <c r="M23" s="0" t="n">
        <v>0.0305</v>
      </c>
      <c r="N23" s="0" t="n">
        <v>0.0028</v>
      </c>
      <c r="O23" s="0" t="n">
        <v>0.0025</v>
      </c>
      <c r="P23" s="0" t="n">
        <v>0.0003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8</v>
      </c>
      <c r="Z23" s="0" t="n">
        <v>0.0012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4</v>
      </c>
      <c r="AG23" s="0" t="n">
        <v>0.0021</v>
      </c>
      <c r="AH23" s="0" t="n">
        <v>0.0016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27.9</v>
      </c>
      <c r="AN23" s="0" t="n">
        <v>41.8</v>
      </c>
      <c r="AO23" s="0" t="n">
        <v>15</v>
      </c>
      <c r="AP23" s="0" t="n">
        <v>129</v>
      </c>
      <c r="AQ23" s="0" t="n">
        <v>340</v>
      </c>
      <c r="AR23" s="0" t="s">
        <v>83</v>
      </c>
      <c r="AS23" s="0" t="n">
        <v>27.6</v>
      </c>
      <c r="AT23" s="0" t="s">
        <v>8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7</v>
      </c>
      <c r="V24" s="0" t="s">
        <v>87</v>
      </c>
      <c r="W24" s="0" t="s">
        <v>87</v>
      </c>
      <c r="X24" s="0" t="s">
        <v>87</v>
      </c>
      <c r="Y24" s="0" t="s">
        <v>87</v>
      </c>
      <c r="Z24" s="0" t="s">
        <v>87</v>
      </c>
      <c r="AA24" s="0" t="s">
        <v>87</v>
      </c>
      <c r="AB24" s="0" t="s">
        <v>87</v>
      </c>
      <c r="AC24" s="0" t="s">
        <v>87</v>
      </c>
      <c r="AD24" s="0" t="s">
        <v>87</v>
      </c>
      <c r="AE24" s="0" t="n">
        <v>0</v>
      </c>
      <c r="AF24" s="0" t="n">
        <v>0</v>
      </c>
      <c r="AG24" s="0" t="s">
        <v>87</v>
      </c>
      <c r="AH24" s="0" t="s">
        <v>87</v>
      </c>
      <c r="AI24" s="0" t="s">
        <v>87</v>
      </c>
      <c r="AJ24" s="0" t="n">
        <v>0</v>
      </c>
      <c r="AK24" s="0" t="n">
        <v>1</v>
      </c>
      <c r="AL24" s="0" t="n">
        <v>1</v>
      </c>
      <c r="AM24" s="0" t="n">
        <v>27.9</v>
      </c>
      <c r="AN24" s="0" t="n">
        <v>41.8</v>
      </c>
      <c r="AO24" s="0" t="n">
        <v>15</v>
      </c>
      <c r="AP24" s="0" t="n">
        <v>129</v>
      </c>
      <c r="AQ24" s="0" t="n">
        <v>340</v>
      </c>
      <c r="AR24" s="0" t="s">
        <v>83</v>
      </c>
      <c r="AS24" s="0" t="n">
        <v>27.6</v>
      </c>
      <c r="AT24" s="0" t="s">
        <v>8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8</v>
      </c>
      <c r="H25" s="0" t="n">
        <v>0.004</v>
      </c>
      <c r="I25" s="0" t="n">
        <v>0.0054</v>
      </c>
      <c r="J25" s="0" t="n">
        <v>0.0045</v>
      </c>
      <c r="K25" s="0" t="n">
        <v>0.0049</v>
      </c>
      <c r="L25" s="0" t="n">
        <v>0.0046</v>
      </c>
      <c r="M25" s="0" t="n">
        <v>0.0579</v>
      </c>
      <c r="N25" s="0" t="n">
        <v>0.0672</v>
      </c>
      <c r="O25" s="0" t="n">
        <v>0.05</v>
      </c>
      <c r="P25" s="0" t="n">
        <v>0.0623</v>
      </c>
      <c r="Q25" s="0" t="n">
        <v>0.0772</v>
      </c>
      <c r="R25" s="0" t="n">
        <v>0.1062</v>
      </c>
      <c r="S25" s="0" t="n">
        <v>0.0792</v>
      </c>
      <c r="T25" s="0" t="n">
        <v>0.0444</v>
      </c>
      <c r="U25" s="0" t="s">
        <v>87</v>
      </c>
      <c r="V25" s="0" t="s">
        <v>87</v>
      </c>
      <c r="W25" s="0" t="s">
        <v>87</v>
      </c>
      <c r="X25" s="0" t="s">
        <v>87</v>
      </c>
      <c r="Y25" s="0" t="s">
        <v>87</v>
      </c>
      <c r="Z25" s="0" t="s">
        <v>87</v>
      </c>
      <c r="AA25" s="0" t="s">
        <v>87</v>
      </c>
      <c r="AB25" s="0" t="s">
        <v>87</v>
      </c>
      <c r="AC25" s="0" t="s">
        <v>87</v>
      </c>
      <c r="AD25" s="0" t="s">
        <v>87</v>
      </c>
      <c r="AE25" s="0" t="n">
        <v>0.016</v>
      </c>
      <c r="AF25" s="0" t="n">
        <v>0.0681</v>
      </c>
      <c r="AG25" s="0" t="s">
        <v>87</v>
      </c>
      <c r="AH25" s="0" t="s">
        <v>87</v>
      </c>
      <c r="AI25" s="0" t="s">
        <v>87</v>
      </c>
      <c r="AJ25" s="0" t="n">
        <v>0.0062</v>
      </c>
      <c r="AK25" s="0" t="n">
        <v>1</v>
      </c>
      <c r="AL25" s="0" t="n">
        <v>1</v>
      </c>
      <c r="AM25" s="0" t="n">
        <v>27.9</v>
      </c>
      <c r="AN25" s="0" t="n">
        <v>41.8</v>
      </c>
      <c r="AO25" s="0" t="n">
        <v>15</v>
      </c>
      <c r="AP25" s="0" t="n">
        <v>129</v>
      </c>
      <c r="AQ25" s="0" t="n">
        <v>340</v>
      </c>
      <c r="AR25" s="0" t="s">
        <v>83</v>
      </c>
      <c r="AS25" s="0" t="n">
        <v>27.6</v>
      </c>
      <c r="AT25" s="0" t="s">
        <v>8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9</v>
      </c>
      <c r="H26" s="0" t="s">
        <v>87</v>
      </c>
      <c r="I26" s="0" t="s">
        <v>87</v>
      </c>
      <c r="J26" s="0" t="s">
        <v>87</v>
      </c>
      <c r="K26" s="0" t="s">
        <v>87</v>
      </c>
      <c r="L26" s="0" t="s">
        <v>87</v>
      </c>
      <c r="M26" s="0" t="s">
        <v>87</v>
      </c>
      <c r="N26" s="0" t="s">
        <v>87</v>
      </c>
      <c r="O26" s="0" t="s">
        <v>87</v>
      </c>
      <c r="P26" s="0" t="s">
        <v>87</v>
      </c>
      <c r="Q26" s="0" t="s">
        <v>87</v>
      </c>
      <c r="R26" s="0" t="s">
        <v>87</v>
      </c>
      <c r="S26" s="0" t="s">
        <v>87</v>
      </c>
      <c r="T26" s="0" t="s">
        <v>87</v>
      </c>
      <c r="U26" s="0" t="n">
        <v>0.1595</v>
      </c>
      <c r="V26" s="0" t="n">
        <v>0.1225</v>
      </c>
      <c r="W26" s="0" t="n">
        <v>0.067</v>
      </c>
      <c r="X26" s="0" t="n">
        <v>0.061</v>
      </c>
      <c r="Y26" s="0" t="n">
        <v>0.0563</v>
      </c>
      <c r="Z26" s="0" t="n">
        <v>0.0577</v>
      </c>
      <c r="AA26" s="0" t="n">
        <v>0.1578</v>
      </c>
      <c r="AB26" s="0" t="n">
        <v>0.2165</v>
      </c>
      <c r="AC26" s="0" t="n">
        <v>0.1889</v>
      </c>
      <c r="AD26" s="0" t="n">
        <v>0.3626</v>
      </c>
      <c r="AE26" s="0" t="s">
        <v>87</v>
      </c>
      <c r="AF26" s="0" t="s">
        <v>87</v>
      </c>
      <c r="AG26" s="0" t="n">
        <v>0.253</v>
      </c>
      <c r="AH26" s="0" t="n">
        <v>0.5127</v>
      </c>
      <c r="AI26" s="0" t="n">
        <v>0.0846</v>
      </c>
      <c r="AJ26" s="0" t="n">
        <v>0.0127</v>
      </c>
      <c r="AK26" s="0" t="n">
        <v>1</v>
      </c>
      <c r="AL26" s="0" t="n">
        <v>1</v>
      </c>
      <c r="AM26" s="0" t="n">
        <v>27.9</v>
      </c>
      <c r="AN26" s="0" t="n">
        <v>41.8</v>
      </c>
      <c r="AO26" s="0" t="n">
        <v>15</v>
      </c>
      <c r="AP26" s="0" t="n">
        <v>129</v>
      </c>
      <c r="AQ26" s="0" t="n">
        <v>340</v>
      </c>
      <c r="AR26" s="0" t="s">
        <v>83</v>
      </c>
      <c r="AS26" s="0" t="n">
        <v>27.6</v>
      </c>
      <c r="AT26" s="0" t="s">
        <v>8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90</v>
      </c>
      <c r="H27" s="0" t="s">
        <v>87</v>
      </c>
      <c r="I27" s="0" t="s">
        <v>87</v>
      </c>
      <c r="J27" s="0" t="s">
        <v>87</v>
      </c>
      <c r="K27" s="0" t="s">
        <v>87</v>
      </c>
      <c r="L27" s="0" t="s">
        <v>87</v>
      </c>
      <c r="M27" s="0" t="s">
        <v>87</v>
      </c>
      <c r="N27" s="0" t="s">
        <v>87</v>
      </c>
      <c r="O27" s="0" t="s">
        <v>87</v>
      </c>
      <c r="P27" s="0" t="s">
        <v>87</v>
      </c>
      <c r="Q27" s="0" t="s">
        <v>87</v>
      </c>
      <c r="R27" s="0" t="s">
        <v>87</v>
      </c>
      <c r="S27" s="0" t="s">
        <v>87</v>
      </c>
      <c r="T27" s="0" t="s">
        <v>87</v>
      </c>
      <c r="U27" s="0" t="n">
        <v>0.045</v>
      </c>
      <c r="V27" s="0" t="n">
        <v>0.1763</v>
      </c>
      <c r="W27" s="0" t="n">
        <v>0.0697</v>
      </c>
      <c r="X27" s="0" t="n">
        <v>0.0635</v>
      </c>
      <c r="Y27" s="0" t="n">
        <v>0.0586</v>
      </c>
      <c r="Z27" s="0" t="n">
        <v>0.0601</v>
      </c>
      <c r="AA27" s="0" t="n">
        <v>0.124</v>
      </c>
      <c r="AB27" s="0" t="n">
        <v>0.1701</v>
      </c>
      <c r="AC27" s="0" t="n">
        <v>0.1484</v>
      </c>
      <c r="AD27" s="0" t="n">
        <v>0.1145</v>
      </c>
      <c r="AE27" s="0" t="s">
        <v>87</v>
      </c>
      <c r="AF27" s="0" t="s">
        <v>87</v>
      </c>
      <c r="AG27" s="0" t="n">
        <v>0.1988</v>
      </c>
      <c r="AH27" s="0" t="n">
        <v>0.4028</v>
      </c>
      <c r="AI27" s="0" t="n">
        <v>0.1218</v>
      </c>
      <c r="AJ27" s="0" t="n">
        <v>0.0091</v>
      </c>
      <c r="AK27" s="0" t="n">
        <v>1</v>
      </c>
      <c r="AL27" s="0" t="n">
        <v>1</v>
      </c>
      <c r="AM27" s="0" t="n">
        <v>27.9</v>
      </c>
      <c r="AN27" s="0" t="n">
        <v>41.8</v>
      </c>
      <c r="AO27" s="0" t="n">
        <v>15</v>
      </c>
      <c r="AP27" s="0" t="n">
        <v>129</v>
      </c>
      <c r="AQ27" s="0" t="n">
        <v>340</v>
      </c>
      <c r="AR27" s="0" t="s">
        <v>83</v>
      </c>
      <c r="AS27" s="0" t="n">
        <v>27.6</v>
      </c>
      <c r="AT27" s="0" t="s">
        <v>8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91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8</v>
      </c>
      <c r="O28" s="0" t="n">
        <v>0.0021</v>
      </c>
      <c r="P28" s="0" t="n">
        <v>0.0016</v>
      </c>
      <c r="Q28" s="0" t="n">
        <v>0.0016</v>
      </c>
      <c r="R28" s="0" t="n">
        <v>0.0009</v>
      </c>
      <c r="S28" s="0" t="n">
        <v>0.0012</v>
      </c>
      <c r="T28" s="0" t="n">
        <v>0.002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7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1</v>
      </c>
      <c r="AL28" s="0" t="n">
        <v>1</v>
      </c>
      <c r="AM28" s="0" t="n">
        <v>27.9</v>
      </c>
      <c r="AN28" s="0" t="n">
        <v>41.8</v>
      </c>
      <c r="AO28" s="0" t="n">
        <v>15</v>
      </c>
      <c r="AP28" s="0" t="n">
        <v>129</v>
      </c>
      <c r="AQ28" s="0" t="n">
        <v>340</v>
      </c>
      <c r="AR28" s="0" t="s">
        <v>83</v>
      </c>
      <c r="AS28" s="0" t="n">
        <v>27.6</v>
      </c>
      <c r="AT28" s="0" t="s">
        <v>8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2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27.9</v>
      </c>
      <c r="AN29" s="0" t="n">
        <v>41.8</v>
      </c>
      <c r="AO29" s="0" t="n">
        <v>15</v>
      </c>
      <c r="AP29" s="0" t="n">
        <v>129</v>
      </c>
      <c r="AQ29" s="0" t="n">
        <v>340</v>
      </c>
      <c r="AR29" s="0" t="s">
        <v>83</v>
      </c>
      <c r="AS29" s="0" t="n">
        <v>27.6</v>
      </c>
      <c r="AT29" s="0" t="s">
        <v>8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3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1</v>
      </c>
      <c r="AL30" s="0" t="n">
        <v>1</v>
      </c>
      <c r="AM30" s="0" t="n">
        <v>27.9</v>
      </c>
      <c r="AN30" s="0" t="n">
        <v>41.8</v>
      </c>
      <c r="AO30" s="0" t="n">
        <v>15</v>
      </c>
      <c r="AP30" s="0" t="n">
        <v>129</v>
      </c>
      <c r="AQ30" s="0" t="n">
        <v>340</v>
      </c>
      <c r="AR30" s="0" t="s">
        <v>83</v>
      </c>
      <c r="AS30" s="0" t="n">
        <v>27.6</v>
      </c>
      <c r="AT30" s="0" t="s">
        <v>8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4</v>
      </c>
      <c r="H31" s="0" t="n">
        <v>0.0294</v>
      </c>
      <c r="I31" s="0" t="n">
        <v>0.0372</v>
      </c>
      <c r="J31" s="0" t="n">
        <v>0.0373</v>
      </c>
      <c r="K31" s="0" t="n">
        <v>0.0485</v>
      </c>
      <c r="L31" s="0" t="n">
        <v>0.0485</v>
      </c>
      <c r="M31" s="0" t="n">
        <v>0.0708</v>
      </c>
      <c r="N31" s="0" t="n">
        <v>0.0775</v>
      </c>
      <c r="O31" s="0" t="n">
        <v>0.0777</v>
      </c>
      <c r="P31" s="0" t="n">
        <v>0.0903</v>
      </c>
      <c r="Q31" s="0" t="n">
        <v>0.0927</v>
      </c>
      <c r="R31" s="0" t="n">
        <v>0.1036</v>
      </c>
      <c r="S31" s="0" t="n">
        <v>0.1072</v>
      </c>
      <c r="T31" s="0" t="n">
        <v>0.1068</v>
      </c>
      <c r="U31" s="0" t="n">
        <v>0.0719</v>
      </c>
      <c r="V31" s="0" t="n">
        <v>0.0988</v>
      </c>
      <c r="W31" s="0" t="n">
        <v>0.1683</v>
      </c>
      <c r="X31" s="0" t="n">
        <v>0.1864</v>
      </c>
      <c r="Y31" s="0" t="n">
        <v>0.212</v>
      </c>
      <c r="Z31" s="0" t="n">
        <v>0.2193</v>
      </c>
      <c r="AA31" s="0" t="n">
        <v>0.2489</v>
      </c>
      <c r="AB31" s="0" t="n">
        <v>0.2864</v>
      </c>
      <c r="AC31" s="0" t="n">
        <v>0.3306</v>
      </c>
      <c r="AD31" s="0" t="n">
        <v>0.3525</v>
      </c>
      <c r="AE31" s="0" t="n">
        <v>0.0141</v>
      </c>
      <c r="AF31" s="0" t="n">
        <v>0.1123</v>
      </c>
      <c r="AG31" s="0" t="n">
        <v>0.5003</v>
      </c>
      <c r="AH31" s="0" t="n">
        <v>0.3459</v>
      </c>
      <c r="AI31" s="0" t="n">
        <v>0.1244</v>
      </c>
      <c r="AJ31" s="0" t="n">
        <v>0.0529</v>
      </c>
      <c r="AK31" s="0" t="n">
        <v>1</v>
      </c>
      <c r="AL31" s="0" t="n">
        <v>1</v>
      </c>
      <c r="AM31" s="0" t="n">
        <v>27.9</v>
      </c>
      <c r="AN31" s="0" t="n">
        <v>41.8</v>
      </c>
      <c r="AO31" s="0" t="n">
        <v>15</v>
      </c>
      <c r="AP31" s="0" t="n">
        <v>129</v>
      </c>
      <c r="AQ31" s="0" t="n">
        <v>340</v>
      </c>
      <c r="AR31" s="0" t="s">
        <v>83</v>
      </c>
      <c r="AS31" s="0" t="n">
        <v>27.6</v>
      </c>
      <c r="AT31" s="0" t="s">
        <v>8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5</v>
      </c>
      <c r="H32" s="0" t="n">
        <v>0.1005</v>
      </c>
      <c r="I32" s="0" t="n">
        <v>0.0955</v>
      </c>
      <c r="J32" s="0" t="n">
        <v>0.0997</v>
      </c>
      <c r="K32" s="0" t="n">
        <v>0.0991</v>
      </c>
      <c r="L32" s="0" t="n">
        <v>0.0999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1</v>
      </c>
      <c r="AL32" s="0" t="n">
        <v>1</v>
      </c>
      <c r="AM32" s="0" t="n">
        <v>27.9</v>
      </c>
      <c r="AN32" s="0" t="n">
        <v>41.8</v>
      </c>
      <c r="AO32" s="0" t="n">
        <v>15</v>
      </c>
      <c r="AP32" s="0" t="n">
        <v>129</v>
      </c>
      <c r="AQ32" s="0" t="n">
        <v>340</v>
      </c>
      <c r="AR32" s="0" t="s">
        <v>83</v>
      </c>
      <c r="AS32" s="0" t="n">
        <v>27.6</v>
      </c>
      <c r="AT32" s="0" t="s">
        <v>8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D33" s="0" t="n">
        <v>2002</v>
      </c>
      <c r="E33" s="0" t="s">
        <v>82</v>
      </c>
      <c r="F33" s="0" t="n">
        <v>0</v>
      </c>
      <c r="G33" s="0" t="s">
        <v>82</v>
      </c>
      <c r="H33" s="0" t="n">
        <v>0.5247</v>
      </c>
      <c r="I33" s="0" t="n">
        <v>0.0075</v>
      </c>
      <c r="J33" s="0" t="n">
        <v>0.2529</v>
      </c>
      <c r="K33" s="0" t="n">
        <v>0.0795</v>
      </c>
      <c r="L33" s="0" t="n">
        <v>0.0155</v>
      </c>
      <c r="M33" s="0" t="n">
        <v>0.0305</v>
      </c>
      <c r="N33" s="0" t="n">
        <v>0.0028</v>
      </c>
      <c r="O33" s="0" t="n">
        <v>0.0025</v>
      </c>
      <c r="P33" s="0" t="n">
        <v>0.0003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8</v>
      </c>
      <c r="Z33" s="0" t="n">
        <v>0.0012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4</v>
      </c>
      <c r="AG33" s="0" t="n">
        <v>0.0021</v>
      </c>
      <c r="AH33" s="0" t="n">
        <v>0.0016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7.9</v>
      </c>
      <c r="AN33" s="0" t="n">
        <v>41.8</v>
      </c>
      <c r="AO33" s="0" t="n">
        <v>15</v>
      </c>
      <c r="AP33" s="0" t="n">
        <v>129</v>
      </c>
      <c r="AQ33" s="0" t="n">
        <v>340</v>
      </c>
      <c r="AR33" s="0" t="s">
        <v>83</v>
      </c>
      <c r="AS33" s="0" t="n">
        <v>27.6</v>
      </c>
      <c r="AT33" s="0" t="s">
        <v>8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6</v>
      </c>
      <c r="H34" s="0" t="n">
        <v>1.238</v>
      </c>
      <c r="I34" s="0" t="n">
        <v>1.772</v>
      </c>
      <c r="J34" s="0" t="n">
        <v>1.118</v>
      </c>
      <c r="K34" s="0" t="n">
        <v>1.303</v>
      </c>
      <c r="L34" s="0" t="n">
        <v>1.24</v>
      </c>
      <c r="M34" s="0" t="n">
        <v>1.257</v>
      </c>
      <c r="N34" s="0" t="n">
        <v>2.127</v>
      </c>
      <c r="O34" s="0" t="n">
        <v>1.392</v>
      </c>
      <c r="P34" s="0" t="n">
        <v>2.727</v>
      </c>
      <c r="Q34" s="0" t="n">
        <v>3.815</v>
      </c>
      <c r="R34" s="0" t="n">
        <v>6.661</v>
      </c>
      <c r="S34" s="0" t="n">
        <v>4.031</v>
      </c>
      <c r="T34" s="0" t="n">
        <v>1.627</v>
      </c>
      <c r="U34" s="0" t="n">
        <v>0.672</v>
      </c>
      <c r="V34" s="0" t="n">
        <v>1.967</v>
      </c>
      <c r="W34" s="0" t="n">
        <v>0.257</v>
      </c>
      <c r="X34" s="0" t="n">
        <v>0.303</v>
      </c>
      <c r="Y34" s="0" t="n">
        <v>0.328</v>
      </c>
      <c r="Z34" s="0" t="n">
        <v>0.37</v>
      </c>
      <c r="AA34" s="0" t="n">
        <v>0.541</v>
      </c>
      <c r="AB34" s="0" t="n">
        <v>0.753</v>
      </c>
      <c r="AC34" s="0" t="n">
        <v>0.627</v>
      </c>
      <c r="AD34" s="0" t="n">
        <v>1.038</v>
      </c>
      <c r="AE34" s="0" t="n">
        <v>3.69</v>
      </c>
      <c r="AF34" s="0" t="n">
        <v>2.484</v>
      </c>
      <c r="AG34" s="0" t="n">
        <v>0.502</v>
      </c>
      <c r="AH34" s="0" t="n">
        <v>0.822</v>
      </c>
      <c r="AI34" s="0" t="n">
        <v>1.036</v>
      </c>
      <c r="AJ34" s="0" t="n">
        <v>1.198</v>
      </c>
      <c r="AK34" s="0" t="n">
        <v>1</v>
      </c>
      <c r="AL34" s="0" t="n">
        <v>1</v>
      </c>
      <c r="AM34" s="0" t="n">
        <v>27.9</v>
      </c>
      <c r="AN34" s="0" t="n">
        <v>41.8</v>
      </c>
      <c r="AO34" s="0" t="n">
        <v>15</v>
      </c>
      <c r="AP34" s="0" t="n">
        <v>129</v>
      </c>
      <c r="AQ34" s="0" t="n">
        <v>340</v>
      </c>
      <c r="AR34" s="0" t="s">
        <v>83</v>
      </c>
      <c r="AS34" s="0" t="n">
        <v>27.6</v>
      </c>
      <c r="AT34" s="0" t="s">
        <v>8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7</v>
      </c>
      <c r="H35" s="0" t="n">
        <v>22.019</v>
      </c>
      <c r="I35" s="0" t="n">
        <v>31.071</v>
      </c>
      <c r="J35" s="0" t="n">
        <v>24.077</v>
      </c>
      <c r="K35" s="0" t="n">
        <v>24.462</v>
      </c>
      <c r="L35" s="0" t="n">
        <v>23.243</v>
      </c>
      <c r="M35" s="0" t="n">
        <v>13.786</v>
      </c>
      <c r="N35" s="0" t="n">
        <v>26.556</v>
      </c>
      <c r="O35" s="0" t="n">
        <v>15.301</v>
      </c>
      <c r="P35" s="0" t="n">
        <v>35.797</v>
      </c>
      <c r="Q35" s="0" t="n">
        <v>51.514</v>
      </c>
      <c r="R35" s="0" t="n">
        <v>90.176</v>
      </c>
      <c r="S35" s="0" t="n">
        <v>50.711</v>
      </c>
      <c r="T35" s="0" t="n">
        <v>20.239</v>
      </c>
      <c r="U35" s="0" t="n">
        <v>1.653</v>
      </c>
      <c r="V35" s="0" t="n">
        <v>3.372</v>
      </c>
      <c r="W35" s="0" t="n">
        <v>1.09</v>
      </c>
      <c r="X35" s="0" t="n">
        <v>1.34</v>
      </c>
      <c r="Y35" s="0" t="n">
        <v>1.397</v>
      </c>
      <c r="Z35" s="0" t="n">
        <v>1.628</v>
      </c>
      <c r="AA35" s="0" t="n">
        <v>1.925</v>
      </c>
      <c r="AB35" s="0" t="n">
        <v>2.922</v>
      </c>
      <c r="AC35" s="0" t="n">
        <v>3.454</v>
      </c>
      <c r="AD35" s="0" t="n">
        <v>5.731</v>
      </c>
      <c r="AE35" s="0" t="n">
        <v>16.347</v>
      </c>
      <c r="AF35" s="0" t="n">
        <v>29.025</v>
      </c>
      <c r="AG35" s="0" t="n">
        <v>4.446</v>
      </c>
      <c r="AH35" s="0" t="n">
        <v>2.763</v>
      </c>
      <c r="AI35" s="0" t="n">
        <v>1.729</v>
      </c>
      <c r="AJ35" s="0" t="n">
        <v>21.175</v>
      </c>
      <c r="AK35" s="0" t="n">
        <v>1</v>
      </c>
      <c r="AL35" s="0" t="n">
        <v>1</v>
      </c>
      <c r="AM35" s="0" t="n">
        <v>27.9</v>
      </c>
      <c r="AN35" s="0" t="n">
        <v>41.8</v>
      </c>
      <c r="AO35" s="0" t="n">
        <v>15</v>
      </c>
      <c r="AP35" s="0" t="n">
        <v>129</v>
      </c>
      <c r="AQ35" s="0" t="n">
        <v>340</v>
      </c>
      <c r="AR35" s="0" t="s">
        <v>83</v>
      </c>
      <c r="AS35" s="0" t="n">
        <v>27.6</v>
      </c>
      <c r="AT35" s="0" t="s">
        <v>8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8</v>
      </c>
      <c r="H36" s="0" t="n">
        <v>1.496</v>
      </c>
      <c r="I36" s="0" t="n">
        <v>1.513</v>
      </c>
      <c r="J36" s="0" t="n">
        <v>1.59</v>
      </c>
      <c r="K36" s="0" t="n">
        <v>1.676</v>
      </c>
      <c r="L36" s="0" t="n">
        <v>2.188</v>
      </c>
      <c r="M36" s="0" t="n">
        <v>4.893</v>
      </c>
      <c r="N36" s="0" t="n">
        <v>6.066</v>
      </c>
      <c r="O36" s="0" t="n">
        <v>5.141</v>
      </c>
      <c r="P36" s="0" t="n">
        <v>6.399</v>
      </c>
      <c r="Q36" s="0" t="n">
        <v>7.084</v>
      </c>
      <c r="R36" s="0" t="n">
        <v>11.003</v>
      </c>
      <c r="S36" s="0" t="n">
        <v>9.121</v>
      </c>
      <c r="T36" s="0" t="n">
        <v>9.33</v>
      </c>
      <c r="U36" s="0" t="n">
        <v>1.418</v>
      </c>
      <c r="V36" s="0" t="n">
        <v>2.255</v>
      </c>
      <c r="W36" s="0" t="n">
        <v>4.44</v>
      </c>
      <c r="X36" s="0" t="n">
        <v>5.133</v>
      </c>
      <c r="Y36" s="0" t="n">
        <v>5.889</v>
      </c>
      <c r="Z36" s="0" t="n">
        <v>6.34</v>
      </c>
      <c r="AA36" s="0" t="n">
        <v>9.832</v>
      </c>
      <c r="AB36" s="0" t="n">
        <v>12.688</v>
      </c>
      <c r="AC36" s="0" t="n">
        <v>18.284</v>
      </c>
      <c r="AD36" s="0" t="n">
        <v>22.876</v>
      </c>
      <c r="AE36" s="0" t="n">
        <v>2.008</v>
      </c>
      <c r="AF36" s="0" t="n">
        <v>8.27</v>
      </c>
      <c r="AG36" s="0" t="n">
        <v>19.268</v>
      </c>
      <c r="AH36" s="0" t="n">
        <v>13.988</v>
      </c>
      <c r="AI36" s="0" t="n">
        <v>1.861</v>
      </c>
      <c r="AJ36" s="0" t="n">
        <v>2.544</v>
      </c>
      <c r="AK36" s="0" t="n">
        <v>1</v>
      </c>
      <c r="AL36" s="0" t="n">
        <v>1</v>
      </c>
      <c r="AM36" s="0" t="n">
        <v>27.9</v>
      </c>
      <c r="AN36" s="0" t="n">
        <v>41.8</v>
      </c>
      <c r="AO36" s="0" t="n">
        <v>15</v>
      </c>
      <c r="AP36" s="0" t="n">
        <v>129</v>
      </c>
      <c r="AQ36" s="0" t="n">
        <v>340</v>
      </c>
      <c r="AR36" s="0" t="s">
        <v>83</v>
      </c>
      <c r="AS36" s="0" t="n">
        <v>27.6</v>
      </c>
      <c r="AT36" s="0" t="s">
        <v>8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9</v>
      </c>
      <c r="H37" s="0" t="n">
        <v>0.064</v>
      </c>
      <c r="I37" s="0" t="n">
        <v>0.059</v>
      </c>
      <c r="J37" s="0" t="n">
        <v>0.035</v>
      </c>
      <c r="K37" s="0" t="n">
        <v>0.037</v>
      </c>
      <c r="L37" s="0" t="n">
        <v>0.03</v>
      </c>
      <c r="M37" s="0" t="n">
        <v>0.046</v>
      </c>
      <c r="N37" s="0" t="n">
        <v>0.058</v>
      </c>
      <c r="O37" s="0" t="n">
        <v>0.044</v>
      </c>
      <c r="P37" s="0" t="n">
        <v>0.059</v>
      </c>
      <c r="Q37" s="0" t="n">
        <v>0.084</v>
      </c>
      <c r="R37" s="0" t="n">
        <v>0.147</v>
      </c>
      <c r="S37" s="0" t="n">
        <v>0.104</v>
      </c>
      <c r="T37" s="0" t="n">
        <v>0.03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18</v>
      </c>
      <c r="AF37" s="0" t="n">
        <v>0.069</v>
      </c>
      <c r="AG37" s="0" t="n">
        <v>0</v>
      </c>
      <c r="AH37" s="0" t="n">
        <v>0</v>
      </c>
      <c r="AI37" s="0" t="n">
        <v>0</v>
      </c>
      <c r="AJ37" s="0" t="n">
        <v>0.048</v>
      </c>
      <c r="AK37" s="0" t="n">
        <v>1</v>
      </c>
      <c r="AL37" s="0" t="n">
        <v>1</v>
      </c>
      <c r="AM37" s="0" t="n">
        <v>27.9</v>
      </c>
      <c r="AN37" s="0" t="n">
        <v>41.8</v>
      </c>
      <c r="AO37" s="0" t="n">
        <v>15</v>
      </c>
      <c r="AP37" s="0" t="n">
        <v>129</v>
      </c>
      <c r="AQ37" s="0" t="n">
        <v>340</v>
      </c>
      <c r="AR37" s="0" t="s">
        <v>83</v>
      </c>
      <c r="AS37" s="0" t="n">
        <v>27.6</v>
      </c>
      <c r="AT37" s="0" t="s">
        <v>8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00</v>
      </c>
      <c r="H38" s="0" t="n">
        <v>0.009</v>
      </c>
      <c r="I38" s="0" t="n">
        <v>0.013</v>
      </c>
      <c r="J38" s="0" t="n">
        <v>0.006</v>
      </c>
      <c r="K38" s="0" t="n">
        <v>0.006</v>
      </c>
      <c r="L38" s="0" t="n">
        <v>0.005</v>
      </c>
      <c r="M38" s="0" t="n">
        <v>0.011</v>
      </c>
      <c r="N38" s="0" t="n">
        <v>0.017</v>
      </c>
      <c r="O38" s="0" t="n">
        <v>0.014</v>
      </c>
      <c r="P38" s="0" t="n">
        <v>0.032</v>
      </c>
      <c r="Q38" s="0" t="n">
        <v>0.047</v>
      </c>
      <c r="R38" s="0" t="n">
        <v>0.078</v>
      </c>
      <c r="S38" s="0" t="n">
        <v>0.046</v>
      </c>
      <c r="T38" s="0" t="n">
        <v>0.009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34</v>
      </c>
      <c r="AF38" s="0" t="n">
        <v>0.022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1</v>
      </c>
      <c r="AL38" s="0" t="n">
        <v>1</v>
      </c>
      <c r="AM38" s="0" t="n">
        <v>27.9</v>
      </c>
      <c r="AN38" s="0" t="n">
        <v>41.8</v>
      </c>
      <c r="AO38" s="0" t="n">
        <v>15</v>
      </c>
      <c r="AP38" s="0" t="n">
        <v>129</v>
      </c>
      <c r="AQ38" s="0" t="n">
        <v>340</v>
      </c>
      <c r="AR38" s="0" t="s">
        <v>83</v>
      </c>
      <c r="AS38" s="0" t="n">
        <v>27.6</v>
      </c>
      <c r="AT38" s="0" t="s">
        <v>8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01</v>
      </c>
      <c r="H39" s="0" t="n">
        <v>0.086</v>
      </c>
      <c r="I39" s="0" t="n">
        <v>0.131</v>
      </c>
      <c r="J39" s="0" t="n">
        <v>0.054</v>
      </c>
      <c r="K39" s="0" t="n">
        <v>0.055</v>
      </c>
      <c r="L39" s="0" t="n">
        <v>0.043</v>
      </c>
      <c r="M39" s="0" t="n">
        <v>0.088</v>
      </c>
      <c r="N39" s="0" t="n">
        <v>0.155</v>
      </c>
      <c r="O39" s="0" t="n">
        <v>0.098</v>
      </c>
      <c r="P39" s="0" t="n">
        <v>0.305</v>
      </c>
      <c r="Q39" s="0" t="n">
        <v>0.449</v>
      </c>
      <c r="R39" s="0" t="n">
        <v>0.715</v>
      </c>
      <c r="S39" s="0" t="n">
        <v>0.38</v>
      </c>
      <c r="T39" s="0" t="n">
        <v>0.04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699</v>
      </c>
      <c r="AF39" s="0" t="n">
        <v>0.155</v>
      </c>
      <c r="AG39" s="0" t="n">
        <v>0</v>
      </c>
      <c r="AH39" s="0" t="n">
        <v>0</v>
      </c>
      <c r="AI39" s="0" t="n">
        <v>0</v>
      </c>
      <c r="AJ39" s="0" t="n">
        <v>0.075</v>
      </c>
      <c r="AK39" s="0" t="n">
        <v>1</v>
      </c>
      <c r="AL39" s="0" t="n">
        <v>1</v>
      </c>
      <c r="AM39" s="0" t="n">
        <v>27.9</v>
      </c>
      <c r="AN39" s="0" t="n">
        <v>41.8</v>
      </c>
      <c r="AO39" s="0" t="n">
        <v>15</v>
      </c>
      <c r="AP39" s="0" t="n">
        <v>129</v>
      </c>
      <c r="AQ39" s="0" t="n">
        <v>340</v>
      </c>
      <c r="AR39" s="0" t="s">
        <v>83</v>
      </c>
      <c r="AS39" s="0" t="n">
        <v>27.6</v>
      </c>
      <c r="AT39" s="0" t="s">
        <v>8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2</v>
      </c>
      <c r="H40" s="0" t="n">
        <v>0.167</v>
      </c>
      <c r="I40" s="0" t="n">
        <v>0.173</v>
      </c>
      <c r="J40" s="0" t="n">
        <v>0.112</v>
      </c>
      <c r="K40" s="0" t="n">
        <v>0.125</v>
      </c>
      <c r="L40" s="0" t="n">
        <v>0.1</v>
      </c>
      <c r="M40" s="0" t="n">
        <v>0.172</v>
      </c>
      <c r="N40" s="0" t="n">
        <v>0.23</v>
      </c>
      <c r="O40" s="0" t="n">
        <v>0.158</v>
      </c>
      <c r="P40" s="0" t="n">
        <v>0.204</v>
      </c>
      <c r="Q40" s="0" t="n">
        <v>0.291</v>
      </c>
      <c r="R40" s="0" t="n">
        <v>0.533</v>
      </c>
      <c r="S40" s="0" t="n">
        <v>0.374</v>
      </c>
      <c r="T40" s="0" t="n">
        <v>0.118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29</v>
      </c>
      <c r="AG40" s="0" t="n">
        <v>0</v>
      </c>
      <c r="AH40" s="0" t="n">
        <v>0</v>
      </c>
      <c r="AI40" s="0" t="n">
        <v>0</v>
      </c>
      <c r="AJ40" s="0" t="n">
        <v>0.136</v>
      </c>
      <c r="AK40" s="0" t="n">
        <v>1</v>
      </c>
      <c r="AL40" s="0" t="n">
        <v>1</v>
      </c>
      <c r="AM40" s="0" t="n">
        <v>27.9</v>
      </c>
      <c r="AN40" s="0" t="n">
        <v>41.8</v>
      </c>
      <c r="AO40" s="0" t="n">
        <v>15</v>
      </c>
      <c r="AP40" s="0" t="n">
        <v>129</v>
      </c>
      <c r="AQ40" s="0" t="n">
        <v>340</v>
      </c>
      <c r="AR40" s="0" t="s">
        <v>83</v>
      </c>
      <c r="AS40" s="0" t="n">
        <v>27.6</v>
      </c>
      <c r="AT40" s="0" t="s">
        <v>8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3</v>
      </c>
      <c r="H41" s="0" t="n">
        <v>0.008</v>
      </c>
      <c r="I41" s="0" t="n">
        <v>0.01</v>
      </c>
      <c r="J41" s="0" t="n">
        <v>0.009</v>
      </c>
      <c r="K41" s="0" t="n">
        <v>0.01</v>
      </c>
      <c r="L41" s="0" t="n">
        <v>0.01</v>
      </c>
      <c r="M41" s="0" t="n">
        <v>0.011</v>
      </c>
      <c r="N41" s="0" t="n">
        <v>0.012</v>
      </c>
      <c r="O41" s="0" t="n">
        <v>0.011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7.9</v>
      </c>
      <c r="AN41" s="0" t="n">
        <v>41.8</v>
      </c>
      <c r="AO41" s="0" t="n">
        <v>15</v>
      </c>
      <c r="AP41" s="0" t="n">
        <v>129</v>
      </c>
      <c r="AQ41" s="0" t="n">
        <v>340</v>
      </c>
      <c r="AR41" s="0" t="s">
        <v>83</v>
      </c>
      <c r="AS41" s="0" t="n">
        <v>27.6</v>
      </c>
      <c r="AT41" s="0" t="s">
        <v>8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4</v>
      </c>
      <c r="H42" s="0" t="n">
        <v>0.032</v>
      </c>
      <c r="I42" s="0" t="n">
        <v>0.051</v>
      </c>
      <c r="J42" s="0" t="n">
        <v>0.051</v>
      </c>
      <c r="K42" s="0" t="n">
        <v>0.071</v>
      </c>
      <c r="L42" s="0" t="n">
        <v>0.071</v>
      </c>
      <c r="M42" s="0" t="n">
        <v>0.176</v>
      </c>
      <c r="N42" s="0" t="n">
        <v>0.192</v>
      </c>
      <c r="O42" s="0" t="n">
        <v>0.192</v>
      </c>
      <c r="P42" s="0" t="n">
        <v>0.222</v>
      </c>
      <c r="Q42" s="0" t="n">
        <v>0.228</v>
      </c>
      <c r="R42" s="0" t="n">
        <v>0.254</v>
      </c>
      <c r="S42" s="0" t="n">
        <v>0.263</v>
      </c>
      <c r="T42" s="0" t="n">
        <v>0.263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276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1</v>
      </c>
      <c r="AL42" s="0" t="n">
        <v>1</v>
      </c>
      <c r="AM42" s="0" t="n">
        <v>27.9</v>
      </c>
      <c r="AN42" s="0" t="n">
        <v>41.8</v>
      </c>
      <c r="AO42" s="0" t="n">
        <v>15</v>
      </c>
      <c r="AP42" s="0" t="n">
        <v>129</v>
      </c>
      <c r="AQ42" s="0" t="n">
        <v>340</v>
      </c>
      <c r="AR42" s="0" t="s">
        <v>83</v>
      </c>
      <c r="AS42" s="0" t="n">
        <v>27.6</v>
      </c>
      <c r="AT42" s="0" t="s">
        <v>8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6</v>
      </c>
      <c r="H43" s="0" t="n">
        <v>0.366</v>
      </c>
      <c r="I43" s="0" t="n">
        <v>0.437</v>
      </c>
      <c r="J43" s="0" t="n">
        <v>0.268</v>
      </c>
      <c r="K43" s="0" t="n">
        <v>0.304</v>
      </c>
      <c r="L43" s="0" t="n">
        <v>0.259</v>
      </c>
      <c r="M43" s="0" t="n">
        <v>0.504</v>
      </c>
      <c r="N43" s="0" t="n">
        <v>0.664</v>
      </c>
      <c r="O43" s="0" t="n">
        <v>0.516</v>
      </c>
      <c r="P43" s="0" t="n">
        <v>0.835</v>
      </c>
      <c r="Q43" s="0" t="n">
        <v>1.112</v>
      </c>
      <c r="R43" s="0" t="n">
        <v>1.745</v>
      </c>
      <c r="S43" s="0" t="n">
        <v>1.183</v>
      </c>
      <c r="T43" s="0" t="n">
        <v>0.474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751</v>
      </c>
      <c r="AF43" s="0" t="n">
        <v>0.864</v>
      </c>
      <c r="AG43" s="0" t="n">
        <v>0</v>
      </c>
      <c r="AH43" s="0" t="n">
        <v>0</v>
      </c>
      <c r="AI43" s="0" t="n">
        <v>0</v>
      </c>
      <c r="AJ43" s="0" t="n">
        <v>0.319</v>
      </c>
      <c r="AK43" s="0" t="n">
        <v>1</v>
      </c>
      <c r="AL43" s="0" t="n">
        <v>1</v>
      </c>
      <c r="AM43" s="0" t="n">
        <v>27.9</v>
      </c>
      <c r="AN43" s="0" t="n">
        <v>41.8</v>
      </c>
      <c r="AO43" s="0" t="n">
        <v>15</v>
      </c>
      <c r="AP43" s="0" t="n">
        <v>129</v>
      </c>
      <c r="AQ43" s="0" t="n">
        <v>340</v>
      </c>
      <c r="AR43" s="0" t="s">
        <v>83</v>
      </c>
      <c r="AS43" s="0" t="n">
        <v>27.6</v>
      </c>
      <c r="AT43" s="0" t="s">
        <v>8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3</v>
      </c>
      <c r="D44" s="0" t="n">
        <v>2002</v>
      </c>
      <c r="E44" s="0" t="s">
        <v>82</v>
      </c>
      <c r="F44" s="0" t="n">
        <v>0</v>
      </c>
      <c r="G44" s="0" t="s">
        <v>82</v>
      </c>
      <c r="H44" s="0" t="n">
        <v>0.5247</v>
      </c>
      <c r="I44" s="0" t="n">
        <v>0.0075</v>
      </c>
      <c r="J44" s="0" t="n">
        <v>0.2529</v>
      </c>
      <c r="K44" s="0" t="n">
        <v>0.0795</v>
      </c>
      <c r="L44" s="0" t="n">
        <v>0.0155</v>
      </c>
      <c r="M44" s="0" t="n">
        <v>0.0305</v>
      </c>
      <c r="N44" s="0" t="n">
        <v>0.0028</v>
      </c>
      <c r="O44" s="0" t="n">
        <v>0.0025</v>
      </c>
      <c r="P44" s="0" t="n">
        <v>0.0003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8</v>
      </c>
      <c r="Z44" s="0" t="n">
        <v>0.0012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4</v>
      </c>
      <c r="AG44" s="0" t="n">
        <v>0.0021</v>
      </c>
      <c r="AH44" s="0" t="n">
        <v>0.0016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7.9</v>
      </c>
      <c r="AN44" s="0" t="n">
        <v>41.8</v>
      </c>
      <c r="AO44" s="0" t="n">
        <v>15</v>
      </c>
      <c r="AP44" s="0" t="n">
        <v>129</v>
      </c>
      <c r="AQ44" s="0" t="n">
        <v>340</v>
      </c>
      <c r="AR44" s="0" t="s">
        <v>83</v>
      </c>
      <c r="AS44" s="0" t="n">
        <v>27.6</v>
      </c>
      <c r="AT44" s="0" t="s">
        <v>8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7</v>
      </c>
      <c r="V45" s="0" t="s">
        <v>87</v>
      </c>
      <c r="W45" s="0" t="s">
        <v>87</v>
      </c>
      <c r="X45" s="0" t="s">
        <v>87</v>
      </c>
      <c r="Y45" s="0" t="s">
        <v>87</v>
      </c>
      <c r="Z45" s="0" t="s">
        <v>87</v>
      </c>
      <c r="AA45" s="0" t="s">
        <v>87</v>
      </c>
      <c r="AB45" s="0" t="s">
        <v>87</v>
      </c>
      <c r="AC45" s="0" t="s">
        <v>87</v>
      </c>
      <c r="AD45" s="0" t="s">
        <v>87</v>
      </c>
      <c r="AE45" s="0" t="n">
        <v>0</v>
      </c>
      <c r="AF45" s="0" t="n">
        <v>0</v>
      </c>
      <c r="AG45" s="0" t="s">
        <v>87</v>
      </c>
      <c r="AH45" s="0" t="s">
        <v>87</v>
      </c>
      <c r="AI45" s="0" t="s">
        <v>87</v>
      </c>
      <c r="AJ45" s="0" t="n">
        <v>0</v>
      </c>
      <c r="AK45" s="0" t="n">
        <v>1</v>
      </c>
      <c r="AL45" s="0" t="n">
        <v>1</v>
      </c>
      <c r="AM45" s="0" t="n">
        <v>27.9</v>
      </c>
      <c r="AN45" s="0" t="n">
        <v>41.8</v>
      </c>
      <c r="AO45" s="0" t="n">
        <v>15</v>
      </c>
      <c r="AP45" s="0" t="n">
        <v>129</v>
      </c>
      <c r="AQ45" s="0" t="n">
        <v>340</v>
      </c>
      <c r="AR45" s="0" t="s">
        <v>83</v>
      </c>
      <c r="AS45" s="0" t="n">
        <v>27.6</v>
      </c>
      <c r="AT45" s="0" t="s">
        <v>8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8</v>
      </c>
      <c r="H46" s="0" t="n">
        <v>0.004</v>
      </c>
      <c r="I46" s="0" t="n">
        <v>0.0054</v>
      </c>
      <c r="J46" s="0" t="n">
        <v>0.0045</v>
      </c>
      <c r="K46" s="0" t="n">
        <v>0.0049</v>
      </c>
      <c r="L46" s="0" t="n">
        <v>0.0046</v>
      </c>
      <c r="M46" s="0" t="n">
        <v>0.0579</v>
      </c>
      <c r="N46" s="0" t="n">
        <v>0.0672</v>
      </c>
      <c r="O46" s="0" t="n">
        <v>0.05</v>
      </c>
      <c r="P46" s="0" t="n">
        <v>0.0623</v>
      </c>
      <c r="Q46" s="0" t="n">
        <v>0.0772</v>
      </c>
      <c r="R46" s="0" t="n">
        <v>0.1061</v>
      </c>
      <c r="S46" s="0" t="n">
        <v>0.0792</v>
      </c>
      <c r="T46" s="0" t="n">
        <v>0.0444</v>
      </c>
      <c r="U46" s="0" t="s">
        <v>87</v>
      </c>
      <c r="V46" s="0" t="s">
        <v>87</v>
      </c>
      <c r="W46" s="0" t="s">
        <v>87</v>
      </c>
      <c r="X46" s="0" t="s">
        <v>87</v>
      </c>
      <c r="Y46" s="0" t="s">
        <v>87</v>
      </c>
      <c r="Z46" s="0" t="s">
        <v>87</v>
      </c>
      <c r="AA46" s="0" t="s">
        <v>87</v>
      </c>
      <c r="AB46" s="0" t="s">
        <v>87</v>
      </c>
      <c r="AC46" s="0" t="s">
        <v>87</v>
      </c>
      <c r="AD46" s="0" t="s">
        <v>87</v>
      </c>
      <c r="AE46" s="0" t="n">
        <v>0.016</v>
      </c>
      <c r="AF46" s="0" t="n">
        <v>0.0681</v>
      </c>
      <c r="AG46" s="0" t="s">
        <v>87</v>
      </c>
      <c r="AH46" s="0" t="s">
        <v>87</v>
      </c>
      <c r="AI46" s="0" t="s">
        <v>87</v>
      </c>
      <c r="AJ46" s="0" t="n">
        <v>0.0062</v>
      </c>
      <c r="AK46" s="0" t="n">
        <v>1</v>
      </c>
      <c r="AL46" s="0" t="n">
        <v>1</v>
      </c>
      <c r="AM46" s="0" t="n">
        <v>27.9</v>
      </c>
      <c r="AN46" s="0" t="n">
        <v>41.8</v>
      </c>
      <c r="AO46" s="0" t="n">
        <v>15</v>
      </c>
      <c r="AP46" s="0" t="n">
        <v>129</v>
      </c>
      <c r="AQ46" s="0" t="n">
        <v>340</v>
      </c>
      <c r="AR46" s="0" t="s">
        <v>83</v>
      </c>
      <c r="AS46" s="0" t="n">
        <v>27.6</v>
      </c>
      <c r="AT46" s="0" t="s">
        <v>8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9</v>
      </c>
      <c r="H47" s="0" t="s">
        <v>87</v>
      </c>
      <c r="I47" s="0" t="s">
        <v>87</v>
      </c>
      <c r="J47" s="0" t="s">
        <v>87</v>
      </c>
      <c r="K47" s="0" t="s">
        <v>87</v>
      </c>
      <c r="L47" s="0" t="s">
        <v>87</v>
      </c>
      <c r="M47" s="0" t="s">
        <v>87</v>
      </c>
      <c r="N47" s="0" t="s">
        <v>87</v>
      </c>
      <c r="O47" s="0" t="s">
        <v>87</v>
      </c>
      <c r="P47" s="0" t="s">
        <v>87</v>
      </c>
      <c r="Q47" s="0" t="s">
        <v>87</v>
      </c>
      <c r="R47" s="0" t="s">
        <v>87</v>
      </c>
      <c r="S47" s="0" t="s">
        <v>87</v>
      </c>
      <c r="T47" s="0" t="s">
        <v>87</v>
      </c>
      <c r="U47" s="0" t="n">
        <v>0.1595</v>
      </c>
      <c r="V47" s="0" t="n">
        <v>0.1225</v>
      </c>
      <c r="W47" s="0" t="n">
        <v>0.067</v>
      </c>
      <c r="X47" s="0" t="n">
        <v>0.061</v>
      </c>
      <c r="Y47" s="0" t="n">
        <v>0.0563</v>
      </c>
      <c r="Z47" s="0" t="n">
        <v>0.0577</v>
      </c>
      <c r="AA47" s="0" t="n">
        <v>0.1578</v>
      </c>
      <c r="AB47" s="0" t="n">
        <v>0.2164</v>
      </c>
      <c r="AC47" s="0" t="n">
        <v>0.1889</v>
      </c>
      <c r="AD47" s="0" t="n">
        <v>0.3626</v>
      </c>
      <c r="AE47" s="0" t="s">
        <v>87</v>
      </c>
      <c r="AF47" s="0" t="s">
        <v>87</v>
      </c>
      <c r="AG47" s="0" t="n">
        <v>0.253</v>
      </c>
      <c r="AH47" s="0" t="n">
        <v>0.5126</v>
      </c>
      <c r="AI47" s="0" t="n">
        <v>0.0846</v>
      </c>
      <c r="AJ47" s="0" t="n">
        <v>0.0127</v>
      </c>
      <c r="AK47" s="0" t="n">
        <v>1</v>
      </c>
      <c r="AL47" s="0" t="n">
        <v>1</v>
      </c>
      <c r="AM47" s="0" t="n">
        <v>27.9</v>
      </c>
      <c r="AN47" s="0" t="n">
        <v>41.8</v>
      </c>
      <c r="AO47" s="0" t="n">
        <v>15</v>
      </c>
      <c r="AP47" s="0" t="n">
        <v>129</v>
      </c>
      <c r="AQ47" s="0" t="n">
        <v>340</v>
      </c>
      <c r="AR47" s="0" t="s">
        <v>83</v>
      </c>
      <c r="AS47" s="0" t="n">
        <v>27.6</v>
      </c>
      <c r="AT47" s="0" t="s">
        <v>8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90</v>
      </c>
      <c r="H48" s="0" t="s">
        <v>87</v>
      </c>
      <c r="I48" s="0" t="s">
        <v>87</v>
      </c>
      <c r="J48" s="0" t="s">
        <v>87</v>
      </c>
      <c r="K48" s="0" t="s">
        <v>87</v>
      </c>
      <c r="L48" s="0" t="s">
        <v>87</v>
      </c>
      <c r="M48" s="0" t="s">
        <v>87</v>
      </c>
      <c r="N48" s="0" t="s">
        <v>87</v>
      </c>
      <c r="O48" s="0" t="s">
        <v>87</v>
      </c>
      <c r="P48" s="0" t="s">
        <v>87</v>
      </c>
      <c r="Q48" s="0" t="s">
        <v>87</v>
      </c>
      <c r="R48" s="0" t="s">
        <v>87</v>
      </c>
      <c r="S48" s="0" t="s">
        <v>87</v>
      </c>
      <c r="T48" s="0" t="s">
        <v>87</v>
      </c>
      <c r="U48" s="0" t="n">
        <v>0.045</v>
      </c>
      <c r="V48" s="0" t="n">
        <v>0.1763</v>
      </c>
      <c r="W48" s="0" t="n">
        <v>0.0697</v>
      </c>
      <c r="X48" s="0" t="n">
        <v>0.0635</v>
      </c>
      <c r="Y48" s="0" t="n">
        <v>0.0586</v>
      </c>
      <c r="Z48" s="0" t="n">
        <v>0.0601</v>
      </c>
      <c r="AA48" s="0" t="n">
        <v>0.124</v>
      </c>
      <c r="AB48" s="0" t="n">
        <v>0.1701</v>
      </c>
      <c r="AC48" s="0" t="n">
        <v>0.1484</v>
      </c>
      <c r="AD48" s="0" t="n">
        <v>0.1145</v>
      </c>
      <c r="AE48" s="0" t="s">
        <v>87</v>
      </c>
      <c r="AF48" s="0" t="s">
        <v>87</v>
      </c>
      <c r="AG48" s="0" t="n">
        <v>0.1988</v>
      </c>
      <c r="AH48" s="0" t="n">
        <v>0.4028</v>
      </c>
      <c r="AI48" s="0" t="n">
        <v>0.1218</v>
      </c>
      <c r="AJ48" s="0" t="n">
        <v>0.0091</v>
      </c>
      <c r="AK48" s="0" t="n">
        <v>1</v>
      </c>
      <c r="AL48" s="0" t="n">
        <v>1</v>
      </c>
      <c r="AM48" s="0" t="n">
        <v>27.9</v>
      </c>
      <c r="AN48" s="0" t="n">
        <v>41.8</v>
      </c>
      <c r="AO48" s="0" t="n">
        <v>15</v>
      </c>
      <c r="AP48" s="0" t="n">
        <v>129</v>
      </c>
      <c r="AQ48" s="0" t="n">
        <v>340</v>
      </c>
      <c r="AR48" s="0" t="s">
        <v>83</v>
      </c>
      <c r="AS48" s="0" t="n">
        <v>27.6</v>
      </c>
      <c r="AT48" s="0" t="s">
        <v>8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91</v>
      </c>
      <c r="H49" s="0" t="n">
        <v>0.0016</v>
      </c>
      <c r="I49" s="0" t="n">
        <v>0.0026</v>
      </c>
      <c r="J49" s="0" t="n">
        <v>0.0023</v>
      </c>
      <c r="K49" s="0" t="n">
        <v>0.0024</v>
      </c>
      <c r="L49" s="0" t="n">
        <v>0.0023</v>
      </c>
      <c r="M49" s="0" t="n">
        <v>0.0043</v>
      </c>
      <c r="N49" s="0" t="n">
        <v>0.0039</v>
      </c>
      <c r="O49" s="0" t="n">
        <v>0.0021</v>
      </c>
      <c r="P49" s="0" t="n">
        <v>0.0016</v>
      </c>
      <c r="Q49" s="0" t="n">
        <v>0.0016</v>
      </c>
      <c r="R49" s="0" t="n">
        <v>0.0009</v>
      </c>
      <c r="S49" s="0" t="n">
        <v>0.0012</v>
      </c>
      <c r="T49" s="0" t="n">
        <v>0.00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7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1</v>
      </c>
      <c r="AL49" s="0" t="n">
        <v>1</v>
      </c>
      <c r="AM49" s="0" t="n">
        <v>27.9</v>
      </c>
      <c r="AN49" s="0" t="n">
        <v>41.8</v>
      </c>
      <c r="AO49" s="0" t="n">
        <v>15</v>
      </c>
      <c r="AP49" s="0" t="n">
        <v>129</v>
      </c>
      <c r="AQ49" s="0" t="n">
        <v>340</v>
      </c>
      <c r="AR49" s="0" t="s">
        <v>83</v>
      </c>
      <c r="AS49" s="0" t="n">
        <v>27.6</v>
      </c>
      <c r="AT49" s="0" t="s">
        <v>8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2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27.9</v>
      </c>
      <c r="AN50" s="0" t="n">
        <v>41.8</v>
      </c>
      <c r="AO50" s="0" t="n">
        <v>15</v>
      </c>
      <c r="AP50" s="0" t="n">
        <v>129</v>
      </c>
      <c r="AQ50" s="0" t="n">
        <v>340</v>
      </c>
      <c r="AR50" s="0" t="s">
        <v>83</v>
      </c>
      <c r="AS50" s="0" t="n">
        <v>27.6</v>
      </c>
      <c r="AT50" s="0" t="s">
        <v>8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3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1</v>
      </c>
      <c r="AL51" s="0" t="n">
        <v>1</v>
      </c>
      <c r="AM51" s="0" t="n">
        <v>27.9</v>
      </c>
      <c r="AN51" s="0" t="n">
        <v>41.8</v>
      </c>
      <c r="AO51" s="0" t="n">
        <v>15</v>
      </c>
      <c r="AP51" s="0" t="n">
        <v>129</v>
      </c>
      <c r="AQ51" s="0" t="n">
        <v>340</v>
      </c>
      <c r="AR51" s="0" t="s">
        <v>83</v>
      </c>
      <c r="AS51" s="0" t="n">
        <v>27.6</v>
      </c>
      <c r="AT51" s="0" t="s">
        <v>8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4</v>
      </c>
      <c r="H52" s="0" t="n">
        <v>0.0294</v>
      </c>
      <c r="I52" s="0" t="n">
        <v>0.0372</v>
      </c>
      <c r="J52" s="0" t="n">
        <v>0.0373</v>
      </c>
      <c r="K52" s="0" t="n">
        <v>0.0485</v>
      </c>
      <c r="L52" s="0" t="n">
        <v>0.0485</v>
      </c>
      <c r="M52" s="0" t="n">
        <v>0.0708</v>
      </c>
      <c r="N52" s="0" t="n">
        <v>0.0775</v>
      </c>
      <c r="O52" s="0" t="n">
        <v>0.0777</v>
      </c>
      <c r="P52" s="0" t="n">
        <v>0.0903</v>
      </c>
      <c r="Q52" s="0" t="n">
        <v>0.0927</v>
      </c>
      <c r="R52" s="0" t="n">
        <v>0.1036</v>
      </c>
      <c r="S52" s="0" t="n">
        <v>0.1072</v>
      </c>
      <c r="T52" s="0" t="n">
        <v>0.1068</v>
      </c>
      <c r="U52" s="0" t="n">
        <v>0.0719</v>
      </c>
      <c r="V52" s="0" t="n">
        <v>0.0988</v>
      </c>
      <c r="W52" s="0" t="n">
        <v>0.1682</v>
      </c>
      <c r="X52" s="0" t="n">
        <v>0.1864</v>
      </c>
      <c r="Y52" s="0" t="n">
        <v>0.212</v>
      </c>
      <c r="Z52" s="0" t="n">
        <v>0.2193</v>
      </c>
      <c r="AA52" s="0" t="n">
        <v>0.2489</v>
      </c>
      <c r="AB52" s="0" t="n">
        <v>0.2864</v>
      </c>
      <c r="AC52" s="0" t="n">
        <v>0.3305</v>
      </c>
      <c r="AD52" s="0" t="n">
        <v>0.3525</v>
      </c>
      <c r="AE52" s="0" t="n">
        <v>0.0141</v>
      </c>
      <c r="AF52" s="0" t="n">
        <v>0.1123</v>
      </c>
      <c r="AG52" s="0" t="n">
        <v>0.5002</v>
      </c>
      <c r="AH52" s="0" t="n">
        <v>0.3459</v>
      </c>
      <c r="AI52" s="0" t="n">
        <v>0.1244</v>
      </c>
      <c r="AJ52" s="0" t="n">
        <v>0.0529</v>
      </c>
      <c r="AK52" s="0" t="n">
        <v>1</v>
      </c>
      <c r="AL52" s="0" t="n">
        <v>1</v>
      </c>
      <c r="AM52" s="0" t="n">
        <v>27.9</v>
      </c>
      <c r="AN52" s="0" t="n">
        <v>41.8</v>
      </c>
      <c r="AO52" s="0" t="n">
        <v>15</v>
      </c>
      <c r="AP52" s="0" t="n">
        <v>129</v>
      </c>
      <c r="AQ52" s="0" t="n">
        <v>340</v>
      </c>
      <c r="AR52" s="0" t="s">
        <v>83</v>
      </c>
      <c r="AS52" s="0" t="n">
        <v>27.6</v>
      </c>
      <c r="AT52" s="0" t="s">
        <v>8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5</v>
      </c>
      <c r="H53" s="0" t="n">
        <v>0.1005</v>
      </c>
      <c r="I53" s="0" t="n">
        <v>0.0955</v>
      </c>
      <c r="J53" s="0" t="n">
        <v>0.0997</v>
      </c>
      <c r="K53" s="0" t="n">
        <v>0.0991</v>
      </c>
      <c r="L53" s="0" t="n">
        <v>0.0999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1</v>
      </c>
      <c r="AL53" s="0" t="n">
        <v>1</v>
      </c>
      <c r="AM53" s="0" t="n">
        <v>27.9</v>
      </c>
      <c r="AN53" s="0" t="n">
        <v>41.8</v>
      </c>
      <c r="AO53" s="0" t="n">
        <v>15</v>
      </c>
      <c r="AP53" s="0" t="n">
        <v>129</v>
      </c>
      <c r="AQ53" s="0" t="n">
        <v>340</v>
      </c>
      <c r="AR53" s="0" t="s">
        <v>83</v>
      </c>
      <c r="AS53" s="0" t="n">
        <v>27.6</v>
      </c>
      <c r="AT53" s="0" t="s">
        <v>8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1</v>
      </c>
      <c r="B54" s="0" t="n">
        <v>1</v>
      </c>
      <c r="C54" s="0" t="n">
        <v>3</v>
      </c>
      <c r="D54" s="0" t="n">
        <v>2002</v>
      </c>
      <c r="E54" s="0" t="s">
        <v>82</v>
      </c>
      <c r="F54" s="0" t="n">
        <v>0</v>
      </c>
      <c r="G54" s="0" t="s">
        <v>82</v>
      </c>
      <c r="H54" s="0" t="n">
        <v>0.5247</v>
      </c>
      <c r="I54" s="0" t="n">
        <v>0.0075</v>
      </c>
      <c r="J54" s="0" t="n">
        <v>0.2529</v>
      </c>
      <c r="K54" s="0" t="n">
        <v>0.0795</v>
      </c>
      <c r="L54" s="0" t="n">
        <v>0.0155</v>
      </c>
      <c r="M54" s="0" t="n">
        <v>0.0305</v>
      </c>
      <c r="N54" s="0" t="n">
        <v>0.0028</v>
      </c>
      <c r="O54" s="0" t="n">
        <v>0.0025</v>
      </c>
      <c r="P54" s="0" t="n">
        <v>0.0003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8</v>
      </c>
      <c r="Z54" s="0" t="n">
        <v>0.0012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4</v>
      </c>
      <c r="AG54" s="0" t="n">
        <v>0.0021</v>
      </c>
      <c r="AH54" s="0" t="n">
        <v>0.0016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7.9</v>
      </c>
      <c r="AN54" s="0" t="n">
        <v>41.8</v>
      </c>
      <c r="AO54" s="0" t="n">
        <v>15</v>
      </c>
      <c r="AP54" s="0" t="n">
        <v>129</v>
      </c>
      <c r="AQ54" s="0" t="n">
        <v>340</v>
      </c>
      <c r="AR54" s="0" t="s">
        <v>83</v>
      </c>
      <c r="AS54" s="0" t="n">
        <v>27.6</v>
      </c>
      <c r="AT54" s="0" t="s">
        <v>8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6</v>
      </c>
      <c r="H55" s="0" t="n">
        <v>1.223</v>
      </c>
      <c r="I55" s="0" t="n">
        <v>1.75</v>
      </c>
      <c r="J55" s="0" t="n">
        <v>1.104</v>
      </c>
      <c r="K55" s="0" t="n">
        <v>1.286</v>
      </c>
      <c r="L55" s="0" t="n">
        <v>1.222</v>
      </c>
      <c r="M55" s="0" t="n">
        <v>1.22</v>
      </c>
      <c r="N55" s="0" t="n">
        <v>2.061</v>
      </c>
      <c r="O55" s="0" t="n">
        <v>1.351</v>
      </c>
      <c r="P55" s="0" t="n">
        <v>2.646</v>
      </c>
      <c r="Q55" s="0" t="n">
        <v>3.699</v>
      </c>
      <c r="R55" s="0" t="n">
        <v>6.45</v>
      </c>
      <c r="S55" s="0" t="n">
        <v>3.905</v>
      </c>
      <c r="T55" s="0" t="n">
        <v>1.578</v>
      </c>
      <c r="U55" s="0" t="n">
        <v>0.659</v>
      </c>
      <c r="V55" s="0" t="n">
        <v>1.942</v>
      </c>
      <c r="W55" s="0" t="n">
        <v>0.249</v>
      </c>
      <c r="X55" s="0" t="n">
        <v>0.294</v>
      </c>
      <c r="Y55" s="0" t="n">
        <v>0.319</v>
      </c>
      <c r="Z55" s="0" t="n">
        <v>0.359</v>
      </c>
      <c r="AA55" s="0" t="n">
        <v>0.525</v>
      </c>
      <c r="AB55" s="0" t="n">
        <v>0.73</v>
      </c>
      <c r="AC55" s="0" t="n">
        <v>0.608</v>
      </c>
      <c r="AD55" s="0" t="n">
        <v>1.007</v>
      </c>
      <c r="AE55" s="0" t="n">
        <v>3.75</v>
      </c>
      <c r="AF55" s="0" t="n">
        <v>2.406</v>
      </c>
      <c r="AG55" s="0" t="n">
        <v>0.487</v>
      </c>
      <c r="AH55" s="0" t="n">
        <v>0.798</v>
      </c>
      <c r="AI55" s="0" t="n">
        <v>1.014</v>
      </c>
      <c r="AJ55" s="0" t="n">
        <v>1.182</v>
      </c>
      <c r="AK55" s="0" t="n">
        <v>1</v>
      </c>
      <c r="AL55" s="0" t="n">
        <v>1</v>
      </c>
      <c r="AM55" s="0" t="n">
        <v>27.9</v>
      </c>
      <c r="AN55" s="0" t="n">
        <v>41.8</v>
      </c>
      <c r="AO55" s="0" t="n">
        <v>15</v>
      </c>
      <c r="AP55" s="0" t="n">
        <v>129</v>
      </c>
      <c r="AQ55" s="0" t="n">
        <v>340</v>
      </c>
      <c r="AR55" s="0" t="s">
        <v>83</v>
      </c>
      <c r="AS55" s="0" t="n">
        <v>27.6</v>
      </c>
      <c r="AT55" s="0" t="s">
        <v>8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1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7</v>
      </c>
      <c r="H56" s="0" t="n">
        <v>22.195</v>
      </c>
      <c r="I56" s="0" t="n">
        <v>31.291</v>
      </c>
      <c r="J56" s="0" t="n">
        <v>24.28</v>
      </c>
      <c r="K56" s="0" t="n">
        <v>24.712</v>
      </c>
      <c r="L56" s="0" t="n">
        <v>23.493</v>
      </c>
      <c r="M56" s="0" t="n">
        <v>14.031</v>
      </c>
      <c r="N56" s="0" t="n">
        <v>27.029</v>
      </c>
      <c r="O56" s="0" t="n">
        <v>15.573</v>
      </c>
      <c r="P56" s="0" t="n">
        <v>36.434</v>
      </c>
      <c r="Q56" s="0" t="n">
        <v>52.43</v>
      </c>
      <c r="R56" s="0" t="n">
        <v>91.779</v>
      </c>
      <c r="S56" s="0" t="n">
        <v>51.611</v>
      </c>
      <c r="T56" s="0" t="n">
        <v>20.601</v>
      </c>
      <c r="U56" s="0" t="n">
        <v>1.649</v>
      </c>
      <c r="V56" s="0" t="n">
        <v>3.366</v>
      </c>
      <c r="W56" s="0" t="n">
        <v>1.084</v>
      </c>
      <c r="X56" s="0" t="n">
        <v>1.334</v>
      </c>
      <c r="Y56" s="0" t="n">
        <v>1.39</v>
      </c>
      <c r="Z56" s="0" t="n">
        <v>1.62</v>
      </c>
      <c r="AA56" s="0" t="n">
        <v>1.916</v>
      </c>
      <c r="AB56" s="0" t="n">
        <v>2.908</v>
      </c>
      <c r="AC56" s="0" t="n">
        <v>3.438</v>
      </c>
      <c r="AD56" s="0" t="n">
        <v>5.704</v>
      </c>
      <c r="AE56" s="0" t="n">
        <v>17.492</v>
      </c>
      <c r="AF56" s="0" t="n">
        <v>29.542</v>
      </c>
      <c r="AG56" s="0" t="n">
        <v>4.425</v>
      </c>
      <c r="AH56" s="0" t="n">
        <v>2.75</v>
      </c>
      <c r="AI56" s="0" t="n">
        <v>1.724</v>
      </c>
      <c r="AJ56" s="0" t="n">
        <v>21.365</v>
      </c>
      <c r="AK56" s="0" t="n">
        <v>1</v>
      </c>
      <c r="AL56" s="0" t="n">
        <v>1</v>
      </c>
      <c r="AM56" s="0" t="n">
        <v>27.9</v>
      </c>
      <c r="AN56" s="0" t="n">
        <v>41.8</v>
      </c>
      <c r="AO56" s="0" t="n">
        <v>15</v>
      </c>
      <c r="AP56" s="0" t="n">
        <v>129</v>
      </c>
      <c r="AQ56" s="0" t="n">
        <v>340</v>
      </c>
      <c r="AR56" s="0" t="s">
        <v>83</v>
      </c>
      <c r="AS56" s="0" t="n">
        <v>27.6</v>
      </c>
      <c r="AT56" s="0" t="s">
        <v>8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8</v>
      </c>
      <c r="H57" s="0" t="n">
        <v>1.499</v>
      </c>
      <c r="I57" s="0" t="n">
        <v>1.517</v>
      </c>
      <c r="J57" s="0" t="n">
        <v>1.593</v>
      </c>
      <c r="K57" s="0" t="n">
        <v>1.678</v>
      </c>
      <c r="L57" s="0" t="n">
        <v>2.189</v>
      </c>
      <c r="M57" s="0" t="n">
        <v>4.995</v>
      </c>
      <c r="N57" s="0" t="n">
        <v>6.193</v>
      </c>
      <c r="O57" s="0" t="n">
        <v>5.248</v>
      </c>
      <c r="P57" s="0" t="n">
        <v>6.533</v>
      </c>
      <c r="Q57" s="0" t="n">
        <v>7.232</v>
      </c>
      <c r="R57" s="0" t="n">
        <v>11.234</v>
      </c>
      <c r="S57" s="0" t="n">
        <v>9.311</v>
      </c>
      <c r="T57" s="0" t="n">
        <v>9.525</v>
      </c>
      <c r="U57" s="0" t="n">
        <v>1.513</v>
      </c>
      <c r="V57" s="0" t="n">
        <v>2.4</v>
      </c>
      <c r="W57" s="0" t="n">
        <v>4.754</v>
      </c>
      <c r="X57" s="0" t="n">
        <v>5.495</v>
      </c>
      <c r="Y57" s="0" t="n">
        <v>6.305</v>
      </c>
      <c r="Z57" s="0" t="n">
        <v>6.787</v>
      </c>
      <c r="AA57" s="0" t="n">
        <v>10.395</v>
      </c>
      <c r="AB57" s="0" t="n">
        <v>13.458</v>
      </c>
      <c r="AC57" s="0" t="n">
        <v>18.837</v>
      </c>
      <c r="AD57" s="0" t="n">
        <v>23.59</v>
      </c>
      <c r="AE57" s="0" t="n">
        <v>2.095</v>
      </c>
      <c r="AF57" s="0" t="n">
        <v>8.443</v>
      </c>
      <c r="AG57" s="0" t="n">
        <v>20.627</v>
      </c>
      <c r="AH57" s="0" t="n">
        <v>14.975</v>
      </c>
      <c r="AI57" s="0" t="n">
        <v>1.987</v>
      </c>
      <c r="AJ57" s="0" t="n">
        <v>2.591</v>
      </c>
      <c r="AK57" s="0" t="n">
        <v>1</v>
      </c>
      <c r="AL57" s="0" t="n">
        <v>1</v>
      </c>
      <c r="AM57" s="0" t="n">
        <v>27.9</v>
      </c>
      <c r="AN57" s="0" t="n">
        <v>41.8</v>
      </c>
      <c r="AO57" s="0" t="n">
        <v>15</v>
      </c>
      <c r="AP57" s="0" t="n">
        <v>129</v>
      </c>
      <c r="AQ57" s="0" t="n">
        <v>340</v>
      </c>
      <c r="AR57" s="0" t="s">
        <v>83</v>
      </c>
      <c r="AS57" s="0" t="n">
        <v>27.6</v>
      </c>
      <c r="AT57" s="0" t="s">
        <v>8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9</v>
      </c>
      <c r="H58" s="0" t="n">
        <v>0.064</v>
      </c>
      <c r="I58" s="0" t="n">
        <v>0.059</v>
      </c>
      <c r="J58" s="0" t="n">
        <v>0.035</v>
      </c>
      <c r="K58" s="0" t="n">
        <v>0.037</v>
      </c>
      <c r="L58" s="0" t="n">
        <v>0.03</v>
      </c>
      <c r="M58" s="0" t="n">
        <v>0.046</v>
      </c>
      <c r="N58" s="0" t="n">
        <v>0.058</v>
      </c>
      <c r="O58" s="0" t="n">
        <v>0.044</v>
      </c>
      <c r="P58" s="0" t="n">
        <v>0.059</v>
      </c>
      <c r="Q58" s="0" t="n">
        <v>0.084</v>
      </c>
      <c r="R58" s="0" t="n">
        <v>0.147</v>
      </c>
      <c r="S58" s="0" t="n">
        <v>0.104</v>
      </c>
      <c r="T58" s="0" t="n">
        <v>0.03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18</v>
      </c>
      <c r="AF58" s="0" t="n">
        <v>0.069</v>
      </c>
      <c r="AG58" s="0" t="n">
        <v>0</v>
      </c>
      <c r="AH58" s="0" t="n">
        <v>0</v>
      </c>
      <c r="AI58" s="0" t="n">
        <v>0</v>
      </c>
      <c r="AJ58" s="0" t="n">
        <v>0.048</v>
      </c>
      <c r="AK58" s="0" t="n">
        <v>1</v>
      </c>
      <c r="AL58" s="0" t="n">
        <v>1</v>
      </c>
      <c r="AM58" s="0" t="n">
        <v>27.9</v>
      </c>
      <c r="AN58" s="0" t="n">
        <v>41.8</v>
      </c>
      <c r="AO58" s="0" t="n">
        <v>15</v>
      </c>
      <c r="AP58" s="0" t="n">
        <v>129</v>
      </c>
      <c r="AQ58" s="0" t="n">
        <v>340</v>
      </c>
      <c r="AR58" s="0" t="s">
        <v>83</v>
      </c>
      <c r="AS58" s="0" t="n">
        <v>27.6</v>
      </c>
      <c r="AT58" s="0" t="s">
        <v>8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1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00</v>
      </c>
      <c r="H59" s="0" t="n">
        <v>0.009</v>
      </c>
      <c r="I59" s="0" t="n">
        <v>0.013</v>
      </c>
      <c r="J59" s="0" t="n">
        <v>0.006</v>
      </c>
      <c r="K59" s="0" t="n">
        <v>0.006</v>
      </c>
      <c r="L59" s="0" t="n">
        <v>0.005</v>
      </c>
      <c r="M59" s="0" t="n">
        <v>0.011</v>
      </c>
      <c r="N59" s="0" t="n">
        <v>0.017</v>
      </c>
      <c r="O59" s="0" t="n">
        <v>0.014</v>
      </c>
      <c r="P59" s="0" t="n">
        <v>0.032</v>
      </c>
      <c r="Q59" s="0" t="n">
        <v>0.047</v>
      </c>
      <c r="R59" s="0" t="n">
        <v>0.078</v>
      </c>
      <c r="S59" s="0" t="n">
        <v>0.046</v>
      </c>
      <c r="T59" s="0" t="n">
        <v>0.009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34</v>
      </c>
      <c r="AF59" s="0" t="n">
        <v>0.022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1</v>
      </c>
      <c r="AL59" s="0" t="n">
        <v>1</v>
      </c>
      <c r="AM59" s="0" t="n">
        <v>27.9</v>
      </c>
      <c r="AN59" s="0" t="n">
        <v>41.8</v>
      </c>
      <c r="AO59" s="0" t="n">
        <v>15</v>
      </c>
      <c r="AP59" s="0" t="n">
        <v>129</v>
      </c>
      <c r="AQ59" s="0" t="n">
        <v>340</v>
      </c>
      <c r="AR59" s="0" t="s">
        <v>83</v>
      </c>
      <c r="AS59" s="0" t="n">
        <v>27.6</v>
      </c>
      <c r="AT59" s="0" t="s">
        <v>8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01</v>
      </c>
      <c r="H60" s="0" t="n">
        <v>0.086</v>
      </c>
      <c r="I60" s="0" t="n">
        <v>0.131</v>
      </c>
      <c r="J60" s="0" t="n">
        <v>0.054</v>
      </c>
      <c r="K60" s="0" t="n">
        <v>0.055</v>
      </c>
      <c r="L60" s="0" t="n">
        <v>0.043</v>
      </c>
      <c r="M60" s="0" t="n">
        <v>0.088</v>
      </c>
      <c r="N60" s="0" t="n">
        <v>0.155</v>
      </c>
      <c r="O60" s="0" t="n">
        <v>0.098</v>
      </c>
      <c r="P60" s="0" t="n">
        <v>0.305</v>
      </c>
      <c r="Q60" s="0" t="n">
        <v>0.449</v>
      </c>
      <c r="R60" s="0" t="n">
        <v>0.715</v>
      </c>
      <c r="S60" s="0" t="n">
        <v>0.38</v>
      </c>
      <c r="T60" s="0" t="n">
        <v>0.04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699</v>
      </c>
      <c r="AF60" s="0" t="n">
        <v>0.155</v>
      </c>
      <c r="AG60" s="0" t="n">
        <v>0</v>
      </c>
      <c r="AH60" s="0" t="n">
        <v>0</v>
      </c>
      <c r="AI60" s="0" t="n">
        <v>0</v>
      </c>
      <c r="AJ60" s="0" t="n">
        <v>0.075</v>
      </c>
      <c r="AK60" s="0" t="n">
        <v>1</v>
      </c>
      <c r="AL60" s="0" t="n">
        <v>1</v>
      </c>
      <c r="AM60" s="0" t="n">
        <v>27.9</v>
      </c>
      <c r="AN60" s="0" t="n">
        <v>41.8</v>
      </c>
      <c r="AO60" s="0" t="n">
        <v>15</v>
      </c>
      <c r="AP60" s="0" t="n">
        <v>129</v>
      </c>
      <c r="AQ60" s="0" t="n">
        <v>340</v>
      </c>
      <c r="AR60" s="0" t="s">
        <v>83</v>
      </c>
      <c r="AS60" s="0" t="n">
        <v>27.6</v>
      </c>
      <c r="AT60" s="0" t="s">
        <v>8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1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2</v>
      </c>
      <c r="H61" s="0" t="n">
        <v>0.158</v>
      </c>
      <c r="I61" s="0" t="n">
        <v>0.164</v>
      </c>
      <c r="J61" s="0" t="n">
        <v>0.106</v>
      </c>
      <c r="K61" s="0" t="n">
        <v>0.118</v>
      </c>
      <c r="L61" s="0" t="n">
        <v>0.095</v>
      </c>
      <c r="M61" s="0" t="n">
        <v>0.162</v>
      </c>
      <c r="N61" s="0" t="n">
        <v>0.218</v>
      </c>
      <c r="O61" s="0" t="n">
        <v>0.149</v>
      </c>
      <c r="P61" s="0" t="n">
        <v>0.193</v>
      </c>
      <c r="Q61" s="0" t="n">
        <v>0.275</v>
      </c>
      <c r="R61" s="0" t="n">
        <v>0.503</v>
      </c>
      <c r="S61" s="0" t="n">
        <v>0.353</v>
      </c>
      <c r="T61" s="0" t="n">
        <v>0.11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11</v>
      </c>
      <c r="AG61" s="0" t="n">
        <v>0</v>
      </c>
      <c r="AH61" s="0" t="n">
        <v>0</v>
      </c>
      <c r="AI61" s="0" t="n">
        <v>0</v>
      </c>
      <c r="AJ61" s="0" t="n">
        <v>0.129</v>
      </c>
      <c r="AK61" s="0" t="n">
        <v>1</v>
      </c>
      <c r="AL61" s="0" t="n">
        <v>1</v>
      </c>
      <c r="AM61" s="0" t="n">
        <v>27.9</v>
      </c>
      <c r="AN61" s="0" t="n">
        <v>41.8</v>
      </c>
      <c r="AO61" s="0" t="n">
        <v>15</v>
      </c>
      <c r="AP61" s="0" t="n">
        <v>129</v>
      </c>
      <c r="AQ61" s="0" t="n">
        <v>340</v>
      </c>
      <c r="AR61" s="0" t="s">
        <v>83</v>
      </c>
      <c r="AS61" s="0" t="n">
        <v>27.6</v>
      </c>
      <c r="AT61" s="0" t="s">
        <v>8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1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3</v>
      </c>
      <c r="H62" s="0" t="n">
        <v>0.008</v>
      </c>
      <c r="I62" s="0" t="n">
        <v>0.01</v>
      </c>
      <c r="J62" s="0" t="n">
        <v>0.009</v>
      </c>
      <c r="K62" s="0" t="n">
        <v>0.01</v>
      </c>
      <c r="L62" s="0" t="n">
        <v>0.01</v>
      </c>
      <c r="M62" s="0" t="n">
        <v>0.011</v>
      </c>
      <c r="N62" s="0" t="n">
        <v>0.012</v>
      </c>
      <c r="O62" s="0" t="n">
        <v>0.011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7.9</v>
      </c>
      <c r="AN62" s="0" t="n">
        <v>41.8</v>
      </c>
      <c r="AO62" s="0" t="n">
        <v>15</v>
      </c>
      <c r="AP62" s="0" t="n">
        <v>129</v>
      </c>
      <c r="AQ62" s="0" t="n">
        <v>340</v>
      </c>
      <c r="AR62" s="0" t="s">
        <v>83</v>
      </c>
      <c r="AS62" s="0" t="n">
        <v>27.6</v>
      </c>
      <c r="AT62" s="0" t="s">
        <v>8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1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4</v>
      </c>
      <c r="H63" s="0" t="n">
        <v>0.032</v>
      </c>
      <c r="I63" s="0" t="n">
        <v>0.051</v>
      </c>
      <c r="J63" s="0" t="n">
        <v>0.051</v>
      </c>
      <c r="K63" s="0" t="n">
        <v>0.071</v>
      </c>
      <c r="L63" s="0" t="n">
        <v>0.071</v>
      </c>
      <c r="M63" s="0" t="n">
        <v>0.176</v>
      </c>
      <c r="N63" s="0" t="n">
        <v>0.192</v>
      </c>
      <c r="O63" s="0" t="n">
        <v>0.192</v>
      </c>
      <c r="P63" s="0" t="n">
        <v>0.222</v>
      </c>
      <c r="Q63" s="0" t="n">
        <v>0.228</v>
      </c>
      <c r="R63" s="0" t="n">
        <v>0.254</v>
      </c>
      <c r="S63" s="0" t="n">
        <v>0.263</v>
      </c>
      <c r="T63" s="0" t="n">
        <v>0.263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276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1</v>
      </c>
      <c r="AL63" s="0" t="n">
        <v>1</v>
      </c>
      <c r="AM63" s="0" t="n">
        <v>27.9</v>
      </c>
      <c r="AN63" s="0" t="n">
        <v>41.8</v>
      </c>
      <c r="AO63" s="0" t="n">
        <v>15</v>
      </c>
      <c r="AP63" s="0" t="n">
        <v>129</v>
      </c>
      <c r="AQ63" s="0" t="n">
        <v>340</v>
      </c>
      <c r="AR63" s="0" t="s">
        <v>83</v>
      </c>
      <c r="AS63" s="0" t="n">
        <v>27.6</v>
      </c>
      <c r="AT63" s="0" t="s">
        <v>8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6</v>
      </c>
      <c r="H64" s="0" t="n">
        <v>0.356</v>
      </c>
      <c r="I64" s="0" t="n">
        <v>0.427</v>
      </c>
      <c r="J64" s="0" t="n">
        <v>0.262</v>
      </c>
      <c r="K64" s="0" t="n">
        <v>0.297</v>
      </c>
      <c r="L64" s="0" t="n">
        <v>0.253</v>
      </c>
      <c r="M64" s="0" t="n">
        <v>0.495</v>
      </c>
      <c r="N64" s="0" t="n">
        <v>0.652</v>
      </c>
      <c r="O64" s="0" t="n">
        <v>0.507</v>
      </c>
      <c r="P64" s="0" t="n">
        <v>0.823</v>
      </c>
      <c r="Q64" s="0" t="n">
        <v>1.096</v>
      </c>
      <c r="R64" s="0" t="n">
        <v>1.715</v>
      </c>
      <c r="S64" s="0" t="n">
        <v>1.163</v>
      </c>
      <c r="T64" s="0" t="n">
        <v>0.46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751</v>
      </c>
      <c r="AF64" s="0" t="n">
        <v>0.846</v>
      </c>
      <c r="AG64" s="0" t="n">
        <v>0</v>
      </c>
      <c r="AH64" s="0" t="n">
        <v>0</v>
      </c>
      <c r="AI64" s="0" t="n">
        <v>0</v>
      </c>
      <c r="AJ64" s="0" t="n">
        <v>0.312</v>
      </c>
      <c r="AK64" s="0" t="n">
        <v>1</v>
      </c>
      <c r="AL64" s="0" t="n">
        <v>1</v>
      </c>
      <c r="AM64" s="0" t="n">
        <v>27.9</v>
      </c>
      <c r="AN64" s="0" t="n">
        <v>41.8</v>
      </c>
      <c r="AO64" s="0" t="n">
        <v>15</v>
      </c>
      <c r="AP64" s="0" t="n">
        <v>129</v>
      </c>
      <c r="AQ64" s="0" t="n">
        <v>340</v>
      </c>
      <c r="AR64" s="0" t="s">
        <v>83</v>
      </c>
      <c r="AS64" s="0" t="n">
        <v>27.6</v>
      </c>
      <c r="AT64" s="0" t="s">
        <v>8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1</v>
      </c>
      <c r="B65" s="0" t="n">
        <v>1</v>
      </c>
      <c r="C65" s="0" t="n">
        <v>4</v>
      </c>
      <c r="D65" s="0" t="n">
        <v>2002</v>
      </c>
      <c r="E65" s="0" t="s">
        <v>82</v>
      </c>
      <c r="F65" s="0" t="n">
        <v>0</v>
      </c>
      <c r="G65" s="0" t="s">
        <v>82</v>
      </c>
      <c r="H65" s="0" t="n">
        <v>0.5247</v>
      </c>
      <c r="I65" s="0" t="n">
        <v>0.0075</v>
      </c>
      <c r="J65" s="0" t="n">
        <v>0.2529</v>
      </c>
      <c r="K65" s="0" t="n">
        <v>0.0795</v>
      </c>
      <c r="L65" s="0" t="n">
        <v>0.0155</v>
      </c>
      <c r="M65" s="0" t="n">
        <v>0.0305</v>
      </c>
      <c r="N65" s="0" t="n">
        <v>0.0028</v>
      </c>
      <c r="O65" s="0" t="n">
        <v>0.0025</v>
      </c>
      <c r="P65" s="0" t="n">
        <v>0.0003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8</v>
      </c>
      <c r="Z65" s="0" t="n">
        <v>0.0012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4</v>
      </c>
      <c r="AG65" s="0" t="n">
        <v>0.0021</v>
      </c>
      <c r="AH65" s="0" t="n">
        <v>0.0016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7.9</v>
      </c>
      <c r="AN65" s="0" t="n">
        <v>41.8</v>
      </c>
      <c r="AO65" s="0" t="n">
        <v>15</v>
      </c>
      <c r="AP65" s="0" t="n">
        <v>129</v>
      </c>
      <c r="AQ65" s="0" t="n">
        <v>340</v>
      </c>
      <c r="AR65" s="0" t="s">
        <v>83</v>
      </c>
      <c r="AS65" s="0" t="n">
        <v>27.6</v>
      </c>
      <c r="AT65" s="0" t="s">
        <v>8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7</v>
      </c>
      <c r="V66" s="0" t="s">
        <v>87</v>
      </c>
      <c r="W66" s="0" t="s">
        <v>87</v>
      </c>
      <c r="X66" s="0" t="s">
        <v>87</v>
      </c>
      <c r="Y66" s="0" t="s">
        <v>87</v>
      </c>
      <c r="Z66" s="0" t="s">
        <v>87</v>
      </c>
      <c r="AA66" s="0" t="s">
        <v>87</v>
      </c>
      <c r="AB66" s="0" t="s">
        <v>87</v>
      </c>
      <c r="AC66" s="0" t="s">
        <v>87</v>
      </c>
      <c r="AD66" s="0" t="s">
        <v>87</v>
      </c>
      <c r="AE66" s="0" t="n">
        <v>0</v>
      </c>
      <c r="AF66" s="0" t="n">
        <v>0</v>
      </c>
      <c r="AG66" s="0" t="s">
        <v>87</v>
      </c>
      <c r="AH66" s="0" t="s">
        <v>87</v>
      </c>
      <c r="AI66" s="0" t="s">
        <v>87</v>
      </c>
      <c r="AJ66" s="0" t="n">
        <v>0</v>
      </c>
      <c r="AK66" s="0" t="n">
        <v>1</v>
      </c>
      <c r="AL66" s="0" t="n">
        <v>1</v>
      </c>
      <c r="AM66" s="0" t="n">
        <v>27.9</v>
      </c>
      <c r="AN66" s="0" t="n">
        <v>41.8</v>
      </c>
      <c r="AO66" s="0" t="n">
        <v>15</v>
      </c>
      <c r="AP66" s="0" t="n">
        <v>129</v>
      </c>
      <c r="AQ66" s="0" t="n">
        <v>340</v>
      </c>
      <c r="AR66" s="0" t="s">
        <v>83</v>
      </c>
      <c r="AS66" s="0" t="n">
        <v>27.6</v>
      </c>
      <c r="AT66" s="0" t="s">
        <v>8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8</v>
      </c>
      <c r="H67" s="0" t="n">
        <v>0.004</v>
      </c>
      <c r="I67" s="0" t="n">
        <v>0.0054</v>
      </c>
      <c r="J67" s="0" t="n">
        <v>0.0045</v>
      </c>
      <c r="K67" s="0" t="n">
        <v>0.0049</v>
      </c>
      <c r="L67" s="0" t="n">
        <v>0.0046</v>
      </c>
      <c r="M67" s="0" t="n">
        <v>0.0579</v>
      </c>
      <c r="N67" s="0" t="n">
        <v>0.0672</v>
      </c>
      <c r="O67" s="0" t="n">
        <v>0.05</v>
      </c>
      <c r="P67" s="0" t="n">
        <v>0.0623</v>
      </c>
      <c r="Q67" s="0" t="n">
        <v>0.0772</v>
      </c>
      <c r="R67" s="0" t="n">
        <v>0.1062</v>
      </c>
      <c r="S67" s="0" t="n">
        <v>0.0792</v>
      </c>
      <c r="T67" s="0" t="n">
        <v>0.0444</v>
      </c>
      <c r="U67" s="0" t="s">
        <v>87</v>
      </c>
      <c r="V67" s="0" t="s">
        <v>87</v>
      </c>
      <c r="W67" s="0" t="s">
        <v>87</v>
      </c>
      <c r="X67" s="0" t="s">
        <v>87</v>
      </c>
      <c r="Y67" s="0" t="s">
        <v>87</v>
      </c>
      <c r="Z67" s="0" t="s">
        <v>87</v>
      </c>
      <c r="AA67" s="0" t="s">
        <v>87</v>
      </c>
      <c r="AB67" s="0" t="s">
        <v>87</v>
      </c>
      <c r="AC67" s="0" t="s">
        <v>87</v>
      </c>
      <c r="AD67" s="0" t="s">
        <v>87</v>
      </c>
      <c r="AE67" s="0" t="n">
        <v>0.016</v>
      </c>
      <c r="AF67" s="0" t="n">
        <v>0.0681</v>
      </c>
      <c r="AG67" s="0" t="s">
        <v>87</v>
      </c>
      <c r="AH67" s="0" t="s">
        <v>87</v>
      </c>
      <c r="AI67" s="0" t="s">
        <v>87</v>
      </c>
      <c r="AJ67" s="0" t="n">
        <v>0.0062</v>
      </c>
      <c r="AK67" s="0" t="n">
        <v>1</v>
      </c>
      <c r="AL67" s="0" t="n">
        <v>1</v>
      </c>
      <c r="AM67" s="0" t="n">
        <v>27.9</v>
      </c>
      <c r="AN67" s="0" t="n">
        <v>41.8</v>
      </c>
      <c r="AO67" s="0" t="n">
        <v>15</v>
      </c>
      <c r="AP67" s="0" t="n">
        <v>129</v>
      </c>
      <c r="AQ67" s="0" t="n">
        <v>340</v>
      </c>
      <c r="AR67" s="0" t="s">
        <v>83</v>
      </c>
      <c r="AS67" s="0" t="n">
        <v>27.6</v>
      </c>
      <c r="AT67" s="0" t="s">
        <v>8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9</v>
      </c>
      <c r="H68" s="0" t="s">
        <v>87</v>
      </c>
      <c r="I68" s="0" t="s">
        <v>87</v>
      </c>
      <c r="J68" s="0" t="s">
        <v>87</v>
      </c>
      <c r="K68" s="0" t="s">
        <v>87</v>
      </c>
      <c r="L68" s="0" t="s">
        <v>87</v>
      </c>
      <c r="M68" s="0" t="s">
        <v>87</v>
      </c>
      <c r="N68" s="0" t="s">
        <v>87</v>
      </c>
      <c r="O68" s="0" t="s">
        <v>87</v>
      </c>
      <c r="P68" s="0" t="s">
        <v>87</v>
      </c>
      <c r="Q68" s="0" t="s">
        <v>87</v>
      </c>
      <c r="R68" s="0" t="s">
        <v>87</v>
      </c>
      <c r="S68" s="0" t="s">
        <v>87</v>
      </c>
      <c r="T68" s="0" t="s">
        <v>87</v>
      </c>
      <c r="U68" s="0" t="n">
        <v>0.1596</v>
      </c>
      <c r="V68" s="0" t="n">
        <v>0.1226</v>
      </c>
      <c r="W68" s="0" t="n">
        <v>0.067</v>
      </c>
      <c r="X68" s="0" t="n">
        <v>0.061</v>
      </c>
      <c r="Y68" s="0" t="n">
        <v>0.0563</v>
      </c>
      <c r="Z68" s="0" t="n">
        <v>0.0577</v>
      </c>
      <c r="AA68" s="0" t="n">
        <v>0.1578</v>
      </c>
      <c r="AB68" s="0" t="n">
        <v>0.2165</v>
      </c>
      <c r="AC68" s="0" t="n">
        <v>0.1889</v>
      </c>
      <c r="AD68" s="0" t="n">
        <v>0.3627</v>
      </c>
      <c r="AE68" s="0" t="s">
        <v>87</v>
      </c>
      <c r="AF68" s="0" t="s">
        <v>87</v>
      </c>
      <c r="AG68" s="0" t="n">
        <v>0.253</v>
      </c>
      <c r="AH68" s="0" t="n">
        <v>0.5128</v>
      </c>
      <c r="AI68" s="0" t="n">
        <v>0.0846</v>
      </c>
      <c r="AJ68" s="0" t="n">
        <v>0.0127</v>
      </c>
      <c r="AK68" s="0" t="n">
        <v>1</v>
      </c>
      <c r="AL68" s="0" t="n">
        <v>1</v>
      </c>
      <c r="AM68" s="0" t="n">
        <v>27.9</v>
      </c>
      <c r="AN68" s="0" t="n">
        <v>41.8</v>
      </c>
      <c r="AO68" s="0" t="n">
        <v>15</v>
      </c>
      <c r="AP68" s="0" t="n">
        <v>129</v>
      </c>
      <c r="AQ68" s="0" t="n">
        <v>340</v>
      </c>
      <c r="AR68" s="0" t="s">
        <v>83</v>
      </c>
      <c r="AS68" s="0" t="n">
        <v>27.6</v>
      </c>
      <c r="AT68" s="0" t="s">
        <v>8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1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90</v>
      </c>
      <c r="H69" s="0" t="s">
        <v>87</v>
      </c>
      <c r="I69" s="0" t="s">
        <v>87</v>
      </c>
      <c r="J69" s="0" t="s">
        <v>87</v>
      </c>
      <c r="K69" s="0" t="s">
        <v>87</v>
      </c>
      <c r="L69" s="0" t="s">
        <v>87</v>
      </c>
      <c r="M69" s="0" t="s">
        <v>87</v>
      </c>
      <c r="N69" s="0" t="s">
        <v>87</v>
      </c>
      <c r="O69" s="0" t="s">
        <v>87</v>
      </c>
      <c r="P69" s="0" t="s">
        <v>87</v>
      </c>
      <c r="Q69" s="0" t="s">
        <v>87</v>
      </c>
      <c r="R69" s="0" t="s">
        <v>87</v>
      </c>
      <c r="S69" s="0" t="s">
        <v>87</v>
      </c>
      <c r="T69" s="0" t="s">
        <v>87</v>
      </c>
      <c r="U69" s="0" t="n">
        <v>0.045</v>
      </c>
      <c r="V69" s="0" t="n">
        <v>0.1764</v>
      </c>
      <c r="W69" s="0" t="n">
        <v>0.0697</v>
      </c>
      <c r="X69" s="0" t="n">
        <v>0.0635</v>
      </c>
      <c r="Y69" s="0" t="n">
        <v>0.0586</v>
      </c>
      <c r="Z69" s="0" t="n">
        <v>0.0601</v>
      </c>
      <c r="AA69" s="0" t="n">
        <v>0.124</v>
      </c>
      <c r="AB69" s="0" t="n">
        <v>0.1701</v>
      </c>
      <c r="AC69" s="0" t="n">
        <v>0.1485</v>
      </c>
      <c r="AD69" s="0" t="n">
        <v>0.1145</v>
      </c>
      <c r="AE69" s="0" t="s">
        <v>87</v>
      </c>
      <c r="AF69" s="0" t="s">
        <v>87</v>
      </c>
      <c r="AG69" s="0" t="n">
        <v>0.1988</v>
      </c>
      <c r="AH69" s="0" t="n">
        <v>0.4029</v>
      </c>
      <c r="AI69" s="0" t="n">
        <v>0.1218</v>
      </c>
      <c r="AJ69" s="0" t="n">
        <v>0.0091</v>
      </c>
      <c r="AK69" s="0" t="n">
        <v>1</v>
      </c>
      <c r="AL69" s="0" t="n">
        <v>1</v>
      </c>
      <c r="AM69" s="0" t="n">
        <v>27.9</v>
      </c>
      <c r="AN69" s="0" t="n">
        <v>41.8</v>
      </c>
      <c r="AO69" s="0" t="n">
        <v>15</v>
      </c>
      <c r="AP69" s="0" t="n">
        <v>129</v>
      </c>
      <c r="AQ69" s="0" t="n">
        <v>340</v>
      </c>
      <c r="AR69" s="0" t="s">
        <v>83</v>
      </c>
      <c r="AS69" s="0" t="n">
        <v>27.6</v>
      </c>
      <c r="AT69" s="0" t="s">
        <v>8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1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91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8</v>
      </c>
      <c r="O70" s="0" t="n">
        <v>0.0021</v>
      </c>
      <c r="P70" s="0" t="n">
        <v>0.0016</v>
      </c>
      <c r="Q70" s="0" t="n">
        <v>0.0016</v>
      </c>
      <c r="R70" s="0" t="n">
        <v>0.0009</v>
      </c>
      <c r="S70" s="0" t="n">
        <v>0.0012</v>
      </c>
      <c r="T70" s="0" t="n">
        <v>0.002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7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1</v>
      </c>
      <c r="AL70" s="0" t="n">
        <v>1</v>
      </c>
      <c r="AM70" s="0" t="n">
        <v>27.9</v>
      </c>
      <c r="AN70" s="0" t="n">
        <v>41.8</v>
      </c>
      <c r="AO70" s="0" t="n">
        <v>15</v>
      </c>
      <c r="AP70" s="0" t="n">
        <v>129</v>
      </c>
      <c r="AQ70" s="0" t="n">
        <v>340</v>
      </c>
      <c r="AR70" s="0" t="s">
        <v>83</v>
      </c>
      <c r="AS70" s="0" t="n">
        <v>27.6</v>
      </c>
      <c r="AT70" s="0" t="s">
        <v>8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1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2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27.9</v>
      </c>
      <c r="AN71" s="0" t="n">
        <v>41.8</v>
      </c>
      <c r="AO71" s="0" t="n">
        <v>15</v>
      </c>
      <c r="AP71" s="0" t="n">
        <v>129</v>
      </c>
      <c r="AQ71" s="0" t="n">
        <v>340</v>
      </c>
      <c r="AR71" s="0" t="s">
        <v>83</v>
      </c>
      <c r="AS71" s="0" t="n">
        <v>27.6</v>
      </c>
      <c r="AT71" s="0" t="s">
        <v>8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3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1</v>
      </c>
      <c r="AL72" s="0" t="n">
        <v>1</v>
      </c>
      <c r="AM72" s="0" t="n">
        <v>27.9</v>
      </c>
      <c r="AN72" s="0" t="n">
        <v>41.8</v>
      </c>
      <c r="AO72" s="0" t="n">
        <v>15</v>
      </c>
      <c r="AP72" s="0" t="n">
        <v>129</v>
      </c>
      <c r="AQ72" s="0" t="n">
        <v>340</v>
      </c>
      <c r="AR72" s="0" t="s">
        <v>83</v>
      </c>
      <c r="AS72" s="0" t="n">
        <v>27.6</v>
      </c>
      <c r="AT72" s="0" t="s">
        <v>8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1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4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5</v>
      </c>
      <c r="M73" s="0" t="n">
        <v>0.0709</v>
      </c>
      <c r="N73" s="0" t="n">
        <v>0.0775</v>
      </c>
      <c r="O73" s="0" t="n">
        <v>0.0777</v>
      </c>
      <c r="P73" s="0" t="n">
        <v>0.0904</v>
      </c>
      <c r="Q73" s="0" t="n">
        <v>0.0927</v>
      </c>
      <c r="R73" s="0" t="n">
        <v>0.1037</v>
      </c>
      <c r="S73" s="0" t="n">
        <v>0.1072</v>
      </c>
      <c r="T73" s="0" t="n">
        <v>0.1068</v>
      </c>
      <c r="U73" s="0" t="n">
        <v>0.072</v>
      </c>
      <c r="V73" s="0" t="n">
        <v>0.0988</v>
      </c>
      <c r="W73" s="0" t="n">
        <v>0.1683</v>
      </c>
      <c r="X73" s="0" t="n">
        <v>0.1864</v>
      </c>
      <c r="Y73" s="0" t="n">
        <v>0.212</v>
      </c>
      <c r="Z73" s="0" t="n">
        <v>0.2193</v>
      </c>
      <c r="AA73" s="0" t="n">
        <v>0.249</v>
      </c>
      <c r="AB73" s="0" t="n">
        <v>0.2864</v>
      </c>
      <c r="AC73" s="0" t="n">
        <v>0.3306</v>
      </c>
      <c r="AD73" s="0" t="n">
        <v>0.3526</v>
      </c>
      <c r="AE73" s="0" t="n">
        <v>0.0141</v>
      </c>
      <c r="AF73" s="0" t="n">
        <v>0.1124</v>
      </c>
      <c r="AG73" s="0" t="n">
        <v>0.5004</v>
      </c>
      <c r="AH73" s="0" t="n">
        <v>0.3459</v>
      </c>
      <c r="AI73" s="0" t="n">
        <v>0.1244</v>
      </c>
      <c r="AJ73" s="0" t="n">
        <v>0.0529</v>
      </c>
      <c r="AK73" s="0" t="n">
        <v>1</v>
      </c>
      <c r="AL73" s="0" t="n">
        <v>1</v>
      </c>
      <c r="AM73" s="0" t="n">
        <v>27.9</v>
      </c>
      <c r="AN73" s="0" t="n">
        <v>41.8</v>
      </c>
      <c r="AO73" s="0" t="n">
        <v>15</v>
      </c>
      <c r="AP73" s="0" t="n">
        <v>129</v>
      </c>
      <c r="AQ73" s="0" t="n">
        <v>340</v>
      </c>
      <c r="AR73" s="0" t="s">
        <v>83</v>
      </c>
      <c r="AS73" s="0" t="n">
        <v>27.6</v>
      </c>
      <c r="AT73" s="0" t="s">
        <v>8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1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5</v>
      </c>
      <c r="H74" s="0" t="n">
        <v>0.1005</v>
      </c>
      <c r="I74" s="0" t="n">
        <v>0.0955</v>
      </c>
      <c r="J74" s="0" t="n">
        <v>0.0997</v>
      </c>
      <c r="K74" s="0" t="n">
        <v>0.0992</v>
      </c>
      <c r="L74" s="0" t="n">
        <v>0.0999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1</v>
      </c>
      <c r="AL74" s="0" t="n">
        <v>1</v>
      </c>
      <c r="AM74" s="0" t="n">
        <v>27.9</v>
      </c>
      <c r="AN74" s="0" t="n">
        <v>41.8</v>
      </c>
      <c r="AO74" s="0" t="n">
        <v>15</v>
      </c>
      <c r="AP74" s="0" t="n">
        <v>129</v>
      </c>
      <c r="AQ74" s="0" t="n">
        <v>340</v>
      </c>
      <c r="AR74" s="0" t="s">
        <v>83</v>
      </c>
      <c r="AS74" s="0" t="n">
        <v>27.6</v>
      </c>
      <c r="AT74" s="0" t="s">
        <v>8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1</v>
      </c>
      <c r="B75" s="0" t="n">
        <v>1</v>
      </c>
      <c r="C75" s="0" t="n">
        <v>4</v>
      </c>
      <c r="D75" s="0" t="n">
        <v>2002</v>
      </c>
      <c r="E75" s="0" t="s">
        <v>82</v>
      </c>
      <c r="F75" s="0" t="n">
        <v>0</v>
      </c>
      <c r="G75" s="0" t="s">
        <v>82</v>
      </c>
      <c r="H75" s="0" t="n">
        <v>0.5247</v>
      </c>
      <c r="I75" s="0" t="n">
        <v>0.0075</v>
      </c>
      <c r="J75" s="0" t="n">
        <v>0.2529</v>
      </c>
      <c r="K75" s="0" t="n">
        <v>0.0795</v>
      </c>
      <c r="L75" s="0" t="n">
        <v>0.0155</v>
      </c>
      <c r="M75" s="0" t="n">
        <v>0.0305</v>
      </c>
      <c r="N75" s="0" t="n">
        <v>0.0028</v>
      </c>
      <c r="O75" s="0" t="n">
        <v>0.0025</v>
      </c>
      <c r="P75" s="0" t="n">
        <v>0.0003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8</v>
      </c>
      <c r="Z75" s="0" t="n">
        <v>0.0012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4</v>
      </c>
      <c r="AG75" s="0" t="n">
        <v>0.0021</v>
      </c>
      <c r="AH75" s="0" t="n">
        <v>0.0016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7.9</v>
      </c>
      <c r="AN75" s="0" t="n">
        <v>41.8</v>
      </c>
      <c r="AO75" s="0" t="n">
        <v>15</v>
      </c>
      <c r="AP75" s="0" t="n">
        <v>129</v>
      </c>
      <c r="AQ75" s="0" t="n">
        <v>340</v>
      </c>
      <c r="AR75" s="0" t="s">
        <v>83</v>
      </c>
      <c r="AS75" s="0" t="n">
        <v>27.6</v>
      </c>
      <c r="AT75" s="0" t="s">
        <v>8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6</v>
      </c>
      <c r="H76" s="0" t="n">
        <v>1.24</v>
      </c>
      <c r="I76" s="0" t="n">
        <v>1.774</v>
      </c>
      <c r="J76" s="0" t="n">
        <v>1.119</v>
      </c>
      <c r="K76" s="0" t="n">
        <v>1.305</v>
      </c>
      <c r="L76" s="0" t="n">
        <v>1.241</v>
      </c>
      <c r="M76" s="0" t="n">
        <v>1.266</v>
      </c>
      <c r="N76" s="0" t="n">
        <v>2.145</v>
      </c>
      <c r="O76" s="0" t="n">
        <v>1.403</v>
      </c>
      <c r="P76" s="0" t="n">
        <v>2.749</v>
      </c>
      <c r="Q76" s="0" t="n">
        <v>3.846</v>
      </c>
      <c r="R76" s="0" t="n">
        <v>6.717</v>
      </c>
      <c r="S76" s="0" t="n">
        <v>4.064</v>
      </c>
      <c r="T76" s="0" t="n">
        <v>1.64</v>
      </c>
      <c r="U76" s="0" t="n">
        <v>0.675</v>
      </c>
      <c r="V76" s="0" t="n">
        <v>1.973</v>
      </c>
      <c r="W76" s="0" t="n">
        <v>0.259</v>
      </c>
      <c r="X76" s="0" t="n">
        <v>0.305</v>
      </c>
      <c r="Y76" s="0" t="n">
        <v>0.331</v>
      </c>
      <c r="Z76" s="0" t="n">
        <v>0.373</v>
      </c>
      <c r="AA76" s="0" t="n">
        <v>0.545</v>
      </c>
      <c r="AB76" s="0" t="n">
        <v>0.759</v>
      </c>
      <c r="AC76" s="0" t="n">
        <v>0.631</v>
      </c>
      <c r="AD76" s="0" t="n">
        <v>1.046</v>
      </c>
      <c r="AE76" s="0" t="n">
        <v>3.714</v>
      </c>
      <c r="AF76" s="0" t="n">
        <v>2.503</v>
      </c>
      <c r="AG76" s="0" t="n">
        <v>0.506</v>
      </c>
      <c r="AH76" s="0" t="n">
        <v>0.829</v>
      </c>
      <c r="AI76" s="0" t="n">
        <v>1.041</v>
      </c>
      <c r="AJ76" s="0" t="n">
        <v>1.2</v>
      </c>
      <c r="AK76" s="0" t="n">
        <v>1</v>
      </c>
      <c r="AL76" s="0" t="n">
        <v>1</v>
      </c>
      <c r="AM76" s="0" t="n">
        <v>27.9</v>
      </c>
      <c r="AN76" s="0" t="n">
        <v>41.8</v>
      </c>
      <c r="AO76" s="0" t="n">
        <v>15</v>
      </c>
      <c r="AP76" s="0" t="n">
        <v>129</v>
      </c>
      <c r="AQ76" s="0" t="n">
        <v>340</v>
      </c>
      <c r="AR76" s="0" t="s">
        <v>83</v>
      </c>
      <c r="AS76" s="0" t="n">
        <v>27.6</v>
      </c>
      <c r="AT76" s="0" t="s">
        <v>8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7</v>
      </c>
      <c r="H77" s="0" t="n">
        <v>22.011</v>
      </c>
      <c r="I77" s="0" t="n">
        <v>31.066</v>
      </c>
      <c r="J77" s="0" t="n">
        <v>24.069</v>
      </c>
      <c r="K77" s="0" t="n">
        <v>24.456</v>
      </c>
      <c r="L77" s="0" t="n">
        <v>23.237</v>
      </c>
      <c r="M77" s="0" t="n">
        <v>13.932</v>
      </c>
      <c r="N77" s="0" t="n">
        <v>26.837</v>
      </c>
      <c r="O77" s="0" t="n">
        <v>15.463</v>
      </c>
      <c r="P77" s="0" t="n">
        <v>36.176</v>
      </c>
      <c r="Q77" s="0" t="n">
        <v>52.059</v>
      </c>
      <c r="R77" s="0" t="n">
        <v>91.13</v>
      </c>
      <c r="S77" s="0" t="n">
        <v>51.247</v>
      </c>
      <c r="T77" s="0" t="n">
        <v>20.455</v>
      </c>
      <c r="U77" s="0" t="n">
        <v>1.661</v>
      </c>
      <c r="V77" s="0" t="n">
        <v>3.383</v>
      </c>
      <c r="W77" s="0" t="n">
        <v>1.1</v>
      </c>
      <c r="X77" s="0" t="n">
        <v>1.353</v>
      </c>
      <c r="Y77" s="0" t="n">
        <v>1.41</v>
      </c>
      <c r="Z77" s="0" t="n">
        <v>1.644</v>
      </c>
      <c r="AA77" s="0" t="n">
        <v>1.943</v>
      </c>
      <c r="AB77" s="0" t="n">
        <v>2.95</v>
      </c>
      <c r="AC77" s="0" t="n">
        <v>3.487</v>
      </c>
      <c r="AD77" s="0" t="n">
        <v>5.786</v>
      </c>
      <c r="AE77" s="0" t="n">
        <v>16.624</v>
      </c>
      <c r="AF77" s="0" t="n">
        <v>29.332</v>
      </c>
      <c r="AG77" s="0" t="n">
        <v>4.488</v>
      </c>
      <c r="AH77" s="0" t="n">
        <v>2.79</v>
      </c>
      <c r="AI77" s="0" t="n">
        <v>1.738</v>
      </c>
      <c r="AJ77" s="0" t="n">
        <v>21.18</v>
      </c>
      <c r="AK77" s="0" t="n">
        <v>1</v>
      </c>
      <c r="AL77" s="0" t="n">
        <v>1</v>
      </c>
      <c r="AM77" s="0" t="n">
        <v>27.9</v>
      </c>
      <c r="AN77" s="0" t="n">
        <v>41.8</v>
      </c>
      <c r="AO77" s="0" t="n">
        <v>15</v>
      </c>
      <c r="AP77" s="0" t="n">
        <v>129</v>
      </c>
      <c r="AQ77" s="0" t="n">
        <v>340</v>
      </c>
      <c r="AR77" s="0" t="s">
        <v>83</v>
      </c>
      <c r="AS77" s="0" t="n">
        <v>27.6</v>
      </c>
      <c r="AT77" s="0" t="s">
        <v>8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1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8</v>
      </c>
      <c r="H78" s="0" t="n">
        <v>1.496</v>
      </c>
      <c r="I78" s="0" t="n">
        <v>1.513</v>
      </c>
      <c r="J78" s="0" t="n">
        <v>1.59</v>
      </c>
      <c r="K78" s="0" t="n">
        <v>1.676</v>
      </c>
      <c r="L78" s="0" t="n">
        <v>2.189</v>
      </c>
      <c r="M78" s="0" t="n">
        <v>4.888</v>
      </c>
      <c r="N78" s="0" t="n">
        <v>6.061</v>
      </c>
      <c r="O78" s="0" t="n">
        <v>5.136</v>
      </c>
      <c r="P78" s="0" t="n">
        <v>6.394</v>
      </c>
      <c r="Q78" s="0" t="n">
        <v>7.077</v>
      </c>
      <c r="R78" s="0" t="n">
        <v>10.994</v>
      </c>
      <c r="S78" s="0" t="n">
        <v>9.113</v>
      </c>
      <c r="T78" s="0" t="n">
        <v>9.321</v>
      </c>
      <c r="U78" s="0" t="n">
        <v>1.428</v>
      </c>
      <c r="V78" s="0" t="n">
        <v>2.271</v>
      </c>
      <c r="W78" s="0" t="n">
        <v>4.474</v>
      </c>
      <c r="X78" s="0" t="n">
        <v>5.172</v>
      </c>
      <c r="Y78" s="0" t="n">
        <v>5.934</v>
      </c>
      <c r="Z78" s="0" t="n">
        <v>6.389</v>
      </c>
      <c r="AA78" s="0" t="n">
        <v>9.89</v>
      </c>
      <c r="AB78" s="0" t="n">
        <v>12.769</v>
      </c>
      <c r="AC78" s="0" t="n">
        <v>18.326</v>
      </c>
      <c r="AD78" s="0" t="n">
        <v>22.932</v>
      </c>
      <c r="AE78" s="0" t="n">
        <v>2.014</v>
      </c>
      <c r="AF78" s="0" t="n">
        <v>8.262</v>
      </c>
      <c r="AG78" s="0" t="n">
        <v>19.416</v>
      </c>
      <c r="AH78" s="0" t="n">
        <v>14.095</v>
      </c>
      <c r="AI78" s="0" t="n">
        <v>1.875</v>
      </c>
      <c r="AJ78" s="0" t="n">
        <v>2.548</v>
      </c>
      <c r="AK78" s="0" t="n">
        <v>1</v>
      </c>
      <c r="AL78" s="0" t="n">
        <v>1</v>
      </c>
      <c r="AM78" s="0" t="n">
        <v>27.9</v>
      </c>
      <c r="AN78" s="0" t="n">
        <v>41.8</v>
      </c>
      <c r="AO78" s="0" t="n">
        <v>15</v>
      </c>
      <c r="AP78" s="0" t="n">
        <v>129</v>
      </c>
      <c r="AQ78" s="0" t="n">
        <v>340</v>
      </c>
      <c r="AR78" s="0" t="s">
        <v>83</v>
      </c>
      <c r="AS78" s="0" t="n">
        <v>27.6</v>
      </c>
      <c r="AT78" s="0" t="s">
        <v>8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9</v>
      </c>
      <c r="H79" s="0" t="n">
        <v>0.064</v>
      </c>
      <c r="I79" s="0" t="n">
        <v>0.059</v>
      </c>
      <c r="J79" s="0" t="n">
        <v>0.035</v>
      </c>
      <c r="K79" s="0" t="n">
        <v>0.037</v>
      </c>
      <c r="L79" s="0" t="n">
        <v>0.03</v>
      </c>
      <c r="M79" s="0" t="n">
        <v>0.046</v>
      </c>
      <c r="N79" s="0" t="n">
        <v>0.058</v>
      </c>
      <c r="O79" s="0" t="n">
        <v>0.044</v>
      </c>
      <c r="P79" s="0" t="n">
        <v>0.059</v>
      </c>
      <c r="Q79" s="0" t="n">
        <v>0.084</v>
      </c>
      <c r="R79" s="0" t="n">
        <v>0.147</v>
      </c>
      <c r="S79" s="0" t="n">
        <v>0.104</v>
      </c>
      <c r="T79" s="0" t="n">
        <v>0.03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18</v>
      </c>
      <c r="AF79" s="0" t="n">
        <v>0.069</v>
      </c>
      <c r="AG79" s="0" t="n">
        <v>0</v>
      </c>
      <c r="AH79" s="0" t="n">
        <v>0</v>
      </c>
      <c r="AI79" s="0" t="n">
        <v>0</v>
      </c>
      <c r="AJ79" s="0" t="n">
        <v>0.048</v>
      </c>
      <c r="AK79" s="0" t="n">
        <v>1</v>
      </c>
      <c r="AL79" s="0" t="n">
        <v>1</v>
      </c>
      <c r="AM79" s="0" t="n">
        <v>27.9</v>
      </c>
      <c r="AN79" s="0" t="n">
        <v>41.8</v>
      </c>
      <c r="AO79" s="0" t="n">
        <v>15</v>
      </c>
      <c r="AP79" s="0" t="n">
        <v>129</v>
      </c>
      <c r="AQ79" s="0" t="n">
        <v>340</v>
      </c>
      <c r="AR79" s="0" t="s">
        <v>83</v>
      </c>
      <c r="AS79" s="0" t="n">
        <v>27.6</v>
      </c>
      <c r="AT79" s="0" t="s">
        <v>8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00</v>
      </c>
      <c r="H80" s="0" t="n">
        <v>0.009</v>
      </c>
      <c r="I80" s="0" t="n">
        <v>0.013</v>
      </c>
      <c r="J80" s="0" t="n">
        <v>0.006</v>
      </c>
      <c r="K80" s="0" t="n">
        <v>0.006</v>
      </c>
      <c r="L80" s="0" t="n">
        <v>0.005</v>
      </c>
      <c r="M80" s="0" t="n">
        <v>0.011</v>
      </c>
      <c r="N80" s="0" t="n">
        <v>0.017</v>
      </c>
      <c r="O80" s="0" t="n">
        <v>0.014</v>
      </c>
      <c r="P80" s="0" t="n">
        <v>0.032</v>
      </c>
      <c r="Q80" s="0" t="n">
        <v>0.047</v>
      </c>
      <c r="R80" s="0" t="n">
        <v>0.078</v>
      </c>
      <c r="S80" s="0" t="n">
        <v>0.046</v>
      </c>
      <c r="T80" s="0" t="n">
        <v>0.009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34</v>
      </c>
      <c r="AF80" s="0" t="n">
        <v>0.022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1</v>
      </c>
      <c r="AL80" s="0" t="n">
        <v>1</v>
      </c>
      <c r="AM80" s="0" t="n">
        <v>27.9</v>
      </c>
      <c r="AN80" s="0" t="n">
        <v>41.8</v>
      </c>
      <c r="AO80" s="0" t="n">
        <v>15</v>
      </c>
      <c r="AP80" s="0" t="n">
        <v>129</v>
      </c>
      <c r="AQ80" s="0" t="n">
        <v>340</v>
      </c>
      <c r="AR80" s="0" t="s">
        <v>83</v>
      </c>
      <c r="AS80" s="0" t="n">
        <v>27.6</v>
      </c>
      <c r="AT80" s="0" t="s">
        <v>8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01</v>
      </c>
      <c r="H81" s="0" t="n">
        <v>0.086</v>
      </c>
      <c r="I81" s="0" t="n">
        <v>0.131</v>
      </c>
      <c r="J81" s="0" t="n">
        <v>0.054</v>
      </c>
      <c r="K81" s="0" t="n">
        <v>0.055</v>
      </c>
      <c r="L81" s="0" t="n">
        <v>0.043</v>
      </c>
      <c r="M81" s="0" t="n">
        <v>0.088</v>
      </c>
      <c r="N81" s="0" t="n">
        <v>0.155</v>
      </c>
      <c r="O81" s="0" t="n">
        <v>0.098</v>
      </c>
      <c r="P81" s="0" t="n">
        <v>0.305</v>
      </c>
      <c r="Q81" s="0" t="n">
        <v>0.449</v>
      </c>
      <c r="R81" s="0" t="n">
        <v>0.715</v>
      </c>
      <c r="S81" s="0" t="n">
        <v>0.38</v>
      </c>
      <c r="T81" s="0" t="n">
        <v>0.04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699</v>
      </c>
      <c r="AF81" s="0" t="n">
        <v>0.155</v>
      </c>
      <c r="AG81" s="0" t="n">
        <v>0</v>
      </c>
      <c r="AH81" s="0" t="n">
        <v>0</v>
      </c>
      <c r="AI81" s="0" t="n">
        <v>0</v>
      </c>
      <c r="AJ81" s="0" t="n">
        <v>0.075</v>
      </c>
      <c r="AK81" s="0" t="n">
        <v>1</v>
      </c>
      <c r="AL81" s="0" t="n">
        <v>1</v>
      </c>
      <c r="AM81" s="0" t="n">
        <v>27.9</v>
      </c>
      <c r="AN81" s="0" t="n">
        <v>41.8</v>
      </c>
      <c r="AO81" s="0" t="n">
        <v>15</v>
      </c>
      <c r="AP81" s="0" t="n">
        <v>129</v>
      </c>
      <c r="AQ81" s="0" t="n">
        <v>340</v>
      </c>
      <c r="AR81" s="0" t="s">
        <v>83</v>
      </c>
      <c r="AS81" s="0" t="n">
        <v>27.6</v>
      </c>
      <c r="AT81" s="0" t="s">
        <v>8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1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2</v>
      </c>
      <c r="H82" s="0" t="n">
        <v>0.168</v>
      </c>
      <c r="I82" s="0" t="n">
        <v>0.174</v>
      </c>
      <c r="J82" s="0" t="n">
        <v>0.113</v>
      </c>
      <c r="K82" s="0" t="n">
        <v>0.126</v>
      </c>
      <c r="L82" s="0" t="n">
        <v>0.101</v>
      </c>
      <c r="M82" s="0" t="n">
        <v>0.173</v>
      </c>
      <c r="N82" s="0" t="n">
        <v>0.232</v>
      </c>
      <c r="O82" s="0" t="n">
        <v>0.159</v>
      </c>
      <c r="P82" s="0" t="n">
        <v>0.205</v>
      </c>
      <c r="Q82" s="0" t="n">
        <v>0.293</v>
      </c>
      <c r="R82" s="0" t="n">
        <v>0.535</v>
      </c>
      <c r="S82" s="0" t="n">
        <v>0.376</v>
      </c>
      <c r="T82" s="0" t="n">
        <v>0.119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31</v>
      </c>
      <c r="AG82" s="0" t="n">
        <v>0</v>
      </c>
      <c r="AH82" s="0" t="n">
        <v>0</v>
      </c>
      <c r="AI82" s="0" t="n">
        <v>0</v>
      </c>
      <c r="AJ82" s="0" t="n">
        <v>0.137</v>
      </c>
      <c r="AK82" s="0" t="n">
        <v>1</v>
      </c>
      <c r="AL82" s="0" t="n">
        <v>1</v>
      </c>
      <c r="AM82" s="0" t="n">
        <v>27.9</v>
      </c>
      <c r="AN82" s="0" t="n">
        <v>41.8</v>
      </c>
      <c r="AO82" s="0" t="n">
        <v>15</v>
      </c>
      <c r="AP82" s="0" t="n">
        <v>129</v>
      </c>
      <c r="AQ82" s="0" t="n">
        <v>340</v>
      </c>
      <c r="AR82" s="0" t="s">
        <v>83</v>
      </c>
      <c r="AS82" s="0" t="n">
        <v>27.6</v>
      </c>
      <c r="AT82" s="0" t="s">
        <v>8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1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3</v>
      </c>
      <c r="H83" s="0" t="n">
        <v>0.008</v>
      </c>
      <c r="I83" s="0" t="n">
        <v>0.01</v>
      </c>
      <c r="J83" s="0" t="n">
        <v>0.009</v>
      </c>
      <c r="K83" s="0" t="n">
        <v>0.01</v>
      </c>
      <c r="L83" s="0" t="n">
        <v>0.01</v>
      </c>
      <c r="M83" s="0" t="n">
        <v>0.011</v>
      </c>
      <c r="N83" s="0" t="n">
        <v>0.012</v>
      </c>
      <c r="O83" s="0" t="n">
        <v>0.011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7.9</v>
      </c>
      <c r="AN83" s="0" t="n">
        <v>41.8</v>
      </c>
      <c r="AO83" s="0" t="n">
        <v>15</v>
      </c>
      <c r="AP83" s="0" t="n">
        <v>129</v>
      </c>
      <c r="AQ83" s="0" t="n">
        <v>340</v>
      </c>
      <c r="AR83" s="0" t="s">
        <v>83</v>
      </c>
      <c r="AS83" s="0" t="n">
        <v>27.6</v>
      </c>
      <c r="AT83" s="0" t="s">
        <v>8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1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4</v>
      </c>
      <c r="H84" s="0" t="n">
        <v>0.032</v>
      </c>
      <c r="I84" s="0" t="n">
        <v>0.051</v>
      </c>
      <c r="J84" s="0" t="n">
        <v>0.051</v>
      </c>
      <c r="K84" s="0" t="n">
        <v>0.071</v>
      </c>
      <c r="L84" s="0" t="n">
        <v>0.071</v>
      </c>
      <c r="M84" s="0" t="n">
        <v>0.176</v>
      </c>
      <c r="N84" s="0" t="n">
        <v>0.192</v>
      </c>
      <c r="O84" s="0" t="n">
        <v>0.192</v>
      </c>
      <c r="P84" s="0" t="n">
        <v>0.222</v>
      </c>
      <c r="Q84" s="0" t="n">
        <v>0.228</v>
      </c>
      <c r="R84" s="0" t="n">
        <v>0.254</v>
      </c>
      <c r="S84" s="0" t="n">
        <v>0.263</v>
      </c>
      <c r="T84" s="0" t="n">
        <v>0.263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276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1</v>
      </c>
      <c r="AL84" s="0" t="n">
        <v>1</v>
      </c>
      <c r="AM84" s="0" t="n">
        <v>27.9</v>
      </c>
      <c r="AN84" s="0" t="n">
        <v>41.8</v>
      </c>
      <c r="AO84" s="0" t="n">
        <v>15</v>
      </c>
      <c r="AP84" s="0" t="n">
        <v>129</v>
      </c>
      <c r="AQ84" s="0" t="n">
        <v>340</v>
      </c>
      <c r="AR84" s="0" t="s">
        <v>83</v>
      </c>
      <c r="AS84" s="0" t="n">
        <v>27.6</v>
      </c>
      <c r="AT84" s="0" t="s">
        <v>8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1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6</v>
      </c>
      <c r="H85" s="0" t="n">
        <v>0.367</v>
      </c>
      <c r="I85" s="0" t="n">
        <v>0.438</v>
      </c>
      <c r="J85" s="0" t="n">
        <v>0.269</v>
      </c>
      <c r="K85" s="0" t="n">
        <v>0.304</v>
      </c>
      <c r="L85" s="0" t="n">
        <v>0.259</v>
      </c>
      <c r="M85" s="0" t="n">
        <v>0.505</v>
      </c>
      <c r="N85" s="0" t="n">
        <v>0.666</v>
      </c>
      <c r="O85" s="0" t="n">
        <v>0.517</v>
      </c>
      <c r="P85" s="0" t="n">
        <v>0.836</v>
      </c>
      <c r="Q85" s="0" t="n">
        <v>1.113</v>
      </c>
      <c r="R85" s="0" t="n">
        <v>1.748</v>
      </c>
      <c r="S85" s="0" t="n">
        <v>1.185</v>
      </c>
      <c r="T85" s="0" t="n">
        <v>0.475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751</v>
      </c>
      <c r="AF85" s="0" t="n">
        <v>0.866</v>
      </c>
      <c r="AG85" s="0" t="n">
        <v>0</v>
      </c>
      <c r="AH85" s="0" t="n">
        <v>0</v>
      </c>
      <c r="AI85" s="0" t="n">
        <v>0</v>
      </c>
      <c r="AJ85" s="0" t="n">
        <v>0.32</v>
      </c>
      <c r="AK85" s="0" t="n">
        <v>1</v>
      </c>
      <c r="AL85" s="0" t="n">
        <v>1</v>
      </c>
      <c r="AM85" s="0" t="n">
        <v>27.9</v>
      </c>
      <c r="AN85" s="0" t="n">
        <v>41.8</v>
      </c>
      <c r="AO85" s="0" t="n">
        <v>15</v>
      </c>
      <c r="AP85" s="0" t="n">
        <v>129</v>
      </c>
      <c r="AQ85" s="0" t="n">
        <v>340</v>
      </c>
      <c r="AR85" s="0" t="s">
        <v>83</v>
      </c>
      <c r="AS85" s="0" t="n">
        <v>27.6</v>
      </c>
      <c r="AT85" s="0" t="s">
        <v>8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5" min="5" style="2" width="11.28"/>
    <col collapsed="false" customWidth="true" hidden="false" outlineLevel="0" max="6" min="6" style="0" width="2.84"/>
    <col collapsed="false" customWidth="true" hidden="false" outlineLevel="0" max="7" min="7" style="3" width="10.71"/>
    <col collapsed="false" customWidth="true" hidden="false" outlineLevel="0" max="8" min="8" style="3" width="9.14"/>
    <col collapsed="false" customWidth="true" hidden="false" outlineLevel="0" max="9" min="9" style="3" width="12.14"/>
    <col collapsed="false" customWidth="true" hidden="false" outlineLevel="0" max="10" min="10" style="3" width="10.99"/>
    <col collapsed="false" customWidth="true" hidden="false" outlineLevel="0" max="34" min="11" style="4" width="9.14"/>
    <col collapsed="false" customWidth="true" hidden="false" outlineLevel="0" max="35" min="35" style="4" width="13.7"/>
  </cols>
  <sheetData>
    <row r="2" customFormat="false" ht="12.75" hidden="false" customHeight="false" outlineLevel="0" collapsed="false">
      <c r="E2" s="2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8" t="s">
        <v>29</v>
      </c>
    </row>
    <row r="4" customFormat="false" ht="12.75" hidden="false" customHeight="false" outlineLevel="0" collapsed="false">
      <c r="B4" s="0" t="s">
        <v>30</v>
      </c>
    </row>
    <row r="5" customFormat="false" ht="12.75" hidden="false" customHeight="false" outlineLevel="0" collapsed="false">
      <c r="C5" s="1" t="s">
        <v>47</v>
      </c>
      <c r="E5" s="2" t="n">
        <v>13455000</v>
      </c>
      <c r="G5" s="12" t="n">
        <f aca="false">13455000*Summer!H2/1.0001</f>
        <v>7059132.58674133</v>
      </c>
      <c r="H5" s="12" t="n">
        <f aca="false">13455000*Summer!I2/1.0001</f>
        <v>100902.409759024</v>
      </c>
      <c r="I5" s="12" t="n">
        <f aca="false">13455000*Summer!J2/1.0001</f>
        <v>3402429.25707429</v>
      </c>
      <c r="J5" s="12" t="n">
        <f aca="false">13455000*Summer!K2/1.0001</f>
        <v>1070910.90890911</v>
      </c>
      <c r="K5" s="12" t="n">
        <f aca="false">13455000*Summer!L2/1.0001</f>
        <v>208531.646835316</v>
      </c>
      <c r="L5" s="12" t="n">
        <f aca="false">13455000*Summer!M2/1.0001</f>
        <v>410336.466353365</v>
      </c>
      <c r="M5" s="12" t="n">
        <f aca="false">13455000*Summer!N2/1.0001</f>
        <v>37670.2329767023</v>
      </c>
      <c r="N5" s="12" t="n">
        <f aca="false">13455000*Summer!O2/1.0001</f>
        <v>32288.7711228877</v>
      </c>
      <c r="O5" s="12" t="n">
        <f aca="false">13455000*Summer!P2/1.0001</f>
        <v>2690.73092690731</v>
      </c>
      <c r="P5" s="12" t="n">
        <f aca="false">13455000*Summer!Q2/1.0001</f>
        <v>6726.82731726827</v>
      </c>
      <c r="Q5" s="12" t="n">
        <f aca="false">13455000*Summer!R2/1.0001</f>
        <v>2690.73092690731</v>
      </c>
      <c r="R5" s="12" t="n">
        <f aca="false">13455000*Summer!S2/1.0001</f>
        <v>0</v>
      </c>
      <c r="S5" s="12" t="n">
        <f aca="false">13455000*Summer!T2/1.0001</f>
        <v>0</v>
      </c>
      <c r="T5" s="12" t="n">
        <f aca="false">13455000*Summer!U2/1.0001</f>
        <v>24216.5783421658</v>
      </c>
      <c r="U5" s="12" t="n">
        <f aca="false">13455000*Summer!V2/1.0001</f>
        <v>1345.36546345365</v>
      </c>
      <c r="V5" s="12" t="n">
        <f aca="false">13455000*Summer!W2/1.0001</f>
        <v>165479.9520048</v>
      </c>
      <c r="W5" s="12" t="n">
        <f aca="false">13455000*Summer!X2/1.0001</f>
        <v>44397.0602939706</v>
      </c>
      <c r="X5" s="12" t="n">
        <f aca="false">13455000*Summer!Y2/1.0001</f>
        <v>65922.9077092291</v>
      </c>
      <c r="Y5" s="12" t="n">
        <f aca="false">13455000*Summer!Z2/1.0001</f>
        <v>17489.7510248975</v>
      </c>
      <c r="Z5" s="12" t="n">
        <f aca="false">13455000*Summer!AA2/1.0001</f>
        <v>61886.8113188681</v>
      </c>
      <c r="AA5" s="12" t="n">
        <f aca="false">13455000*Summer!AB2/1.0001</f>
        <v>72649.7350264974</v>
      </c>
      <c r="AB5" s="12" t="n">
        <f aca="false">13455000*Summer!AC2/1.0001</f>
        <v>382083.791620838</v>
      </c>
      <c r="AC5" s="12" t="n">
        <f aca="false">13455000*Summer!AD2/1.0001</f>
        <v>87448.7551244876</v>
      </c>
      <c r="AD5" s="12" t="n">
        <f aca="false">13455000*Summer!AE2/1.0001</f>
        <v>111665.333466653</v>
      </c>
      <c r="AE5" s="12" t="n">
        <f aca="false">13455000*Summer!AF2/1.0001</f>
        <v>30943.4056594341</v>
      </c>
      <c r="AF5" s="12" t="n">
        <f aca="false">13455000*Summer!AG2/1.0001</f>
        <v>28252.6747325267</v>
      </c>
      <c r="AG5" s="12" t="n">
        <f aca="false">13455000*Summer!AH2/1.0001</f>
        <v>22871.2128787121</v>
      </c>
      <c r="AH5" s="12" t="n">
        <f aca="false">13455000*Summer!AI2/1.0001</f>
        <v>4036.09639036096</v>
      </c>
      <c r="AI5" s="12" t="n">
        <f aca="false">SUM(G5:AH5)</f>
        <v>13455000</v>
      </c>
    </row>
    <row r="6" customFormat="false" ht="12.75" hidden="false" customHeight="false" outlineLevel="0" collapsed="false">
      <c r="C6" s="1" t="s">
        <v>48</v>
      </c>
      <c r="E6" s="2" t="n">
        <v>12081300</v>
      </c>
      <c r="G6" s="12" t="n">
        <f aca="false">12081300*Winter!H2</f>
        <v>6339058.11</v>
      </c>
      <c r="H6" s="12" t="n">
        <f aca="false">12081300*Winter!I2</f>
        <v>90609.75</v>
      </c>
      <c r="I6" s="12" t="n">
        <f aca="false">12081300*Winter!J2</f>
        <v>3055360.77</v>
      </c>
      <c r="J6" s="12" t="n">
        <f aca="false">12081300*Winter!K2</f>
        <v>960463.35</v>
      </c>
      <c r="K6" s="12" t="n">
        <f aca="false">12081300*Winter!L2</f>
        <v>187260.15</v>
      </c>
      <c r="L6" s="12" t="n">
        <f aca="false">12081300*Winter!M2</f>
        <v>368479.65</v>
      </c>
      <c r="M6" s="12" t="n">
        <f aca="false">12081300*Winter!N2</f>
        <v>33827.64</v>
      </c>
      <c r="N6" s="12" t="n">
        <f aca="false">12081300*Winter!O2</f>
        <v>30203.25</v>
      </c>
      <c r="O6" s="12" t="n">
        <f aca="false">12081300*Winter!P2</f>
        <v>3624.39</v>
      </c>
      <c r="P6" s="12" t="n">
        <f aca="false">12081300*Winter!Q2</f>
        <v>6040.65</v>
      </c>
      <c r="Q6" s="12" t="n">
        <f aca="false">12081300*Winter!R2</f>
        <v>2416.26</v>
      </c>
      <c r="R6" s="12" t="n">
        <f aca="false">12081300*Winter!S2</f>
        <v>0</v>
      </c>
      <c r="S6" s="12" t="n">
        <f aca="false">12081300*Winter!T2</f>
        <v>0</v>
      </c>
      <c r="T6" s="12" t="n">
        <f aca="false">12081300*Winter!U2</f>
        <v>21746.34</v>
      </c>
      <c r="U6" s="12" t="n">
        <f aca="false">12081300*Winter!V2</f>
        <v>1208.13</v>
      </c>
      <c r="V6" s="12" t="n">
        <f aca="false">12081300*Winter!W2</f>
        <v>148599.99</v>
      </c>
      <c r="W6" s="12" t="n">
        <f aca="false">12081300*Winter!X2</f>
        <v>39868.29</v>
      </c>
      <c r="X6" s="12" t="n">
        <f aca="false">12081300*Winter!Y2</f>
        <v>57990.24</v>
      </c>
      <c r="Y6" s="12" t="n">
        <f aca="false">12081300*Winter!Z2</f>
        <v>14497.56</v>
      </c>
      <c r="Z6" s="12" t="n">
        <f aca="false">12081300*Winter!AA2</f>
        <v>55573.98</v>
      </c>
      <c r="AA6" s="12" t="n">
        <f aca="false">12081300*Winter!AB2</f>
        <v>65239.02</v>
      </c>
      <c r="AB6" s="12" t="n">
        <f aca="false">12081300*Winter!AC2</f>
        <v>343108.92</v>
      </c>
      <c r="AC6" s="12" t="n">
        <f aca="false">12081300*Winter!AD2</f>
        <v>78528.45</v>
      </c>
      <c r="AD6" s="12" t="n">
        <f aca="false">12081300*Winter!AE2</f>
        <v>100274.79</v>
      </c>
      <c r="AE6" s="12" t="n">
        <f aca="false">12081300*Winter!AF2</f>
        <v>28995.12</v>
      </c>
      <c r="AF6" s="12" t="n">
        <f aca="false">12081300*Winter!AG2</f>
        <v>25370.73</v>
      </c>
      <c r="AG6" s="12" t="n">
        <f aca="false">12081300*Winter!AH2</f>
        <v>19330.08</v>
      </c>
      <c r="AH6" s="12" t="n">
        <f aca="false">12081300*Winter!AI2</f>
        <v>3624.39</v>
      </c>
      <c r="AI6" s="12" t="n">
        <f aca="false">SUM(G6:AH6)</f>
        <v>12081300</v>
      </c>
    </row>
    <row r="7" customFormat="false" ht="12.75" hidden="false" customHeight="false" outlineLevel="0" collapsed="false"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false" outlineLevel="0" collapsed="false"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false" outlineLevel="0" collapsed="false"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false" outlineLevel="0" collapsed="false">
      <c r="B10" s="0" t="s">
        <v>44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false" outlineLevel="0" collapsed="false">
      <c r="C11" s="1" t="s">
        <v>47</v>
      </c>
      <c r="E11" s="2" t="n">
        <v>11684500</v>
      </c>
      <c r="G11" s="12" t="n">
        <f aca="false">11684500*Summer!H23/1.0001</f>
        <v>6130244.12558744</v>
      </c>
      <c r="H11" s="12" t="n">
        <f aca="false">11684500*Summer!I23/1.0001</f>
        <v>87624.9875012499</v>
      </c>
      <c r="I11" s="12" t="n">
        <f aca="false">11684500*Summer!J23/1.0001</f>
        <v>2954714.57854215</v>
      </c>
      <c r="J11" s="12" t="n">
        <f aca="false">11684500*Summer!K23/1.0001</f>
        <v>929993.200679932</v>
      </c>
      <c r="K11" s="12" t="n">
        <f aca="false">11684500*Summer!L23/1.0001</f>
        <v>181091.640835916</v>
      </c>
      <c r="L11" s="12" t="n">
        <f aca="false">11684500*Summer!M23/1.0001</f>
        <v>356341.615838416</v>
      </c>
      <c r="M11" s="12" t="n">
        <f aca="false">11684500*Summer!N23/1.0001</f>
        <v>32713.3286671333</v>
      </c>
      <c r="N11" s="12" t="n">
        <f aca="false">11684500*Summer!O23/1.0001</f>
        <v>28039.9960004</v>
      </c>
      <c r="O11" s="12" t="n">
        <f aca="false">11684500*Summer!P23/1.0001</f>
        <v>2336.66633336666</v>
      </c>
      <c r="P11" s="12" t="n">
        <f aca="false">11684500*Summer!Q23/1.0001</f>
        <v>5841.66583341666</v>
      </c>
      <c r="Q11" s="12" t="n">
        <f aca="false">11684500*Summer!R23/1.0001</f>
        <v>2336.66633336666</v>
      </c>
      <c r="R11" s="12" t="n">
        <f aca="false">11684500*Summer!S23/1.0001</f>
        <v>0</v>
      </c>
      <c r="S11" s="12" t="n">
        <f aca="false">11684500*Summer!T23/1.0001</f>
        <v>0</v>
      </c>
      <c r="T11" s="12" t="n">
        <f aca="false">11684500*Summer!U23/1.0001</f>
        <v>21029.9970003</v>
      </c>
      <c r="U11" s="12" t="n">
        <f aca="false">11684500*Summer!V23/1.0001</f>
        <v>1168.33316668333</v>
      </c>
      <c r="V11" s="12" t="n">
        <f aca="false">11684500*Summer!W23/1.0001</f>
        <v>143704.97950205</v>
      </c>
      <c r="W11" s="12" t="n">
        <f aca="false">11684500*Summer!X23/1.0001</f>
        <v>38554.99450055</v>
      </c>
      <c r="X11" s="12" t="n">
        <f aca="false">11684500*Summer!Y23/1.0001</f>
        <v>57248.3251674833</v>
      </c>
      <c r="Y11" s="12" t="n">
        <f aca="false">11684500*Summer!Z23/1.0001</f>
        <v>15188.3311668833</v>
      </c>
      <c r="Z11" s="12" t="n">
        <f aca="false">11684500*Summer!AA23/1.0001</f>
        <v>53743.3256674333</v>
      </c>
      <c r="AA11" s="12" t="n">
        <f aca="false">11684500*Summer!AB23/1.0001</f>
        <v>63089.9910008999</v>
      </c>
      <c r="AB11" s="12" t="n">
        <f aca="false">11684500*Summer!AC23/1.0001</f>
        <v>331806.619338066</v>
      </c>
      <c r="AC11" s="12" t="n">
        <f aca="false">11684500*Summer!AD23/1.0001</f>
        <v>75941.6558344166</v>
      </c>
      <c r="AD11" s="12" t="n">
        <f aca="false">11684500*Summer!AE23/1.0001</f>
        <v>96971.6528347165</v>
      </c>
      <c r="AE11" s="12" t="n">
        <f aca="false">11684500*Summer!AF23/1.0001</f>
        <v>26871.6628337166</v>
      </c>
      <c r="AF11" s="12" t="n">
        <f aca="false">11684500*Summer!AG23/1.0001</f>
        <v>24534.99650035</v>
      </c>
      <c r="AG11" s="12" t="n">
        <f aca="false">11684500*Summer!AH23/1.0001</f>
        <v>19861.6638336166</v>
      </c>
      <c r="AH11" s="12" t="n">
        <f aca="false">11684500*Summer!AI23/1.0001</f>
        <v>3504.99950005</v>
      </c>
      <c r="AI11" s="12" t="n">
        <f aca="false">SUM(G11:AH11)</f>
        <v>11684500</v>
      </c>
    </row>
    <row r="12" customFormat="false" ht="12.75" hidden="false" customHeight="false" outlineLevel="0" collapsed="false">
      <c r="C12" s="1" t="s">
        <v>48</v>
      </c>
      <c r="E12" s="2" t="n">
        <v>10545400</v>
      </c>
      <c r="G12" s="12" t="n">
        <f aca="false">10545400*Winter!H23</f>
        <v>5533171.38</v>
      </c>
      <c r="H12" s="12" t="n">
        <f aca="false">10545400*Winter!I23</f>
        <v>79090.5</v>
      </c>
      <c r="I12" s="12" t="n">
        <f aca="false">10545400*Winter!J23</f>
        <v>2666931.66</v>
      </c>
      <c r="J12" s="12" t="n">
        <f aca="false">10545400*Winter!K23</f>
        <v>838359.3</v>
      </c>
      <c r="K12" s="12" t="n">
        <f aca="false">10545400*Winter!L23</f>
        <v>163453.7</v>
      </c>
      <c r="L12" s="12" t="n">
        <f aca="false">10545400*Winter!M23</f>
        <v>321634.7</v>
      </c>
      <c r="M12" s="12" t="n">
        <f aca="false">10545400*Winter!N23</f>
        <v>29527.12</v>
      </c>
      <c r="N12" s="12" t="n">
        <f aca="false">10545400*Winter!O23</f>
        <v>26363.5</v>
      </c>
      <c r="O12" s="12" t="n">
        <f aca="false">10545400*Winter!P23</f>
        <v>3163.62</v>
      </c>
      <c r="P12" s="12" t="n">
        <f aca="false">10545400*Winter!Q23</f>
        <v>5272.7</v>
      </c>
      <c r="Q12" s="12" t="n">
        <f aca="false">10545400*Winter!R23</f>
        <v>2109.08</v>
      </c>
      <c r="R12" s="12" t="n">
        <f aca="false">10545400*Winter!S23</f>
        <v>0</v>
      </c>
      <c r="S12" s="12" t="n">
        <f aca="false">10545400*Winter!T23</f>
        <v>0</v>
      </c>
      <c r="T12" s="12" t="n">
        <f aca="false">10545400*Winter!U23</f>
        <v>18981.72</v>
      </c>
      <c r="U12" s="12" t="n">
        <f aca="false">10545400*Winter!V23</f>
        <v>1054.54</v>
      </c>
      <c r="V12" s="12" t="n">
        <f aca="false">10545400*Winter!W23</f>
        <v>129708.42</v>
      </c>
      <c r="W12" s="12" t="n">
        <f aca="false">10545400*Winter!X23</f>
        <v>34799.82</v>
      </c>
      <c r="X12" s="12" t="n">
        <f aca="false">10545400*Winter!Y23</f>
        <v>50617.92</v>
      </c>
      <c r="Y12" s="12" t="n">
        <f aca="false">10545400*Winter!Z23</f>
        <v>12654.48</v>
      </c>
      <c r="Z12" s="12" t="n">
        <f aca="false">10545400*Winter!AA23</f>
        <v>48508.84</v>
      </c>
      <c r="AA12" s="12" t="n">
        <f aca="false">10545400*Winter!AB23</f>
        <v>56945.16</v>
      </c>
      <c r="AB12" s="12" t="n">
        <f aca="false">10545400*Winter!AC23</f>
        <v>299489.36</v>
      </c>
      <c r="AC12" s="12" t="n">
        <f aca="false">10545400*Winter!AD23</f>
        <v>68545.1</v>
      </c>
      <c r="AD12" s="12" t="n">
        <f aca="false">10545400*Winter!AE23</f>
        <v>87526.82</v>
      </c>
      <c r="AE12" s="12" t="n">
        <f aca="false">10545400*Winter!AF23</f>
        <v>25308.96</v>
      </c>
      <c r="AF12" s="12" t="n">
        <f aca="false">10545400*Winter!AG23</f>
        <v>22145.34</v>
      </c>
      <c r="AG12" s="12" t="n">
        <f aca="false">10545400*Winter!AH23</f>
        <v>16872.64</v>
      </c>
      <c r="AH12" s="12" t="n">
        <f aca="false">10545400*Winter!AI23</f>
        <v>3163.62</v>
      </c>
      <c r="AI12" s="12" t="n">
        <f aca="false">SUM(G12:AH12)</f>
        <v>10545400</v>
      </c>
    </row>
    <row r="13" customFormat="false" ht="12.75" hidden="false" customHeight="false" outlineLevel="0" collapsed="false"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false" outlineLevel="0" collapsed="false"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false" outlineLevel="0" collapsed="false"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false" outlineLevel="0" collapsed="false">
      <c r="B16" s="0" t="s">
        <v>45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false" outlineLevel="0" collapsed="false">
      <c r="C17" s="1" t="s">
        <v>47</v>
      </c>
      <c r="E17" s="2" t="n">
        <v>7840900</v>
      </c>
      <c r="G17" s="12" t="n">
        <f aca="false">7840900*Summer!H44/1.0001</f>
        <v>4113708.85911409</v>
      </c>
      <c r="H17" s="12" t="n">
        <f aca="false">7840900*Summer!I44/1.0001</f>
        <v>58800.8699130087</v>
      </c>
      <c r="I17" s="12" t="n">
        <f aca="false">7840900*Summer!J44/1.0001</f>
        <v>1982765.33346665</v>
      </c>
      <c r="J17" s="12" t="n">
        <f aca="false">7840900*Summer!K44/1.0001</f>
        <v>624073.232676732</v>
      </c>
      <c r="K17" s="12" t="n">
        <f aca="false">7840900*Summer!L44/1.0001</f>
        <v>121521.797820218</v>
      </c>
      <c r="L17" s="12" t="n">
        <f aca="false">7840900*Summer!M44/1.0001</f>
        <v>239123.537646235</v>
      </c>
      <c r="M17" s="12" t="n">
        <f aca="false">7840900*Summer!N44/1.0001</f>
        <v>21952.3247675233</v>
      </c>
      <c r="N17" s="12" t="n">
        <f aca="false">7840900*Summer!O44/1.0001</f>
        <v>18816.2783721628</v>
      </c>
      <c r="O17" s="12" t="n">
        <f aca="false">7840900*Summer!P44/1.0001</f>
        <v>1568.02319768023</v>
      </c>
      <c r="P17" s="12" t="n">
        <f aca="false">7840900*Summer!Q44/1.0001</f>
        <v>3920.05799420058</v>
      </c>
      <c r="Q17" s="12" t="n">
        <f aca="false">7840900*Summer!R44/1.0001</f>
        <v>1568.02319768023</v>
      </c>
      <c r="R17" s="12" t="n">
        <f aca="false">7840900*Summer!S44/1.0001</f>
        <v>0</v>
      </c>
      <c r="S17" s="12" t="n">
        <f aca="false">7840900*Summer!T44/1.0001</f>
        <v>0</v>
      </c>
      <c r="T17" s="12" t="n">
        <f aca="false">7840900*Summer!U44/1.0001</f>
        <v>14112.2087791221</v>
      </c>
      <c r="U17" s="12" t="n">
        <f aca="false">7840900*Summer!V44/1.0001</f>
        <v>784.011598840116</v>
      </c>
      <c r="V17" s="12" t="n">
        <f aca="false">7840900*Summer!W44/1.0001</f>
        <v>96433.4266573343</v>
      </c>
      <c r="W17" s="12" t="n">
        <f aca="false">7840900*Summer!X44/1.0001</f>
        <v>25872.3827617238</v>
      </c>
      <c r="X17" s="12" t="n">
        <f aca="false">7840900*Summer!Y44/1.0001</f>
        <v>38416.5683431657</v>
      </c>
      <c r="Y17" s="12" t="n">
        <f aca="false">7840900*Summer!Z44/1.0001</f>
        <v>10192.1507849215</v>
      </c>
      <c r="Z17" s="12" t="n">
        <f aca="false">7840900*Summer!AA44/1.0001</f>
        <v>36064.5335466453</v>
      </c>
      <c r="AA17" s="12" t="n">
        <f aca="false">7840900*Summer!AB44/1.0001</f>
        <v>42336.6263373663</v>
      </c>
      <c r="AB17" s="12" t="n">
        <f aca="false">7840900*Summer!AC44/1.0001</f>
        <v>222659.294070593</v>
      </c>
      <c r="AC17" s="12" t="n">
        <f aca="false">7840900*Summer!AD44/1.0001</f>
        <v>50960.7539246075</v>
      </c>
      <c r="AD17" s="12" t="n">
        <f aca="false">7840900*Summer!AE44/1.0001</f>
        <v>65072.9627037296</v>
      </c>
      <c r="AE17" s="12" t="n">
        <f aca="false">7840900*Summer!AF44/1.0001</f>
        <v>18032.2667733227</v>
      </c>
      <c r="AF17" s="12" t="n">
        <f aca="false">7840900*Summer!AG44/1.0001</f>
        <v>16464.2435756424</v>
      </c>
      <c r="AG17" s="12" t="n">
        <f aca="false">7840900*Summer!AH44/1.0001</f>
        <v>13328.197180282</v>
      </c>
      <c r="AH17" s="12" t="n">
        <f aca="false">7840900*Summer!AI44/1.0001</f>
        <v>2352.03479652035</v>
      </c>
      <c r="AI17" s="12" t="n">
        <f aca="false">SUM(G17:AH17)</f>
        <v>7840900</v>
      </c>
    </row>
    <row r="18" customFormat="false" ht="12.75" hidden="false" customHeight="false" outlineLevel="0" collapsed="false">
      <c r="C18" s="1" t="s">
        <v>48</v>
      </c>
      <c r="E18" s="2" t="n">
        <v>7018300</v>
      </c>
      <c r="G18" s="12" t="n">
        <f aca="false">7018300*Winter!H44</f>
        <v>3682502.01</v>
      </c>
      <c r="H18" s="12" t="n">
        <f aca="false">7018300*Winter!I44</f>
        <v>52637.25</v>
      </c>
      <c r="I18" s="12" t="n">
        <f aca="false">7018300*Winter!J44</f>
        <v>1774928.07</v>
      </c>
      <c r="J18" s="12" t="n">
        <f aca="false">7018300*Winter!K44</f>
        <v>557954.85</v>
      </c>
      <c r="K18" s="12" t="n">
        <f aca="false">7018300*Winter!L44</f>
        <v>108783.65</v>
      </c>
      <c r="L18" s="12" t="n">
        <f aca="false">7018300*Winter!M44</f>
        <v>214058.15</v>
      </c>
      <c r="M18" s="12" t="n">
        <f aca="false">7018300*Winter!N44</f>
        <v>19651.24</v>
      </c>
      <c r="N18" s="12" t="n">
        <f aca="false">7018300*Winter!O44</f>
        <v>17545.75</v>
      </c>
      <c r="O18" s="12" t="n">
        <f aca="false">7018300*Winter!P44</f>
        <v>2105.49</v>
      </c>
      <c r="P18" s="12" t="n">
        <f aca="false">7018300*Winter!Q44</f>
        <v>3509.15</v>
      </c>
      <c r="Q18" s="12" t="n">
        <f aca="false">7018300*Winter!R44</f>
        <v>1403.66</v>
      </c>
      <c r="R18" s="12" t="n">
        <f aca="false">7018300*Winter!S44</f>
        <v>0</v>
      </c>
      <c r="S18" s="12" t="n">
        <f aca="false">7018300*Winter!T44</f>
        <v>0</v>
      </c>
      <c r="T18" s="12" t="n">
        <f aca="false">7018300*Winter!U44</f>
        <v>12632.94</v>
      </c>
      <c r="U18" s="12" t="n">
        <f aca="false">7018300*Winter!V44</f>
        <v>701.83</v>
      </c>
      <c r="V18" s="12" t="n">
        <f aca="false">7018300*Winter!W44</f>
        <v>86325.09</v>
      </c>
      <c r="W18" s="12" t="n">
        <f aca="false">7018300*Winter!X44</f>
        <v>23160.39</v>
      </c>
      <c r="X18" s="12" t="n">
        <f aca="false">7018300*Winter!Y44</f>
        <v>33687.84</v>
      </c>
      <c r="Y18" s="12" t="n">
        <f aca="false">7018300*Winter!Z44</f>
        <v>8421.96</v>
      </c>
      <c r="Z18" s="12" t="n">
        <f aca="false">7018300*Winter!AA44</f>
        <v>32284.18</v>
      </c>
      <c r="AA18" s="12" t="n">
        <f aca="false">7018300*Winter!AB44</f>
        <v>37898.82</v>
      </c>
      <c r="AB18" s="12" t="n">
        <f aca="false">7018300*Winter!AC44</f>
        <v>199319.72</v>
      </c>
      <c r="AC18" s="12" t="n">
        <f aca="false">7018300*Winter!AD44</f>
        <v>45618.95</v>
      </c>
      <c r="AD18" s="12" t="n">
        <f aca="false">7018300*Winter!AE44</f>
        <v>58251.89</v>
      </c>
      <c r="AE18" s="12" t="n">
        <f aca="false">7018300*Winter!AF44</f>
        <v>16843.92</v>
      </c>
      <c r="AF18" s="12" t="n">
        <f aca="false">7018300*Winter!AG44</f>
        <v>14738.43</v>
      </c>
      <c r="AG18" s="12" t="n">
        <f aca="false">7018300*Winter!AH44</f>
        <v>11229.28</v>
      </c>
      <c r="AH18" s="12" t="n">
        <f aca="false">7018300*Winter!AI44</f>
        <v>2105.49</v>
      </c>
      <c r="AI18" s="12" t="n">
        <f aca="false">SUM(G18:AH18)</f>
        <v>7018300</v>
      </c>
    </row>
    <row r="19" customFormat="false" ht="12.75" hidden="false" customHeight="false" outlineLevel="0" collapsed="false"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false" outlineLevel="0" collapsed="false"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false" outlineLevel="0" collapsed="false">
      <c r="B21" s="0" t="s">
        <v>46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false" outlineLevel="0" collapsed="false">
      <c r="C22" s="1" t="s">
        <v>47</v>
      </c>
      <c r="E22" s="2" t="n">
        <v>9822800</v>
      </c>
      <c r="G22" s="12" t="n">
        <f aca="false">9822800*Summer!H65/1.0001</f>
        <v>5153507.80921908</v>
      </c>
      <c r="H22" s="12" t="n">
        <f aca="false">9822800*Summer!I65/1.0001</f>
        <v>73663.6336366363</v>
      </c>
      <c r="I22" s="12" t="n">
        <f aca="false">9822800*Summer!J65/1.0001</f>
        <v>2483937.72622738</v>
      </c>
      <c r="J22" s="12" t="n">
        <f aca="false">9822800*Summer!K65/1.0001</f>
        <v>781816.698330167</v>
      </c>
      <c r="K22" s="12" t="n">
        <f aca="false">9822800*Summer!L65/1.0001</f>
        <v>152238.176182382</v>
      </c>
      <c r="L22" s="12" t="n">
        <f aca="false">9822800*Summer!M65/1.0001</f>
        <v>299565.443455654</v>
      </c>
      <c r="M22" s="12" t="n">
        <f aca="false">9822800*Summer!N65/1.0001</f>
        <v>27501.0898910109</v>
      </c>
      <c r="N22" s="12" t="n">
        <f aca="false">9822800*Summer!O65/1.0001</f>
        <v>23572.3627637236</v>
      </c>
      <c r="O22" s="12" t="n">
        <f aca="false">9822800*Summer!P65/1.0001</f>
        <v>1964.36356364364</v>
      </c>
      <c r="P22" s="12" t="n">
        <f aca="false">9822800*Summer!Q65/1.0001</f>
        <v>4910.90890910909</v>
      </c>
      <c r="Q22" s="12" t="n">
        <f aca="false">9822800*Summer!R65/1.0001</f>
        <v>1964.36356364364</v>
      </c>
      <c r="R22" s="12" t="n">
        <f aca="false">9822800*Summer!S65/1.0001</f>
        <v>0</v>
      </c>
      <c r="S22" s="12" t="n">
        <f aca="false">9822800*Summer!T65/1.0001</f>
        <v>0</v>
      </c>
      <c r="T22" s="12" t="n">
        <f aca="false">9822800*Summer!U65/1.0001</f>
        <v>17679.2720727927</v>
      </c>
      <c r="U22" s="12" t="n">
        <f aca="false">9822800*Summer!V65/1.0001</f>
        <v>982.181781821818</v>
      </c>
      <c r="V22" s="12" t="n">
        <f aca="false">9822800*Summer!W65/1.0001</f>
        <v>120808.359164084</v>
      </c>
      <c r="W22" s="12" t="n">
        <f aca="false">9822800*Summer!X65/1.0001</f>
        <v>32411.99880012</v>
      </c>
      <c r="X22" s="12" t="n">
        <f aca="false">9822800*Summer!Y65/1.0001</f>
        <v>48126.9073092691</v>
      </c>
      <c r="Y22" s="12" t="n">
        <f aca="false">9822800*Summer!Z65/1.0001</f>
        <v>12768.3631636836</v>
      </c>
      <c r="Z22" s="12" t="n">
        <f aca="false">9822800*Summer!AA65/1.0001</f>
        <v>45180.3619638036</v>
      </c>
      <c r="AA22" s="12" t="n">
        <f aca="false">9822800*Summer!AB65/1.0001</f>
        <v>53037.8162183782</v>
      </c>
      <c r="AB22" s="12" t="n">
        <f aca="false">9822800*Summer!AC65/1.0001</f>
        <v>278939.626037396</v>
      </c>
      <c r="AC22" s="12" t="n">
        <f aca="false">9822800*Summer!AD65/1.0001</f>
        <v>63841.8158184182</v>
      </c>
      <c r="AD22" s="12" t="n">
        <f aca="false">9822800*Summer!AE65/1.0001</f>
        <v>81521.0878912109</v>
      </c>
      <c r="AE22" s="12" t="n">
        <f aca="false">9822800*Summer!AF65/1.0001</f>
        <v>22590.1809819018</v>
      </c>
      <c r="AF22" s="12" t="n">
        <f aca="false">9822800*Summer!AG65/1.0001</f>
        <v>20625.8174182582</v>
      </c>
      <c r="AG22" s="12" t="n">
        <f aca="false">9822800*Summer!AH65/1.0001</f>
        <v>16697.0902909709</v>
      </c>
      <c r="AH22" s="12" t="n">
        <f aca="false">9822800*Summer!AI65/1.0001</f>
        <v>2946.54534546545</v>
      </c>
      <c r="AI22" s="12" t="n">
        <f aca="false">SUM(G22:AH22)</f>
        <v>9822800</v>
      </c>
    </row>
    <row r="23" customFormat="false" ht="12.75" hidden="false" customHeight="false" outlineLevel="0" collapsed="false">
      <c r="C23" s="1" t="s">
        <v>48</v>
      </c>
      <c r="E23" s="2" t="n">
        <v>8813100</v>
      </c>
      <c r="G23" s="12" t="n">
        <f aca="false">8813100*Winter!H65</f>
        <v>4624233.57</v>
      </c>
      <c r="H23" s="12" t="n">
        <f aca="false">8813100*Winter!I65</f>
        <v>66098.25</v>
      </c>
      <c r="I23" s="12" t="n">
        <f aca="false">8813100*Winter!J65</f>
        <v>2228832.99</v>
      </c>
      <c r="J23" s="12" t="n">
        <f aca="false">8813100*Winter!K65</f>
        <v>700641.45</v>
      </c>
      <c r="K23" s="12" t="n">
        <f aca="false">8813100*Winter!L65</f>
        <v>136603.05</v>
      </c>
      <c r="L23" s="12" t="n">
        <f aca="false">8813100*Winter!M65</f>
        <v>268799.55</v>
      </c>
      <c r="M23" s="12" t="n">
        <f aca="false">8813100*Winter!N65</f>
        <v>24676.68</v>
      </c>
      <c r="N23" s="12" t="n">
        <f aca="false">8813100*Winter!O65</f>
        <v>22032.75</v>
      </c>
      <c r="O23" s="12" t="n">
        <f aca="false">8813100*Winter!P65</f>
        <v>2643.93</v>
      </c>
      <c r="P23" s="12" t="n">
        <f aca="false">8813100*Winter!Q65</f>
        <v>4406.55</v>
      </c>
      <c r="Q23" s="12" t="n">
        <f aca="false">8813100*Winter!R65</f>
        <v>1762.62</v>
      </c>
      <c r="R23" s="12" t="n">
        <f aca="false">8813100*Winter!S65</f>
        <v>0</v>
      </c>
      <c r="S23" s="12" t="n">
        <f aca="false">8813100*Winter!T65</f>
        <v>0</v>
      </c>
      <c r="T23" s="12" t="n">
        <f aca="false">8813100*Winter!U65</f>
        <v>15863.58</v>
      </c>
      <c r="U23" s="12" t="n">
        <f aca="false">8813100*Winter!V65</f>
        <v>881.31</v>
      </c>
      <c r="V23" s="12" t="n">
        <f aca="false">8813100*Winter!W65</f>
        <v>108401.13</v>
      </c>
      <c r="W23" s="12" t="n">
        <f aca="false">8813100*Winter!X65</f>
        <v>29083.23</v>
      </c>
      <c r="X23" s="12" t="n">
        <f aca="false">8813100*Winter!Y65</f>
        <v>42302.88</v>
      </c>
      <c r="Y23" s="12" t="n">
        <f aca="false">8813100*Winter!Z65</f>
        <v>10575.72</v>
      </c>
      <c r="Z23" s="12" t="n">
        <f aca="false">8813100*Winter!AA65</f>
        <v>40540.26</v>
      </c>
      <c r="AA23" s="12" t="n">
        <f aca="false">8813100*Winter!AB65</f>
        <v>47590.74</v>
      </c>
      <c r="AB23" s="12" t="n">
        <f aca="false">8813100*Winter!AC65</f>
        <v>250292.04</v>
      </c>
      <c r="AC23" s="12" t="n">
        <f aca="false">8813100*Winter!AD65</f>
        <v>57285.15</v>
      </c>
      <c r="AD23" s="12" t="n">
        <f aca="false">8813100*Winter!AE65</f>
        <v>73148.73</v>
      </c>
      <c r="AE23" s="12" t="n">
        <f aca="false">8813100*Winter!AF65</f>
        <v>21151.44</v>
      </c>
      <c r="AF23" s="12" t="n">
        <f aca="false">8813100*Winter!AG65</f>
        <v>18507.51</v>
      </c>
      <c r="AG23" s="12" t="n">
        <f aca="false">8813100*Winter!AH65</f>
        <v>14100.96</v>
      </c>
      <c r="AH23" s="12" t="n">
        <f aca="false">8813100*Winter!AI65</f>
        <v>2643.93</v>
      </c>
      <c r="AI23" s="12" t="n">
        <f aca="false">SUM(G23:AH23)</f>
        <v>8813100</v>
      </c>
    </row>
    <row r="24" customFormat="false" ht="12.75" hidden="false" customHeight="false" outlineLevel="0" collapsed="false"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false" outlineLevel="0" collapsed="false"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false" outlineLevel="0" collapsed="false"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false" outlineLevel="0" collapsed="false"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false" outlineLevel="0" collapsed="false"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false" outlineLevel="0" collapsed="false"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false" outlineLevel="0" collapsed="false"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false" outlineLevel="0" collapsed="false"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false" outlineLevel="0" collapsed="false"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false" outlineLevel="0" collapsed="false"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false" outlineLevel="0" collapsed="false"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false" outlineLevel="0" collapsed="false"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false" outlineLevel="0" collapsed="false"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false" outlineLevel="0" collapsed="false"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false" outlineLevel="0" collapsed="false"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false" outlineLevel="0" collapsed="false"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</sheetData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9</v>
      </c>
      <c r="B1" s="7" t="s">
        <v>50</v>
      </c>
      <c r="C1" s="7" t="s">
        <v>51</v>
      </c>
      <c r="D1" s="7" t="s">
        <v>52</v>
      </c>
      <c r="E1" s="7" t="s">
        <v>53</v>
      </c>
      <c r="F1" s="7" t="s">
        <v>54</v>
      </c>
      <c r="G1" s="7" t="s">
        <v>55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6</v>
      </c>
      <c r="AK1" s="7" t="s">
        <v>57</v>
      </c>
      <c r="AL1" s="7" t="s">
        <v>58</v>
      </c>
      <c r="AM1" s="7" t="s">
        <v>59</v>
      </c>
      <c r="AN1" s="7" t="s">
        <v>60</v>
      </c>
      <c r="AO1" s="7" t="s">
        <v>61</v>
      </c>
      <c r="AP1" s="7" t="s">
        <v>62</v>
      </c>
      <c r="AQ1" s="7" t="s">
        <v>63</v>
      </c>
      <c r="AR1" s="7" t="s">
        <v>64</v>
      </c>
      <c r="AS1" s="7" t="s">
        <v>65</v>
      </c>
      <c r="AT1" s="7" t="s">
        <v>66</v>
      </c>
      <c r="AU1" s="7" t="s">
        <v>67</v>
      </c>
      <c r="AV1" s="7" t="s">
        <v>68</v>
      </c>
      <c r="AW1" s="7" t="s">
        <v>69</v>
      </c>
      <c r="AX1" s="7" t="s">
        <v>70</v>
      </c>
      <c r="AY1" s="7" t="s">
        <v>71</v>
      </c>
      <c r="AZ1" s="7" t="s">
        <v>72</v>
      </c>
      <c r="BA1" s="7" t="s">
        <v>73</v>
      </c>
      <c r="BB1" s="7" t="s">
        <v>74</v>
      </c>
      <c r="BC1" s="7" t="s">
        <v>75</v>
      </c>
      <c r="BD1" s="7" t="s">
        <v>76</v>
      </c>
      <c r="BE1" s="7" t="s">
        <v>77</v>
      </c>
      <c r="BF1" s="7" t="s">
        <v>78</v>
      </c>
      <c r="BG1" s="7" t="s">
        <v>79</v>
      </c>
      <c r="BH1" s="7" t="s">
        <v>80</v>
      </c>
      <c r="BI1" s="7" t="s">
        <v>8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2002</v>
      </c>
      <c r="E2" s="0" t="s">
        <v>82</v>
      </c>
      <c r="F2" s="0" t="n">
        <v>0</v>
      </c>
      <c r="G2" s="0" t="s">
        <v>82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f aca="false">SUM(H2:AI2)</f>
        <v>1.0001</v>
      </c>
      <c r="AK2" s="0" t="n">
        <v>7</v>
      </c>
      <c r="AL2" s="0" t="n">
        <v>1</v>
      </c>
      <c r="AM2" s="0" t="n">
        <v>25.5</v>
      </c>
      <c r="AN2" s="0" t="n">
        <v>39</v>
      </c>
      <c r="AO2" s="0" t="n">
        <v>15</v>
      </c>
      <c r="AP2" s="0" t="n">
        <v>129</v>
      </c>
      <c r="AQ2" s="0" t="n">
        <v>340</v>
      </c>
      <c r="AR2" s="0" t="s">
        <v>83</v>
      </c>
      <c r="AS2" s="0" t="n">
        <v>27.6</v>
      </c>
      <c r="AT2" s="0" t="s">
        <v>8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5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7</v>
      </c>
      <c r="V3" s="0" t="s">
        <v>87</v>
      </c>
      <c r="W3" s="0" t="s">
        <v>87</v>
      </c>
      <c r="X3" s="0" t="s">
        <v>87</v>
      </c>
      <c r="Y3" s="0" t="s">
        <v>87</v>
      </c>
      <c r="Z3" s="0" t="s">
        <v>87</v>
      </c>
      <c r="AA3" s="0" t="s">
        <v>87</v>
      </c>
      <c r="AB3" s="0" t="s">
        <v>87</v>
      </c>
      <c r="AC3" s="0" t="s">
        <v>87</v>
      </c>
      <c r="AD3" s="0" t="s">
        <v>87</v>
      </c>
      <c r="AE3" s="0" t="n">
        <v>0</v>
      </c>
      <c r="AF3" s="0" t="n">
        <v>0</v>
      </c>
      <c r="AG3" s="0" t="s">
        <v>87</v>
      </c>
      <c r="AH3" s="0" t="s">
        <v>87</v>
      </c>
      <c r="AI3" s="0" t="s">
        <v>87</v>
      </c>
      <c r="AJ3" s="0" t="n">
        <v>0</v>
      </c>
      <c r="AK3" s="0" t="n">
        <v>7</v>
      </c>
      <c r="AL3" s="0" t="n">
        <v>1</v>
      </c>
      <c r="AM3" s="0" t="n">
        <v>25.5</v>
      </c>
      <c r="AN3" s="0" t="n">
        <v>39</v>
      </c>
      <c r="AO3" s="0" t="n">
        <v>15</v>
      </c>
      <c r="AP3" s="0" t="n">
        <v>129</v>
      </c>
      <c r="AQ3" s="0" t="n">
        <v>340</v>
      </c>
      <c r="AR3" s="0" t="s">
        <v>83</v>
      </c>
      <c r="AS3" s="0" t="n">
        <v>27.6</v>
      </c>
      <c r="AT3" s="0" t="s">
        <v>8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5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8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4</v>
      </c>
      <c r="N4" s="0" t="n">
        <v>0.0668</v>
      </c>
      <c r="O4" s="0" t="n">
        <v>0.05</v>
      </c>
      <c r="P4" s="0" t="n">
        <v>0.062</v>
      </c>
      <c r="Q4" s="0" t="n">
        <v>0.0766</v>
      </c>
      <c r="R4" s="0" t="n">
        <v>0.1061</v>
      </c>
      <c r="S4" s="0" t="n">
        <v>0.0792</v>
      </c>
      <c r="T4" s="0" t="n">
        <v>0.0444</v>
      </c>
      <c r="U4" s="0" t="s">
        <v>87</v>
      </c>
      <c r="V4" s="0" t="s">
        <v>87</v>
      </c>
      <c r="W4" s="0" t="s">
        <v>87</v>
      </c>
      <c r="X4" s="0" t="s">
        <v>87</v>
      </c>
      <c r="Y4" s="0" t="s">
        <v>87</v>
      </c>
      <c r="Z4" s="0" t="s">
        <v>87</v>
      </c>
      <c r="AA4" s="0" t="s">
        <v>87</v>
      </c>
      <c r="AB4" s="0" t="s">
        <v>87</v>
      </c>
      <c r="AC4" s="0" t="s">
        <v>87</v>
      </c>
      <c r="AD4" s="0" t="s">
        <v>87</v>
      </c>
      <c r="AE4" s="0" t="n">
        <v>0.0159</v>
      </c>
      <c r="AF4" s="0" t="n">
        <v>0.0681</v>
      </c>
      <c r="AG4" s="0" t="s">
        <v>87</v>
      </c>
      <c r="AH4" s="0" t="s">
        <v>87</v>
      </c>
      <c r="AI4" s="0" t="s">
        <v>87</v>
      </c>
      <c r="AJ4" s="0" t="n">
        <v>0.0062</v>
      </c>
      <c r="AK4" s="0" t="n">
        <v>7</v>
      </c>
      <c r="AL4" s="0" t="n">
        <v>1</v>
      </c>
      <c r="AM4" s="0" t="n">
        <v>25.5</v>
      </c>
      <c r="AN4" s="0" t="n">
        <v>39</v>
      </c>
      <c r="AO4" s="0" t="n">
        <v>15</v>
      </c>
      <c r="AP4" s="0" t="n">
        <v>129</v>
      </c>
      <c r="AQ4" s="0" t="n">
        <v>340</v>
      </c>
      <c r="AR4" s="0" t="s">
        <v>83</v>
      </c>
      <c r="AS4" s="0" t="n">
        <v>27.6</v>
      </c>
      <c r="AT4" s="0" t="s">
        <v>8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5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9</v>
      </c>
      <c r="H5" s="0" t="s">
        <v>87</v>
      </c>
      <c r="I5" s="0" t="s">
        <v>87</v>
      </c>
      <c r="J5" s="0" t="s">
        <v>87</v>
      </c>
      <c r="K5" s="0" t="s">
        <v>87</v>
      </c>
      <c r="L5" s="0" t="s">
        <v>87</v>
      </c>
      <c r="M5" s="0" t="s">
        <v>87</v>
      </c>
      <c r="N5" s="0" t="s">
        <v>87</v>
      </c>
      <c r="O5" s="0" t="s">
        <v>87</v>
      </c>
      <c r="P5" s="0" t="s">
        <v>87</v>
      </c>
      <c r="Q5" s="0" t="s">
        <v>87</v>
      </c>
      <c r="R5" s="0" t="s">
        <v>87</v>
      </c>
      <c r="S5" s="0" t="s">
        <v>87</v>
      </c>
      <c r="T5" s="0" t="s">
        <v>87</v>
      </c>
      <c r="U5" s="0" t="n">
        <v>0.1579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8</v>
      </c>
      <c r="AC5" s="0" t="n">
        <v>0.1824</v>
      </c>
      <c r="AD5" s="0" t="n">
        <v>0.3496</v>
      </c>
      <c r="AE5" s="0" t="s">
        <v>87</v>
      </c>
      <c r="AF5" s="0" t="s">
        <v>87</v>
      </c>
      <c r="AG5" s="0" t="n">
        <v>0.2392</v>
      </c>
      <c r="AH5" s="0" t="n">
        <v>0.5066</v>
      </c>
      <c r="AI5" s="0" t="n">
        <v>0.0847</v>
      </c>
      <c r="AJ5" s="0" t="n">
        <v>0.0123</v>
      </c>
      <c r="AK5" s="0" t="n">
        <v>7</v>
      </c>
      <c r="AL5" s="0" t="n">
        <v>1</v>
      </c>
      <c r="AM5" s="0" t="n">
        <v>25.5</v>
      </c>
      <c r="AN5" s="0" t="n">
        <v>39</v>
      </c>
      <c r="AO5" s="0" t="n">
        <v>15</v>
      </c>
      <c r="AP5" s="0" t="n">
        <v>129</v>
      </c>
      <c r="AQ5" s="0" t="n">
        <v>340</v>
      </c>
      <c r="AR5" s="0" t="s">
        <v>83</v>
      </c>
      <c r="AS5" s="0" t="n">
        <v>27.6</v>
      </c>
      <c r="AT5" s="0" t="s">
        <v>8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5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90</v>
      </c>
      <c r="H6" s="0" t="s">
        <v>87</v>
      </c>
      <c r="I6" s="0" t="s">
        <v>87</v>
      </c>
      <c r="J6" s="0" t="s">
        <v>87</v>
      </c>
      <c r="K6" s="0" t="s">
        <v>87</v>
      </c>
      <c r="L6" s="0" t="s">
        <v>87</v>
      </c>
      <c r="M6" s="0" t="s">
        <v>87</v>
      </c>
      <c r="N6" s="0" t="s">
        <v>87</v>
      </c>
      <c r="O6" s="0" t="s">
        <v>87</v>
      </c>
      <c r="P6" s="0" t="s">
        <v>87</v>
      </c>
      <c r="Q6" s="0" t="s">
        <v>87</v>
      </c>
      <c r="R6" s="0" t="s">
        <v>87</v>
      </c>
      <c r="S6" s="0" t="s">
        <v>87</v>
      </c>
      <c r="T6" s="0" t="s">
        <v>87</v>
      </c>
      <c r="U6" s="0" t="n">
        <v>0.0445</v>
      </c>
      <c r="V6" s="0" t="n">
        <v>0.1753</v>
      </c>
      <c r="W6" s="0" t="n">
        <v>0.0679</v>
      </c>
      <c r="X6" s="0" t="n">
        <v>0.0624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87</v>
      </c>
      <c r="AF6" s="0" t="s">
        <v>87</v>
      </c>
      <c r="AG6" s="0" t="n">
        <v>0.1879</v>
      </c>
      <c r="AH6" s="0" t="n">
        <v>0.3981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25.5</v>
      </c>
      <c r="AN6" s="0" t="n">
        <v>39</v>
      </c>
      <c r="AO6" s="0" t="n">
        <v>15</v>
      </c>
      <c r="AP6" s="0" t="n">
        <v>129</v>
      </c>
      <c r="AQ6" s="0" t="n">
        <v>340</v>
      </c>
      <c r="AR6" s="0" t="s">
        <v>83</v>
      </c>
      <c r="AS6" s="0" t="n">
        <v>27.6</v>
      </c>
      <c r="AT6" s="0" t="s">
        <v>8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5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91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4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25.5</v>
      </c>
      <c r="AN7" s="0" t="n">
        <v>39</v>
      </c>
      <c r="AO7" s="0" t="n">
        <v>15</v>
      </c>
      <c r="AP7" s="0" t="n">
        <v>129</v>
      </c>
      <c r="AQ7" s="0" t="n">
        <v>340</v>
      </c>
      <c r="AR7" s="0" t="s">
        <v>83</v>
      </c>
      <c r="AS7" s="0" t="n">
        <v>27.6</v>
      </c>
      <c r="AT7" s="0" t="s">
        <v>8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5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2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25.5</v>
      </c>
      <c r="AN8" s="0" t="n">
        <v>39</v>
      </c>
      <c r="AO8" s="0" t="n">
        <v>15</v>
      </c>
      <c r="AP8" s="0" t="n">
        <v>129</v>
      </c>
      <c r="AQ8" s="0" t="n">
        <v>340</v>
      </c>
      <c r="AR8" s="0" t="s">
        <v>83</v>
      </c>
      <c r="AS8" s="0" t="n">
        <v>27.6</v>
      </c>
      <c r="AT8" s="0" t="s">
        <v>8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3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25.5</v>
      </c>
      <c r="AN9" s="0" t="n">
        <v>39</v>
      </c>
      <c r="AO9" s="0" t="n">
        <v>15</v>
      </c>
      <c r="AP9" s="0" t="n">
        <v>129</v>
      </c>
      <c r="AQ9" s="0" t="n">
        <v>340</v>
      </c>
      <c r="AR9" s="0" t="s">
        <v>83</v>
      </c>
      <c r="AS9" s="0" t="n">
        <v>27.6</v>
      </c>
      <c r="AT9" s="0" t="s">
        <v>8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5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4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5</v>
      </c>
      <c r="O10" s="0" t="n">
        <v>0.0777</v>
      </c>
      <c r="P10" s="0" t="n">
        <v>0.0903</v>
      </c>
      <c r="Q10" s="0" t="n">
        <v>0.0926</v>
      </c>
      <c r="R10" s="0" t="n">
        <v>0.1037</v>
      </c>
      <c r="S10" s="0" t="n">
        <v>0.1072</v>
      </c>
      <c r="T10" s="0" t="n">
        <v>0.1067</v>
      </c>
      <c r="U10" s="0" t="n">
        <v>0.0719</v>
      </c>
      <c r="V10" s="0" t="n">
        <v>0.0988</v>
      </c>
      <c r="W10" s="0" t="n">
        <v>0.1681</v>
      </c>
      <c r="X10" s="0" t="n">
        <v>0.1864</v>
      </c>
      <c r="Y10" s="0" t="n">
        <v>0.212</v>
      </c>
      <c r="Z10" s="0" t="n">
        <v>0.2192</v>
      </c>
      <c r="AA10" s="0" t="n">
        <v>0.2489</v>
      </c>
      <c r="AB10" s="0" t="n">
        <v>0.2864</v>
      </c>
      <c r="AC10" s="0" t="n">
        <v>0.3303</v>
      </c>
      <c r="AD10" s="0" t="n">
        <v>0.3519</v>
      </c>
      <c r="AE10" s="0" t="n">
        <v>0.0141</v>
      </c>
      <c r="AF10" s="0" t="n">
        <v>0.1124</v>
      </c>
      <c r="AG10" s="0" t="n">
        <v>0.4999</v>
      </c>
      <c r="AH10" s="0" t="n">
        <v>0.346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25.5</v>
      </c>
      <c r="AN10" s="0" t="n">
        <v>39</v>
      </c>
      <c r="AO10" s="0" t="n">
        <v>15</v>
      </c>
      <c r="AP10" s="0" t="n">
        <v>129</v>
      </c>
      <c r="AQ10" s="0" t="n">
        <v>340</v>
      </c>
      <c r="AR10" s="0" t="s">
        <v>83</v>
      </c>
      <c r="AS10" s="0" t="n">
        <v>27.6</v>
      </c>
      <c r="AT10" s="0" t="s">
        <v>8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5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5</v>
      </c>
      <c r="H11" s="0" t="n">
        <v>0.1006</v>
      </c>
      <c r="I11" s="0" t="n">
        <v>0.0958</v>
      </c>
      <c r="J11" s="0" t="n">
        <v>0.0999</v>
      </c>
      <c r="K11" s="0" t="n">
        <v>0.0993</v>
      </c>
      <c r="L11" s="0" t="n">
        <v>0.100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</v>
      </c>
      <c r="AK11" s="0" t="n">
        <v>7</v>
      </c>
      <c r="AL11" s="0" t="n">
        <v>1</v>
      </c>
      <c r="AM11" s="0" t="n">
        <v>25.5</v>
      </c>
      <c r="AN11" s="0" t="n">
        <v>39</v>
      </c>
      <c r="AO11" s="0" t="n">
        <v>15</v>
      </c>
      <c r="AP11" s="0" t="n">
        <v>129</v>
      </c>
      <c r="AQ11" s="0" t="n">
        <v>340</v>
      </c>
      <c r="AR11" s="0" t="s">
        <v>83</v>
      </c>
      <c r="AS11" s="0" t="n">
        <v>27.6</v>
      </c>
      <c r="AT11" s="0" t="s">
        <v>8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5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2002</v>
      </c>
      <c r="E12" s="0" t="s">
        <v>82</v>
      </c>
      <c r="F12" s="0" t="n">
        <v>0</v>
      </c>
      <c r="G12" s="0" t="s">
        <v>82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25.5</v>
      </c>
      <c r="AN12" s="0" t="n">
        <v>39</v>
      </c>
      <c r="AO12" s="0" t="n">
        <v>15</v>
      </c>
      <c r="AP12" s="0" t="n">
        <v>129</v>
      </c>
      <c r="AQ12" s="0" t="n">
        <v>340</v>
      </c>
      <c r="AR12" s="0" t="s">
        <v>83</v>
      </c>
      <c r="AS12" s="0" t="n">
        <v>27.6</v>
      </c>
      <c r="AT12" s="0" t="s">
        <v>8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5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6</v>
      </c>
      <c r="H13" s="0" t="n">
        <v>1.182</v>
      </c>
      <c r="I13" s="0" t="n">
        <v>1.744</v>
      </c>
      <c r="J13" s="0" t="n">
        <v>1.105</v>
      </c>
      <c r="K13" s="0" t="n">
        <v>1.293</v>
      </c>
      <c r="L13" s="0" t="n">
        <v>1.229</v>
      </c>
      <c r="M13" s="0" t="n">
        <v>1.158</v>
      </c>
      <c r="N13" s="0" t="n">
        <v>2.004</v>
      </c>
      <c r="O13" s="0" t="n">
        <v>1.318</v>
      </c>
      <c r="P13" s="0" t="n">
        <v>2.57</v>
      </c>
      <c r="Q13" s="0" t="n">
        <v>3.568</v>
      </c>
      <c r="R13" s="0" t="n">
        <v>6.319</v>
      </c>
      <c r="S13" s="0" t="n">
        <v>3.829</v>
      </c>
      <c r="T13" s="0" t="n">
        <v>1.558</v>
      </c>
      <c r="U13" s="0" t="n">
        <v>0.668</v>
      </c>
      <c r="V13" s="0" t="n">
        <v>2.006</v>
      </c>
      <c r="W13" s="0" t="n">
        <v>0.248</v>
      </c>
      <c r="X13" s="0" t="n">
        <v>0.293</v>
      </c>
      <c r="Y13" s="0" t="n">
        <v>0.32</v>
      </c>
      <c r="Z13" s="0" t="n">
        <v>0.358</v>
      </c>
      <c r="AA13" s="0" t="n">
        <v>0.524</v>
      </c>
      <c r="AB13" s="0" t="n">
        <v>0.724</v>
      </c>
      <c r="AC13" s="0" t="n">
        <v>0.604</v>
      </c>
      <c r="AD13" s="0" t="n">
        <v>0.991</v>
      </c>
      <c r="AE13" s="0" t="n">
        <v>3.6</v>
      </c>
      <c r="AF13" s="0" t="n">
        <v>2.364</v>
      </c>
      <c r="AG13" s="0" t="n">
        <v>0.471</v>
      </c>
      <c r="AH13" s="0" t="n">
        <v>0.803</v>
      </c>
      <c r="AI13" s="0" t="n">
        <v>1.054</v>
      </c>
      <c r="AJ13" s="0" t="n">
        <v>1.158</v>
      </c>
      <c r="AK13" s="0" t="n">
        <v>7</v>
      </c>
      <c r="AL13" s="0" t="n">
        <v>1</v>
      </c>
      <c r="AM13" s="0" t="n">
        <v>25.5</v>
      </c>
      <c r="AN13" s="0" t="n">
        <v>39</v>
      </c>
      <c r="AO13" s="0" t="n">
        <v>15</v>
      </c>
      <c r="AP13" s="0" t="n">
        <v>129</v>
      </c>
      <c r="AQ13" s="0" t="n">
        <v>340</v>
      </c>
      <c r="AR13" s="0" t="s">
        <v>83</v>
      </c>
      <c r="AS13" s="0" t="n">
        <v>27.6</v>
      </c>
      <c r="AT13" s="0" t="s">
        <v>8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5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7</v>
      </c>
      <c r="H14" s="0" t="n">
        <v>23.516</v>
      </c>
      <c r="I14" s="0" t="n">
        <v>33.225</v>
      </c>
      <c r="J14" s="0" t="n">
        <v>25.919</v>
      </c>
      <c r="K14" s="0" t="n">
        <v>26</v>
      </c>
      <c r="L14" s="0" t="n">
        <v>24.499</v>
      </c>
      <c r="M14" s="0" t="n">
        <v>13.767</v>
      </c>
      <c r="N14" s="0" t="n">
        <v>26.68</v>
      </c>
      <c r="O14" s="0" t="n">
        <v>15.561</v>
      </c>
      <c r="P14" s="0" t="n">
        <v>35.944</v>
      </c>
      <c r="Q14" s="0" t="n">
        <v>51.416</v>
      </c>
      <c r="R14" s="0" t="n">
        <v>91.209</v>
      </c>
      <c r="S14" s="0" t="n">
        <v>51.43</v>
      </c>
      <c r="T14" s="0" t="n">
        <v>20.426</v>
      </c>
      <c r="U14" s="0" t="n">
        <v>1.662</v>
      </c>
      <c r="V14" s="0" t="n">
        <v>3.461</v>
      </c>
      <c r="W14" s="0" t="n">
        <v>1.071</v>
      </c>
      <c r="X14" s="0" t="n">
        <v>1.314</v>
      </c>
      <c r="Y14" s="0" t="n">
        <v>1.38</v>
      </c>
      <c r="Z14" s="0" t="n">
        <v>1.597</v>
      </c>
      <c r="AA14" s="0" t="n">
        <v>1.874</v>
      </c>
      <c r="AB14" s="0" t="n">
        <v>2.816</v>
      </c>
      <c r="AC14" s="0" t="n">
        <v>3.342</v>
      </c>
      <c r="AD14" s="0" t="n">
        <v>5.513</v>
      </c>
      <c r="AE14" s="0" t="n">
        <v>17.041</v>
      </c>
      <c r="AF14" s="0" t="n">
        <v>29.685</v>
      </c>
      <c r="AG14" s="0" t="n">
        <v>4.301</v>
      </c>
      <c r="AH14" s="0" t="n">
        <v>2.725</v>
      </c>
      <c r="AI14" s="0" t="n">
        <v>1.761</v>
      </c>
      <c r="AJ14" s="0" t="n">
        <v>22.583</v>
      </c>
      <c r="AK14" s="0" t="n">
        <v>7</v>
      </c>
      <c r="AL14" s="0" t="n">
        <v>1</v>
      </c>
      <c r="AM14" s="0" t="n">
        <v>25.5</v>
      </c>
      <c r="AN14" s="0" t="n">
        <v>39</v>
      </c>
      <c r="AO14" s="0" t="n">
        <v>15</v>
      </c>
      <c r="AP14" s="0" t="n">
        <v>129</v>
      </c>
      <c r="AQ14" s="0" t="n">
        <v>340</v>
      </c>
      <c r="AR14" s="0" t="s">
        <v>83</v>
      </c>
      <c r="AS14" s="0" t="n">
        <v>27.6</v>
      </c>
      <c r="AT14" s="0" t="s">
        <v>8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5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8</v>
      </c>
      <c r="H15" s="0" t="n">
        <v>1.54</v>
      </c>
      <c r="I15" s="0" t="n">
        <v>1.572</v>
      </c>
      <c r="J15" s="0" t="n">
        <v>1.671</v>
      </c>
      <c r="K15" s="0" t="n">
        <v>1.746</v>
      </c>
      <c r="L15" s="0" t="n">
        <v>2.281</v>
      </c>
      <c r="M15" s="0" t="n">
        <v>4.951</v>
      </c>
      <c r="N15" s="0" t="n">
        <v>6.162</v>
      </c>
      <c r="O15" s="0" t="n">
        <v>5.244</v>
      </c>
      <c r="P15" s="0" t="n">
        <v>6.514</v>
      </c>
      <c r="Q15" s="0" t="n">
        <v>7.178</v>
      </c>
      <c r="R15" s="0" t="n">
        <v>11.198</v>
      </c>
      <c r="S15" s="0" t="n">
        <v>9.304</v>
      </c>
      <c r="T15" s="0" t="n">
        <v>9.415</v>
      </c>
      <c r="U15" s="0" t="n">
        <v>1.437</v>
      </c>
      <c r="V15" s="0" t="n">
        <v>2.303</v>
      </c>
      <c r="W15" s="0" t="n">
        <v>4.491</v>
      </c>
      <c r="X15" s="0" t="n">
        <v>5.198</v>
      </c>
      <c r="Y15" s="0" t="n">
        <v>5.991</v>
      </c>
      <c r="Z15" s="0" t="n">
        <v>6.413</v>
      </c>
      <c r="AA15" s="0" t="n">
        <v>9.823</v>
      </c>
      <c r="AB15" s="0" t="n">
        <v>12.671</v>
      </c>
      <c r="AC15" s="0" t="n">
        <v>17.733</v>
      </c>
      <c r="AD15" s="0" t="n">
        <v>22.302</v>
      </c>
      <c r="AE15" s="0" t="n">
        <v>2.078</v>
      </c>
      <c r="AF15" s="0" t="n">
        <v>8.449</v>
      </c>
      <c r="AG15" s="0" t="n">
        <v>19.422</v>
      </c>
      <c r="AH15" s="0" t="n">
        <v>14.242</v>
      </c>
      <c r="AI15" s="0" t="n">
        <v>1.921</v>
      </c>
      <c r="AJ15" s="0" t="n">
        <v>2.581</v>
      </c>
      <c r="AK15" s="0" t="n">
        <v>7</v>
      </c>
      <c r="AL15" s="0" t="n">
        <v>1</v>
      </c>
      <c r="AM15" s="0" t="n">
        <v>25.5</v>
      </c>
      <c r="AN15" s="0" t="n">
        <v>39</v>
      </c>
      <c r="AO15" s="0" t="n">
        <v>15</v>
      </c>
      <c r="AP15" s="0" t="n">
        <v>129</v>
      </c>
      <c r="AQ15" s="0" t="n">
        <v>340</v>
      </c>
      <c r="AR15" s="0" t="s">
        <v>83</v>
      </c>
      <c r="AS15" s="0" t="n">
        <v>27.6</v>
      </c>
      <c r="AT15" s="0" t="s">
        <v>8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5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9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7</v>
      </c>
      <c r="AL16" s="0" t="n">
        <v>1</v>
      </c>
      <c r="AM16" s="0" t="n">
        <v>25.5</v>
      </c>
      <c r="AN16" s="0" t="n">
        <v>39</v>
      </c>
      <c r="AO16" s="0" t="n">
        <v>15</v>
      </c>
      <c r="AP16" s="0" t="n">
        <v>129</v>
      </c>
      <c r="AQ16" s="0" t="n">
        <v>340</v>
      </c>
      <c r="AR16" s="0" t="s">
        <v>83</v>
      </c>
      <c r="AS16" s="0" t="n">
        <v>27.6</v>
      </c>
      <c r="AT16" s="0" t="s">
        <v>8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5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0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7</v>
      </c>
      <c r="AL17" s="0" t="n">
        <v>1</v>
      </c>
      <c r="AM17" s="0" t="n">
        <v>25.5</v>
      </c>
      <c r="AN17" s="0" t="n">
        <v>39</v>
      </c>
      <c r="AO17" s="0" t="n">
        <v>15</v>
      </c>
      <c r="AP17" s="0" t="n">
        <v>129</v>
      </c>
      <c r="AQ17" s="0" t="n">
        <v>340</v>
      </c>
      <c r="AR17" s="0" t="s">
        <v>83</v>
      </c>
      <c r="AS17" s="0" t="n">
        <v>27.6</v>
      </c>
      <c r="AT17" s="0" t="s">
        <v>8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5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01</v>
      </c>
      <c r="H18" s="0" t="n">
        <v>0.083</v>
      </c>
      <c r="I18" s="0" t="n">
        <v>0.127</v>
      </c>
      <c r="J18" s="0" t="n">
        <v>0.052</v>
      </c>
      <c r="K18" s="0" t="n">
        <v>0.053</v>
      </c>
      <c r="L18" s="0" t="n">
        <v>0.041</v>
      </c>
      <c r="M18" s="0" t="n">
        <v>0.083</v>
      </c>
      <c r="N18" s="0" t="n">
        <v>0.149</v>
      </c>
      <c r="O18" s="0" t="n">
        <v>0.094</v>
      </c>
      <c r="P18" s="0" t="n">
        <v>0.285</v>
      </c>
      <c r="Q18" s="0" t="n">
        <v>0.419</v>
      </c>
      <c r="R18" s="0" t="n">
        <v>0.682</v>
      </c>
      <c r="S18" s="0" t="n">
        <v>0.369</v>
      </c>
      <c r="T18" s="0" t="n">
        <v>0.03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581</v>
      </c>
      <c r="AF18" s="0" t="n">
        <v>0.145</v>
      </c>
      <c r="AG18" s="0" t="n">
        <v>0</v>
      </c>
      <c r="AH18" s="0" t="n">
        <v>0</v>
      </c>
      <c r="AI18" s="0" t="n">
        <v>0</v>
      </c>
      <c r="AJ18" s="0" t="n">
        <v>0.072</v>
      </c>
      <c r="AK18" s="0" t="n">
        <v>7</v>
      </c>
      <c r="AL18" s="0" t="n">
        <v>1</v>
      </c>
      <c r="AM18" s="0" t="n">
        <v>25.5</v>
      </c>
      <c r="AN18" s="0" t="n">
        <v>39</v>
      </c>
      <c r="AO18" s="0" t="n">
        <v>15</v>
      </c>
      <c r="AP18" s="0" t="n">
        <v>129</v>
      </c>
      <c r="AQ18" s="0" t="n">
        <v>340</v>
      </c>
      <c r="AR18" s="0" t="s">
        <v>83</v>
      </c>
      <c r="AS18" s="0" t="n">
        <v>27.6</v>
      </c>
      <c r="AT18" s="0" t="s">
        <v>8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5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2</v>
      </c>
      <c r="H19" s="0" t="n">
        <v>0.151</v>
      </c>
      <c r="I19" s="0" t="n">
        <v>0.156</v>
      </c>
      <c r="J19" s="0" t="n">
        <v>0.1</v>
      </c>
      <c r="K19" s="0" t="n">
        <v>0.112</v>
      </c>
      <c r="L19" s="0" t="n">
        <v>0.089</v>
      </c>
      <c r="M19" s="0" t="n">
        <v>0.151</v>
      </c>
      <c r="N19" s="0" t="n">
        <v>0.209</v>
      </c>
      <c r="O19" s="0" t="n">
        <v>0.144</v>
      </c>
      <c r="P19" s="0" t="n">
        <v>0.185</v>
      </c>
      <c r="Q19" s="0" t="n">
        <v>0.265</v>
      </c>
      <c r="R19" s="0" t="n">
        <v>0.495</v>
      </c>
      <c r="S19" s="0" t="n">
        <v>0.348</v>
      </c>
      <c r="T19" s="0" t="n">
        <v>0.10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06</v>
      </c>
      <c r="AG19" s="0" t="n">
        <v>0</v>
      </c>
      <c r="AH19" s="0" t="n">
        <v>0</v>
      </c>
      <c r="AI19" s="0" t="n">
        <v>0</v>
      </c>
      <c r="AJ19" s="0" t="n">
        <v>0.122</v>
      </c>
      <c r="AK19" s="0" t="n">
        <v>7</v>
      </c>
      <c r="AL19" s="0" t="n">
        <v>1</v>
      </c>
      <c r="AM19" s="0" t="n">
        <v>25.5</v>
      </c>
      <c r="AN19" s="0" t="n">
        <v>39</v>
      </c>
      <c r="AO19" s="0" t="n">
        <v>15</v>
      </c>
      <c r="AP19" s="0" t="n">
        <v>129</v>
      </c>
      <c r="AQ19" s="0" t="n">
        <v>340</v>
      </c>
      <c r="AR19" s="0" t="s">
        <v>83</v>
      </c>
      <c r="AS19" s="0" t="n">
        <v>27.6</v>
      </c>
      <c r="AT19" s="0" t="s">
        <v>8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5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3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25.5</v>
      </c>
      <c r="AN20" s="0" t="n">
        <v>39</v>
      </c>
      <c r="AO20" s="0" t="n">
        <v>15</v>
      </c>
      <c r="AP20" s="0" t="n">
        <v>129</v>
      </c>
      <c r="AQ20" s="0" t="n">
        <v>340</v>
      </c>
      <c r="AR20" s="0" t="s">
        <v>83</v>
      </c>
      <c r="AS20" s="0" t="n">
        <v>27.6</v>
      </c>
      <c r="AT20" s="0" t="s">
        <v>8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5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4</v>
      </c>
      <c r="H21" s="0" t="n">
        <v>0.031</v>
      </c>
      <c r="I21" s="0" t="n">
        <v>0.049</v>
      </c>
      <c r="J21" s="0" t="n">
        <v>0.049</v>
      </c>
      <c r="K21" s="0" t="n">
        <v>0.07</v>
      </c>
      <c r="L21" s="0" t="n">
        <v>0.07</v>
      </c>
      <c r="M21" s="0" t="n">
        <v>0.172</v>
      </c>
      <c r="N21" s="0" t="n">
        <v>0.188</v>
      </c>
      <c r="O21" s="0" t="n">
        <v>0.187</v>
      </c>
      <c r="P21" s="0" t="n">
        <v>0.217</v>
      </c>
      <c r="Q21" s="0" t="n">
        <v>0.223</v>
      </c>
      <c r="R21" s="0" t="n">
        <v>0.249</v>
      </c>
      <c r="S21" s="0" t="n">
        <v>0.257</v>
      </c>
      <c r="T21" s="0" t="n">
        <v>0.257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27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7</v>
      </c>
      <c r="AL21" s="0" t="n">
        <v>1</v>
      </c>
      <c r="AM21" s="0" t="n">
        <v>25.5</v>
      </c>
      <c r="AN21" s="0" t="n">
        <v>39</v>
      </c>
      <c r="AO21" s="0" t="n">
        <v>15</v>
      </c>
      <c r="AP21" s="0" t="n">
        <v>129</v>
      </c>
      <c r="AQ21" s="0" t="n">
        <v>340</v>
      </c>
      <c r="AR21" s="0" t="s">
        <v>83</v>
      </c>
      <c r="AS21" s="0" t="n">
        <v>27.6</v>
      </c>
      <c r="AT21" s="0" t="s">
        <v>8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5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6</v>
      </c>
      <c r="H22" s="0" t="n">
        <v>0.273</v>
      </c>
      <c r="I22" s="0" t="n">
        <v>0.342</v>
      </c>
      <c r="J22" s="0" t="n">
        <v>0.212</v>
      </c>
      <c r="K22" s="0" t="n">
        <v>0.245</v>
      </c>
      <c r="L22" s="0" t="n">
        <v>0.209</v>
      </c>
      <c r="M22" s="0" t="n">
        <v>0.418</v>
      </c>
      <c r="N22" s="0" t="n">
        <v>0.559</v>
      </c>
      <c r="O22" s="0" t="n">
        <v>0.437</v>
      </c>
      <c r="P22" s="0" t="n">
        <v>0.701</v>
      </c>
      <c r="Q22" s="0" t="n">
        <v>0.92</v>
      </c>
      <c r="R22" s="0" t="n">
        <v>1.444</v>
      </c>
      <c r="S22" s="0" t="n">
        <v>0.99</v>
      </c>
      <c r="T22" s="0" t="n">
        <v>0.4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581</v>
      </c>
      <c r="AF22" s="0" t="n">
        <v>0.735</v>
      </c>
      <c r="AG22" s="0" t="n">
        <v>0</v>
      </c>
      <c r="AH22" s="0" t="n">
        <v>0</v>
      </c>
      <c r="AI22" s="0" t="n">
        <v>0</v>
      </c>
      <c r="AJ22" s="0" t="n">
        <v>0.245</v>
      </c>
      <c r="AK22" s="0" t="n">
        <v>7</v>
      </c>
      <c r="AL22" s="0" t="n">
        <v>1</v>
      </c>
      <c r="AM22" s="0" t="n">
        <v>25.5</v>
      </c>
      <c r="AN22" s="0" t="n">
        <v>39</v>
      </c>
      <c r="AO22" s="0" t="n">
        <v>15</v>
      </c>
      <c r="AP22" s="0" t="n">
        <v>129</v>
      </c>
      <c r="AQ22" s="0" t="n">
        <v>340</v>
      </c>
      <c r="AR22" s="0" t="s">
        <v>83</v>
      </c>
      <c r="AS22" s="0" t="n">
        <v>27.6</v>
      </c>
      <c r="AT22" s="0" t="s">
        <v>8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5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2</v>
      </c>
      <c r="D23" s="0" t="n">
        <v>2002</v>
      </c>
      <c r="E23" s="0" t="s">
        <v>82</v>
      </c>
      <c r="F23" s="0" t="n">
        <v>0</v>
      </c>
      <c r="G23" s="0" t="s">
        <v>82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25.5</v>
      </c>
      <c r="AN23" s="0" t="n">
        <v>39</v>
      </c>
      <c r="AO23" s="0" t="n">
        <v>15</v>
      </c>
      <c r="AP23" s="0" t="n">
        <v>129</v>
      </c>
      <c r="AQ23" s="0" t="n">
        <v>340</v>
      </c>
      <c r="AR23" s="0" t="s">
        <v>83</v>
      </c>
      <c r="AS23" s="0" t="n">
        <v>27.6</v>
      </c>
      <c r="AT23" s="0" t="s">
        <v>8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7</v>
      </c>
      <c r="V24" s="0" t="s">
        <v>87</v>
      </c>
      <c r="W24" s="0" t="s">
        <v>87</v>
      </c>
      <c r="X24" s="0" t="s">
        <v>87</v>
      </c>
      <c r="Y24" s="0" t="s">
        <v>87</v>
      </c>
      <c r="Z24" s="0" t="s">
        <v>87</v>
      </c>
      <c r="AA24" s="0" t="s">
        <v>87</v>
      </c>
      <c r="AB24" s="0" t="s">
        <v>87</v>
      </c>
      <c r="AC24" s="0" t="s">
        <v>87</v>
      </c>
      <c r="AD24" s="0" t="s">
        <v>87</v>
      </c>
      <c r="AE24" s="0" t="n">
        <v>0</v>
      </c>
      <c r="AF24" s="0" t="n">
        <v>0</v>
      </c>
      <c r="AG24" s="0" t="s">
        <v>87</v>
      </c>
      <c r="AH24" s="0" t="s">
        <v>87</v>
      </c>
      <c r="AI24" s="0" t="s">
        <v>87</v>
      </c>
      <c r="AJ24" s="0" t="n">
        <v>0</v>
      </c>
      <c r="AK24" s="0" t="n">
        <v>7</v>
      </c>
      <c r="AL24" s="0" t="n">
        <v>1</v>
      </c>
      <c r="AM24" s="0" t="n">
        <v>25.5</v>
      </c>
      <c r="AN24" s="0" t="n">
        <v>39</v>
      </c>
      <c r="AO24" s="0" t="n">
        <v>15</v>
      </c>
      <c r="AP24" s="0" t="n">
        <v>129</v>
      </c>
      <c r="AQ24" s="0" t="n">
        <v>340</v>
      </c>
      <c r="AR24" s="0" t="s">
        <v>83</v>
      </c>
      <c r="AS24" s="0" t="n">
        <v>27.6</v>
      </c>
      <c r="AT24" s="0" t="s">
        <v>8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8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3</v>
      </c>
      <c r="N25" s="0" t="n">
        <v>0.0667</v>
      </c>
      <c r="O25" s="0" t="n">
        <v>0.0499</v>
      </c>
      <c r="P25" s="0" t="n">
        <v>0.062</v>
      </c>
      <c r="Q25" s="0" t="n">
        <v>0.0766</v>
      </c>
      <c r="R25" s="0" t="n">
        <v>0.106</v>
      </c>
      <c r="S25" s="0" t="n">
        <v>0.0792</v>
      </c>
      <c r="T25" s="0" t="n">
        <v>0.0444</v>
      </c>
      <c r="U25" s="0" t="s">
        <v>87</v>
      </c>
      <c r="V25" s="0" t="s">
        <v>87</v>
      </c>
      <c r="W25" s="0" t="s">
        <v>87</v>
      </c>
      <c r="X25" s="0" t="s">
        <v>87</v>
      </c>
      <c r="Y25" s="0" t="s">
        <v>87</v>
      </c>
      <c r="Z25" s="0" t="s">
        <v>87</v>
      </c>
      <c r="AA25" s="0" t="s">
        <v>87</v>
      </c>
      <c r="AB25" s="0" t="s">
        <v>87</v>
      </c>
      <c r="AC25" s="0" t="s">
        <v>87</v>
      </c>
      <c r="AD25" s="0" t="s">
        <v>87</v>
      </c>
      <c r="AE25" s="0" t="n">
        <v>0.0159</v>
      </c>
      <c r="AF25" s="0" t="n">
        <v>0.0681</v>
      </c>
      <c r="AG25" s="0" t="s">
        <v>87</v>
      </c>
      <c r="AH25" s="0" t="s">
        <v>87</v>
      </c>
      <c r="AI25" s="0" t="s">
        <v>87</v>
      </c>
      <c r="AJ25" s="0" t="n">
        <v>0.0062</v>
      </c>
      <c r="AK25" s="0" t="n">
        <v>7</v>
      </c>
      <c r="AL25" s="0" t="n">
        <v>1</v>
      </c>
      <c r="AM25" s="0" t="n">
        <v>25.5</v>
      </c>
      <c r="AN25" s="0" t="n">
        <v>39</v>
      </c>
      <c r="AO25" s="0" t="n">
        <v>15</v>
      </c>
      <c r="AP25" s="0" t="n">
        <v>129</v>
      </c>
      <c r="AQ25" s="0" t="n">
        <v>340</v>
      </c>
      <c r="AR25" s="0" t="s">
        <v>83</v>
      </c>
      <c r="AS25" s="0" t="n">
        <v>27.6</v>
      </c>
      <c r="AT25" s="0" t="s">
        <v>8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9</v>
      </c>
      <c r="H26" s="0" t="s">
        <v>87</v>
      </c>
      <c r="I26" s="0" t="s">
        <v>87</v>
      </c>
      <c r="J26" s="0" t="s">
        <v>87</v>
      </c>
      <c r="K26" s="0" t="s">
        <v>87</v>
      </c>
      <c r="L26" s="0" t="s">
        <v>87</v>
      </c>
      <c r="M26" s="0" t="s">
        <v>87</v>
      </c>
      <c r="N26" s="0" t="s">
        <v>87</v>
      </c>
      <c r="O26" s="0" t="s">
        <v>87</v>
      </c>
      <c r="P26" s="0" t="s">
        <v>87</v>
      </c>
      <c r="Q26" s="0" t="s">
        <v>87</v>
      </c>
      <c r="R26" s="0" t="s">
        <v>87</v>
      </c>
      <c r="S26" s="0" t="s">
        <v>87</v>
      </c>
      <c r="T26" s="0" t="s">
        <v>87</v>
      </c>
      <c r="U26" s="0" t="n">
        <v>0.1578</v>
      </c>
      <c r="V26" s="0" t="n">
        <v>0.1217</v>
      </c>
      <c r="W26" s="0" t="n">
        <v>0.0652</v>
      </c>
      <c r="X26" s="0" t="n">
        <v>0.0599</v>
      </c>
      <c r="Y26" s="0" t="n">
        <v>0.0558</v>
      </c>
      <c r="Z26" s="0" t="n">
        <v>0.0564</v>
      </c>
      <c r="AA26" s="0" t="n">
        <v>0.1529</v>
      </c>
      <c r="AB26" s="0" t="n">
        <v>0.2077</v>
      </c>
      <c r="AC26" s="0" t="n">
        <v>0.1823</v>
      </c>
      <c r="AD26" s="0" t="n">
        <v>0.3494</v>
      </c>
      <c r="AE26" s="0" t="s">
        <v>87</v>
      </c>
      <c r="AF26" s="0" t="s">
        <v>87</v>
      </c>
      <c r="AG26" s="0" t="n">
        <v>0.2391</v>
      </c>
      <c r="AH26" s="0" t="n">
        <v>0.5064</v>
      </c>
      <c r="AI26" s="0" t="n">
        <v>0.0846</v>
      </c>
      <c r="AJ26" s="0" t="n">
        <v>0.0123</v>
      </c>
      <c r="AK26" s="0" t="n">
        <v>7</v>
      </c>
      <c r="AL26" s="0" t="n">
        <v>1</v>
      </c>
      <c r="AM26" s="0" t="n">
        <v>25.5</v>
      </c>
      <c r="AN26" s="0" t="n">
        <v>39</v>
      </c>
      <c r="AO26" s="0" t="n">
        <v>15</v>
      </c>
      <c r="AP26" s="0" t="n">
        <v>129</v>
      </c>
      <c r="AQ26" s="0" t="n">
        <v>340</v>
      </c>
      <c r="AR26" s="0" t="s">
        <v>83</v>
      </c>
      <c r="AS26" s="0" t="n">
        <v>27.6</v>
      </c>
      <c r="AT26" s="0" t="s">
        <v>8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90</v>
      </c>
      <c r="H27" s="0" t="s">
        <v>87</v>
      </c>
      <c r="I27" s="0" t="s">
        <v>87</v>
      </c>
      <c r="J27" s="0" t="s">
        <v>87</v>
      </c>
      <c r="K27" s="0" t="s">
        <v>87</v>
      </c>
      <c r="L27" s="0" t="s">
        <v>87</v>
      </c>
      <c r="M27" s="0" t="s">
        <v>87</v>
      </c>
      <c r="N27" s="0" t="s">
        <v>87</v>
      </c>
      <c r="O27" s="0" t="s">
        <v>87</v>
      </c>
      <c r="P27" s="0" t="s">
        <v>87</v>
      </c>
      <c r="Q27" s="0" t="s">
        <v>87</v>
      </c>
      <c r="R27" s="0" t="s">
        <v>87</v>
      </c>
      <c r="S27" s="0" t="s">
        <v>87</v>
      </c>
      <c r="T27" s="0" t="s">
        <v>87</v>
      </c>
      <c r="U27" s="0" t="n">
        <v>0.0445</v>
      </c>
      <c r="V27" s="0" t="n">
        <v>0.1752</v>
      </c>
      <c r="W27" s="0" t="n">
        <v>0.0679</v>
      </c>
      <c r="X27" s="0" t="n">
        <v>0.0623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3</v>
      </c>
      <c r="AE27" s="0" t="s">
        <v>87</v>
      </c>
      <c r="AF27" s="0" t="s">
        <v>87</v>
      </c>
      <c r="AG27" s="0" t="n">
        <v>0.1879</v>
      </c>
      <c r="AH27" s="0" t="n">
        <v>0.3979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25.5</v>
      </c>
      <c r="AN27" s="0" t="n">
        <v>39</v>
      </c>
      <c r="AO27" s="0" t="n">
        <v>15</v>
      </c>
      <c r="AP27" s="0" t="n">
        <v>129</v>
      </c>
      <c r="AQ27" s="0" t="n">
        <v>340</v>
      </c>
      <c r="AR27" s="0" t="s">
        <v>83</v>
      </c>
      <c r="AS27" s="0" t="n">
        <v>27.6</v>
      </c>
      <c r="AT27" s="0" t="s">
        <v>8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91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25.5</v>
      </c>
      <c r="AN28" s="0" t="n">
        <v>39</v>
      </c>
      <c r="AO28" s="0" t="n">
        <v>15</v>
      </c>
      <c r="AP28" s="0" t="n">
        <v>129</v>
      </c>
      <c r="AQ28" s="0" t="n">
        <v>340</v>
      </c>
      <c r="AR28" s="0" t="s">
        <v>83</v>
      </c>
      <c r="AS28" s="0" t="n">
        <v>27.6</v>
      </c>
      <c r="AT28" s="0" t="s">
        <v>8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2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25.5</v>
      </c>
      <c r="AN29" s="0" t="n">
        <v>39</v>
      </c>
      <c r="AO29" s="0" t="n">
        <v>15</v>
      </c>
      <c r="AP29" s="0" t="n">
        <v>129</v>
      </c>
      <c r="AQ29" s="0" t="n">
        <v>340</v>
      </c>
      <c r="AR29" s="0" t="s">
        <v>83</v>
      </c>
      <c r="AS29" s="0" t="n">
        <v>27.6</v>
      </c>
      <c r="AT29" s="0" t="s">
        <v>8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3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25.5</v>
      </c>
      <c r="AN30" s="0" t="n">
        <v>39</v>
      </c>
      <c r="AO30" s="0" t="n">
        <v>15</v>
      </c>
      <c r="AP30" s="0" t="n">
        <v>129</v>
      </c>
      <c r="AQ30" s="0" t="n">
        <v>340</v>
      </c>
      <c r="AR30" s="0" t="s">
        <v>83</v>
      </c>
      <c r="AS30" s="0" t="n">
        <v>27.6</v>
      </c>
      <c r="AT30" s="0" t="s">
        <v>8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4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4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8</v>
      </c>
      <c r="V31" s="0" t="n">
        <v>0.0988</v>
      </c>
      <c r="W31" s="0" t="n">
        <v>0.1681</v>
      </c>
      <c r="X31" s="0" t="n">
        <v>0.1863</v>
      </c>
      <c r="Y31" s="0" t="n">
        <v>0.2119</v>
      </c>
      <c r="Z31" s="0" t="n">
        <v>0.2191</v>
      </c>
      <c r="AA31" s="0" t="n">
        <v>0.2488</v>
      </c>
      <c r="AB31" s="0" t="n">
        <v>0.2863</v>
      </c>
      <c r="AC31" s="0" t="n">
        <v>0.3302</v>
      </c>
      <c r="AD31" s="0" t="n">
        <v>0.3518</v>
      </c>
      <c r="AE31" s="0" t="n">
        <v>0.0141</v>
      </c>
      <c r="AF31" s="0" t="n">
        <v>0.1123</v>
      </c>
      <c r="AG31" s="0" t="n">
        <v>0.4997</v>
      </c>
      <c r="AH31" s="0" t="n">
        <v>0.3459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25.5</v>
      </c>
      <c r="AN31" s="0" t="n">
        <v>39</v>
      </c>
      <c r="AO31" s="0" t="n">
        <v>15</v>
      </c>
      <c r="AP31" s="0" t="n">
        <v>129</v>
      </c>
      <c r="AQ31" s="0" t="n">
        <v>340</v>
      </c>
      <c r="AR31" s="0" t="s">
        <v>83</v>
      </c>
      <c r="AS31" s="0" t="n">
        <v>27.6</v>
      </c>
      <c r="AT31" s="0" t="s">
        <v>8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5</v>
      </c>
      <c r="H32" s="0" t="n">
        <v>0.1005</v>
      </c>
      <c r="I32" s="0" t="n">
        <v>0.0958</v>
      </c>
      <c r="J32" s="0" t="n">
        <v>0.0998</v>
      </c>
      <c r="K32" s="0" t="n">
        <v>0.0992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25.5</v>
      </c>
      <c r="AN32" s="0" t="n">
        <v>39</v>
      </c>
      <c r="AO32" s="0" t="n">
        <v>15</v>
      </c>
      <c r="AP32" s="0" t="n">
        <v>129</v>
      </c>
      <c r="AQ32" s="0" t="n">
        <v>340</v>
      </c>
      <c r="AR32" s="0" t="s">
        <v>83</v>
      </c>
      <c r="AS32" s="0" t="n">
        <v>27.6</v>
      </c>
      <c r="AT32" s="0" t="s">
        <v>8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D33" s="0" t="n">
        <v>2002</v>
      </c>
      <c r="E33" s="0" t="s">
        <v>82</v>
      </c>
      <c r="F33" s="0" t="n">
        <v>0</v>
      </c>
      <c r="G33" s="0" t="s">
        <v>82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25.5</v>
      </c>
      <c r="AN33" s="0" t="n">
        <v>39</v>
      </c>
      <c r="AO33" s="0" t="n">
        <v>15</v>
      </c>
      <c r="AP33" s="0" t="n">
        <v>129</v>
      </c>
      <c r="AQ33" s="0" t="n">
        <v>340</v>
      </c>
      <c r="AR33" s="0" t="s">
        <v>83</v>
      </c>
      <c r="AS33" s="0" t="n">
        <v>27.6</v>
      </c>
      <c r="AT33" s="0" t="s">
        <v>8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6</v>
      </c>
      <c r="H34" s="0" t="n">
        <v>1.19</v>
      </c>
      <c r="I34" s="0" t="n">
        <v>1.756</v>
      </c>
      <c r="J34" s="0" t="n">
        <v>1.114</v>
      </c>
      <c r="K34" s="0" t="n">
        <v>1.303</v>
      </c>
      <c r="L34" s="0" t="n">
        <v>1.239</v>
      </c>
      <c r="M34" s="0" t="n">
        <v>1.183</v>
      </c>
      <c r="N34" s="0" t="n">
        <v>2.049</v>
      </c>
      <c r="O34" s="0" t="n">
        <v>1.346</v>
      </c>
      <c r="P34" s="0" t="n">
        <v>2.626</v>
      </c>
      <c r="Q34" s="0" t="n">
        <v>3.648</v>
      </c>
      <c r="R34" s="0" t="n">
        <v>6.465</v>
      </c>
      <c r="S34" s="0" t="n">
        <v>3.916</v>
      </c>
      <c r="T34" s="0" t="n">
        <v>1.592</v>
      </c>
      <c r="U34" s="0" t="n">
        <v>0.676</v>
      </c>
      <c r="V34" s="0" t="n">
        <v>2.024</v>
      </c>
      <c r="W34" s="0" t="n">
        <v>0.254</v>
      </c>
      <c r="X34" s="0" t="n">
        <v>0.3</v>
      </c>
      <c r="Y34" s="0" t="n">
        <v>0.327</v>
      </c>
      <c r="Z34" s="0" t="n">
        <v>0.366</v>
      </c>
      <c r="AA34" s="0" t="n">
        <v>0.536</v>
      </c>
      <c r="AB34" s="0" t="n">
        <v>0.74</v>
      </c>
      <c r="AC34" s="0" t="n">
        <v>0.617</v>
      </c>
      <c r="AD34" s="0" t="n">
        <v>1.013</v>
      </c>
      <c r="AE34" s="0" t="n">
        <v>3.595</v>
      </c>
      <c r="AF34" s="0" t="n">
        <v>2.416</v>
      </c>
      <c r="AG34" s="0" t="n">
        <v>0.481</v>
      </c>
      <c r="AH34" s="0" t="n">
        <v>0.82</v>
      </c>
      <c r="AI34" s="0" t="n">
        <v>1.069</v>
      </c>
      <c r="AJ34" s="0" t="n">
        <v>1.167</v>
      </c>
      <c r="AK34" s="0" t="n">
        <v>7</v>
      </c>
      <c r="AL34" s="0" t="n">
        <v>1</v>
      </c>
      <c r="AM34" s="0" t="n">
        <v>25.5</v>
      </c>
      <c r="AN34" s="0" t="n">
        <v>39</v>
      </c>
      <c r="AO34" s="0" t="n">
        <v>15</v>
      </c>
      <c r="AP34" s="0" t="n">
        <v>129</v>
      </c>
      <c r="AQ34" s="0" t="n">
        <v>340</v>
      </c>
      <c r="AR34" s="0" t="s">
        <v>83</v>
      </c>
      <c r="AS34" s="0" t="n">
        <v>27.6</v>
      </c>
      <c r="AT34" s="0" t="s">
        <v>8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7</v>
      </c>
      <c r="H35" s="0" t="n">
        <v>23.467</v>
      </c>
      <c r="I35" s="0" t="n">
        <v>33.155</v>
      </c>
      <c r="J35" s="0" t="n">
        <v>25.856</v>
      </c>
      <c r="K35" s="0" t="n">
        <v>25.919</v>
      </c>
      <c r="L35" s="0" t="n">
        <v>24.421</v>
      </c>
      <c r="M35" s="0" t="n">
        <v>13.814</v>
      </c>
      <c r="N35" s="0" t="n">
        <v>26.772</v>
      </c>
      <c r="O35" s="0" t="n">
        <v>15.614</v>
      </c>
      <c r="P35" s="0" t="n">
        <v>36.069</v>
      </c>
      <c r="Q35" s="0" t="n">
        <v>51.595</v>
      </c>
      <c r="R35" s="0" t="n">
        <v>91.526</v>
      </c>
      <c r="S35" s="0" t="n">
        <v>51.61</v>
      </c>
      <c r="T35" s="0" t="n">
        <v>20.495</v>
      </c>
      <c r="U35" s="0" t="n">
        <v>1.673</v>
      </c>
      <c r="V35" s="0" t="n">
        <v>3.476</v>
      </c>
      <c r="W35" s="0" t="n">
        <v>1.084</v>
      </c>
      <c r="X35" s="0" t="n">
        <v>1.331</v>
      </c>
      <c r="Y35" s="0" t="n">
        <v>1.398</v>
      </c>
      <c r="Z35" s="0" t="n">
        <v>1.617</v>
      </c>
      <c r="AA35" s="0" t="n">
        <v>1.897</v>
      </c>
      <c r="AB35" s="0" t="n">
        <v>2.851</v>
      </c>
      <c r="AC35" s="0" t="n">
        <v>3.384</v>
      </c>
      <c r="AD35" s="0" t="n">
        <v>5.582</v>
      </c>
      <c r="AE35" s="0" t="n">
        <v>16.745</v>
      </c>
      <c r="AF35" s="0" t="n">
        <v>29.787</v>
      </c>
      <c r="AG35" s="0" t="n">
        <v>4.355</v>
      </c>
      <c r="AH35" s="0" t="n">
        <v>2.759</v>
      </c>
      <c r="AI35" s="0" t="n">
        <v>1.774</v>
      </c>
      <c r="AJ35" s="0" t="n">
        <v>22.535</v>
      </c>
      <c r="AK35" s="0" t="n">
        <v>7</v>
      </c>
      <c r="AL35" s="0" t="n">
        <v>1</v>
      </c>
      <c r="AM35" s="0" t="n">
        <v>25.5</v>
      </c>
      <c r="AN35" s="0" t="n">
        <v>39</v>
      </c>
      <c r="AO35" s="0" t="n">
        <v>15</v>
      </c>
      <c r="AP35" s="0" t="n">
        <v>129</v>
      </c>
      <c r="AQ35" s="0" t="n">
        <v>340</v>
      </c>
      <c r="AR35" s="0" t="s">
        <v>83</v>
      </c>
      <c r="AS35" s="0" t="n">
        <v>27.6</v>
      </c>
      <c r="AT35" s="0" t="s">
        <v>8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8</v>
      </c>
      <c r="H36" s="0" t="n">
        <v>1.543</v>
      </c>
      <c r="I36" s="0" t="n">
        <v>1.575</v>
      </c>
      <c r="J36" s="0" t="n">
        <v>1.675</v>
      </c>
      <c r="K36" s="0" t="n">
        <v>1.75</v>
      </c>
      <c r="L36" s="0" t="n">
        <v>2.287</v>
      </c>
      <c r="M36" s="0" t="n">
        <v>4.898</v>
      </c>
      <c r="N36" s="0" t="n">
        <v>6.096</v>
      </c>
      <c r="O36" s="0" t="n">
        <v>5.188</v>
      </c>
      <c r="P36" s="0" t="n">
        <v>6.444</v>
      </c>
      <c r="Q36" s="0" t="n">
        <v>7.101</v>
      </c>
      <c r="R36" s="0" t="n">
        <v>11.078</v>
      </c>
      <c r="S36" s="0" t="n">
        <v>9.205</v>
      </c>
      <c r="T36" s="0" t="n">
        <v>9.314</v>
      </c>
      <c r="U36" s="0" t="n">
        <v>1.409</v>
      </c>
      <c r="V36" s="0" t="n">
        <v>2.261</v>
      </c>
      <c r="W36" s="0" t="n">
        <v>4.399</v>
      </c>
      <c r="X36" s="0" t="n">
        <v>5.092</v>
      </c>
      <c r="Y36" s="0" t="n">
        <v>5.868</v>
      </c>
      <c r="Z36" s="0" t="n">
        <v>6.282</v>
      </c>
      <c r="AA36" s="0" t="n">
        <v>9.673</v>
      </c>
      <c r="AB36" s="0" t="n">
        <v>12.46</v>
      </c>
      <c r="AC36" s="0" t="n">
        <v>17.656</v>
      </c>
      <c r="AD36" s="0" t="n">
        <v>22.202</v>
      </c>
      <c r="AE36" s="0" t="n">
        <v>2.047</v>
      </c>
      <c r="AF36" s="0" t="n">
        <v>8.359</v>
      </c>
      <c r="AG36" s="0" t="n">
        <v>19.024</v>
      </c>
      <c r="AH36" s="0" t="n">
        <v>13.951</v>
      </c>
      <c r="AI36" s="0" t="n">
        <v>1.883</v>
      </c>
      <c r="AJ36" s="0" t="n">
        <v>2.574</v>
      </c>
      <c r="AK36" s="0" t="n">
        <v>7</v>
      </c>
      <c r="AL36" s="0" t="n">
        <v>1</v>
      </c>
      <c r="AM36" s="0" t="n">
        <v>25.5</v>
      </c>
      <c r="AN36" s="0" t="n">
        <v>39</v>
      </c>
      <c r="AO36" s="0" t="n">
        <v>15</v>
      </c>
      <c r="AP36" s="0" t="n">
        <v>129</v>
      </c>
      <c r="AQ36" s="0" t="n">
        <v>340</v>
      </c>
      <c r="AR36" s="0" t="s">
        <v>83</v>
      </c>
      <c r="AS36" s="0" t="n">
        <v>27.6</v>
      </c>
      <c r="AT36" s="0" t="s">
        <v>8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9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7</v>
      </c>
      <c r="AL37" s="0" t="n">
        <v>1</v>
      </c>
      <c r="AM37" s="0" t="n">
        <v>25.5</v>
      </c>
      <c r="AN37" s="0" t="n">
        <v>39</v>
      </c>
      <c r="AO37" s="0" t="n">
        <v>15</v>
      </c>
      <c r="AP37" s="0" t="n">
        <v>129</v>
      </c>
      <c r="AQ37" s="0" t="n">
        <v>340</v>
      </c>
      <c r="AR37" s="0" t="s">
        <v>83</v>
      </c>
      <c r="AS37" s="0" t="n">
        <v>27.6</v>
      </c>
      <c r="AT37" s="0" t="s">
        <v>8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0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7</v>
      </c>
      <c r="AL38" s="0" t="n">
        <v>1</v>
      </c>
      <c r="AM38" s="0" t="n">
        <v>25.5</v>
      </c>
      <c r="AN38" s="0" t="n">
        <v>39</v>
      </c>
      <c r="AO38" s="0" t="n">
        <v>15</v>
      </c>
      <c r="AP38" s="0" t="n">
        <v>129</v>
      </c>
      <c r="AQ38" s="0" t="n">
        <v>340</v>
      </c>
      <c r="AR38" s="0" t="s">
        <v>83</v>
      </c>
      <c r="AS38" s="0" t="n">
        <v>27.6</v>
      </c>
      <c r="AT38" s="0" t="s">
        <v>8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01</v>
      </c>
      <c r="H39" s="0" t="n">
        <v>0.083</v>
      </c>
      <c r="I39" s="0" t="n">
        <v>0.127</v>
      </c>
      <c r="J39" s="0" t="n">
        <v>0.052</v>
      </c>
      <c r="K39" s="0" t="n">
        <v>0.053</v>
      </c>
      <c r="L39" s="0" t="n">
        <v>0.041</v>
      </c>
      <c r="M39" s="0" t="n">
        <v>0.083</v>
      </c>
      <c r="N39" s="0" t="n">
        <v>0.149</v>
      </c>
      <c r="O39" s="0" t="n">
        <v>0.094</v>
      </c>
      <c r="P39" s="0" t="n">
        <v>0.285</v>
      </c>
      <c r="Q39" s="0" t="n">
        <v>0.419</v>
      </c>
      <c r="R39" s="0" t="n">
        <v>0.682</v>
      </c>
      <c r="S39" s="0" t="n">
        <v>0.369</v>
      </c>
      <c r="T39" s="0" t="n">
        <v>0.039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581</v>
      </c>
      <c r="AF39" s="0" t="n">
        <v>0.145</v>
      </c>
      <c r="AG39" s="0" t="n">
        <v>0</v>
      </c>
      <c r="AH39" s="0" t="n">
        <v>0</v>
      </c>
      <c r="AI39" s="0" t="n">
        <v>0</v>
      </c>
      <c r="AJ39" s="0" t="n">
        <v>0.072</v>
      </c>
      <c r="AK39" s="0" t="n">
        <v>7</v>
      </c>
      <c r="AL39" s="0" t="n">
        <v>1</v>
      </c>
      <c r="AM39" s="0" t="n">
        <v>25.5</v>
      </c>
      <c r="AN39" s="0" t="n">
        <v>39</v>
      </c>
      <c r="AO39" s="0" t="n">
        <v>15</v>
      </c>
      <c r="AP39" s="0" t="n">
        <v>129</v>
      </c>
      <c r="AQ39" s="0" t="n">
        <v>340</v>
      </c>
      <c r="AR39" s="0" t="s">
        <v>83</v>
      </c>
      <c r="AS39" s="0" t="n">
        <v>27.6</v>
      </c>
      <c r="AT39" s="0" t="s">
        <v>8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2</v>
      </c>
      <c r="H40" s="0" t="n">
        <v>0.155</v>
      </c>
      <c r="I40" s="0" t="n">
        <v>0.16</v>
      </c>
      <c r="J40" s="0" t="n">
        <v>0.103</v>
      </c>
      <c r="K40" s="0" t="n">
        <v>0.116</v>
      </c>
      <c r="L40" s="0" t="n">
        <v>0.091</v>
      </c>
      <c r="M40" s="0" t="n">
        <v>0.156</v>
      </c>
      <c r="N40" s="0" t="n">
        <v>0.215</v>
      </c>
      <c r="O40" s="0" t="n">
        <v>0.148</v>
      </c>
      <c r="P40" s="0" t="n">
        <v>0.191</v>
      </c>
      <c r="Q40" s="0" t="n">
        <v>0.272</v>
      </c>
      <c r="R40" s="0" t="n">
        <v>0.51</v>
      </c>
      <c r="S40" s="0" t="n">
        <v>0.358</v>
      </c>
      <c r="T40" s="0" t="n">
        <v>0.106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15</v>
      </c>
      <c r="AG40" s="0" t="n">
        <v>0</v>
      </c>
      <c r="AH40" s="0" t="n">
        <v>0</v>
      </c>
      <c r="AI40" s="0" t="n">
        <v>0</v>
      </c>
      <c r="AJ40" s="0" t="n">
        <v>0.126</v>
      </c>
      <c r="AK40" s="0" t="n">
        <v>7</v>
      </c>
      <c r="AL40" s="0" t="n">
        <v>1</v>
      </c>
      <c r="AM40" s="0" t="n">
        <v>25.5</v>
      </c>
      <c r="AN40" s="0" t="n">
        <v>39</v>
      </c>
      <c r="AO40" s="0" t="n">
        <v>15</v>
      </c>
      <c r="AP40" s="0" t="n">
        <v>129</v>
      </c>
      <c r="AQ40" s="0" t="n">
        <v>340</v>
      </c>
      <c r="AR40" s="0" t="s">
        <v>83</v>
      </c>
      <c r="AS40" s="0" t="n">
        <v>27.6</v>
      </c>
      <c r="AT40" s="0" t="s">
        <v>8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3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25.5</v>
      </c>
      <c r="AN41" s="0" t="n">
        <v>39</v>
      </c>
      <c r="AO41" s="0" t="n">
        <v>15</v>
      </c>
      <c r="AP41" s="0" t="n">
        <v>129</v>
      </c>
      <c r="AQ41" s="0" t="n">
        <v>340</v>
      </c>
      <c r="AR41" s="0" t="s">
        <v>83</v>
      </c>
      <c r="AS41" s="0" t="n">
        <v>27.6</v>
      </c>
      <c r="AT41" s="0" t="s">
        <v>8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4</v>
      </c>
      <c r="H42" s="0" t="n">
        <v>0.031</v>
      </c>
      <c r="I42" s="0" t="n">
        <v>0.049</v>
      </c>
      <c r="J42" s="0" t="n">
        <v>0.049</v>
      </c>
      <c r="K42" s="0" t="n">
        <v>0.07</v>
      </c>
      <c r="L42" s="0" t="n">
        <v>0.07</v>
      </c>
      <c r="M42" s="0" t="n">
        <v>0.172</v>
      </c>
      <c r="N42" s="0" t="n">
        <v>0.188</v>
      </c>
      <c r="O42" s="0" t="n">
        <v>0.187</v>
      </c>
      <c r="P42" s="0" t="n">
        <v>0.217</v>
      </c>
      <c r="Q42" s="0" t="n">
        <v>0.223</v>
      </c>
      <c r="R42" s="0" t="n">
        <v>0.249</v>
      </c>
      <c r="S42" s="0" t="n">
        <v>0.257</v>
      </c>
      <c r="T42" s="0" t="n">
        <v>0.257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27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7</v>
      </c>
      <c r="AL42" s="0" t="n">
        <v>1</v>
      </c>
      <c r="AM42" s="0" t="n">
        <v>25.5</v>
      </c>
      <c r="AN42" s="0" t="n">
        <v>39</v>
      </c>
      <c r="AO42" s="0" t="n">
        <v>15</v>
      </c>
      <c r="AP42" s="0" t="n">
        <v>129</v>
      </c>
      <c r="AQ42" s="0" t="n">
        <v>340</v>
      </c>
      <c r="AR42" s="0" t="s">
        <v>83</v>
      </c>
      <c r="AS42" s="0" t="n">
        <v>27.6</v>
      </c>
      <c r="AT42" s="0" t="s">
        <v>8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6</v>
      </c>
      <c r="H43" s="0" t="n">
        <v>0.277</v>
      </c>
      <c r="I43" s="0" t="n">
        <v>0.347</v>
      </c>
      <c r="J43" s="0" t="n">
        <v>0.214</v>
      </c>
      <c r="K43" s="0" t="n">
        <v>0.248</v>
      </c>
      <c r="L43" s="0" t="n">
        <v>0.212</v>
      </c>
      <c r="M43" s="0" t="n">
        <v>0.422</v>
      </c>
      <c r="N43" s="0" t="n">
        <v>0.565</v>
      </c>
      <c r="O43" s="0" t="n">
        <v>0.441</v>
      </c>
      <c r="P43" s="0" t="n">
        <v>0.706</v>
      </c>
      <c r="Q43" s="0" t="n">
        <v>0.927</v>
      </c>
      <c r="R43" s="0" t="n">
        <v>1.458</v>
      </c>
      <c r="S43" s="0" t="n">
        <v>1</v>
      </c>
      <c r="T43" s="0" t="n">
        <v>0.41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581</v>
      </c>
      <c r="AF43" s="0" t="n">
        <v>0.743</v>
      </c>
      <c r="AG43" s="0" t="n">
        <v>0</v>
      </c>
      <c r="AH43" s="0" t="n">
        <v>0</v>
      </c>
      <c r="AI43" s="0" t="n">
        <v>0</v>
      </c>
      <c r="AJ43" s="0" t="n">
        <v>0.248</v>
      </c>
      <c r="AK43" s="0" t="n">
        <v>7</v>
      </c>
      <c r="AL43" s="0" t="n">
        <v>1</v>
      </c>
      <c r="AM43" s="0" t="n">
        <v>25.5</v>
      </c>
      <c r="AN43" s="0" t="n">
        <v>39</v>
      </c>
      <c r="AO43" s="0" t="n">
        <v>15</v>
      </c>
      <c r="AP43" s="0" t="n">
        <v>129</v>
      </c>
      <c r="AQ43" s="0" t="n">
        <v>340</v>
      </c>
      <c r="AR43" s="0" t="s">
        <v>83</v>
      </c>
      <c r="AS43" s="0" t="n">
        <v>27.6</v>
      </c>
      <c r="AT43" s="0" t="s">
        <v>8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3</v>
      </c>
      <c r="D44" s="0" t="n">
        <v>2002</v>
      </c>
      <c r="E44" s="0" t="s">
        <v>82</v>
      </c>
      <c r="F44" s="0" t="n">
        <v>0</v>
      </c>
      <c r="G44" s="0" t="s">
        <v>82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25.5</v>
      </c>
      <c r="AN44" s="0" t="n">
        <v>39</v>
      </c>
      <c r="AO44" s="0" t="n">
        <v>15</v>
      </c>
      <c r="AP44" s="0" t="n">
        <v>129</v>
      </c>
      <c r="AQ44" s="0" t="n">
        <v>340</v>
      </c>
      <c r="AR44" s="0" t="s">
        <v>83</v>
      </c>
      <c r="AS44" s="0" t="n">
        <v>27.6</v>
      </c>
      <c r="AT44" s="0" t="s">
        <v>8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7</v>
      </c>
      <c r="V45" s="0" t="s">
        <v>87</v>
      </c>
      <c r="W45" s="0" t="s">
        <v>87</v>
      </c>
      <c r="X45" s="0" t="s">
        <v>87</v>
      </c>
      <c r="Y45" s="0" t="s">
        <v>87</v>
      </c>
      <c r="Z45" s="0" t="s">
        <v>87</v>
      </c>
      <c r="AA45" s="0" t="s">
        <v>87</v>
      </c>
      <c r="AB45" s="0" t="s">
        <v>87</v>
      </c>
      <c r="AC45" s="0" t="s">
        <v>87</v>
      </c>
      <c r="AD45" s="0" t="s">
        <v>87</v>
      </c>
      <c r="AE45" s="0" t="n">
        <v>0</v>
      </c>
      <c r="AF45" s="0" t="n">
        <v>0</v>
      </c>
      <c r="AG45" s="0" t="s">
        <v>87</v>
      </c>
      <c r="AH45" s="0" t="s">
        <v>87</v>
      </c>
      <c r="AI45" s="0" t="s">
        <v>87</v>
      </c>
      <c r="AJ45" s="0" t="n">
        <v>0</v>
      </c>
      <c r="AK45" s="0" t="n">
        <v>7</v>
      </c>
      <c r="AL45" s="0" t="n">
        <v>1</v>
      </c>
      <c r="AM45" s="0" t="n">
        <v>25.5</v>
      </c>
      <c r="AN45" s="0" t="n">
        <v>39</v>
      </c>
      <c r="AO45" s="0" t="n">
        <v>15</v>
      </c>
      <c r="AP45" s="0" t="n">
        <v>129</v>
      </c>
      <c r="AQ45" s="0" t="n">
        <v>340</v>
      </c>
      <c r="AR45" s="0" t="s">
        <v>83</v>
      </c>
      <c r="AS45" s="0" t="n">
        <v>27.6</v>
      </c>
      <c r="AT45" s="0" t="s">
        <v>8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8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3</v>
      </c>
      <c r="N46" s="0" t="n">
        <v>0.0667</v>
      </c>
      <c r="O46" s="0" t="n">
        <v>0.0499</v>
      </c>
      <c r="P46" s="0" t="n">
        <v>0.062</v>
      </c>
      <c r="Q46" s="0" t="n">
        <v>0.0766</v>
      </c>
      <c r="R46" s="0" t="n">
        <v>0.106</v>
      </c>
      <c r="S46" s="0" t="n">
        <v>0.0792</v>
      </c>
      <c r="T46" s="0" t="n">
        <v>0.0444</v>
      </c>
      <c r="U46" s="0" t="s">
        <v>87</v>
      </c>
      <c r="V46" s="0" t="s">
        <v>87</v>
      </c>
      <c r="W46" s="0" t="s">
        <v>87</v>
      </c>
      <c r="X46" s="0" t="s">
        <v>87</v>
      </c>
      <c r="Y46" s="0" t="s">
        <v>87</v>
      </c>
      <c r="Z46" s="0" t="s">
        <v>87</v>
      </c>
      <c r="AA46" s="0" t="s">
        <v>87</v>
      </c>
      <c r="AB46" s="0" t="s">
        <v>87</v>
      </c>
      <c r="AC46" s="0" t="s">
        <v>87</v>
      </c>
      <c r="AD46" s="0" t="s">
        <v>87</v>
      </c>
      <c r="AE46" s="0" t="n">
        <v>0.0159</v>
      </c>
      <c r="AF46" s="0" t="n">
        <v>0.0681</v>
      </c>
      <c r="AG46" s="0" t="s">
        <v>87</v>
      </c>
      <c r="AH46" s="0" t="s">
        <v>87</v>
      </c>
      <c r="AI46" s="0" t="s">
        <v>87</v>
      </c>
      <c r="AJ46" s="0" t="n">
        <v>0.0062</v>
      </c>
      <c r="AK46" s="0" t="n">
        <v>7</v>
      </c>
      <c r="AL46" s="0" t="n">
        <v>1</v>
      </c>
      <c r="AM46" s="0" t="n">
        <v>25.5</v>
      </c>
      <c r="AN46" s="0" t="n">
        <v>39</v>
      </c>
      <c r="AO46" s="0" t="n">
        <v>15</v>
      </c>
      <c r="AP46" s="0" t="n">
        <v>129</v>
      </c>
      <c r="AQ46" s="0" t="n">
        <v>340</v>
      </c>
      <c r="AR46" s="0" t="s">
        <v>83</v>
      </c>
      <c r="AS46" s="0" t="n">
        <v>27.6</v>
      </c>
      <c r="AT46" s="0" t="s">
        <v>8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9</v>
      </c>
      <c r="H47" s="0" t="s">
        <v>87</v>
      </c>
      <c r="I47" s="0" t="s">
        <v>87</v>
      </c>
      <c r="J47" s="0" t="s">
        <v>87</v>
      </c>
      <c r="K47" s="0" t="s">
        <v>87</v>
      </c>
      <c r="L47" s="0" t="s">
        <v>87</v>
      </c>
      <c r="M47" s="0" t="s">
        <v>87</v>
      </c>
      <c r="N47" s="0" t="s">
        <v>87</v>
      </c>
      <c r="O47" s="0" t="s">
        <v>87</v>
      </c>
      <c r="P47" s="0" t="s">
        <v>87</v>
      </c>
      <c r="Q47" s="0" t="s">
        <v>87</v>
      </c>
      <c r="R47" s="0" t="s">
        <v>87</v>
      </c>
      <c r="S47" s="0" t="s">
        <v>87</v>
      </c>
      <c r="T47" s="0" t="s">
        <v>87</v>
      </c>
      <c r="U47" s="0" t="n">
        <v>0.1578</v>
      </c>
      <c r="V47" s="0" t="n">
        <v>0.1217</v>
      </c>
      <c r="W47" s="0" t="n">
        <v>0.0652</v>
      </c>
      <c r="X47" s="0" t="n">
        <v>0.0599</v>
      </c>
      <c r="Y47" s="0" t="n">
        <v>0.0558</v>
      </c>
      <c r="Z47" s="0" t="n">
        <v>0.0564</v>
      </c>
      <c r="AA47" s="0" t="n">
        <v>0.1529</v>
      </c>
      <c r="AB47" s="0" t="n">
        <v>0.2077</v>
      </c>
      <c r="AC47" s="0" t="n">
        <v>0.1823</v>
      </c>
      <c r="AD47" s="0" t="n">
        <v>0.3494</v>
      </c>
      <c r="AE47" s="0" t="s">
        <v>87</v>
      </c>
      <c r="AF47" s="0" t="s">
        <v>87</v>
      </c>
      <c r="AG47" s="0" t="n">
        <v>0.2391</v>
      </c>
      <c r="AH47" s="0" t="n">
        <v>0.5064</v>
      </c>
      <c r="AI47" s="0" t="n">
        <v>0.0846</v>
      </c>
      <c r="AJ47" s="0" t="n">
        <v>0.0123</v>
      </c>
      <c r="AK47" s="0" t="n">
        <v>7</v>
      </c>
      <c r="AL47" s="0" t="n">
        <v>1</v>
      </c>
      <c r="AM47" s="0" t="n">
        <v>25.5</v>
      </c>
      <c r="AN47" s="0" t="n">
        <v>39</v>
      </c>
      <c r="AO47" s="0" t="n">
        <v>15</v>
      </c>
      <c r="AP47" s="0" t="n">
        <v>129</v>
      </c>
      <c r="AQ47" s="0" t="n">
        <v>340</v>
      </c>
      <c r="AR47" s="0" t="s">
        <v>83</v>
      </c>
      <c r="AS47" s="0" t="n">
        <v>27.6</v>
      </c>
      <c r="AT47" s="0" t="s">
        <v>8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90</v>
      </c>
      <c r="H48" s="0" t="s">
        <v>87</v>
      </c>
      <c r="I48" s="0" t="s">
        <v>87</v>
      </c>
      <c r="J48" s="0" t="s">
        <v>87</v>
      </c>
      <c r="K48" s="0" t="s">
        <v>87</v>
      </c>
      <c r="L48" s="0" t="s">
        <v>87</v>
      </c>
      <c r="M48" s="0" t="s">
        <v>87</v>
      </c>
      <c r="N48" s="0" t="s">
        <v>87</v>
      </c>
      <c r="O48" s="0" t="s">
        <v>87</v>
      </c>
      <c r="P48" s="0" t="s">
        <v>87</v>
      </c>
      <c r="Q48" s="0" t="s">
        <v>87</v>
      </c>
      <c r="R48" s="0" t="s">
        <v>87</v>
      </c>
      <c r="S48" s="0" t="s">
        <v>87</v>
      </c>
      <c r="T48" s="0" t="s">
        <v>87</v>
      </c>
      <c r="U48" s="0" t="n">
        <v>0.0445</v>
      </c>
      <c r="V48" s="0" t="n">
        <v>0.1752</v>
      </c>
      <c r="W48" s="0" t="n">
        <v>0.0679</v>
      </c>
      <c r="X48" s="0" t="n">
        <v>0.0623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3</v>
      </c>
      <c r="AE48" s="0" t="s">
        <v>87</v>
      </c>
      <c r="AF48" s="0" t="s">
        <v>87</v>
      </c>
      <c r="AG48" s="0" t="n">
        <v>0.1879</v>
      </c>
      <c r="AH48" s="0" t="n">
        <v>0.3979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25.5</v>
      </c>
      <c r="AN48" s="0" t="n">
        <v>39</v>
      </c>
      <c r="AO48" s="0" t="n">
        <v>15</v>
      </c>
      <c r="AP48" s="0" t="n">
        <v>129</v>
      </c>
      <c r="AQ48" s="0" t="n">
        <v>340</v>
      </c>
      <c r="AR48" s="0" t="s">
        <v>83</v>
      </c>
      <c r="AS48" s="0" t="n">
        <v>27.6</v>
      </c>
      <c r="AT48" s="0" t="s">
        <v>8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91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25.5</v>
      </c>
      <c r="AN49" s="0" t="n">
        <v>39</v>
      </c>
      <c r="AO49" s="0" t="n">
        <v>15</v>
      </c>
      <c r="AP49" s="0" t="n">
        <v>129</v>
      </c>
      <c r="AQ49" s="0" t="n">
        <v>340</v>
      </c>
      <c r="AR49" s="0" t="s">
        <v>83</v>
      </c>
      <c r="AS49" s="0" t="n">
        <v>27.6</v>
      </c>
      <c r="AT49" s="0" t="s">
        <v>8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2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25.5</v>
      </c>
      <c r="AN50" s="0" t="n">
        <v>39</v>
      </c>
      <c r="AO50" s="0" t="n">
        <v>15</v>
      </c>
      <c r="AP50" s="0" t="n">
        <v>129</v>
      </c>
      <c r="AQ50" s="0" t="n">
        <v>340</v>
      </c>
      <c r="AR50" s="0" t="s">
        <v>83</v>
      </c>
      <c r="AS50" s="0" t="n">
        <v>27.6</v>
      </c>
      <c r="AT50" s="0" t="s">
        <v>8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3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25.5</v>
      </c>
      <c r="AN51" s="0" t="n">
        <v>39</v>
      </c>
      <c r="AO51" s="0" t="n">
        <v>15</v>
      </c>
      <c r="AP51" s="0" t="n">
        <v>129</v>
      </c>
      <c r="AQ51" s="0" t="n">
        <v>340</v>
      </c>
      <c r="AR51" s="0" t="s">
        <v>83</v>
      </c>
      <c r="AS51" s="0" t="n">
        <v>27.6</v>
      </c>
      <c r="AT51" s="0" t="s">
        <v>8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4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4</v>
      </c>
      <c r="O52" s="0" t="n">
        <v>0.0776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8</v>
      </c>
      <c r="V52" s="0" t="n">
        <v>0.0988</v>
      </c>
      <c r="W52" s="0" t="n">
        <v>0.1681</v>
      </c>
      <c r="X52" s="0" t="n">
        <v>0.1863</v>
      </c>
      <c r="Y52" s="0" t="n">
        <v>0.2119</v>
      </c>
      <c r="Z52" s="0" t="n">
        <v>0.2191</v>
      </c>
      <c r="AA52" s="0" t="n">
        <v>0.2488</v>
      </c>
      <c r="AB52" s="0" t="n">
        <v>0.2863</v>
      </c>
      <c r="AC52" s="0" t="n">
        <v>0.3302</v>
      </c>
      <c r="AD52" s="0" t="n">
        <v>0.3518</v>
      </c>
      <c r="AE52" s="0" t="n">
        <v>0.0141</v>
      </c>
      <c r="AF52" s="0" t="n">
        <v>0.1123</v>
      </c>
      <c r="AG52" s="0" t="n">
        <v>0.4997</v>
      </c>
      <c r="AH52" s="0" t="n">
        <v>0.3459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25.5</v>
      </c>
      <c r="AN52" s="0" t="n">
        <v>39</v>
      </c>
      <c r="AO52" s="0" t="n">
        <v>15</v>
      </c>
      <c r="AP52" s="0" t="n">
        <v>129</v>
      </c>
      <c r="AQ52" s="0" t="n">
        <v>340</v>
      </c>
      <c r="AR52" s="0" t="s">
        <v>83</v>
      </c>
      <c r="AS52" s="0" t="n">
        <v>27.6</v>
      </c>
      <c r="AT52" s="0" t="s">
        <v>8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5</v>
      </c>
      <c r="H53" s="0" t="n">
        <v>0.1005</v>
      </c>
      <c r="I53" s="0" t="n">
        <v>0.0958</v>
      </c>
      <c r="J53" s="0" t="n">
        <v>0.0998</v>
      </c>
      <c r="K53" s="0" t="n">
        <v>0.0992</v>
      </c>
      <c r="L53" s="0" t="n">
        <v>0.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7</v>
      </c>
      <c r="AL53" s="0" t="n">
        <v>1</v>
      </c>
      <c r="AM53" s="0" t="n">
        <v>25.5</v>
      </c>
      <c r="AN53" s="0" t="n">
        <v>39</v>
      </c>
      <c r="AO53" s="0" t="n">
        <v>15</v>
      </c>
      <c r="AP53" s="0" t="n">
        <v>129</v>
      </c>
      <c r="AQ53" s="0" t="n">
        <v>340</v>
      </c>
      <c r="AR53" s="0" t="s">
        <v>83</v>
      </c>
      <c r="AS53" s="0" t="n">
        <v>27.6</v>
      </c>
      <c r="AT53" s="0" t="s">
        <v>8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1</v>
      </c>
      <c r="B54" s="0" t="n">
        <v>1</v>
      </c>
      <c r="C54" s="0" t="n">
        <v>3</v>
      </c>
      <c r="D54" s="0" t="n">
        <v>2002</v>
      </c>
      <c r="E54" s="0" t="s">
        <v>82</v>
      </c>
      <c r="F54" s="0" t="n">
        <v>0</v>
      </c>
      <c r="G54" s="0" t="s">
        <v>82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25.5</v>
      </c>
      <c r="AN54" s="0" t="n">
        <v>39</v>
      </c>
      <c r="AO54" s="0" t="n">
        <v>15</v>
      </c>
      <c r="AP54" s="0" t="n">
        <v>129</v>
      </c>
      <c r="AQ54" s="0" t="n">
        <v>340</v>
      </c>
      <c r="AR54" s="0" t="s">
        <v>83</v>
      </c>
      <c r="AS54" s="0" t="n">
        <v>27.6</v>
      </c>
      <c r="AT54" s="0" t="s">
        <v>8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6</v>
      </c>
      <c r="H55" s="0" t="n">
        <v>1.175</v>
      </c>
      <c r="I55" s="0" t="n">
        <v>1.734</v>
      </c>
      <c r="J55" s="0" t="n">
        <v>1.098</v>
      </c>
      <c r="K55" s="0" t="n">
        <v>1.285</v>
      </c>
      <c r="L55" s="0" t="n">
        <v>1.22</v>
      </c>
      <c r="M55" s="0" t="n">
        <v>1.144</v>
      </c>
      <c r="N55" s="0" t="n">
        <v>1.978</v>
      </c>
      <c r="O55" s="0" t="n">
        <v>1.302</v>
      </c>
      <c r="P55" s="0" t="n">
        <v>2.54</v>
      </c>
      <c r="Q55" s="0" t="n">
        <v>3.525</v>
      </c>
      <c r="R55" s="0" t="n">
        <v>6.239</v>
      </c>
      <c r="S55" s="0" t="n">
        <v>3.781</v>
      </c>
      <c r="T55" s="0" t="n">
        <v>1.54</v>
      </c>
      <c r="U55" s="0" t="n">
        <v>0.664</v>
      </c>
      <c r="V55" s="0" t="n">
        <v>1.998</v>
      </c>
      <c r="W55" s="0" t="n">
        <v>0.245</v>
      </c>
      <c r="X55" s="0" t="n">
        <v>0.29</v>
      </c>
      <c r="Y55" s="0" t="n">
        <v>0.317</v>
      </c>
      <c r="Z55" s="0" t="n">
        <v>0.355</v>
      </c>
      <c r="AA55" s="0" t="n">
        <v>0.519</v>
      </c>
      <c r="AB55" s="0" t="n">
        <v>0.716</v>
      </c>
      <c r="AC55" s="0" t="n">
        <v>0.598</v>
      </c>
      <c r="AD55" s="0" t="n">
        <v>0.98</v>
      </c>
      <c r="AE55" s="0" t="n">
        <v>3.655</v>
      </c>
      <c r="AF55" s="0" t="n">
        <v>2.333</v>
      </c>
      <c r="AG55" s="0" t="n">
        <v>0.466</v>
      </c>
      <c r="AH55" s="0" t="n">
        <v>0.794</v>
      </c>
      <c r="AI55" s="0" t="n">
        <v>1.046</v>
      </c>
      <c r="AJ55" s="0" t="n">
        <v>1.151</v>
      </c>
      <c r="AK55" s="0" t="n">
        <v>7</v>
      </c>
      <c r="AL55" s="0" t="n">
        <v>1</v>
      </c>
      <c r="AM55" s="0" t="n">
        <v>25.5</v>
      </c>
      <c r="AN55" s="0" t="n">
        <v>39</v>
      </c>
      <c r="AO55" s="0" t="n">
        <v>15</v>
      </c>
      <c r="AP55" s="0" t="n">
        <v>129</v>
      </c>
      <c r="AQ55" s="0" t="n">
        <v>340</v>
      </c>
      <c r="AR55" s="0" t="s">
        <v>83</v>
      </c>
      <c r="AS55" s="0" t="n">
        <v>27.6</v>
      </c>
      <c r="AT55" s="0" t="s">
        <v>8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1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7</v>
      </c>
      <c r="H56" s="0" t="n">
        <v>23.673</v>
      </c>
      <c r="I56" s="0" t="n">
        <v>33.413</v>
      </c>
      <c r="J56" s="0" t="n">
        <v>26.096</v>
      </c>
      <c r="K56" s="0" t="n">
        <v>26.209</v>
      </c>
      <c r="L56" s="0" t="n">
        <v>24.705</v>
      </c>
      <c r="M56" s="0" t="n">
        <v>14.055</v>
      </c>
      <c r="N56" s="0" t="n">
        <v>27.238</v>
      </c>
      <c r="O56" s="0" t="n">
        <v>15.886</v>
      </c>
      <c r="P56" s="0" t="n">
        <v>36.695</v>
      </c>
      <c r="Q56" s="0" t="n">
        <v>52.491</v>
      </c>
      <c r="R56" s="0" t="n">
        <v>93.116</v>
      </c>
      <c r="S56" s="0" t="n">
        <v>52.506</v>
      </c>
      <c r="T56" s="0" t="n">
        <v>20.853</v>
      </c>
      <c r="U56" s="0" t="n">
        <v>1.668</v>
      </c>
      <c r="V56" s="0" t="n">
        <v>3.469</v>
      </c>
      <c r="W56" s="0" t="n">
        <v>1.078</v>
      </c>
      <c r="X56" s="0" t="n">
        <v>1.323</v>
      </c>
      <c r="Y56" s="0" t="n">
        <v>1.389</v>
      </c>
      <c r="Z56" s="0" t="n">
        <v>1.608</v>
      </c>
      <c r="AA56" s="0" t="n">
        <v>1.886</v>
      </c>
      <c r="AB56" s="0" t="n">
        <v>2.834</v>
      </c>
      <c r="AC56" s="0" t="n">
        <v>3.364</v>
      </c>
      <c r="AD56" s="0" t="n">
        <v>5.55</v>
      </c>
      <c r="AE56" s="0" t="n">
        <v>17.916</v>
      </c>
      <c r="AF56" s="0" t="n">
        <v>30.305</v>
      </c>
      <c r="AG56" s="0" t="n">
        <v>4.33</v>
      </c>
      <c r="AH56" s="0" t="n">
        <v>2.743</v>
      </c>
      <c r="AI56" s="0" t="n">
        <v>1.768</v>
      </c>
      <c r="AJ56" s="0" t="n">
        <v>22.754</v>
      </c>
      <c r="AK56" s="0" t="n">
        <v>7</v>
      </c>
      <c r="AL56" s="0" t="n">
        <v>1</v>
      </c>
      <c r="AM56" s="0" t="n">
        <v>25.5</v>
      </c>
      <c r="AN56" s="0" t="n">
        <v>39</v>
      </c>
      <c r="AO56" s="0" t="n">
        <v>15</v>
      </c>
      <c r="AP56" s="0" t="n">
        <v>129</v>
      </c>
      <c r="AQ56" s="0" t="n">
        <v>340</v>
      </c>
      <c r="AR56" s="0" t="s">
        <v>83</v>
      </c>
      <c r="AS56" s="0" t="n">
        <v>27.6</v>
      </c>
      <c r="AT56" s="0" t="s">
        <v>8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8</v>
      </c>
      <c r="H57" s="0" t="n">
        <v>1.548</v>
      </c>
      <c r="I57" s="0" t="n">
        <v>1.58</v>
      </c>
      <c r="J57" s="0" t="n">
        <v>1.679</v>
      </c>
      <c r="K57" s="0" t="n">
        <v>1.754</v>
      </c>
      <c r="L57" s="0" t="n">
        <v>2.289</v>
      </c>
      <c r="M57" s="0" t="n">
        <v>5.005</v>
      </c>
      <c r="N57" s="0" t="n">
        <v>6.23</v>
      </c>
      <c r="O57" s="0" t="n">
        <v>5.301</v>
      </c>
      <c r="P57" s="0" t="n">
        <v>6.585</v>
      </c>
      <c r="Q57" s="0" t="n">
        <v>7.256</v>
      </c>
      <c r="R57" s="0" t="n">
        <v>11.32</v>
      </c>
      <c r="S57" s="0" t="n">
        <v>9.406</v>
      </c>
      <c r="T57" s="0" t="n">
        <v>9.517</v>
      </c>
      <c r="U57" s="0" t="n">
        <v>1.506</v>
      </c>
      <c r="V57" s="0" t="n">
        <v>2.409</v>
      </c>
      <c r="W57" s="0" t="n">
        <v>4.718</v>
      </c>
      <c r="X57" s="0" t="n">
        <v>5.46</v>
      </c>
      <c r="Y57" s="0" t="n">
        <v>6.293</v>
      </c>
      <c r="Z57" s="0" t="n">
        <v>6.737</v>
      </c>
      <c r="AA57" s="0" t="n">
        <v>10.256</v>
      </c>
      <c r="AB57" s="0" t="n">
        <v>13.25</v>
      </c>
      <c r="AC57" s="0" t="n">
        <v>18.271</v>
      </c>
      <c r="AD57" s="0" t="n">
        <v>22.98</v>
      </c>
      <c r="AE57" s="0" t="n">
        <v>2.138</v>
      </c>
      <c r="AF57" s="0" t="n">
        <v>8.541</v>
      </c>
      <c r="AG57" s="0" t="n">
        <v>20.406</v>
      </c>
      <c r="AH57" s="0" t="n">
        <v>14.962</v>
      </c>
      <c r="AI57" s="0" t="n">
        <v>2.015</v>
      </c>
      <c r="AJ57" s="0" t="n">
        <v>2.625</v>
      </c>
      <c r="AK57" s="0" t="n">
        <v>7</v>
      </c>
      <c r="AL57" s="0" t="n">
        <v>1</v>
      </c>
      <c r="AM57" s="0" t="n">
        <v>25.5</v>
      </c>
      <c r="AN57" s="0" t="n">
        <v>39</v>
      </c>
      <c r="AO57" s="0" t="n">
        <v>15</v>
      </c>
      <c r="AP57" s="0" t="n">
        <v>129</v>
      </c>
      <c r="AQ57" s="0" t="n">
        <v>340</v>
      </c>
      <c r="AR57" s="0" t="s">
        <v>83</v>
      </c>
      <c r="AS57" s="0" t="n">
        <v>27.6</v>
      </c>
      <c r="AT57" s="0" t="s">
        <v>8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9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7</v>
      </c>
      <c r="AL58" s="0" t="n">
        <v>1</v>
      </c>
      <c r="AM58" s="0" t="n">
        <v>25.5</v>
      </c>
      <c r="AN58" s="0" t="n">
        <v>39</v>
      </c>
      <c r="AO58" s="0" t="n">
        <v>15</v>
      </c>
      <c r="AP58" s="0" t="n">
        <v>129</v>
      </c>
      <c r="AQ58" s="0" t="n">
        <v>340</v>
      </c>
      <c r="AR58" s="0" t="s">
        <v>83</v>
      </c>
      <c r="AS58" s="0" t="n">
        <v>27.6</v>
      </c>
      <c r="AT58" s="0" t="s">
        <v>8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1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0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7</v>
      </c>
      <c r="AL59" s="0" t="n">
        <v>1</v>
      </c>
      <c r="AM59" s="0" t="n">
        <v>25.5</v>
      </c>
      <c r="AN59" s="0" t="n">
        <v>39</v>
      </c>
      <c r="AO59" s="0" t="n">
        <v>15</v>
      </c>
      <c r="AP59" s="0" t="n">
        <v>129</v>
      </c>
      <c r="AQ59" s="0" t="n">
        <v>340</v>
      </c>
      <c r="AR59" s="0" t="s">
        <v>83</v>
      </c>
      <c r="AS59" s="0" t="n">
        <v>27.6</v>
      </c>
      <c r="AT59" s="0" t="s">
        <v>8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01</v>
      </c>
      <c r="H60" s="0" t="n">
        <v>0.083</v>
      </c>
      <c r="I60" s="0" t="n">
        <v>0.127</v>
      </c>
      <c r="J60" s="0" t="n">
        <v>0.052</v>
      </c>
      <c r="K60" s="0" t="n">
        <v>0.053</v>
      </c>
      <c r="L60" s="0" t="n">
        <v>0.041</v>
      </c>
      <c r="M60" s="0" t="n">
        <v>0.083</v>
      </c>
      <c r="N60" s="0" t="n">
        <v>0.149</v>
      </c>
      <c r="O60" s="0" t="n">
        <v>0.094</v>
      </c>
      <c r="P60" s="0" t="n">
        <v>0.285</v>
      </c>
      <c r="Q60" s="0" t="n">
        <v>0.419</v>
      </c>
      <c r="R60" s="0" t="n">
        <v>0.682</v>
      </c>
      <c r="S60" s="0" t="n">
        <v>0.369</v>
      </c>
      <c r="T60" s="0" t="n">
        <v>0.03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581</v>
      </c>
      <c r="AF60" s="0" t="n">
        <v>0.145</v>
      </c>
      <c r="AG60" s="0" t="n">
        <v>0</v>
      </c>
      <c r="AH60" s="0" t="n">
        <v>0</v>
      </c>
      <c r="AI60" s="0" t="n">
        <v>0</v>
      </c>
      <c r="AJ60" s="0" t="n">
        <v>0.072</v>
      </c>
      <c r="AK60" s="0" t="n">
        <v>7</v>
      </c>
      <c r="AL60" s="0" t="n">
        <v>1</v>
      </c>
      <c r="AM60" s="0" t="n">
        <v>25.5</v>
      </c>
      <c r="AN60" s="0" t="n">
        <v>39</v>
      </c>
      <c r="AO60" s="0" t="n">
        <v>15</v>
      </c>
      <c r="AP60" s="0" t="n">
        <v>129</v>
      </c>
      <c r="AQ60" s="0" t="n">
        <v>340</v>
      </c>
      <c r="AR60" s="0" t="s">
        <v>83</v>
      </c>
      <c r="AS60" s="0" t="n">
        <v>27.6</v>
      </c>
      <c r="AT60" s="0" t="s">
        <v>8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1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2</v>
      </c>
      <c r="H61" s="0" t="n">
        <v>0.146</v>
      </c>
      <c r="I61" s="0" t="n">
        <v>0.151</v>
      </c>
      <c r="J61" s="0" t="n">
        <v>0.097</v>
      </c>
      <c r="K61" s="0" t="n">
        <v>0.109</v>
      </c>
      <c r="L61" s="0" t="n">
        <v>0.086</v>
      </c>
      <c r="M61" s="0" t="n">
        <v>0.147</v>
      </c>
      <c r="N61" s="0" t="n">
        <v>0.203</v>
      </c>
      <c r="O61" s="0" t="n">
        <v>0.14</v>
      </c>
      <c r="P61" s="0" t="n">
        <v>0.18</v>
      </c>
      <c r="Q61" s="0" t="n">
        <v>0.257</v>
      </c>
      <c r="R61" s="0" t="n">
        <v>0.48</v>
      </c>
      <c r="S61" s="0" t="n">
        <v>0.337</v>
      </c>
      <c r="T61" s="0" t="n">
        <v>0.1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97</v>
      </c>
      <c r="AG61" s="0" t="n">
        <v>0</v>
      </c>
      <c r="AH61" s="0" t="n">
        <v>0</v>
      </c>
      <c r="AI61" s="0" t="n">
        <v>0</v>
      </c>
      <c r="AJ61" s="0" t="n">
        <v>0.119</v>
      </c>
      <c r="AK61" s="0" t="n">
        <v>7</v>
      </c>
      <c r="AL61" s="0" t="n">
        <v>1</v>
      </c>
      <c r="AM61" s="0" t="n">
        <v>25.5</v>
      </c>
      <c r="AN61" s="0" t="n">
        <v>39</v>
      </c>
      <c r="AO61" s="0" t="n">
        <v>15</v>
      </c>
      <c r="AP61" s="0" t="n">
        <v>129</v>
      </c>
      <c r="AQ61" s="0" t="n">
        <v>340</v>
      </c>
      <c r="AR61" s="0" t="s">
        <v>83</v>
      </c>
      <c r="AS61" s="0" t="n">
        <v>27.6</v>
      </c>
      <c r="AT61" s="0" t="s">
        <v>8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1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3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25.5</v>
      </c>
      <c r="AN62" s="0" t="n">
        <v>39</v>
      </c>
      <c r="AO62" s="0" t="n">
        <v>15</v>
      </c>
      <c r="AP62" s="0" t="n">
        <v>129</v>
      </c>
      <c r="AQ62" s="0" t="n">
        <v>340</v>
      </c>
      <c r="AR62" s="0" t="s">
        <v>83</v>
      </c>
      <c r="AS62" s="0" t="n">
        <v>27.6</v>
      </c>
      <c r="AT62" s="0" t="s">
        <v>8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1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4</v>
      </c>
      <c r="H63" s="0" t="n">
        <v>0.031</v>
      </c>
      <c r="I63" s="0" t="n">
        <v>0.049</v>
      </c>
      <c r="J63" s="0" t="n">
        <v>0.049</v>
      </c>
      <c r="K63" s="0" t="n">
        <v>0.07</v>
      </c>
      <c r="L63" s="0" t="n">
        <v>0.07</v>
      </c>
      <c r="M63" s="0" t="n">
        <v>0.172</v>
      </c>
      <c r="N63" s="0" t="n">
        <v>0.188</v>
      </c>
      <c r="O63" s="0" t="n">
        <v>0.187</v>
      </c>
      <c r="P63" s="0" t="n">
        <v>0.217</v>
      </c>
      <c r="Q63" s="0" t="n">
        <v>0.223</v>
      </c>
      <c r="R63" s="0" t="n">
        <v>0.249</v>
      </c>
      <c r="S63" s="0" t="n">
        <v>0.257</v>
      </c>
      <c r="T63" s="0" t="n">
        <v>0.257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27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7</v>
      </c>
      <c r="AL63" s="0" t="n">
        <v>1</v>
      </c>
      <c r="AM63" s="0" t="n">
        <v>25.5</v>
      </c>
      <c r="AN63" s="0" t="n">
        <v>39</v>
      </c>
      <c r="AO63" s="0" t="n">
        <v>15</v>
      </c>
      <c r="AP63" s="0" t="n">
        <v>129</v>
      </c>
      <c r="AQ63" s="0" t="n">
        <v>340</v>
      </c>
      <c r="AR63" s="0" t="s">
        <v>83</v>
      </c>
      <c r="AS63" s="0" t="n">
        <v>27.6</v>
      </c>
      <c r="AT63" s="0" t="s">
        <v>8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6</v>
      </c>
      <c r="H64" s="0" t="n">
        <v>0.268</v>
      </c>
      <c r="I64" s="0" t="n">
        <v>0.337</v>
      </c>
      <c r="J64" s="0" t="n">
        <v>0.208</v>
      </c>
      <c r="K64" s="0" t="n">
        <v>0.242</v>
      </c>
      <c r="L64" s="0" t="n">
        <v>0.206</v>
      </c>
      <c r="M64" s="0" t="n">
        <v>0.413</v>
      </c>
      <c r="N64" s="0" t="n">
        <v>0.552</v>
      </c>
      <c r="O64" s="0" t="n">
        <v>0.433</v>
      </c>
      <c r="P64" s="0" t="n">
        <v>0.695</v>
      </c>
      <c r="Q64" s="0" t="n">
        <v>0.911</v>
      </c>
      <c r="R64" s="0" t="n">
        <v>1.428</v>
      </c>
      <c r="S64" s="0" t="n">
        <v>0.98</v>
      </c>
      <c r="T64" s="0" t="n">
        <v>0.40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581</v>
      </c>
      <c r="AF64" s="0" t="n">
        <v>0.725</v>
      </c>
      <c r="AG64" s="0" t="n">
        <v>0</v>
      </c>
      <c r="AH64" s="0" t="n">
        <v>0</v>
      </c>
      <c r="AI64" s="0" t="n">
        <v>0</v>
      </c>
      <c r="AJ64" s="0" t="n">
        <v>0.241</v>
      </c>
      <c r="AK64" s="0" t="n">
        <v>7</v>
      </c>
      <c r="AL64" s="0" t="n">
        <v>1</v>
      </c>
      <c r="AM64" s="0" t="n">
        <v>25.5</v>
      </c>
      <c r="AN64" s="0" t="n">
        <v>39</v>
      </c>
      <c r="AO64" s="0" t="n">
        <v>15</v>
      </c>
      <c r="AP64" s="0" t="n">
        <v>129</v>
      </c>
      <c r="AQ64" s="0" t="n">
        <v>340</v>
      </c>
      <c r="AR64" s="0" t="s">
        <v>83</v>
      </c>
      <c r="AS64" s="0" t="n">
        <v>27.6</v>
      </c>
      <c r="AT64" s="0" t="s">
        <v>8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1</v>
      </c>
      <c r="B65" s="0" t="n">
        <v>1</v>
      </c>
      <c r="C65" s="0" t="n">
        <v>4</v>
      </c>
      <c r="D65" s="0" t="n">
        <v>2002</v>
      </c>
      <c r="E65" s="0" t="s">
        <v>82</v>
      </c>
      <c r="F65" s="0" t="n">
        <v>0</v>
      </c>
      <c r="G65" s="0" t="s">
        <v>82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25.5</v>
      </c>
      <c r="AN65" s="0" t="n">
        <v>39</v>
      </c>
      <c r="AO65" s="0" t="n">
        <v>15</v>
      </c>
      <c r="AP65" s="0" t="n">
        <v>129</v>
      </c>
      <c r="AQ65" s="0" t="n">
        <v>340</v>
      </c>
      <c r="AR65" s="0" t="s">
        <v>83</v>
      </c>
      <c r="AS65" s="0" t="n">
        <v>27.6</v>
      </c>
      <c r="AT65" s="0" t="s">
        <v>8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7</v>
      </c>
      <c r="V66" s="0" t="s">
        <v>87</v>
      </c>
      <c r="W66" s="0" t="s">
        <v>87</v>
      </c>
      <c r="X66" s="0" t="s">
        <v>87</v>
      </c>
      <c r="Y66" s="0" t="s">
        <v>87</v>
      </c>
      <c r="Z66" s="0" t="s">
        <v>87</v>
      </c>
      <c r="AA66" s="0" t="s">
        <v>87</v>
      </c>
      <c r="AB66" s="0" t="s">
        <v>87</v>
      </c>
      <c r="AC66" s="0" t="s">
        <v>87</v>
      </c>
      <c r="AD66" s="0" t="s">
        <v>87</v>
      </c>
      <c r="AE66" s="0" t="n">
        <v>0</v>
      </c>
      <c r="AF66" s="0" t="n">
        <v>0</v>
      </c>
      <c r="AG66" s="0" t="s">
        <v>87</v>
      </c>
      <c r="AH66" s="0" t="s">
        <v>87</v>
      </c>
      <c r="AI66" s="0" t="s">
        <v>87</v>
      </c>
      <c r="AJ66" s="0" t="n">
        <v>0</v>
      </c>
      <c r="AK66" s="0" t="n">
        <v>7</v>
      </c>
      <c r="AL66" s="0" t="n">
        <v>1</v>
      </c>
      <c r="AM66" s="0" t="n">
        <v>25.5</v>
      </c>
      <c r="AN66" s="0" t="n">
        <v>39</v>
      </c>
      <c r="AO66" s="0" t="n">
        <v>15</v>
      </c>
      <c r="AP66" s="0" t="n">
        <v>129</v>
      </c>
      <c r="AQ66" s="0" t="n">
        <v>340</v>
      </c>
      <c r="AR66" s="0" t="s">
        <v>83</v>
      </c>
      <c r="AS66" s="0" t="n">
        <v>27.6</v>
      </c>
      <c r="AT66" s="0" t="s">
        <v>8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8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3</v>
      </c>
      <c r="N67" s="0" t="n">
        <v>0.0668</v>
      </c>
      <c r="O67" s="0" t="n">
        <v>0.05</v>
      </c>
      <c r="P67" s="0" t="n">
        <v>0.062</v>
      </c>
      <c r="Q67" s="0" t="n">
        <v>0.0766</v>
      </c>
      <c r="R67" s="0" t="n">
        <v>0.1061</v>
      </c>
      <c r="S67" s="0" t="n">
        <v>0.0792</v>
      </c>
      <c r="T67" s="0" t="n">
        <v>0.0444</v>
      </c>
      <c r="U67" s="0" t="s">
        <v>87</v>
      </c>
      <c r="V67" s="0" t="s">
        <v>87</v>
      </c>
      <c r="W67" s="0" t="s">
        <v>87</v>
      </c>
      <c r="X67" s="0" t="s">
        <v>87</v>
      </c>
      <c r="Y67" s="0" t="s">
        <v>87</v>
      </c>
      <c r="Z67" s="0" t="s">
        <v>87</v>
      </c>
      <c r="AA67" s="0" t="s">
        <v>87</v>
      </c>
      <c r="AB67" s="0" t="s">
        <v>87</v>
      </c>
      <c r="AC67" s="0" t="s">
        <v>87</v>
      </c>
      <c r="AD67" s="0" t="s">
        <v>87</v>
      </c>
      <c r="AE67" s="0" t="n">
        <v>0.0159</v>
      </c>
      <c r="AF67" s="0" t="n">
        <v>0.0681</v>
      </c>
      <c r="AG67" s="0" t="s">
        <v>87</v>
      </c>
      <c r="AH67" s="0" t="s">
        <v>87</v>
      </c>
      <c r="AI67" s="0" t="s">
        <v>87</v>
      </c>
      <c r="AJ67" s="0" t="n">
        <v>0.0062</v>
      </c>
      <c r="AK67" s="0" t="n">
        <v>7</v>
      </c>
      <c r="AL67" s="0" t="n">
        <v>1</v>
      </c>
      <c r="AM67" s="0" t="n">
        <v>25.5</v>
      </c>
      <c r="AN67" s="0" t="n">
        <v>39</v>
      </c>
      <c r="AO67" s="0" t="n">
        <v>15</v>
      </c>
      <c r="AP67" s="0" t="n">
        <v>129</v>
      </c>
      <c r="AQ67" s="0" t="n">
        <v>340</v>
      </c>
      <c r="AR67" s="0" t="s">
        <v>83</v>
      </c>
      <c r="AS67" s="0" t="n">
        <v>27.6</v>
      </c>
      <c r="AT67" s="0" t="s">
        <v>8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9</v>
      </c>
      <c r="H68" s="0" t="s">
        <v>87</v>
      </c>
      <c r="I68" s="0" t="s">
        <v>87</v>
      </c>
      <c r="J68" s="0" t="s">
        <v>87</v>
      </c>
      <c r="K68" s="0" t="s">
        <v>87</v>
      </c>
      <c r="L68" s="0" t="s">
        <v>87</v>
      </c>
      <c r="M68" s="0" t="s">
        <v>87</v>
      </c>
      <c r="N68" s="0" t="s">
        <v>87</v>
      </c>
      <c r="O68" s="0" t="s">
        <v>87</v>
      </c>
      <c r="P68" s="0" t="s">
        <v>87</v>
      </c>
      <c r="Q68" s="0" t="s">
        <v>87</v>
      </c>
      <c r="R68" s="0" t="s">
        <v>87</v>
      </c>
      <c r="S68" s="0" t="s">
        <v>87</v>
      </c>
      <c r="T68" s="0" t="s">
        <v>87</v>
      </c>
      <c r="U68" s="0" t="n">
        <v>0.1578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87</v>
      </c>
      <c r="AF68" s="0" t="s">
        <v>87</v>
      </c>
      <c r="AG68" s="0" t="n">
        <v>0.2391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25.5</v>
      </c>
      <c r="AN68" s="0" t="n">
        <v>39</v>
      </c>
      <c r="AO68" s="0" t="n">
        <v>15</v>
      </c>
      <c r="AP68" s="0" t="n">
        <v>129</v>
      </c>
      <c r="AQ68" s="0" t="n">
        <v>340</v>
      </c>
      <c r="AR68" s="0" t="s">
        <v>83</v>
      </c>
      <c r="AS68" s="0" t="n">
        <v>27.6</v>
      </c>
      <c r="AT68" s="0" t="s">
        <v>8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1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90</v>
      </c>
      <c r="H69" s="0" t="s">
        <v>87</v>
      </c>
      <c r="I69" s="0" t="s">
        <v>87</v>
      </c>
      <c r="J69" s="0" t="s">
        <v>87</v>
      </c>
      <c r="K69" s="0" t="s">
        <v>87</v>
      </c>
      <c r="L69" s="0" t="s">
        <v>87</v>
      </c>
      <c r="M69" s="0" t="s">
        <v>87</v>
      </c>
      <c r="N69" s="0" t="s">
        <v>87</v>
      </c>
      <c r="O69" s="0" t="s">
        <v>87</v>
      </c>
      <c r="P69" s="0" t="s">
        <v>87</v>
      </c>
      <c r="Q69" s="0" t="s">
        <v>87</v>
      </c>
      <c r="R69" s="0" t="s">
        <v>87</v>
      </c>
      <c r="S69" s="0" t="s">
        <v>87</v>
      </c>
      <c r="T69" s="0" t="s">
        <v>87</v>
      </c>
      <c r="U69" s="0" t="n">
        <v>0.0445</v>
      </c>
      <c r="V69" s="0" t="n">
        <v>0.1752</v>
      </c>
      <c r="W69" s="0" t="n">
        <v>0.0679</v>
      </c>
      <c r="X69" s="0" t="n">
        <v>0.0624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87</v>
      </c>
      <c r="AF69" s="0" t="s">
        <v>87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25.5</v>
      </c>
      <c r="AN69" s="0" t="n">
        <v>39</v>
      </c>
      <c r="AO69" s="0" t="n">
        <v>15</v>
      </c>
      <c r="AP69" s="0" t="n">
        <v>129</v>
      </c>
      <c r="AQ69" s="0" t="n">
        <v>340</v>
      </c>
      <c r="AR69" s="0" t="s">
        <v>83</v>
      </c>
      <c r="AS69" s="0" t="n">
        <v>27.6</v>
      </c>
      <c r="AT69" s="0" t="s">
        <v>8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1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91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25.5</v>
      </c>
      <c r="AN70" s="0" t="n">
        <v>39</v>
      </c>
      <c r="AO70" s="0" t="n">
        <v>15</v>
      </c>
      <c r="AP70" s="0" t="n">
        <v>129</v>
      </c>
      <c r="AQ70" s="0" t="n">
        <v>340</v>
      </c>
      <c r="AR70" s="0" t="s">
        <v>83</v>
      </c>
      <c r="AS70" s="0" t="n">
        <v>27.6</v>
      </c>
      <c r="AT70" s="0" t="s">
        <v>8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1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2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25.5</v>
      </c>
      <c r="AN71" s="0" t="n">
        <v>39</v>
      </c>
      <c r="AO71" s="0" t="n">
        <v>15</v>
      </c>
      <c r="AP71" s="0" t="n">
        <v>129</v>
      </c>
      <c r="AQ71" s="0" t="n">
        <v>340</v>
      </c>
      <c r="AR71" s="0" t="s">
        <v>83</v>
      </c>
      <c r="AS71" s="0" t="n">
        <v>27.6</v>
      </c>
      <c r="AT71" s="0" t="s">
        <v>8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3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25.5</v>
      </c>
      <c r="AN72" s="0" t="n">
        <v>39</v>
      </c>
      <c r="AO72" s="0" t="n">
        <v>15</v>
      </c>
      <c r="AP72" s="0" t="n">
        <v>129</v>
      </c>
      <c r="AQ72" s="0" t="n">
        <v>340</v>
      </c>
      <c r="AR72" s="0" t="s">
        <v>83</v>
      </c>
      <c r="AS72" s="0" t="n">
        <v>27.6</v>
      </c>
      <c r="AT72" s="0" t="s">
        <v>8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1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4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4</v>
      </c>
      <c r="AC73" s="0" t="n">
        <v>0.3302</v>
      </c>
      <c r="AD73" s="0" t="n">
        <v>0.3519</v>
      </c>
      <c r="AE73" s="0" t="n">
        <v>0.0141</v>
      </c>
      <c r="AF73" s="0" t="n">
        <v>0.1123</v>
      </c>
      <c r="AG73" s="0" t="n">
        <v>0.4998</v>
      </c>
      <c r="AH73" s="0" t="n">
        <v>0.3459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25.5</v>
      </c>
      <c r="AN73" s="0" t="n">
        <v>39</v>
      </c>
      <c r="AO73" s="0" t="n">
        <v>15</v>
      </c>
      <c r="AP73" s="0" t="n">
        <v>129</v>
      </c>
      <c r="AQ73" s="0" t="n">
        <v>340</v>
      </c>
      <c r="AR73" s="0" t="s">
        <v>83</v>
      </c>
      <c r="AS73" s="0" t="n">
        <v>27.6</v>
      </c>
      <c r="AT73" s="0" t="s">
        <v>8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1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5</v>
      </c>
      <c r="H74" s="0" t="n">
        <v>0.1005</v>
      </c>
      <c r="I74" s="0" t="n">
        <v>0.0958</v>
      </c>
      <c r="J74" s="0" t="n">
        <v>0.0999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25.5</v>
      </c>
      <c r="AN74" s="0" t="n">
        <v>39</v>
      </c>
      <c r="AO74" s="0" t="n">
        <v>15</v>
      </c>
      <c r="AP74" s="0" t="n">
        <v>129</v>
      </c>
      <c r="AQ74" s="0" t="n">
        <v>340</v>
      </c>
      <c r="AR74" s="0" t="s">
        <v>83</v>
      </c>
      <c r="AS74" s="0" t="n">
        <v>27.6</v>
      </c>
      <c r="AT74" s="0" t="s">
        <v>8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1</v>
      </c>
      <c r="B75" s="0" t="n">
        <v>1</v>
      </c>
      <c r="C75" s="0" t="n">
        <v>4</v>
      </c>
      <c r="D75" s="0" t="n">
        <v>2002</v>
      </c>
      <c r="E75" s="0" t="s">
        <v>82</v>
      </c>
      <c r="F75" s="0" t="n">
        <v>0</v>
      </c>
      <c r="G75" s="0" t="s">
        <v>82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25.5</v>
      </c>
      <c r="AN75" s="0" t="n">
        <v>39</v>
      </c>
      <c r="AO75" s="0" t="n">
        <v>15</v>
      </c>
      <c r="AP75" s="0" t="n">
        <v>129</v>
      </c>
      <c r="AQ75" s="0" t="n">
        <v>340</v>
      </c>
      <c r="AR75" s="0" t="s">
        <v>83</v>
      </c>
      <c r="AS75" s="0" t="n">
        <v>27.6</v>
      </c>
      <c r="AT75" s="0" t="s">
        <v>8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6</v>
      </c>
      <c r="H76" s="0" t="n">
        <v>1.191</v>
      </c>
      <c r="I76" s="0" t="n">
        <v>1.757</v>
      </c>
      <c r="J76" s="0" t="n">
        <v>1.114</v>
      </c>
      <c r="K76" s="0" t="n">
        <v>1.304</v>
      </c>
      <c r="L76" s="0" t="n">
        <v>1.24</v>
      </c>
      <c r="M76" s="0" t="n">
        <v>1.19</v>
      </c>
      <c r="N76" s="0" t="n">
        <v>2.062</v>
      </c>
      <c r="O76" s="0" t="n">
        <v>1.354</v>
      </c>
      <c r="P76" s="0" t="n">
        <v>2.643</v>
      </c>
      <c r="Q76" s="0" t="n">
        <v>3.671</v>
      </c>
      <c r="R76" s="0" t="n">
        <v>6.509</v>
      </c>
      <c r="S76" s="0" t="n">
        <v>3.942</v>
      </c>
      <c r="T76" s="0" t="n">
        <v>1.603</v>
      </c>
      <c r="U76" s="0" t="n">
        <v>0.679</v>
      </c>
      <c r="V76" s="0" t="n">
        <v>2.028</v>
      </c>
      <c r="W76" s="0" t="n">
        <v>0.255</v>
      </c>
      <c r="X76" s="0" t="n">
        <v>0.301</v>
      </c>
      <c r="Y76" s="0" t="n">
        <v>0.329</v>
      </c>
      <c r="Z76" s="0" t="n">
        <v>0.368</v>
      </c>
      <c r="AA76" s="0" t="n">
        <v>0.539</v>
      </c>
      <c r="AB76" s="0" t="n">
        <v>0.744</v>
      </c>
      <c r="AC76" s="0" t="n">
        <v>0.621</v>
      </c>
      <c r="AD76" s="0" t="n">
        <v>1.018</v>
      </c>
      <c r="AE76" s="0" t="n">
        <v>3.617</v>
      </c>
      <c r="AF76" s="0" t="n">
        <v>2.431</v>
      </c>
      <c r="AG76" s="0" t="n">
        <v>0.484</v>
      </c>
      <c r="AH76" s="0" t="n">
        <v>0.825</v>
      </c>
      <c r="AI76" s="0" t="n">
        <v>1.073</v>
      </c>
      <c r="AJ76" s="0" t="n">
        <v>1.169</v>
      </c>
      <c r="AK76" s="0" t="n">
        <v>7</v>
      </c>
      <c r="AL76" s="0" t="n">
        <v>1</v>
      </c>
      <c r="AM76" s="0" t="n">
        <v>25.5</v>
      </c>
      <c r="AN76" s="0" t="n">
        <v>39</v>
      </c>
      <c r="AO76" s="0" t="n">
        <v>15</v>
      </c>
      <c r="AP76" s="0" t="n">
        <v>129</v>
      </c>
      <c r="AQ76" s="0" t="n">
        <v>340</v>
      </c>
      <c r="AR76" s="0" t="s">
        <v>83</v>
      </c>
      <c r="AS76" s="0" t="n">
        <v>27.6</v>
      </c>
      <c r="AT76" s="0" t="s">
        <v>8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7</v>
      </c>
      <c r="H77" s="0" t="n">
        <v>23.47</v>
      </c>
      <c r="I77" s="0" t="n">
        <v>33.163</v>
      </c>
      <c r="J77" s="0" t="n">
        <v>25.861</v>
      </c>
      <c r="K77" s="0" t="n">
        <v>25.927</v>
      </c>
      <c r="L77" s="0" t="n">
        <v>24.428</v>
      </c>
      <c r="M77" s="0" t="n">
        <v>13.944</v>
      </c>
      <c r="N77" s="0" t="n">
        <v>27.023</v>
      </c>
      <c r="O77" s="0" t="n">
        <v>15.76</v>
      </c>
      <c r="P77" s="0" t="n">
        <v>36.406</v>
      </c>
      <c r="Q77" s="0" t="n">
        <v>52.077</v>
      </c>
      <c r="R77" s="0" t="n">
        <v>92.382</v>
      </c>
      <c r="S77" s="0" t="n">
        <v>52.092</v>
      </c>
      <c r="T77" s="0" t="n">
        <v>20.688</v>
      </c>
      <c r="U77" s="0" t="n">
        <v>1.68</v>
      </c>
      <c r="V77" s="0" t="n">
        <v>3.485</v>
      </c>
      <c r="W77" s="0" t="n">
        <v>1.093</v>
      </c>
      <c r="X77" s="0" t="n">
        <v>1.342</v>
      </c>
      <c r="Y77" s="0" t="n">
        <v>1.409</v>
      </c>
      <c r="Z77" s="0" t="n">
        <v>1.63</v>
      </c>
      <c r="AA77" s="0" t="n">
        <v>1.912</v>
      </c>
      <c r="AB77" s="0" t="n">
        <v>2.874</v>
      </c>
      <c r="AC77" s="0" t="n">
        <v>3.411</v>
      </c>
      <c r="AD77" s="0" t="n">
        <v>5.627</v>
      </c>
      <c r="AE77" s="0" t="n">
        <v>17.015</v>
      </c>
      <c r="AF77" s="0" t="n">
        <v>30.066</v>
      </c>
      <c r="AG77" s="0" t="n">
        <v>4.39</v>
      </c>
      <c r="AH77" s="0" t="n">
        <v>2.782</v>
      </c>
      <c r="AI77" s="0" t="n">
        <v>1.783</v>
      </c>
      <c r="AJ77" s="0" t="n">
        <v>22.549</v>
      </c>
      <c r="AK77" s="0" t="n">
        <v>7</v>
      </c>
      <c r="AL77" s="0" t="n">
        <v>1</v>
      </c>
      <c r="AM77" s="0" t="n">
        <v>25.5</v>
      </c>
      <c r="AN77" s="0" t="n">
        <v>39</v>
      </c>
      <c r="AO77" s="0" t="n">
        <v>15</v>
      </c>
      <c r="AP77" s="0" t="n">
        <v>129</v>
      </c>
      <c r="AQ77" s="0" t="n">
        <v>340</v>
      </c>
      <c r="AR77" s="0" t="s">
        <v>83</v>
      </c>
      <c r="AS77" s="0" t="n">
        <v>27.6</v>
      </c>
      <c r="AT77" s="0" t="s">
        <v>8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1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8</v>
      </c>
      <c r="H78" s="0" t="n">
        <v>1.544</v>
      </c>
      <c r="I78" s="0" t="n">
        <v>1.576</v>
      </c>
      <c r="J78" s="0" t="n">
        <v>1.675</v>
      </c>
      <c r="K78" s="0" t="n">
        <v>1.751</v>
      </c>
      <c r="L78" s="0" t="n">
        <v>2.288</v>
      </c>
      <c r="M78" s="0" t="n">
        <v>4.897</v>
      </c>
      <c r="N78" s="0" t="n">
        <v>6.095</v>
      </c>
      <c r="O78" s="0" t="n">
        <v>5.187</v>
      </c>
      <c r="P78" s="0" t="n">
        <v>6.443</v>
      </c>
      <c r="Q78" s="0" t="n">
        <v>7.099</v>
      </c>
      <c r="R78" s="0" t="n">
        <v>11.075</v>
      </c>
      <c r="S78" s="0" t="n">
        <v>9.203</v>
      </c>
      <c r="T78" s="0" t="n">
        <v>9.312</v>
      </c>
      <c r="U78" s="0" t="n">
        <v>1.42</v>
      </c>
      <c r="V78" s="0" t="n">
        <v>2.277</v>
      </c>
      <c r="W78" s="0" t="n">
        <v>4.435</v>
      </c>
      <c r="X78" s="0" t="n">
        <v>5.134</v>
      </c>
      <c r="Y78" s="0" t="n">
        <v>5.916</v>
      </c>
      <c r="Z78" s="0" t="n">
        <v>6.334</v>
      </c>
      <c r="AA78" s="0" t="n">
        <v>9.74</v>
      </c>
      <c r="AB78" s="0" t="n">
        <v>12.55</v>
      </c>
      <c r="AC78" s="0" t="n">
        <v>17.725</v>
      </c>
      <c r="AD78" s="0" t="n">
        <v>22.289</v>
      </c>
      <c r="AE78" s="0" t="n">
        <v>2.055</v>
      </c>
      <c r="AF78" s="0" t="n">
        <v>8.357</v>
      </c>
      <c r="AG78" s="0" t="n">
        <v>19.181</v>
      </c>
      <c r="AH78" s="0" t="n">
        <v>14.066</v>
      </c>
      <c r="AI78" s="0" t="n">
        <v>1.898</v>
      </c>
      <c r="AJ78" s="0" t="n">
        <v>2.579</v>
      </c>
      <c r="AK78" s="0" t="n">
        <v>7</v>
      </c>
      <c r="AL78" s="0" t="n">
        <v>1</v>
      </c>
      <c r="AM78" s="0" t="n">
        <v>25.5</v>
      </c>
      <c r="AN78" s="0" t="n">
        <v>39</v>
      </c>
      <c r="AO78" s="0" t="n">
        <v>15</v>
      </c>
      <c r="AP78" s="0" t="n">
        <v>129</v>
      </c>
      <c r="AQ78" s="0" t="n">
        <v>340</v>
      </c>
      <c r="AR78" s="0" t="s">
        <v>83</v>
      </c>
      <c r="AS78" s="0" t="n">
        <v>27.6</v>
      </c>
      <c r="AT78" s="0" t="s">
        <v>8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9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7</v>
      </c>
      <c r="AL79" s="0" t="n">
        <v>1</v>
      </c>
      <c r="AM79" s="0" t="n">
        <v>25.5</v>
      </c>
      <c r="AN79" s="0" t="n">
        <v>39</v>
      </c>
      <c r="AO79" s="0" t="n">
        <v>15</v>
      </c>
      <c r="AP79" s="0" t="n">
        <v>129</v>
      </c>
      <c r="AQ79" s="0" t="n">
        <v>340</v>
      </c>
      <c r="AR79" s="0" t="s">
        <v>83</v>
      </c>
      <c r="AS79" s="0" t="n">
        <v>27.6</v>
      </c>
      <c r="AT79" s="0" t="s">
        <v>8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0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7</v>
      </c>
      <c r="AL80" s="0" t="n">
        <v>1</v>
      </c>
      <c r="AM80" s="0" t="n">
        <v>25.5</v>
      </c>
      <c r="AN80" s="0" t="n">
        <v>39</v>
      </c>
      <c r="AO80" s="0" t="n">
        <v>15</v>
      </c>
      <c r="AP80" s="0" t="n">
        <v>129</v>
      </c>
      <c r="AQ80" s="0" t="n">
        <v>340</v>
      </c>
      <c r="AR80" s="0" t="s">
        <v>83</v>
      </c>
      <c r="AS80" s="0" t="n">
        <v>27.6</v>
      </c>
      <c r="AT80" s="0" t="s">
        <v>8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01</v>
      </c>
      <c r="H81" s="0" t="n">
        <v>0.083</v>
      </c>
      <c r="I81" s="0" t="n">
        <v>0.127</v>
      </c>
      <c r="J81" s="0" t="n">
        <v>0.052</v>
      </c>
      <c r="K81" s="0" t="n">
        <v>0.053</v>
      </c>
      <c r="L81" s="0" t="n">
        <v>0.041</v>
      </c>
      <c r="M81" s="0" t="n">
        <v>0.083</v>
      </c>
      <c r="N81" s="0" t="n">
        <v>0.149</v>
      </c>
      <c r="O81" s="0" t="n">
        <v>0.094</v>
      </c>
      <c r="P81" s="0" t="n">
        <v>0.285</v>
      </c>
      <c r="Q81" s="0" t="n">
        <v>0.419</v>
      </c>
      <c r="R81" s="0" t="n">
        <v>0.682</v>
      </c>
      <c r="S81" s="0" t="n">
        <v>0.369</v>
      </c>
      <c r="T81" s="0" t="n">
        <v>0.03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581</v>
      </c>
      <c r="AF81" s="0" t="n">
        <v>0.145</v>
      </c>
      <c r="AG81" s="0" t="n">
        <v>0</v>
      </c>
      <c r="AH81" s="0" t="n">
        <v>0</v>
      </c>
      <c r="AI81" s="0" t="n">
        <v>0</v>
      </c>
      <c r="AJ81" s="0" t="n">
        <v>0.072</v>
      </c>
      <c r="AK81" s="0" t="n">
        <v>7</v>
      </c>
      <c r="AL81" s="0" t="n">
        <v>1</v>
      </c>
      <c r="AM81" s="0" t="n">
        <v>25.5</v>
      </c>
      <c r="AN81" s="0" t="n">
        <v>39</v>
      </c>
      <c r="AO81" s="0" t="n">
        <v>15</v>
      </c>
      <c r="AP81" s="0" t="n">
        <v>129</v>
      </c>
      <c r="AQ81" s="0" t="n">
        <v>340</v>
      </c>
      <c r="AR81" s="0" t="s">
        <v>83</v>
      </c>
      <c r="AS81" s="0" t="n">
        <v>27.6</v>
      </c>
      <c r="AT81" s="0" t="s">
        <v>8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1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2</v>
      </c>
      <c r="H82" s="0" t="n">
        <v>0.155</v>
      </c>
      <c r="I82" s="0" t="n">
        <v>0.161</v>
      </c>
      <c r="J82" s="0" t="n">
        <v>0.104</v>
      </c>
      <c r="K82" s="0" t="n">
        <v>0.116</v>
      </c>
      <c r="L82" s="0" t="n">
        <v>0.091</v>
      </c>
      <c r="M82" s="0" t="n">
        <v>0.156</v>
      </c>
      <c r="N82" s="0" t="n">
        <v>0.216</v>
      </c>
      <c r="O82" s="0" t="n">
        <v>0.149</v>
      </c>
      <c r="P82" s="0" t="n">
        <v>0.191</v>
      </c>
      <c r="Q82" s="0" t="n">
        <v>0.273</v>
      </c>
      <c r="R82" s="0" t="n">
        <v>0.511</v>
      </c>
      <c r="S82" s="0" t="n">
        <v>0.359</v>
      </c>
      <c r="T82" s="0" t="n">
        <v>0.10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16</v>
      </c>
      <c r="AG82" s="0" t="n">
        <v>0</v>
      </c>
      <c r="AH82" s="0" t="n">
        <v>0</v>
      </c>
      <c r="AI82" s="0" t="n">
        <v>0</v>
      </c>
      <c r="AJ82" s="0" t="n">
        <v>0.126</v>
      </c>
      <c r="AK82" s="0" t="n">
        <v>7</v>
      </c>
      <c r="AL82" s="0" t="n">
        <v>1</v>
      </c>
      <c r="AM82" s="0" t="n">
        <v>25.5</v>
      </c>
      <c r="AN82" s="0" t="n">
        <v>39</v>
      </c>
      <c r="AO82" s="0" t="n">
        <v>15</v>
      </c>
      <c r="AP82" s="0" t="n">
        <v>129</v>
      </c>
      <c r="AQ82" s="0" t="n">
        <v>340</v>
      </c>
      <c r="AR82" s="0" t="s">
        <v>83</v>
      </c>
      <c r="AS82" s="0" t="n">
        <v>27.6</v>
      </c>
      <c r="AT82" s="0" t="s">
        <v>8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1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3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25.5</v>
      </c>
      <c r="AN83" s="0" t="n">
        <v>39</v>
      </c>
      <c r="AO83" s="0" t="n">
        <v>15</v>
      </c>
      <c r="AP83" s="0" t="n">
        <v>129</v>
      </c>
      <c r="AQ83" s="0" t="n">
        <v>340</v>
      </c>
      <c r="AR83" s="0" t="s">
        <v>83</v>
      </c>
      <c r="AS83" s="0" t="n">
        <v>27.6</v>
      </c>
      <c r="AT83" s="0" t="s">
        <v>8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1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4</v>
      </c>
      <c r="H84" s="0" t="n">
        <v>0.031</v>
      </c>
      <c r="I84" s="0" t="n">
        <v>0.049</v>
      </c>
      <c r="J84" s="0" t="n">
        <v>0.049</v>
      </c>
      <c r="K84" s="0" t="n">
        <v>0.07</v>
      </c>
      <c r="L84" s="0" t="n">
        <v>0.07</v>
      </c>
      <c r="M84" s="0" t="n">
        <v>0.172</v>
      </c>
      <c r="N84" s="0" t="n">
        <v>0.188</v>
      </c>
      <c r="O84" s="0" t="n">
        <v>0.187</v>
      </c>
      <c r="P84" s="0" t="n">
        <v>0.217</v>
      </c>
      <c r="Q84" s="0" t="n">
        <v>0.223</v>
      </c>
      <c r="R84" s="0" t="n">
        <v>0.249</v>
      </c>
      <c r="S84" s="0" t="n">
        <v>0.257</v>
      </c>
      <c r="T84" s="0" t="n">
        <v>0.257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27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7</v>
      </c>
      <c r="AL84" s="0" t="n">
        <v>1</v>
      </c>
      <c r="AM84" s="0" t="n">
        <v>25.5</v>
      </c>
      <c r="AN84" s="0" t="n">
        <v>39</v>
      </c>
      <c r="AO84" s="0" t="n">
        <v>15</v>
      </c>
      <c r="AP84" s="0" t="n">
        <v>129</v>
      </c>
      <c r="AQ84" s="0" t="n">
        <v>340</v>
      </c>
      <c r="AR84" s="0" t="s">
        <v>83</v>
      </c>
      <c r="AS84" s="0" t="n">
        <v>27.6</v>
      </c>
      <c r="AT84" s="0" t="s">
        <v>8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1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6</v>
      </c>
      <c r="H85" s="0" t="n">
        <v>0.278</v>
      </c>
      <c r="I85" s="0" t="n">
        <v>0.347</v>
      </c>
      <c r="J85" s="0" t="n">
        <v>0.215</v>
      </c>
      <c r="K85" s="0" t="n">
        <v>0.249</v>
      </c>
      <c r="L85" s="0" t="n">
        <v>0.212</v>
      </c>
      <c r="M85" s="0" t="n">
        <v>0.423</v>
      </c>
      <c r="N85" s="0" t="n">
        <v>0.565</v>
      </c>
      <c r="O85" s="0" t="n">
        <v>0.442</v>
      </c>
      <c r="P85" s="0" t="n">
        <v>0.706</v>
      </c>
      <c r="Q85" s="0" t="n">
        <v>0.928</v>
      </c>
      <c r="R85" s="0" t="n">
        <v>1.46</v>
      </c>
      <c r="S85" s="0" t="n">
        <v>1.001</v>
      </c>
      <c r="T85" s="0" t="n">
        <v>0.41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581</v>
      </c>
      <c r="AF85" s="0" t="n">
        <v>0.744</v>
      </c>
      <c r="AG85" s="0" t="n">
        <v>0</v>
      </c>
      <c r="AH85" s="0" t="n">
        <v>0</v>
      </c>
      <c r="AI85" s="0" t="n">
        <v>0</v>
      </c>
      <c r="AJ85" s="0" t="n">
        <v>0.249</v>
      </c>
      <c r="AK85" s="0" t="n">
        <v>7</v>
      </c>
      <c r="AL85" s="0" t="n">
        <v>1</v>
      </c>
      <c r="AM85" s="0" t="n">
        <v>25.5</v>
      </c>
      <c r="AN85" s="0" t="n">
        <v>39</v>
      </c>
      <c r="AO85" s="0" t="n">
        <v>15</v>
      </c>
      <c r="AP85" s="0" t="n">
        <v>129</v>
      </c>
      <c r="AQ85" s="0" t="n">
        <v>340</v>
      </c>
      <c r="AR85" s="0" t="s">
        <v>83</v>
      </c>
      <c r="AS85" s="0" t="n">
        <v>27.6</v>
      </c>
      <c r="AT85" s="0" t="s">
        <v>8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9</v>
      </c>
      <c r="B1" s="7" t="s">
        <v>50</v>
      </c>
      <c r="C1" s="7" t="s">
        <v>51</v>
      </c>
      <c r="D1" s="7" t="s">
        <v>52</v>
      </c>
      <c r="E1" s="7" t="s">
        <v>53</v>
      </c>
      <c r="F1" s="7" t="s">
        <v>54</v>
      </c>
      <c r="G1" s="7" t="s">
        <v>55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6</v>
      </c>
      <c r="AK1" s="7" t="s">
        <v>57</v>
      </c>
      <c r="AL1" s="7" t="s">
        <v>58</v>
      </c>
      <c r="AM1" s="7" t="s">
        <v>59</v>
      </c>
      <c r="AN1" s="7" t="s">
        <v>60</v>
      </c>
      <c r="AO1" s="7" t="s">
        <v>61</v>
      </c>
      <c r="AP1" s="7" t="s">
        <v>62</v>
      </c>
      <c r="AQ1" s="7" t="s">
        <v>63</v>
      </c>
      <c r="AR1" s="7" t="s">
        <v>64</v>
      </c>
      <c r="AS1" s="7" t="s">
        <v>65</v>
      </c>
      <c r="AT1" s="7" t="s">
        <v>66</v>
      </c>
      <c r="AU1" s="7" t="s">
        <v>67</v>
      </c>
      <c r="AV1" s="7" t="s">
        <v>68</v>
      </c>
      <c r="AW1" s="7" t="s">
        <v>69</v>
      </c>
      <c r="AX1" s="7" t="s">
        <v>70</v>
      </c>
      <c r="AY1" s="7" t="s">
        <v>71</v>
      </c>
      <c r="AZ1" s="7" t="s">
        <v>72</v>
      </c>
      <c r="BA1" s="7" t="s">
        <v>73</v>
      </c>
      <c r="BB1" s="7" t="s">
        <v>74</v>
      </c>
      <c r="BC1" s="7" t="s">
        <v>75</v>
      </c>
      <c r="BD1" s="7" t="s">
        <v>76</v>
      </c>
      <c r="BE1" s="7" t="s">
        <v>77</v>
      </c>
      <c r="BF1" s="7" t="s">
        <v>78</v>
      </c>
      <c r="BG1" s="7" t="s">
        <v>79</v>
      </c>
      <c r="BH1" s="7" t="s">
        <v>80</v>
      </c>
      <c r="BI1" s="7" t="s">
        <v>81</v>
      </c>
    </row>
    <row r="2" customFormat="false" ht="12.75" hidden="false" customHeight="false" outlineLevel="0" collapsed="false">
      <c r="A2" s="0" t="n">
        <v>2</v>
      </c>
      <c r="B2" s="0" t="n">
        <v>1</v>
      </c>
      <c r="C2" s="0" t="n">
        <v>1</v>
      </c>
      <c r="D2" s="0" t="n">
        <v>2002</v>
      </c>
      <c r="E2" s="0" t="s">
        <v>82</v>
      </c>
      <c r="F2" s="0" t="n">
        <v>0</v>
      </c>
      <c r="G2" s="0" t="s">
        <v>82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27.5</v>
      </c>
      <c r="AN2" s="0" t="n">
        <v>42.1</v>
      </c>
      <c r="AO2" s="0" t="n">
        <v>15</v>
      </c>
      <c r="AP2" s="0" t="n">
        <v>129</v>
      </c>
      <c r="AQ2" s="0" t="n">
        <v>340</v>
      </c>
      <c r="AR2" s="0" t="s">
        <v>83</v>
      </c>
      <c r="AS2" s="0" t="n">
        <v>27.6</v>
      </c>
      <c r="AT2" s="0" t="s">
        <v>8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5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7</v>
      </c>
      <c r="V3" s="0" t="s">
        <v>87</v>
      </c>
      <c r="W3" s="0" t="s">
        <v>87</v>
      </c>
      <c r="X3" s="0" t="s">
        <v>87</v>
      </c>
      <c r="Y3" s="0" t="s">
        <v>87</v>
      </c>
      <c r="Z3" s="0" t="s">
        <v>87</v>
      </c>
      <c r="AA3" s="0" t="s">
        <v>87</v>
      </c>
      <c r="AB3" s="0" t="s">
        <v>87</v>
      </c>
      <c r="AC3" s="0" t="s">
        <v>87</v>
      </c>
      <c r="AD3" s="0" t="s">
        <v>87</v>
      </c>
      <c r="AE3" s="0" t="n">
        <v>0</v>
      </c>
      <c r="AF3" s="0" t="n">
        <v>0</v>
      </c>
      <c r="AG3" s="0" t="s">
        <v>87</v>
      </c>
      <c r="AH3" s="0" t="s">
        <v>87</v>
      </c>
      <c r="AI3" s="0" t="s">
        <v>87</v>
      </c>
      <c r="AJ3" s="0" t="n">
        <v>0</v>
      </c>
      <c r="AK3" s="0" t="n">
        <v>7</v>
      </c>
      <c r="AL3" s="0" t="n">
        <v>1</v>
      </c>
      <c r="AM3" s="0" t="n">
        <v>27.5</v>
      </c>
      <c r="AN3" s="0" t="n">
        <v>42.1</v>
      </c>
      <c r="AO3" s="0" t="n">
        <v>15</v>
      </c>
      <c r="AP3" s="0" t="n">
        <v>129</v>
      </c>
      <c r="AQ3" s="0" t="n">
        <v>340</v>
      </c>
      <c r="AR3" s="0" t="s">
        <v>83</v>
      </c>
      <c r="AS3" s="0" t="n">
        <v>27.6</v>
      </c>
      <c r="AT3" s="0" t="s">
        <v>8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5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8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4</v>
      </c>
      <c r="N4" s="0" t="n">
        <v>0.0668</v>
      </c>
      <c r="O4" s="0" t="n">
        <v>0.05</v>
      </c>
      <c r="P4" s="0" t="n">
        <v>0.062</v>
      </c>
      <c r="Q4" s="0" t="n">
        <v>0.0766</v>
      </c>
      <c r="R4" s="0" t="n">
        <v>0.1061</v>
      </c>
      <c r="S4" s="0" t="n">
        <v>0.0792</v>
      </c>
      <c r="T4" s="0" t="n">
        <v>0.0444</v>
      </c>
      <c r="U4" s="0" t="s">
        <v>87</v>
      </c>
      <c r="V4" s="0" t="s">
        <v>87</v>
      </c>
      <c r="W4" s="0" t="s">
        <v>87</v>
      </c>
      <c r="X4" s="0" t="s">
        <v>87</v>
      </c>
      <c r="Y4" s="0" t="s">
        <v>87</v>
      </c>
      <c r="Z4" s="0" t="s">
        <v>87</v>
      </c>
      <c r="AA4" s="0" t="s">
        <v>87</v>
      </c>
      <c r="AB4" s="0" t="s">
        <v>87</v>
      </c>
      <c r="AC4" s="0" t="s">
        <v>87</v>
      </c>
      <c r="AD4" s="0" t="s">
        <v>87</v>
      </c>
      <c r="AE4" s="0" t="n">
        <v>0.0159</v>
      </c>
      <c r="AF4" s="0" t="n">
        <v>0.0681</v>
      </c>
      <c r="AG4" s="0" t="s">
        <v>87</v>
      </c>
      <c r="AH4" s="0" t="s">
        <v>87</v>
      </c>
      <c r="AI4" s="0" t="s">
        <v>87</v>
      </c>
      <c r="AJ4" s="0" t="n">
        <v>0.0062</v>
      </c>
      <c r="AK4" s="0" t="n">
        <v>7</v>
      </c>
      <c r="AL4" s="0" t="n">
        <v>1</v>
      </c>
      <c r="AM4" s="0" t="n">
        <v>27.5</v>
      </c>
      <c r="AN4" s="0" t="n">
        <v>42.1</v>
      </c>
      <c r="AO4" s="0" t="n">
        <v>15</v>
      </c>
      <c r="AP4" s="0" t="n">
        <v>129</v>
      </c>
      <c r="AQ4" s="0" t="n">
        <v>340</v>
      </c>
      <c r="AR4" s="0" t="s">
        <v>83</v>
      </c>
      <c r="AS4" s="0" t="n">
        <v>27.6</v>
      </c>
      <c r="AT4" s="0" t="s">
        <v>8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5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9</v>
      </c>
      <c r="H5" s="0" t="s">
        <v>87</v>
      </c>
      <c r="I5" s="0" t="s">
        <v>87</v>
      </c>
      <c r="J5" s="0" t="s">
        <v>87</v>
      </c>
      <c r="K5" s="0" t="s">
        <v>87</v>
      </c>
      <c r="L5" s="0" t="s">
        <v>87</v>
      </c>
      <c r="M5" s="0" t="s">
        <v>87</v>
      </c>
      <c r="N5" s="0" t="s">
        <v>87</v>
      </c>
      <c r="O5" s="0" t="s">
        <v>87</v>
      </c>
      <c r="P5" s="0" t="s">
        <v>87</v>
      </c>
      <c r="Q5" s="0" t="s">
        <v>87</v>
      </c>
      <c r="R5" s="0" t="s">
        <v>87</v>
      </c>
      <c r="S5" s="0" t="s">
        <v>87</v>
      </c>
      <c r="T5" s="0" t="s">
        <v>87</v>
      </c>
      <c r="U5" s="0" t="n">
        <v>0.1579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7</v>
      </c>
      <c r="AC5" s="0" t="n">
        <v>0.1824</v>
      </c>
      <c r="AD5" s="0" t="n">
        <v>0.3495</v>
      </c>
      <c r="AE5" s="0" t="s">
        <v>87</v>
      </c>
      <c r="AF5" s="0" t="s">
        <v>87</v>
      </c>
      <c r="AG5" s="0" t="n">
        <v>0.2391</v>
      </c>
      <c r="AH5" s="0" t="n">
        <v>0.5065</v>
      </c>
      <c r="AI5" s="0" t="n">
        <v>0.0847</v>
      </c>
      <c r="AJ5" s="0" t="n">
        <v>0.0123</v>
      </c>
      <c r="AK5" s="0" t="n">
        <v>7</v>
      </c>
      <c r="AL5" s="0" t="n">
        <v>1</v>
      </c>
      <c r="AM5" s="0" t="n">
        <v>27.5</v>
      </c>
      <c r="AN5" s="0" t="n">
        <v>42.1</v>
      </c>
      <c r="AO5" s="0" t="n">
        <v>15</v>
      </c>
      <c r="AP5" s="0" t="n">
        <v>129</v>
      </c>
      <c r="AQ5" s="0" t="n">
        <v>340</v>
      </c>
      <c r="AR5" s="0" t="s">
        <v>83</v>
      </c>
      <c r="AS5" s="0" t="n">
        <v>27.6</v>
      </c>
      <c r="AT5" s="0" t="s">
        <v>8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5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90</v>
      </c>
      <c r="H6" s="0" t="s">
        <v>87</v>
      </c>
      <c r="I6" s="0" t="s">
        <v>87</v>
      </c>
      <c r="J6" s="0" t="s">
        <v>87</v>
      </c>
      <c r="K6" s="0" t="s">
        <v>87</v>
      </c>
      <c r="L6" s="0" t="s">
        <v>87</v>
      </c>
      <c r="M6" s="0" t="s">
        <v>87</v>
      </c>
      <c r="N6" s="0" t="s">
        <v>87</v>
      </c>
      <c r="O6" s="0" t="s">
        <v>87</v>
      </c>
      <c r="P6" s="0" t="s">
        <v>87</v>
      </c>
      <c r="Q6" s="0" t="s">
        <v>87</v>
      </c>
      <c r="R6" s="0" t="s">
        <v>87</v>
      </c>
      <c r="S6" s="0" t="s">
        <v>87</v>
      </c>
      <c r="T6" s="0" t="s">
        <v>87</v>
      </c>
      <c r="U6" s="0" t="n">
        <v>0.0445</v>
      </c>
      <c r="V6" s="0" t="n">
        <v>0.1752</v>
      </c>
      <c r="W6" s="0" t="n">
        <v>0.0679</v>
      </c>
      <c r="X6" s="0" t="n">
        <v>0.0624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87</v>
      </c>
      <c r="AF6" s="0" t="s">
        <v>87</v>
      </c>
      <c r="AG6" s="0" t="n">
        <v>0.1879</v>
      </c>
      <c r="AH6" s="0" t="n">
        <v>0.398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27.5</v>
      </c>
      <c r="AN6" s="0" t="n">
        <v>42.1</v>
      </c>
      <c r="AO6" s="0" t="n">
        <v>15</v>
      </c>
      <c r="AP6" s="0" t="n">
        <v>129</v>
      </c>
      <c r="AQ6" s="0" t="n">
        <v>340</v>
      </c>
      <c r="AR6" s="0" t="s">
        <v>83</v>
      </c>
      <c r="AS6" s="0" t="n">
        <v>27.6</v>
      </c>
      <c r="AT6" s="0" t="s">
        <v>8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5</v>
      </c>
    </row>
    <row r="7" customFormat="false" ht="12.75" hidden="false" customHeight="false" outlineLevel="0" collapsed="false">
      <c r="A7" s="0" t="n">
        <v>2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91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27.5</v>
      </c>
      <c r="AN7" s="0" t="n">
        <v>42.1</v>
      </c>
      <c r="AO7" s="0" t="n">
        <v>15</v>
      </c>
      <c r="AP7" s="0" t="n">
        <v>129</v>
      </c>
      <c r="AQ7" s="0" t="n">
        <v>340</v>
      </c>
      <c r="AR7" s="0" t="s">
        <v>83</v>
      </c>
      <c r="AS7" s="0" t="n">
        <v>27.6</v>
      </c>
      <c r="AT7" s="0" t="s">
        <v>8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5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2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27.5</v>
      </c>
      <c r="AN8" s="0" t="n">
        <v>42.1</v>
      </c>
      <c r="AO8" s="0" t="n">
        <v>15</v>
      </c>
      <c r="AP8" s="0" t="n">
        <v>129</v>
      </c>
      <c r="AQ8" s="0" t="n">
        <v>340</v>
      </c>
      <c r="AR8" s="0" t="s">
        <v>83</v>
      </c>
      <c r="AS8" s="0" t="n">
        <v>27.6</v>
      </c>
      <c r="AT8" s="0" t="s">
        <v>8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5</v>
      </c>
    </row>
    <row r="9" customFormat="false" ht="12.75" hidden="false" customHeight="false" outlineLevel="0" collapsed="false">
      <c r="A9" s="0" t="n">
        <v>2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3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27.5</v>
      </c>
      <c r="AN9" s="0" t="n">
        <v>42.1</v>
      </c>
      <c r="AO9" s="0" t="n">
        <v>15</v>
      </c>
      <c r="AP9" s="0" t="n">
        <v>129</v>
      </c>
      <c r="AQ9" s="0" t="n">
        <v>340</v>
      </c>
      <c r="AR9" s="0" t="s">
        <v>83</v>
      </c>
      <c r="AS9" s="0" t="n">
        <v>27.6</v>
      </c>
      <c r="AT9" s="0" t="s">
        <v>8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5</v>
      </c>
    </row>
    <row r="10" customFormat="false" ht="12.75" hidden="false" customHeight="false" outlineLevel="0" collapsed="false">
      <c r="A10" s="0" t="n">
        <v>2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4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5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4</v>
      </c>
      <c r="AC10" s="0" t="n">
        <v>0.3303</v>
      </c>
      <c r="AD10" s="0" t="n">
        <v>0.3519</v>
      </c>
      <c r="AE10" s="0" t="n">
        <v>0.0141</v>
      </c>
      <c r="AF10" s="0" t="n">
        <v>0.1124</v>
      </c>
      <c r="AG10" s="0" t="n">
        <v>0.4998</v>
      </c>
      <c r="AH10" s="0" t="n">
        <v>0.346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27.5</v>
      </c>
      <c r="AN10" s="0" t="n">
        <v>42.1</v>
      </c>
      <c r="AO10" s="0" t="n">
        <v>15</v>
      </c>
      <c r="AP10" s="0" t="n">
        <v>129</v>
      </c>
      <c r="AQ10" s="0" t="n">
        <v>340</v>
      </c>
      <c r="AR10" s="0" t="s">
        <v>83</v>
      </c>
      <c r="AS10" s="0" t="n">
        <v>27.6</v>
      </c>
      <c r="AT10" s="0" t="s">
        <v>8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5</v>
      </c>
    </row>
    <row r="11" customFormat="false" ht="12.75" hidden="false" customHeight="false" outlineLevel="0" collapsed="false">
      <c r="A11" s="0" t="n">
        <v>2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5</v>
      </c>
      <c r="H11" s="0" t="n">
        <v>0.1005</v>
      </c>
      <c r="I11" s="0" t="n">
        <v>0.0958</v>
      </c>
      <c r="J11" s="0" t="n">
        <v>0.0999</v>
      </c>
      <c r="K11" s="0" t="n">
        <v>0.0993</v>
      </c>
      <c r="L11" s="0" t="n">
        <v>0.100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27.5</v>
      </c>
      <c r="AN11" s="0" t="n">
        <v>42.1</v>
      </c>
      <c r="AO11" s="0" t="n">
        <v>15</v>
      </c>
      <c r="AP11" s="0" t="n">
        <v>129</v>
      </c>
      <c r="AQ11" s="0" t="n">
        <v>340</v>
      </c>
      <c r="AR11" s="0" t="s">
        <v>83</v>
      </c>
      <c r="AS11" s="0" t="n">
        <v>27.6</v>
      </c>
      <c r="AT11" s="0" t="s">
        <v>8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5</v>
      </c>
    </row>
    <row r="12" customFormat="false" ht="12.75" hidden="false" customHeight="false" outlineLevel="0" collapsed="false">
      <c r="A12" s="0" t="n">
        <v>2</v>
      </c>
      <c r="B12" s="0" t="n">
        <v>1</v>
      </c>
      <c r="C12" s="0" t="n">
        <v>1</v>
      </c>
      <c r="D12" s="0" t="n">
        <v>2002</v>
      </c>
      <c r="E12" s="0" t="s">
        <v>82</v>
      </c>
      <c r="F12" s="0" t="n">
        <v>0</v>
      </c>
      <c r="G12" s="0" t="s">
        <v>82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27.5</v>
      </c>
      <c r="AN12" s="0" t="n">
        <v>42.1</v>
      </c>
      <c r="AO12" s="0" t="n">
        <v>15</v>
      </c>
      <c r="AP12" s="0" t="n">
        <v>129</v>
      </c>
      <c r="AQ12" s="0" t="n">
        <v>340</v>
      </c>
      <c r="AR12" s="0" t="s">
        <v>83</v>
      </c>
      <c r="AS12" s="0" t="n">
        <v>27.6</v>
      </c>
      <c r="AT12" s="0" t="s">
        <v>8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5</v>
      </c>
    </row>
    <row r="13" customFormat="false" ht="12.75" hidden="false" customHeight="false" outlineLevel="0" collapsed="false">
      <c r="A13" s="0" t="n">
        <v>2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6</v>
      </c>
      <c r="H13" s="0" t="n">
        <v>1.239</v>
      </c>
      <c r="I13" s="0" t="n">
        <v>1.775</v>
      </c>
      <c r="J13" s="0" t="n">
        <v>1.123</v>
      </c>
      <c r="K13" s="0" t="n">
        <v>1.308</v>
      </c>
      <c r="L13" s="0" t="n">
        <v>1.237</v>
      </c>
      <c r="M13" s="0" t="n">
        <v>1.228</v>
      </c>
      <c r="N13" s="0" t="n">
        <v>2.1</v>
      </c>
      <c r="O13" s="0" t="n">
        <v>1.396</v>
      </c>
      <c r="P13" s="0" t="n">
        <v>2.71</v>
      </c>
      <c r="Q13" s="0" t="n">
        <v>3.765</v>
      </c>
      <c r="R13" s="0" t="n">
        <v>6.649</v>
      </c>
      <c r="S13" s="0" t="n">
        <v>4.04</v>
      </c>
      <c r="T13" s="0" t="n">
        <v>1.605</v>
      </c>
      <c r="U13" s="0" t="n">
        <v>0.671</v>
      </c>
      <c r="V13" s="0" t="n">
        <v>2.012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8</v>
      </c>
      <c r="AB13" s="0" t="n">
        <v>0.73</v>
      </c>
      <c r="AC13" s="0" t="n">
        <v>0.609</v>
      </c>
      <c r="AD13" s="0" t="n">
        <v>0.999</v>
      </c>
      <c r="AE13" s="0" t="n">
        <v>3.725</v>
      </c>
      <c r="AF13" s="0" t="n">
        <v>2.486</v>
      </c>
      <c r="AG13" s="0" t="n">
        <v>0.475</v>
      </c>
      <c r="AH13" s="0" t="n">
        <v>0.809</v>
      </c>
      <c r="AI13" s="0" t="n">
        <v>1.059</v>
      </c>
      <c r="AJ13" s="0" t="n">
        <v>1.199</v>
      </c>
      <c r="AK13" s="0" t="n">
        <v>7</v>
      </c>
      <c r="AL13" s="0" t="n">
        <v>1</v>
      </c>
      <c r="AM13" s="0" t="n">
        <v>27.5</v>
      </c>
      <c r="AN13" s="0" t="n">
        <v>42.1</v>
      </c>
      <c r="AO13" s="0" t="n">
        <v>15</v>
      </c>
      <c r="AP13" s="0" t="n">
        <v>129</v>
      </c>
      <c r="AQ13" s="0" t="n">
        <v>340</v>
      </c>
      <c r="AR13" s="0" t="s">
        <v>83</v>
      </c>
      <c r="AS13" s="0" t="n">
        <v>27.6</v>
      </c>
      <c r="AT13" s="0" t="s">
        <v>8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5</v>
      </c>
    </row>
    <row r="14" customFormat="false" ht="12.75" hidden="false" customHeight="false" outlineLevel="0" collapsed="false">
      <c r="A14" s="0" t="n">
        <v>2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7</v>
      </c>
      <c r="H14" s="0" t="n">
        <v>22.455</v>
      </c>
      <c r="I14" s="0" t="n">
        <v>31.785</v>
      </c>
      <c r="J14" s="0" t="n">
        <v>24.77</v>
      </c>
      <c r="K14" s="0" t="n">
        <v>24.909</v>
      </c>
      <c r="L14" s="0" t="n">
        <v>23.474</v>
      </c>
      <c r="M14" s="0" t="n">
        <v>13.669</v>
      </c>
      <c r="N14" s="0" t="n">
        <v>26.514</v>
      </c>
      <c r="O14" s="0" t="n">
        <v>15.452</v>
      </c>
      <c r="P14" s="0" t="n">
        <v>35.778</v>
      </c>
      <c r="Q14" s="0" t="n">
        <v>51.18</v>
      </c>
      <c r="R14" s="0" t="n">
        <v>90.772</v>
      </c>
      <c r="S14" s="0" t="n">
        <v>51.235</v>
      </c>
      <c r="T14" s="0" t="n">
        <v>20.241</v>
      </c>
      <c r="U14" s="0" t="n">
        <v>1.669</v>
      </c>
      <c r="V14" s="0" t="n">
        <v>3.471</v>
      </c>
      <c r="W14" s="0" t="n">
        <v>1.08</v>
      </c>
      <c r="X14" s="0" t="n">
        <v>1.326</v>
      </c>
      <c r="Y14" s="0" t="n">
        <v>1.392</v>
      </c>
      <c r="Z14" s="0" t="n">
        <v>1.611</v>
      </c>
      <c r="AA14" s="0" t="n">
        <v>1.89</v>
      </c>
      <c r="AB14" s="0" t="n">
        <v>2.84</v>
      </c>
      <c r="AC14" s="0" t="n">
        <v>3.37</v>
      </c>
      <c r="AD14" s="0" t="n">
        <v>5.56</v>
      </c>
      <c r="AE14" s="0" t="n">
        <v>16.84</v>
      </c>
      <c r="AF14" s="0" t="n">
        <v>29.5</v>
      </c>
      <c r="AG14" s="0" t="n">
        <v>4.338</v>
      </c>
      <c r="AH14" s="0" t="n">
        <v>2.749</v>
      </c>
      <c r="AI14" s="0" t="n">
        <v>1.77</v>
      </c>
      <c r="AJ14" s="0" t="n">
        <v>21.618</v>
      </c>
      <c r="AK14" s="0" t="n">
        <v>7</v>
      </c>
      <c r="AL14" s="0" t="n">
        <v>1</v>
      </c>
      <c r="AM14" s="0" t="n">
        <v>27.5</v>
      </c>
      <c r="AN14" s="0" t="n">
        <v>42.1</v>
      </c>
      <c r="AO14" s="0" t="n">
        <v>15</v>
      </c>
      <c r="AP14" s="0" t="n">
        <v>129</v>
      </c>
      <c r="AQ14" s="0" t="n">
        <v>340</v>
      </c>
      <c r="AR14" s="0" t="s">
        <v>83</v>
      </c>
      <c r="AS14" s="0" t="n">
        <v>27.6</v>
      </c>
      <c r="AT14" s="0" t="s">
        <v>8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5</v>
      </c>
    </row>
    <row r="15" customFormat="false" ht="12.75" hidden="false" customHeight="false" outlineLevel="0" collapsed="false">
      <c r="A15" s="0" t="n">
        <v>2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8</v>
      </c>
      <c r="H15" s="0" t="n">
        <v>1.512</v>
      </c>
      <c r="I15" s="0" t="n">
        <v>1.542</v>
      </c>
      <c r="J15" s="0" t="n">
        <v>1.639</v>
      </c>
      <c r="K15" s="0" t="n">
        <v>1.713</v>
      </c>
      <c r="L15" s="0" t="n">
        <v>2.239</v>
      </c>
      <c r="M15" s="0" t="n">
        <v>4.913</v>
      </c>
      <c r="N15" s="0" t="n">
        <v>6.115</v>
      </c>
      <c r="O15" s="0" t="n">
        <v>5.204</v>
      </c>
      <c r="P15" s="0" t="n">
        <v>6.466</v>
      </c>
      <c r="Q15" s="0" t="n">
        <v>7.125</v>
      </c>
      <c r="R15" s="0" t="n">
        <v>11.112</v>
      </c>
      <c r="S15" s="0" t="n">
        <v>9.236</v>
      </c>
      <c r="T15" s="0" t="n">
        <v>9.342</v>
      </c>
      <c r="U15" s="0" t="n">
        <v>1.436</v>
      </c>
      <c r="V15" s="0" t="n">
        <v>2.302</v>
      </c>
      <c r="W15" s="0" t="n">
        <v>4.487</v>
      </c>
      <c r="X15" s="0" t="n">
        <v>5.194</v>
      </c>
      <c r="Y15" s="0" t="n">
        <v>5.986</v>
      </c>
      <c r="Z15" s="0" t="n">
        <v>6.408</v>
      </c>
      <c r="AA15" s="0" t="n">
        <v>9.806</v>
      </c>
      <c r="AB15" s="0" t="n">
        <v>12.652</v>
      </c>
      <c r="AC15" s="0" t="n">
        <v>17.667</v>
      </c>
      <c r="AD15" s="0" t="n">
        <v>22.219</v>
      </c>
      <c r="AE15" s="0" t="n">
        <v>2.041</v>
      </c>
      <c r="AF15" s="0" t="n">
        <v>8.384</v>
      </c>
      <c r="AG15" s="0" t="n">
        <v>19.406</v>
      </c>
      <c r="AH15" s="0" t="n">
        <v>14.231</v>
      </c>
      <c r="AI15" s="0" t="n">
        <v>1.92</v>
      </c>
      <c r="AJ15" s="0" t="n">
        <v>2.551</v>
      </c>
      <c r="AK15" s="0" t="n">
        <v>7</v>
      </c>
      <c r="AL15" s="0" t="n">
        <v>1</v>
      </c>
      <c r="AM15" s="0" t="n">
        <v>27.5</v>
      </c>
      <c r="AN15" s="0" t="n">
        <v>42.1</v>
      </c>
      <c r="AO15" s="0" t="n">
        <v>15</v>
      </c>
      <c r="AP15" s="0" t="n">
        <v>129</v>
      </c>
      <c r="AQ15" s="0" t="n">
        <v>340</v>
      </c>
      <c r="AR15" s="0" t="s">
        <v>83</v>
      </c>
      <c r="AS15" s="0" t="n">
        <v>27.6</v>
      </c>
      <c r="AT15" s="0" t="s">
        <v>8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5</v>
      </c>
    </row>
    <row r="16" customFormat="false" ht="12.75" hidden="false" customHeight="false" outlineLevel="0" collapsed="false">
      <c r="A16" s="0" t="n">
        <v>2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9</v>
      </c>
      <c r="H16" s="0" t="n">
        <v>0.066</v>
      </c>
      <c r="I16" s="0" t="n">
        <v>0.06</v>
      </c>
      <c r="J16" s="0" t="n">
        <v>0.036</v>
      </c>
      <c r="K16" s="0" t="n">
        <v>0.037</v>
      </c>
      <c r="L16" s="0" t="n">
        <v>0.03</v>
      </c>
      <c r="M16" s="0" t="n">
        <v>0.047</v>
      </c>
      <c r="N16" s="0" t="n">
        <v>0.06</v>
      </c>
      <c r="O16" s="0" t="n">
        <v>0.048</v>
      </c>
      <c r="P16" s="0" t="n">
        <v>0.064</v>
      </c>
      <c r="Q16" s="0" t="n">
        <v>0.091</v>
      </c>
      <c r="R16" s="0" t="n">
        <v>0.162</v>
      </c>
      <c r="S16" s="0" t="n">
        <v>0.115</v>
      </c>
      <c r="T16" s="0" t="n">
        <v>0.03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9</v>
      </c>
      <c r="AF16" s="0" t="n">
        <v>0.073</v>
      </c>
      <c r="AG16" s="0" t="n">
        <v>0</v>
      </c>
      <c r="AH16" s="0" t="n">
        <v>0</v>
      </c>
      <c r="AI16" s="0" t="n">
        <v>0</v>
      </c>
      <c r="AJ16" s="0" t="n">
        <v>0.05</v>
      </c>
      <c r="AK16" s="0" t="n">
        <v>7</v>
      </c>
      <c r="AL16" s="0" t="n">
        <v>1</v>
      </c>
      <c r="AM16" s="0" t="n">
        <v>27.5</v>
      </c>
      <c r="AN16" s="0" t="n">
        <v>42.1</v>
      </c>
      <c r="AO16" s="0" t="n">
        <v>15</v>
      </c>
      <c r="AP16" s="0" t="n">
        <v>129</v>
      </c>
      <c r="AQ16" s="0" t="n">
        <v>340</v>
      </c>
      <c r="AR16" s="0" t="s">
        <v>83</v>
      </c>
      <c r="AS16" s="0" t="n">
        <v>27.6</v>
      </c>
      <c r="AT16" s="0" t="s">
        <v>8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5</v>
      </c>
    </row>
    <row r="17" customFormat="false" ht="12.75" hidden="false" customHeight="false" outlineLevel="0" collapsed="false">
      <c r="A17" s="0" t="n">
        <v>2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00</v>
      </c>
      <c r="H17" s="0" t="n">
        <v>0.009</v>
      </c>
      <c r="I17" s="0" t="n">
        <v>0.013</v>
      </c>
      <c r="J17" s="0" t="n">
        <v>0.006</v>
      </c>
      <c r="K17" s="0" t="n">
        <v>0.007</v>
      </c>
      <c r="L17" s="0" t="n">
        <v>0.005</v>
      </c>
      <c r="M17" s="0" t="n">
        <v>0.011</v>
      </c>
      <c r="N17" s="0" t="n">
        <v>0.018</v>
      </c>
      <c r="O17" s="0" t="n">
        <v>0.015</v>
      </c>
      <c r="P17" s="0" t="n">
        <v>0.035</v>
      </c>
      <c r="Q17" s="0" t="n">
        <v>0.051</v>
      </c>
      <c r="R17" s="0" t="n">
        <v>0.085</v>
      </c>
      <c r="S17" s="0" t="n">
        <v>0.051</v>
      </c>
      <c r="T17" s="0" t="n">
        <v>0.009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37</v>
      </c>
      <c r="AF17" s="0" t="n">
        <v>0.024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7</v>
      </c>
      <c r="AL17" s="0" t="n">
        <v>1</v>
      </c>
      <c r="AM17" s="0" t="n">
        <v>27.5</v>
      </c>
      <c r="AN17" s="0" t="n">
        <v>42.1</v>
      </c>
      <c r="AO17" s="0" t="n">
        <v>15</v>
      </c>
      <c r="AP17" s="0" t="n">
        <v>129</v>
      </c>
      <c r="AQ17" s="0" t="n">
        <v>340</v>
      </c>
      <c r="AR17" s="0" t="s">
        <v>83</v>
      </c>
      <c r="AS17" s="0" t="n">
        <v>27.6</v>
      </c>
      <c r="AT17" s="0" t="s">
        <v>8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5</v>
      </c>
    </row>
    <row r="18" customFormat="false" ht="12.75" hidden="false" customHeight="false" outlineLevel="0" collapsed="false">
      <c r="A18" s="0" t="n">
        <v>2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01</v>
      </c>
      <c r="H18" s="0" t="n">
        <v>0.085</v>
      </c>
      <c r="I18" s="0" t="n">
        <v>0.131</v>
      </c>
      <c r="J18" s="0" t="n">
        <v>0.054</v>
      </c>
      <c r="K18" s="0" t="n">
        <v>0.054</v>
      </c>
      <c r="L18" s="0" t="n">
        <v>0.042</v>
      </c>
      <c r="M18" s="0" t="n">
        <v>0.086</v>
      </c>
      <c r="N18" s="0" t="n">
        <v>0.156</v>
      </c>
      <c r="O18" s="0" t="n">
        <v>0.101</v>
      </c>
      <c r="P18" s="0" t="n">
        <v>0.313</v>
      </c>
      <c r="Q18" s="0" t="n">
        <v>0.459</v>
      </c>
      <c r="R18" s="0" t="n">
        <v>0.745</v>
      </c>
      <c r="S18" s="0" t="n">
        <v>0.397</v>
      </c>
      <c r="T18" s="0" t="n">
        <v>0.04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68</v>
      </c>
      <c r="AF18" s="0" t="n">
        <v>0.155</v>
      </c>
      <c r="AG18" s="0" t="n">
        <v>0</v>
      </c>
      <c r="AH18" s="0" t="n">
        <v>0</v>
      </c>
      <c r="AI18" s="0" t="n">
        <v>0</v>
      </c>
      <c r="AJ18" s="0" t="n">
        <v>0.074</v>
      </c>
      <c r="AK18" s="0" t="n">
        <v>7</v>
      </c>
      <c r="AL18" s="0" t="n">
        <v>1</v>
      </c>
      <c r="AM18" s="0" t="n">
        <v>27.5</v>
      </c>
      <c r="AN18" s="0" t="n">
        <v>42.1</v>
      </c>
      <c r="AO18" s="0" t="n">
        <v>15</v>
      </c>
      <c r="AP18" s="0" t="n">
        <v>129</v>
      </c>
      <c r="AQ18" s="0" t="n">
        <v>340</v>
      </c>
      <c r="AR18" s="0" t="s">
        <v>83</v>
      </c>
      <c r="AS18" s="0" t="n">
        <v>27.6</v>
      </c>
      <c r="AT18" s="0" t="s">
        <v>8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5</v>
      </c>
    </row>
    <row r="19" customFormat="false" ht="12.75" hidden="false" customHeight="false" outlineLevel="0" collapsed="false">
      <c r="A19" s="0" t="n">
        <v>2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2</v>
      </c>
      <c r="H19" s="0" t="n">
        <v>0.161</v>
      </c>
      <c r="I19" s="0" t="n">
        <v>0.164</v>
      </c>
      <c r="J19" s="0" t="n">
        <v>0.106</v>
      </c>
      <c r="K19" s="0" t="n">
        <v>0.119</v>
      </c>
      <c r="L19" s="0" t="n">
        <v>0.094</v>
      </c>
      <c r="M19" s="0" t="n">
        <v>0.163</v>
      </c>
      <c r="N19" s="0" t="n">
        <v>0.224</v>
      </c>
      <c r="O19" s="0" t="n">
        <v>0.155</v>
      </c>
      <c r="P19" s="0" t="n">
        <v>0.2</v>
      </c>
      <c r="Q19" s="0" t="n">
        <v>0.284</v>
      </c>
      <c r="R19" s="0" t="n">
        <v>0.527</v>
      </c>
      <c r="S19" s="0" t="n">
        <v>0.371</v>
      </c>
      <c r="T19" s="0" t="n">
        <v>0.112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26</v>
      </c>
      <c r="AG19" s="0" t="n">
        <v>0</v>
      </c>
      <c r="AH19" s="0" t="n">
        <v>0</v>
      </c>
      <c r="AI19" s="0" t="n">
        <v>0</v>
      </c>
      <c r="AJ19" s="0" t="n">
        <v>0.131</v>
      </c>
      <c r="AK19" s="0" t="n">
        <v>7</v>
      </c>
      <c r="AL19" s="0" t="n">
        <v>1</v>
      </c>
      <c r="AM19" s="0" t="n">
        <v>27.5</v>
      </c>
      <c r="AN19" s="0" t="n">
        <v>42.1</v>
      </c>
      <c r="AO19" s="0" t="n">
        <v>15</v>
      </c>
      <c r="AP19" s="0" t="n">
        <v>129</v>
      </c>
      <c r="AQ19" s="0" t="n">
        <v>340</v>
      </c>
      <c r="AR19" s="0" t="s">
        <v>83</v>
      </c>
      <c r="AS19" s="0" t="n">
        <v>27.6</v>
      </c>
      <c r="AT19" s="0" t="s">
        <v>8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5</v>
      </c>
    </row>
    <row r="20" customFormat="false" ht="12.75" hidden="false" customHeight="false" outlineLevel="0" collapsed="false">
      <c r="A20" s="0" t="n">
        <v>2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3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27.5</v>
      </c>
      <c r="AN20" s="0" t="n">
        <v>42.1</v>
      </c>
      <c r="AO20" s="0" t="n">
        <v>15</v>
      </c>
      <c r="AP20" s="0" t="n">
        <v>129</v>
      </c>
      <c r="AQ20" s="0" t="n">
        <v>340</v>
      </c>
      <c r="AR20" s="0" t="s">
        <v>83</v>
      </c>
      <c r="AS20" s="0" t="n">
        <v>27.6</v>
      </c>
      <c r="AT20" s="0" t="s">
        <v>8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5</v>
      </c>
    </row>
    <row r="21" customFormat="false" ht="12.75" hidden="false" customHeight="false" outlineLevel="0" collapsed="false">
      <c r="A21" s="0" t="n">
        <v>2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4</v>
      </c>
      <c r="H21" s="0" t="n">
        <v>0.031</v>
      </c>
      <c r="I21" s="0" t="n">
        <v>0.05</v>
      </c>
      <c r="J21" s="0" t="n">
        <v>0.05</v>
      </c>
      <c r="K21" s="0" t="n">
        <v>0.071</v>
      </c>
      <c r="L21" s="0" t="n">
        <v>0.071</v>
      </c>
      <c r="M21" s="0" t="n">
        <v>0.176</v>
      </c>
      <c r="N21" s="0" t="n">
        <v>0.192</v>
      </c>
      <c r="O21" s="0" t="n">
        <v>0.192</v>
      </c>
      <c r="P21" s="0" t="n">
        <v>0.222</v>
      </c>
      <c r="Q21" s="0" t="n">
        <v>0.228</v>
      </c>
      <c r="R21" s="0" t="n">
        <v>0.254</v>
      </c>
      <c r="S21" s="0" t="n">
        <v>0.263</v>
      </c>
      <c r="T21" s="0" t="n">
        <v>0.263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276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7</v>
      </c>
      <c r="AL21" s="0" t="n">
        <v>1</v>
      </c>
      <c r="AM21" s="0" t="n">
        <v>27.5</v>
      </c>
      <c r="AN21" s="0" t="n">
        <v>42.1</v>
      </c>
      <c r="AO21" s="0" t="n">
        <v>15</v>
      </c>
      <c r="AP21" s="0" t="n">
        <v>129</v>
      </c>
      <c r="AQ21" s="0" t="n">
        <v>340</v>
      </c>
      <c r="AR21" s="0" t="s">
        <v>83</v>
      </c>
      <c r="AS21" s="0" t="n">
        <v>27.6</v>
      </c>
      <c r="AT21" s="0" t="s">
        <v>8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5</v>
      </c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6</v>
      </c>
      <c r="H22" s="0" t="n">
        <v>0.362</v>
      </c>
      <c r="I22" s="0" t="n">
        <v>0.429</v>
      </c>
      <c r="J22" s="0" t="n">
        <v>0.262</v>
      </c>
      <c r="K22" s="0" t="n">
        <v>0.298</v>
      </c>
      <c r="L22" s="0" t="n">
        <v>0.252</v>
      </c>
      <c r="M22" s="0" t="n">
        <v>0.494</v>
      </c>
      <c r="N22" s="0" t="n">
        <v>0.664</v>
      </c>
      <c r="O22" s="0" t="n">
        <v>0.522</v>
      </c>
      <c r="P22" s="0" t="n">
        <v>0.847</v>
      </c>
      <c r="Q22" s="0" t="n">
        <v>1.125</v>
      </c>
      <c r="R22" s="0" t="n">
        <v>1.791</v>
      </c>
      <c r="S22" s="0" t="n">
        <v>1.212</v>
      </c>
      <c r="T22" s="0" t="n">
        <v>0.469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737</v>
      </c>
      <c r="AF22" s="0" t="n">
        <v>0.868</v>
      </c>
      <c r="AG22" s="0" t="n">
        <v>0</v>
      </c>
      <c r="AH22" s="0" t="n">
        <v>0</v>
      </c>
      <c r="AI22" s="0" t="n">
        <v>0</v>
      </c>
      <c r="AJ22" s="0" t="n">
        <v>0.315</v>
      </c>
      <c r="AK22" s="0" t="n">
        <v>7</v>
      </c>
      <c r="AL22" s="0" t="n">
        <v>1</v>
      </c>
      <c r="AM22" s="0" t="n">
        <v>27.5</v>
      </c>
      <c r="AN22" s="0" t="n">
        <v>42.1</v>
      </c>
      <c r="AO22" s="0" t="n">
        <v>15</v>
      </c>
      <c r="AP22" s="0" t="n">
        <v>129</v>
      </c>
      <c r="AQ22" s="0" t="n">
        <v>340</v>
      </c>
      <c r="AR22" s="0" t="s">
        <v>83</v>
      </c>
      <c r="AS22" s="0" t="n">
        <v>27.6</v>
      </c>
      <c r="AT22" s="0" t="s">
        <v>8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5</v>
      </c>
    </row>
    <row r="23" customFormat="false" ht="12.75" hidden="false" customHeight="false" outlineLevel="0" collapsed="false">
      <c r="A23" s="0" t="n">
        <v>2</v>
      </c>
      <c r="B23" s="0" t="n">
        <v>1</v>
      </c>
      <c r="C23" s="0" t="n">
        <v>2</v>
      </c>
      <c r="D23" s="0" t="n">
        <v>2002</v>
      </c>
      <c r="E23" s="0" t="s">
        <v>82</v>
      </c>
      <c r="F23" s="0" t="n">
        <v>0</v>
      </c>
      <c r="G23" s="0" t="s">
        <v>82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27.5</v>
      </c>
      <c r="AN23" s="0" t="n">
        <v>42.1</v>
      </c>
      <c r="AO23" s="0" t="n">
        <v>15</v>
      </c>
      <c r="AP23" s="0" t="n">
        <v>129</v>
      </c>
      <c r="AQ23" s="0" t="n">
        <v>340</v>
      </c>
      <c r="AR23" s="0" t="s">
        <v>83</v>
      </c>
      <c r="AS23" s="0" t="n">
        <v>27.6</v>
      </c>
      <c r="AT23" s="0" t="s">
        <v>8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2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7</v>
      </c>
      <c r="V24" s="0" t="s">
        <v>87</v>
      </c>
      <c r="W24" s="0" t="s">
        <v>87</v>
      </c>
      <c r="X24" s="0" t="s">
        <v>87</v>
      </c>
      <c r="Y24" s="0" t="s">
        <v>87</v>
      </c>
      <c r="Z24" s="0" t="s">
        <v>87</v>
      </c>
      <c r="AA24" s="0" t="s">
        <v>87</v>
      </c>
      <c r="AB24" s="0" t="s">
        <v>87</v>
      </c>
      <c r="AC24" s="0" t="s">
        <v>87</v>
      </c>
      <c r="AD24" s="0" t="s">
        <v>87</v>
      </c>
      <c r="AE24" s="0" t="n">
        <v>0</v>
      </c>
      <c r="AF24" s="0" t="n">
        <v>0</v>
      </c>
      <c r="AG24" s="0" t="s">
        <v>87</v>
      </c>
      <c r="AH24" s="0" t="s">
        <v>87</v>
      </c>
      <c r="AI24" s="0" t="s">
        <v>87</v>
      </c>
      <c r="AJ24" s="0" t="n">
        <v>0</v>
      </c>
      <c r="AK24" s="0" t="n">
        <v>7</v>
      </c>
      <c r="AL24" s="0" t="n">
        <v>1</v>
      </c>
      <c r="AM24" s="0" t="n">
        <v>27.5</v>
      </c>
      <c r="AN24" s="0" t="n">
        <v>42.1</v>
      </c>
      <c r="AO24" s="0" t="n">
        <v>15</v>
      </c>
      <c r="AP24" s="0" t="n">
        <v>129</v>
      </c>
      <c r="AQ24" s="0" t="n">
        <v>340</v>
      </c>
      <c r="AR24" s="0" t="s">
        <v>83</v>
      </c>
      <c r="AS24" s="0" t="n">
        <v>27.6</v>
      </c>
      <c r="AT24" s="0" t="s">
        <v>8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2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8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4</v>
      </c>
      <c r="N25" s="0" t="n">
        <v>0.0668</v>
      </c>
      <c r="O25" s="0" t="n">
        <v>0.05</v>
      </c>
      <c r="P25" s="0" t="n">
        <v>0.062</v>
      </c>
      <c r="Q25" s="0" t="n">
        <v>0.0766</v>
      </c>
      <c r="R25" s="0" t="n">
        <v>0.1061</v>
      </c>
      <c r="S25" s="0" t="n">
        <v>0.0792</v>
      </c>
      <c r="T25" s="0" t="n">
        <v>0.0444</v>
      </c>
      <c r="U25" s="0" t="s">
        <v>87</v>
      </c>
      <c r="V25" s="0" t="s">
        <v>87</v>
      </c>
      <c r="W25" s="0" t="s">
        <v>87</v>
      </c>
      <c r="X25" s="0" t="s">
        <v>87</v>
      </c>
      <c r="Y25" s="0" t="s">
        <v>87</v>
      </c>
      <c r="Z25" s="0" t="s">
        <v>87</v>
      </c>
      <c r="AA25" s="0" t="s">
        <v>87</v>
      </c>
      <c r="AB25" s="0" t="s">
        <v>87</v>
      </c>
      <c r="AC25" s="0" t="s">
        <v>87</v>
      </c>
      <c r="AD25" s="0" t="s">
        <v>87</v>
      </c>
      <c r="AE25" s="0" t="n">
        <v>0.0159</v>
      </c>
      <c r="AF25" s="0" t="n">
        <v>0.0681</v>
      </c>
      <c r="AG25" s="0" t="s">
        <v>87</v>
      </c>
      <c r="AH25" s="0" t="s">
        <v>87</v>
      </c>
      <c r="AI25" s="0" t="s">
        <v>87</v>
      </c>
      <c r="AJ25" s="0" t="n">
        <v>0.0062</v>
      </c>
      <c r="AK25" s="0" t="n">
        <v>7</v>
      </c>
      <c r="AL25" s="0" t="n">
        <v>1</v>
      </c>
      <c r="AM25" s="0" t="n">
        <v>27.5</v>
      </c>
      <c r="AN25" s="0" t="n">
        <v>42.1</v>
      </c>
      <c r="AO25" s="0" t="n">
        <v>15</v>
      </c>
      <c r="AP25" s="0" t="n">
        <v>129</v>
      </c>
      <c r="AQ25" s="0" t="n">
        <v>340</v>
      </c>
      <c r="AR25" s="0" t="s">
        <v>83</v>
      </c>
      <c r="AS25" s="0" t="n">
        <v>27.6</v>
      </c>
      <c r="AT25" s="0" t="s">
        <v>8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2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9</v>
      </c>
      <c r="H26" s="0" t="s">
        <v>87</v>
      </c>
      <c r="I26" s="0" t="s">
        <v>87</v>
      </c>
      <c r="J26" s="0" t="s">
        <v>87</v>
      </c>
      <c r="K26" s="0" t="s">
        <v>87</v>
      </c>
      <c r="L26" s="0" t="s">
        <v>87</v>
      </c>
      <c r="M26" s="0" t="s">
        <v>87</v>
      </c>
      <c r="N26" s="0" t="s">
        <v>87</v>
      </c>
      <c r="O26" s="0" t="s">
        <v>87</v>
      </c>
      <c r="P26" s="0" t="s">
        <v>87</v>
      </c>
      <c r="Q26" s="0" t="s">
        <v>87</v>
      </c>
      <c r="R26" s="0" t="s">
        <v>87</v>
      </c>
      <c r="S26" s="0" t="s">
        <v>87</v>
      </c>
      <c r="T26" s="0" t="s">
        <v>87</v>
      </c>
      <c r="U26" s="0" t="n">
        <v>0.1579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87</v>
      </c>
      <c r="AF26" s="0" t="s">
        <v>87</v>
      </c>
      <c r="AG26" s="0" t="n">
        <v>0.2392</v>
      </c>
      <c r="AH26" s="0" t="n">
        <v>0.5066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27.5</v>
      </c>
      <c r="AN26" s="0" t="n">
        <v>42.1</v>
      </c>
      <c r="AO26" s="0" t="n">
        <v>15</v>
      </c>
      <c r="AP26" s="0" t="n">
        <v>129</v>
      </c>
      <c r="AQ26" s="0" t="n">
        <v>340</v>
      </c>
      <c r="AR26" s="0" t="s">
        <v>83</v>
      </c>
      <c r="AS26" s="0" t="n">
        <v>27.6</v>
      </c>
      <c r="AT26" s="0" t="s">
        <v>8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2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90</v>
      </c>
      <c r="H27" s="0" t="s">
        <v>87</v>
      </c>
      <c r="I27" s="0" t="s">
        <v>87</v>
      </c>
      <c r="J27" s="0" t="s">
        <v>87</v>
      </c>
      <c r="K27" s="0" t="s">
        <v>87</v>
      </c>
      <c r="L27" s="0" t="s">
        <v>87</v>
      </c>
      <c r="M27" s="0" t="s">
        <v>87</v>
      </c>
      <c r="N27" s="0" t="s">
        <v>87</v>
      </c>
      <c r="O27" s="0" t="s">
        <v>87</v>
      </c>
      <c r="P27" s="0" t="s">
        <v>87</v>
      </c>
      <c r="Q27" s="0" t="s">
        <v>87</v>
      </c>
      <c r="R27" s="0" t="s">
        <v>87</v>
      </c>
      <c r="S27" s="0" t="s">
        <v>87</v>
      </c>
      <c r="T27" s="0" t="s">
        <v>87</v>
      </c>
      <c r="U27" s="0" t="n">
        <v>0.0445</v>
      </c>
      <c r="V27" s="0" t="n">
        <v>0.1752</v>
      </c>
      <c r="W27" s="0" t="n">
        <v>0.0679</v>
      </c>
      <c r="X27" s="0" t="n">
        <v>0.0624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87</v>
      </c>
      <c r="AF27" s="0" t="s">
        <v>87</v>
      </c>
      <c r="AG27" s="0" t="n">
        <v>0.1879</v>
      </c>
      <c r="AH27" s="0" t="n">
        <v>0.398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27.5</v>
      </c>
      <c r="AN27" s="0" t="n">
        <v>42.1</v>
      </c>
      <c r="AO27" s="0" t="n">
        <v>15</v>
      </c>
      <c r="AP27" s="0" t="n">
        <v>129</v>
      </c>
      <c r="AQ27" s="0" t="n">
        <v>340</v>
      </c>
      <c r="AR27" s="0" t="s">
        <v>83</v>
      </c>
      <c r="AS27" s="0" t="n">
        <v>27.6</v>
      </c>
      <c r="AT27" s="0" t="s">
        <v>8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2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91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27.5</v>
      </c>
      <c r="AN28" s="0" t="n">
        <v>42.1</v>
      </c>
      <c r="AO28" s="0" t="n">
        <v>15</v>
      </c>
      <c r="AP28" s="0" t="n">
        <v>129</v>
      </c>
      <c r="AQ28" s="0" t="n">
        <v>340</v>
      </c>
      <c r="AR28" s="0" t="s">
        <v>83</v>
      </c>
      <c r="AS28" s="0" t="n">
        <v>27.6</v>
      </c>
      <c r="AT28" s="0" t="s">
        <v>8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2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2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27.5</v>
      </c>
      <c r="AN29" s="0" t="n">
        <v>42.1</v>
      </c>
      <c r="AO29" s="0" t="n">
        <v>15</v>
      </c>
      <c r="AP29" s="0" t="n">
        <v>129</v>
      </c>
      <c r="AQ29" s="0" t="n">
        <v>340</v>
      </c>
      <c r="AR29" s="0" t="s">
        <v>83</v>
      </c>
      <c r="AS29" s="0" t="n">
        <v>27.6</v>
      </c>
      <c r="AT29" s="0" t="s">
        <v>8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2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3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27.5</v>
      </c>
      <c r="AN30" s="0" t="n">
        <v>42.1</v>
      </c>
      <c r="AO30" s="0" t="n">
        <v>15</v>
      </c>
      <c r="AP30" s="0" t="n">
        <v>129</v>
      </c>
      <c r="AQ30" s="0" t="n">
        <v>340</v>
      </c>
      <c r="AR30" s="0" t="s">
        <v>83</v>
      </c>
      <c r="AS30" s="0" t="n">
        <v>27.6</v>
      </c>
      <c r="AT30" s="0" t="s">
        <v>8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2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4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8</v>
      </c>
      <c r="N31" s="0" t="n">
        <v>0.0775</v>
      </c>
      <c r="O31" s="0" t="n">
        <v>0.0777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4</v>
      </c>
      <c r="AC31" s="0" t="n">
        <v>0.3303</v>
      </c>
      <c r="AD31" s="0" t="n">
        <v>0.3519</v>
      </c>
      <c r="AE31" s="0" t="n">
        <v>0.0141</v>
      </c>
      <c r="AF31" s="0" t="n">
        <v>0.1124</v>
      </c>
      <c r="AG31" s="0" t="n">
        <v>0.4998</v>
      </c>
      <c r="AH31" s="0" t="n">
        <v>0.346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27.5</v>
      </c>
      <c r="AN31" s="0" t="n">
        <v>42.1</v>
      </c>
      <c r="AO31" s="0" t="n">
        <v>15</v>
      </c>
      <c r="AP31" s="0" t="n">
        <v>129</v>
      </c>
      <c r="AQ31" s="0" t="n">
        <v>340</v>
      </c>
      <c r="AR31" s="0" t="s">
        <v>83</v>
      </c>
      <c r="AS31" s="0" t="n">
        <v>27.6</v>
      </c>
      <c r="AT31" s="0" t="s">
        <v>8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2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5</v>
      </c>
      <c r="H32" s="0" t="n">
        <v>0.1006</v>
      </c>
      <c r="I32" s="0" t="n">
        <v>0.0958</v>
      </c>
      <c r="J32" s="0" t="n">
        <v>0.0999</v>
      </c>
      <c r="K32" s="0" t="n">
        <v>0.0993</v>
      </c>
      <c r="L32" s="0" t="n">
        <v>0.100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</v>
      </c>
      <c r="AK32" s="0" t="n">
        <v>7</v>
      </c>
      <c r="AL32" s="0" t="n">
        <v>1</v>
      </c>
      <c r="AM32" s="0" t="n">
        <v>27.5</v>
      </c>
      <c r="AN32" s="0" t="n">
        <v>42.1</v>
      </c>
      <c r="AO32" s="0" t="n">
        <v>15</v>
      </c>
      <c r="AP32" s="0" t="n">
        <v>129</v>
      </c>
      <c r="AQ32" s="0" t="n">
        <v>340</v>
      </c>
      <c r="AR32" s="0" t="s">
        <v>83</v>
      </c>
      <c r="AS32" s="0" t="n">
        <v>27.6</v>
      </c>
      <c r="AT32" s="0" t="s">
        <v>8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2</v>
      </c>
      <c r="B33" s="0" t="n">
        <v>1</v>
      </c>
      <c r="C33" s="0" t="n">
        <v>2</v>
      </c>
      <c r="D33" s="0" t="n">
        <v>2002</v>
      </c>
      <c r="E33" s="0" t="s">
        <v>82</v>
      </c>
      <c r="F33" s="0" t="n">
        <v>0</v>
      </c>
      <c r="G33" s="0" t="s">
        <v>82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27.5</v>
      </c>
      <c r="AN33" s="0" t="n">
        <v>42.1</v>
      </c>
      <c r="AO33" s="0" t="n">
        <v>15</v>
      </c>
      <c r="AP33" s="0" t="n">
        <v>129</v>
      </c>
      <c r="AQ33" s="0" t="n">
        <v>340</v>
      </c>
      <c r="AR33" s="0" t="s">
        <v>83</v>
      </c>
      <c r="AS33" s="0" t="n">
        <v>27.6</v>
      </c>
      <c r="AT33" s="0" t="s">
        <v>8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2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6</v>
      </c>
      <c r="H34" s="0" t="n">
        <v>1.249</v>
      </c>
      <c r="I34" s="0" t="n">
        <v>1.787</v>
      </c>
      <c r="J34" s="0" t="n">
        <v>1.132</v>
      </c>
      <c r="K34" s="0" t="n">
        <v>1.319</v>
      </c>
      <c r="L34" s="0" t="n">
        <v>1.247</v>
      </c>
      <c r="M34" s="0" t="n">
        <v>1.254</v>
      </c>
      <c r="N34" s="0" t="n">
        <v>2.147</v>
      </c>
      <c r="O34" s="0" t="n">
        <v>1.425</v>
      </c>
      <c r="P34" s="0" t="n">
        <v>2.768</v>
      </c>
      <c r="Q34" s="0" t="n">
        <v>3.848</v>
      </c>
      <c r="R34" s="0" t="n">
        <v>6.8</v>
      </c>
      <c r="S34" s="0" t="n">
        <v>4.13</v>
      </c>
      <c r="T34" s="0" t="n">
        <v>1.64</v>
      </c>
      <c r="U34" s="0" t="n">
        <v>0.68</v>
      </c>
      <c r="V34" s="0" t="n">
        <v>2.031</v>
      </c>
      <c r="W34" s="0" t="n">
        <v>0.256</v>
      </c>
      <c r="X34" s="0" t="n">
        <v>0.302</v>
      </c>
      <c r="Y34" s="0" t="n">
        <v>0.33</v>
      </c>
      <c r="Z34" s="0" t="n">
        <v>0.369</v>
      </c>
      <c r="AA34" s="0" t="n">
        <v>0.54</v>
      </c>
      <c r="AB34" s="0" t="n">
        <v>0.746</v>
      </c>
      <c r="AC34" s="0" t="n">
        <v>0.623</v>
      </c>
      <c r="AD34" s="0" t="n">
        <v>1.021</v>
      </c>
      <c r="AE34" s="0" t="n">
        <v>3.722</v>
      </c>
      <c r="AF34" s="0" t="n">
        <v>2.54</v>
      </c>
      <c r="AG34" s="0" t="n">
        <v>0.485</v>
      </c>
      <c r="AH34" s="0" t="n">
        <v>0.828</v>
      </c>
      <c r="AI34" s="0" t="n">
        <v>1.075</v>
      </c>
      <c r="AJ34" s="0" t="n">
        <v>1.209</v>
      </c>
      <c r="AK34" s="0" t="n">
        <v>7</v>
      </c>
      <c r="AL34" s="0" t="n">
        <v>1</v>
      </c>
      <c r="AM34" s="0" t="n">
        <v>27.5</v>
      </c>
      <c r="AN34" s="0" t="n">
        <v>42.1</v>
      </c>
      <c r="AO34" s="0" t="n">
        <v>15</v>
      </c>
      <c r="AP34" s="0" t="n">
        <v>129</v>
      </c>
      <c r="AQ34" s="0" t="n">
        <v>340</v>
      </c>
      <c r="AR34" s="0" t="s">
        <v>83</v>
      </c>
      <c r="AS34" s="0" t="n">
        <v>27.6</v>
      </c>
      <c r="AT34" s="0" t="s">
        <v>8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2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7</v>
      </c>
      <c r="H35" s="0" t="n">
        <v>22.412</v>
      </c>
      <c r="I35" s="0" t="n">
        <v>31.724</v>
      </c>
      <c r="J35" s="0" t="n">
        <v>24.714</v>
      </c>
      <c r="K35" s="0" t="n">
        <v>24.837</v>
      </c>
      <c r="L35" s="0" t="n">
        <v>23.404</v>
      </c>
      <c r="M35" s="0" t="n">
        <v>13.729</v>
      </c>
      <c r="N35" s="0" t="n">
        <v>26.63</v>
      </c>
      <c r="O35" s="0" t="n">
        <v>15.52</v>
      </c>
      <c r="P35" s="0" t="n">
        <v>35.937</v>
      </c>
      <c r="Q35" s="0" t="n">
        <v>51.407</v>
      </c>
      <c r="R35" s="0" t="n">
        <v>91.175</v>
      </c>
      <c r="S35" s="0" t="n">
        <v>51.463</v>
      </c>
      <c r="T35" s="0" t="n">
        <v>20.329</v>
      </c>
      <c r="U35" s="0" t="n">
        <v>1.681</v>
      </c>
      <c r="V35" s="0" t="n">
        <v>3.487</v>
      </c>
      <c r="W35" s="0" t="n">
        <v>1.094</v>
      </c>
      <c r="X35" s="0" t="n">
        <v>1.343</v>
      </c>
      <c r="Y35" s="0" t="n">
        <v>1.411</v>
      </c>
      <c r="Z35" s="0" t="n">
        <v>1.632</v>
      </c>
      <c r="AA35" s="0" t="n">
        <v>1.915</v>
      </c>
      <c r="AB35" s="0" t="n">
        <v>2.878</v>
      </c>
      <c r="AC35" s="0" t="n">
        <v>3.416</v>
      </c>
      <c r="AD35" s="0" t="n">
        <v>5.635</v>
      </c>
      <c r="AE35" s="0" t="n">
        <v>16.566</v>
      </c>
      <c r="AF35" s="0" t="n">
        <v>29.63</v>
      </c>
      <c r="AG35" s="0" t="n">
        <v>4.396</v>
      </c>
      <c r="AH35" s="0" t="n">
        <v>2.785</v>
      </c>
      <c r="AI35" s="0" t="n">
        <v>1.784</v>
      </c>
      <c r="AJ35" s="0" t="n">
        <v>21.577</v>
      </c>
      <c r="AK35" s="0" t="n">
        <v>7</v>
      </c>
      <c r="AL35" s="0" t="n">
        <v>1</v>
      </c>
      <c r="AM35" s="0" t="n">
        <v>27.5</v>
      </c>
      <c r="AN35" s="0" t="n">
        <v>42.1</v>
      </c>
      <c r="AO35" s="0" t="n">
        <v>15</v>
      </c>
      <c r="AP35" s="0" t="n">
        <v>129</v>
      </c>
      <c r="AQ35" s="0" t="n">
        <v>340</v>
      </c>
      <c r="AR35" s="0" t="s">
        <v>83</v>
      </c>
      <c r="AS35" s="0" t="n">
        <v>27.6</v>
      </c>
      <c r="AT35" s="0" t="s">
        <v>8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2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8</v>
      </c>
      <c r="H36" s="0" t="n">
        <v>1.516</v>
      </c>
      <c r="I36" s="0" t="n">
        <v>1.546</v>
      </c>
      <c r="J36" s="0" t="n">
        <v>1.644</v>
      </c>
      <c r="K36" s="0" t="n">
        <v>1.718</v>
      </c>
      <c r="L36" s="0" t="n">
        <v>2.246</v>
      </c>
      <c r="M36" s="0" t="n">
        <v>4.862</v>
      </c>
      <c r="N36" s="0" t="n">
        <v>6.051</v>
      </c>
      <c r="O36" s="0" t="n">
        <v>5.15</v>
      </c>
      <c r="P36" s="0" t="n">
        <v>6.399</v>
      </c>
      <c r="Q36" s="0" t="n">
        <v>7.051</v>
      </c>
      <c r="R36" s="0" t="n">
        <v>10.997</v>
      </c>
      <c r="S36" s="0" t="n">
        <v>9.14</v>
      </c>
      <c r="T36" s="0" t="n">
        <v>9.245</v>
      </c>
      <c r="U36" s="0" t="n">
        <v>1.408</v>
      </c>
      <c r="V36" s="0" t="n">
        <v>2.26</v>
      </c>
      <c r="W36" s="0" t="n">
        <v>4.398</v>
      </c>
      <c r="X36" s="0" t="n">
        <v>5.091</v>
      </c>
      <c r="Y36" s="0" t="n">
        <v>5.867</v>
      </c>
      <c r="Z36" s="0" t="n">
        <v>6.281</v>
      </c>
      <c r="AA36" s="0" t="n">
        <v>9.661</v>
      </c>
      <c r="AB36" s="0" t="n">
        <v>12.448</v>
      </c>
      <c r="AC36" s="0" t="n">
        <v>17.593</v>
      </c>
      <c r="AD36" s="0" t="n">
        <v>22.124</v>
      </c>
      <c r="AE36" s="0" t="n">
        <v>2.011</v>
      </c>
      <c r="AF36" s="0" t="n">
        <v>8.297</v>
      </c>
      <c r="AG36" s="0" t="n">
        <v>19.021</v>
      </c>
      <c r="AH36" s="0" t="n">
        <v>13.948</v>
      </c>
      <c r="AI36" s="0" t="n">
        <v>1.883</v>
      </c>
      <c r="AJ36" s="0" t="n">
        <v>2.544</v>
      </c>
      <c r="AK36" s="0" t="n">
        <v>7</v>
      </c>
      <c r="AL36" s="0" t="n">
        <v>1</v>
      </c>
      <c r="AM36" s="0" t="n">
        <v>27.5</v>
      </c>
      <c r="AN36" s="0" t="n">
        <v>42.1</v>
      </c>
      <c r="AO36" s="0" t="n">
        <v>15</v>
      </c>
      <c r="AP36" s="0" t="n">
        <v>129</v>
      </c>
      <c r="AQ36" s="0" t="n">
        <v>340</v>
      </c>
      <c r="AR36" s="0" t="s">
        <v>83</v>
      </c>
      <c r="AS36" s="0" t="n">
        <v>27.6</v>
      </c>
      <c r="AT36" s="0" t="s">
        <v>8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2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9</v>
      </c>
      <c r="H37" s="0" t="n">
        <v>0.066</v>
      </c>
      <c r="I37" s="0" t="n">
        <v>0.06</v>
      </c>
      <c r="J37" s="0" t="n">
        <v>0.036</v>
      </c>
      <c r="K37" s="0" t="n">
        <v>0.037</v>
      </c>
      <c r="L37" s="0" t="n">
        <v>0.03</v>
      </c>
      <c r="M37" s="0" t="n">
        <v>0.047</v>
      </c>
      <c r="N37" s="0" t="n">
        <v>0.06</v>
      </c>
      <c r="O37" s="0" t="n">
        <v>0.048</v>
      </c>
      <c r="P37" s="0" t="n">
        <v>0.064</v>
      </c>
      <c r="Q37" s="0" t="n">
        <v>0.091</v>
      </c>
      <c r="R37" s="0" t="n">
        <v>0.162</v>
      </c>
      <c r="S37" s="0" t="n">
        <v>0.115</v>
      </c>
      <c r="T37" s="0" t="n">
        <v>0.032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19</v>
      </c>
      <c r="AF37" s="0" t="n">
        <v>0.073</v>
      </c>
      <c r="AG37" s="0" t="n">
        <v>0</v>
      </c>
      <c r="AH37" s="0" t="n">
        <v>0</v>
      </c>
      <c r="AI37" s="0" t="n">
        <v>0</v>
      </c>
      <c r="AJ37" s="0" t="n">
        <v>0.05</v>
      </c>
      <c r="AK37" s="0" t="n">
        <v>7</v>
      </c>
      <c r="AL37" s="0" t="n">
        <v>1</v>
      </c>
      <c r="AM37" s="0" t="n">
        <v>27.5</v>
      </c>
      <c r="AN37" s="0" t="n">
        <v>42.1</v>
      </c>
      <c r="AO37" s="0" t="n">
        <v>15</v>
      </c>
      <c r="AP37" s="0" t="n">
        <v>129</v>
      </c>
      <c r="AQ37" s="0" t="n">
        <v>340</v>
      </c>
      <c r="AR37" s="0" t="s">
        <v>83</v>
      </c>
      <c r="AS37" s="0" t="n">
        <v>27.6</v>
      </c>
      <c r="AT37" s="0" t="s">
        <v>8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2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00</v>
      </c>
      <c r="H38" s="0" t="n">
        <v>0.009</v>
      </c>
      <c r="I38" s="0" t="n">
        <v>0.013</v>
      </c>
      <c r="J38" s="0" t="n">
        <v>0.006</v>
      </c>
      <c r="K38" s="0" t="n">
        <v>0.007</v>
      </c>
      <c r="L38" s="0" t="n">
        <v>0.005</v>
      </c>
      <c r="M38" s="0" t="n">
        <v>0.011</v>
      </c>
      <c r="N38" s="0" t="n">
        <v>0.018</v>
      </c>
      <c r="O38" s="0" t="n">
        <v>0.015</v>
      </c>
      <c r="P38" s="0" t="n">
        <v>0.035</v>
      </c>
      <c r="Q38" s="0" t="n">
        <v>0.051</v>
      </c>
      <c r="R38" s="0" t="n">
        <v>0.085</v>
      </c>
      <c r="S38" s="0" t="n">
        <v>0.051</v>
      </c>
      <c r="T38" s="0" t="n">
        <v>0.009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37</v>
      </c>
      <c r="AF38" s="0" t="n">
        <v>0.024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7</v>
      </c>
      <c r="AL38" s="0" t="n">
        <v>1</v>
      </c>
      <c r="AM38" s="0" t="n">
        <v>27.5</v>
      </c>
      <c r="AN38" s="0" t="n">
        <v>42.1</v>
      </c>
      <c r="AO38" s="0" t="n">
        <v>15</v>
      </c>
      <c r="AP38" s="0" t="n">
        <v>129</v>
      </c>
      <c r="AQ38" s="0" t="n">
        <v>340</v>
      </c>
      <c r="AR38" s="0" t="s">
        <v>83</v>
      </c>
      <c r="AS38" s="0" t="n">
        <v>27.6</v>
      </c>
      <c r="AT38" s="0" t="s">
        <v>8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2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01</v>
      </c>
      <c r="H39" s="0" t="n">
        <v>0.085</v>
      </c>
      <c r="I39" s="0" t="n">
        <v>0.131</v>
      </c>
      <c r="J39" s="0" t="n">
        <v>0.054</v>
      </c>
      <c r="K39" s="0" t="n">
        <v>0.054</v>
      </c>
      <c r="L39" s="0" t="n">
        <v>0.042</v>
      </c>
      <c r="M39" s="0" t="n">
        <v>0.086</v>
      </c>
      <c r="N39" s="0" t="n">
        <v>0.156</v>
      </c>
      <c r="O39" s="0" t="n">
        <v>0.101</v>
      </c>
      <c r="P39" s="0" t="n">
        <v>0.313</v>
      </c>
      <c r="Q39" s="0" t="n">
        <v>0.459</v>
      </c>
      <c r="R39" s="0" t="n">
        <v>0.745</v>
      </c>
      <c r="S39" s="0" t="n">
        <v>0.397</v>
      </c>
      <c r="T39" s="0" t="n">
        <v>0.04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68</v>
      </c>
      <c r="AF39" s="0" t="n">
        <v>0.155</v>
      </c>
      <c r="AG39" s="0" t="n">
        <v>0</v>
      </c>
      <c r="AH39" s="0" t="n">
        <v>0</v>
      </c>
      <c r="AI39" s="0" t="n">
        <v>0</v>
      </c>
      <c r="AJ39" s="0" t="n">
        <v>0.074</v>
      </c>
      <c r="AK39" s="0" t="n">
        <v>7</v>
      </c>
      <c r="AL39" s="0" t="n">
        <v>1</v>
      </c>
      <c r="AM39" s="0" t="n">
        <v>27.5</v>
      </c>
      <c r="AN39" s="0" t="n">
        <v>42.1</v>
      </c>
      <c r="AO39" s="0" t="n">
        <v>15</v>
      </c>
      <c r="AP39" s="0" t="n">
        <v>129</v>
      </c>
      <c r="AQ39" s="0" t="n">
        <v>340</v>
      </c>
      <c r="AR39" s="0" t="s">
        <v>83</v>
      </c>
      <c r="AS39" s="0" t="n">
        <v>27.6</v>
      </c>
      <c r="AT39" s="0" t="s">
        <v>8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2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2</v>
      </c>
      <c r="H40" s="0" t="n">
        <v>0.166</v>
      </c>
      <c r="I40" s="0" t="n">
        <v>0.169</v>
      </c>
      <c r="J40" s="0" t="n">
        <v>0.109</v>
      </c>
      <c r="K40" s="0" t="n">
        <v>0.122</v>
      </c>
      <c r="L40" s="0" t="n">
        <v>0.096</v>
      </c>
      <c r="M40" s="0" t="n">
        <v>0.167</v>
      </c>
      <c r="N40" s="0" t="n">
        <v>0.231</v>
      </c>
      <c r="O40" s="0" t="n">
        <v>0.16</v>
      </c>
      <c r="P40" s="0" t="n">
        <v>0.206</v>
      </c>
      <c r="Q40" s="0" t="n">
        <v>0.292</v>
      </c>
      <c r="R40" s="0" t="n">
        <v>0.543</v>
      </c>
      <c r="S40" s="0" t="n">
        <v>0.382</v>
      </c>
      <c r="T40" s="0" t="n">
        <v>0.115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36</v>
      </c>
      <c r="AG40" s="0" t="n">
        <v>0</v>
      </c>
      <c r="AH40" s="0" t="n">
        <v>0</v>
      </c>
      <c r="AI40" s="0" t="n">
        <v>0</v>
      </c>
      <c r="AJ40" s="0" t="n">
        <v>0.135</v>
      </c>
      <c r="AK40" s="0" t="n">
        <v>7</v>
      </c>
      <c r="AL40" s="0" t="n">
        <v>1</v>
      </c>
      <c r="AM40" s="0" t="n">
        <v>27.5</v>
      </c>
      <c r="AN40" s="0" t="n">
        <v>42.1</v>
      </c>
      <c r="AO40" s="0" t="n">
        <v>15</v>
      </c>
      <c r="AP40" s="0" t="n">
        <v>129</v>
      </c>
      <c r="AQ40" s="0" t="n">
        <v>340</v>
      </c>
      <c r="AR40" s="0" t="s">
        <v>83</v>
      </c>
      <c r="AS40" s="0" t="n">
        <v>27.6</v>
      </c>
      <c r="AT40" s="0" t="s">
        <v>8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2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3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27.5</v>
      </c>
      <c r="AN41" s="0" t="n">
        <v>42.1</v>
      </c>
      <c r="AO41" s="0" t="n">
        <v>15</v>
      </c>
      <c r="AP41" s="0" t="n">
        <v>129</v>
      </c>
      <c r="AQ41" s="0" t="n">
        <v>340</v>
      </c>
      <c r="AR41" s="0" t="s">
        <v>83</v>
      </c>
      <c r="AS41" s="0" t="n">
        <v>27.6</v>
      </c>
      <c r="AT41" s="0" t="s">
        <v>8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2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4</v>
      </c>
      <c r="H42" s="0" t="n">
        <v>0.031</v>
      </c>
      <c r="I42" s="0" t="n">
        <v>0.05</v>
      </c>
      <c r="J42" s="0" t="n">
        <v>0.05</v>
      </c>
      <c r="K42" s="0" t="n">
        <v>0.071</v>
      </c>
      <c r="L42" s="0" t="n">
        <v>0.071</v>
      </c>
      <c r="M42" s="0" t="n">
        <v>0.176</v>
      </c>
      <c r="N42" s="0" t="n">
        <v>0.192</v>
      </c>
      <c r="O42" s="0" t="n">
        <v>0.192</v>
      </c>
      <c r="P42" s="0" t="n">
        <v>0.222</v>
      </c>
      <c r="Q42" s="0" t="n">
        <v>0.228</v>
      </c>
      <c r="R42" s="0" t="n">
        <v>0.254</v>
      </c>
      <c r="S42" s="0" t="n">
        <v>0.263</v>
      </c>
      <c r="T42" s="0" t="n">
        <v>0.263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276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7</v>
      </c>
      <c r="AL42" s="0" t="n">
        <v>1</v>
      </c>
      <c r="AM42" s="0" t="n">
        <v>27.5</v>
      </c>
      <c r="AN42" s="0" t="n">
        <v>42.1</v>
      </c>
      <c r="AO42" s="0" t="n">
        <v>15</v>
      </c>
      <c r="AP42" s="0" t="n">
        <v>129</v>
      </c>
      <c r="AQ42" s="0" t="n">
        <v>340</v>
      </c>
      <c r="AR42" s="0" t="s">
        <v>83</v>
      </c>
      <c r="AS42" s="0" t="n">
        <v>27.6</v>
      </c>
      <c r="AT42" s="0" t="s">
        <v>8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2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6</v>
      </c>
      <c r="H43" s="0" t="n">
        <v>0.367</v>
      </c>
      <c r="I43" s="0" t="n">
        <v>0.434</v>
      </c>
      <c r="J43" s="0" t="n">
        <v>0.265</v>
      </c>
      <c r="K43" s="0" t="n">
        <v>0.302</v>
      </c>
      <c r="L43" s="0" t="n">
        <v>0.255</v>
      </c>
      <c r="M43" s="0" t="n">
        <v>0.499</v>
      </c>
      <c r="N43" s="0" t="n">
        <v>0.671</v>
      </c>
      <c r="O43" s="0" t="n">
        <v>0.527</v>
      </c>
      <c r="P43" s="0" t="n">
        <v>0.853</v>
      </c>
      <c r="Q43" s="0" t="n">
        <v>1.134</v>
      </c>
      <c r="R43" s="0" t="n">
        <v>1.807</v>
      </c>
      <c r="S43" s="0" t="n">
        <v>1.224</v>
      </c>
      <c r="T43" s="0" t="n">
        <v>0.47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737</v>
      </c>
      <c r="AF43" s="0" t="n">
        <v>0.878</v>
      </c>
      <c r="AG43" s="0" t="n">
        <v>0</v>
      </c>
      <c r="AH43" s="0" t="n">
        <v>0</v>
      </c>
      <c r="AI43" s="0" t="n">
        <v>0</v>
      </c>
      <c r="AJ43" s="0" t="n">
        <v>0.318</v>
      </c>
      <c r="AK43" s="0" t="n">
        <v>7</v>
      </c>
      <c r="AL43" s="0" t="n">
        <v>1</v>
      </c>
      <c r="AM43" s="0" t="n">
        <v>27.5</v>
      </c>
      <c r="AN43" s="0" t="n">
        <v>42.1</v>
      </c>
      <c r="AO43" s="0" t="n">
        <v>15</v>
      </c>
      <c r="AP43" s="0" t="n">
        <v>129</v>
      </c>
      <c r="AQ43" s="0" t="n">
        <v>340</v>
      </c>
      <c r="AR43" s="0" t="s">
        <v>83</v>
      </c>
      <c r="AS43" s="0" t="n">
        <v>27.6</v>
      </c>
      <c r="AT43" s="0" t="s">
        <v>8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2</v>
      </c>
      <c r="B44" s="0" t="n">
        <v>1</v>
      </c>
      <c r="C44" s="0" t="n">
        <v>3</v>
      </c>
      <c r="D44" s="0" t="n">
        <v>2002</v>
      </c>
      <c r="E44" s="0" t="s">
        <v>82</v>
      </c>
      <c r="F44" s="0" t="n">
        <v>0</v>
      </c>
      <c r="G44" s="0" t="s">
        <v>82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27.5</v>
      </c>
      <c r="AN44" s="0" t="n">
        <v>42.1</v>
      </c>
      <c r="AO44" s="0" t="n">
        <v>15</v>
      </c>
      <c r="AP44" s="0" t="n">
        <v>129</v>
      </c>
      <c r="AQ44" s="0" t="n">
        <v>340</v>
      </c>
      <c r="AR44" s="0" t="s">
        <v>83</v>
      </c>
      <c r="AS44" s="0" t="n">
        <v>27.6</v>
      </c>
      <c r="AT44" s="0" t="s">
        <v>8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2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7</v>
      </c>
      <c r="V45" s="0" t="s">
        <v>87</v>
      </c>
      <c r="W45" s="0" t="s">
        <v>87</v>
      </c>
      <c r="X45" s="0" t="s">
        <v>87</v>
      </c>
      <c r="Y45" s="0" t="s">
        <v>87</v>
      </c>
      <c r="Z45" s="0" t="s">
        <v>87</v>
      </c>
      <c r="AA45" s="0" t="s">
        <v>87</v>
      </c>
      <c r="AB45" s="0" t="s">
        <v>87</v>
      </c>
      <c r="AC45" s="0" t="s">
        <v>87</v>
      </c>
      <c r="AD45" s="0" t="s">
        <v>87</v>
      </c>
      <c r="AE45" s="0" t="n">
        <v>0</v>
      </c>
      <c r="AF45" s="0" t="n">
        <v>0</v>
      </c>
      <c r="AG45" s="0" t="s">
        <v>87</v>
      </c>
      <c r="AH45" s="0" t="s">
        <v>87</v>
      </c>
      <c r="AI45" s="0" t="s">
        <v>87</v>
      </c>
      <c r="AJ45" s="0" t="n">
        <v>0</v>
      </c>
      <c r="AK45" s="0" t="n">
        <v>7</v>
      </c>
      <c r="AL45" s="0" t="n">
        <v>1</v>
      </c>
      <c r="AM45" s="0" t="n">
        <v>27.5</v>
      </c>
      <c r="AN45" s="0" t="n">
        <v>42.1</v>
      </c>
      <c r="AO45" s="0" t="n">
        <v>15</v>
      </c>
      <c r="AP45" s="0" t="n">
        <v>129</v>
      </c>
      <c r="AQ45" s="0" t="n">
        <v>340</v>
      </c>
      <c r="AR45" s="0" t="s">
        <v>83</v>
      </c>
      <c r="AS45" s="0" t="n">
        <v>27.6</v>
      </c>
      <c r="AT45" s="0" t="s">
        <v>8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2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8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4</v>
      </c>
      <c r="U46" s="0" t="s">
        <v>87</v>
      </c>
      <c r="V46" s="0" t="s">
        <v>87</v>
      </c>
      <c r="W46" s="0" t="s">
        <v>87</v>
      </c>
      <c r="X46" s="0" t="s">
        <v>87</v>
      </c>
      <c r="Y46" s="0" t="s">
        <v>87</v>
      </c>
      <c r="Z46" s="0" t="s">
        <v>87</v>
      </c>
      <c r="AA46" s="0" t="s">
        <v>87</v>
      </c>
      <c r="AB46" s="0" t="s">
        <v>87</v>
      </c>
      <c r="AC46" s="0" t="s">
        <v>87</v>
      </c>
      <c r="AD46" s="0" t="s">
        <v>87</v>
      </c>
      <c r="AE46" s="0" t="n">
        <v>0.0159</v>
      </c>
      <c r="AF46" s="0" t="n">
        <v>0.0681</v>
      </c>
      <c r="AG46" s="0" t="s">
        <v>87</v>
      </c>
      <c r="AH46" s="0" t="s">
        <v>87</v>
      </c>
      <c r="AI46" s="0" t="s">
        <v>87</v>
      </c>
      <c r="AJ46" s="0" t="n">
        <v>0.0062</v>
      </c>
      <c r="AK46" s="0" t="n">
        <v>7</v>
      </c>
      <c r="AL46" s="0" t="n">
        <v>1</v>
      </c>
      <c r="AM46" s="0" t="n">
        <v>27.5</v>
      </c>
      <c r="AN46" s="0" t="n">
        <v>42.1</v>
      </c>
      <c r="AO46" s="0" t="n">
        <v>15</v>
      </c>
      <c r="AP46" s="0" t="n">
        <v>129</v>
      </c>
      <c r="AQ46" s="0" t="n">
        <v>340</v>
      </c>
      <c r="AR46" s="0" t="s">
        <v>83</v>
      </c>
      <c r="AS46" s="0" t="n">
        <v>27.6</v>
      </c>
      <c r="AT46" s="0" t="s">
        <v>8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2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9</v>
      </c>
      <c r="H47" s="0" t="s">
        <v>87</v>
      </c>
      <c r="I47" s="0" t="s">
        <v>87</v>
      </c>
      <c r="J47" s="0" t="s">
        <v>87</v>
      </c>
      <c r="K47" s="0" t="s">
        <v>87</v>
      </c>
      <c r="L47" s="0" t="s">
        <v>87</v>
      </c>
      <c r="M47" s="0" t="s">
        <v>87</v>
      </c>
      <c r="N47" s="0" t="s">
        <v>87</v>
      </c>
      <c r="O47" s="0" t="s">
        <v>87</v>
      </c>
      <c r="P47" s="0" t="s">
        <v>87</v>
      </c>
      <c r="Q47" s="0" t="s">
        <v>87</v>
      </c>
      <c r="R47" s="0" t="s">
        <v>87</v>
      </c>
      <c r="S47" s="0" t="s">
        <v>87</v>
      </c>
      <c r="T47" s="0" t="s">
        <v>87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8</v>
      </c>
      <c r="Z47" s="0" t="n">
        <v>0.0564</v>
      </c>
      <c r="AA47" s="0" t="n">
        <v>0.153</v>
      </c>
      <c r="AB47" s="0" t="n">
        <v>0.2077</v>
      </c>
      <c r="AC47" s="0" t="n">
        <v>0.1824</v>
      </c>
      <c r="AD47" s="0" t="n">
        <v>0.3495</v>
      </c>
      <c r="AE47" s="0" t="s">
        <v>87</v>
      </c>
      <c r="AF47" s="0" t="s">
        <v>87</v>
      </c>
      <c r="AG47" s="0" t="n">
        <v>0.2392</v>
      </c>
      <c r="AH47" s="0" t="n">
        <v>0.5066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27.5</v>
      </c>
      <c r="AN47" s="0" t="n">
        <v>42.1</v>
      </c>
      <c r="AO47" s="0" t="n">
        <v>15</v>
      </c>
      <c r="AP47" s="0" t="n">
        <v>129</v>
      </c>
      <c r="AQ47" s="0" t="n">
        <v>340</v>
      </c>
      <c r="AR47" s="0" t="s">
        <v>83</v>
      </c>
      <c r="AS47" s="0" t="n">
        <v>27.6</v>
      </c>
      <c r="AT47" s="0" t="s">
        <v>8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2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90</v>
      </c>
      <c r="H48" s="0" t="s">
        <v>87</v>
      </c>
      <c r="I48" s="0" t="s">
        <v>87</v>
      </c>
      <c r="J48" s="0" t="s">
        <v>87</v>
      </c>
      <c r="K48" s="0" t="s">
        <v>87</v>
      </c>
      <c r="L48" s="0" t="s">
        <v>87</v>
      </c>
      <c r="M48" s="0" t="s">
        <v>87</v>
      </c>
      <c r="N48" s="0" t="s">
        <v>87</v>
      </c>
      <c r="O48" s="0" t="s">
        <v>87</v>
      </c>
      <c r="P48" s="0" t="s">
        <v>87</v>
      </c>
      <c r="Q48" s="0" t="s">
        <v>87</v>
      </c>
      <c r="R48" s="0" t="s">
        <v>87</v>
      </c>
      <c r="S48" s="0" t="s">
        <v>87</v>
      </c>
      <c r="T48" s="0" t="s">
        <v>87</v>
      </c>
      <c r="U48" s="0" t="n">
        <v>0.0445</v>
      </c>
      <c r="V48" s="0" t="n">
        <v>0.1752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4</v>
      </c>
      <c r="AE48" s="0" t="s">
        <v>87</v>
      </c>
      <c r="AF48" s="0" t="s">
        <v>87</v>
      </c>
      <c r="AG48" s="0" t="n">
        <v>0.1879</v>
      </c>
      <c r="AH48" s="0" t="n">
        <v>0.398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27.5</v>
      </c>
      <c r="AN48" s="0" t="n">
        <v>42.1</v>
      </c>
      <c r="AO48" s="0" t="n">
        <v>15</v>
      </c>
      <c r="AP48" s="0" t="n">
        <v>129</v>
      </c>
      <c r="AQ48" s="0" t="n">
        <v>340</v>
      </c>
      <c r="AR48" s="0" t="s">
        <v>83</v>
      </c>
      <c r="AS48" s="0" t="n">
        <v>27.6</v>
      </c>
      <c r="AT48" s="0" t="s">
        <v>8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2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91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27.5</v>
      </c>
      <c r="AN49" s="0" t="n">
        <v>42.1</v>
      </c>
      <c r="AO49" s="0" t="n">
        <v>15</v>
      </c>
      <c r="AP49" s="0" t="n">
        <v>129</v>
      </c>
      <c r="AQ49" s="0" t="n">
        <v>340</v>
      </c>
      <c r="AR49" s="0" t="s">
        <v>83</v>
      </c>
      <c r="AS49" s="0" t="n">
        <v>27.6</v>
      </c>
      <c r="AT49" s="0" t="s">
        <v>8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2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2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27.5</v>
      </c>
      <c r="AN50" s="0" t="n">
        <v>42.1</v>
      </c>
      <c r="AO50" s="0" t="n">
        <v>15</v>
      </c>
      <c r="AP50" s="0" t="n">
        <v>129</v>
      </c>
      <c r="AQ50" s="0" t="n">
        <v>340</v>
      </c>
      <c r="AR50" s="0" t="s">
        <v>83</v>
      </c>
      <c r="AS50" s="0" t="n">
        <v>27.6</v>
      </c>
      <c r="AT50" s="0" t="s">
        <v>8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2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3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27.5</v>
      </c>
      <c r="AN51" s="0" t="n">
        <v>42.1</v>
      </c>
      <c r="AO51" s="0" t="n">
        <v>15</v>
      </c>
      <c r="AP51" s="0" t="n">
        <v>129</v>
      </c>
      <c r="AQ51" s="0" t="n">
        <v>340</v>
      </c>
      <c r="AR51" s="0" t="s">
        <v>83</v>
      </c>
      <c r="AS51" s="0" t="n">
        <v>27.6</v>
      </c>
      <c r="AT51" s="0" t="s">
        <v>8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2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4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5</v>
      </c>
      <c r="O52" s="0" t="n">
        <v>0.0776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9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8</v>
      </c>
      <c r="AB52" s="0" t="n">
        <v>0.2864</v>
      </c>
      <c r="AC52" s="0" t="n">
        <v>0.3303</v>
      </c>
      <c r="AD52" s="0" t="n">
        <v>0.3519</v>
      </c>
      <c r="AE52" s="0" t="n">
        <v>0.0141</v>
      </c>
      <c r="AF52" s="0" t="n">
        <v>0.1124</v>
      </c>
      <c r="AG52" s="0" t="n">
        <v>0.4998</v>
      </c>
      <c r="AH52" s="0" t="n">
        <v>0.346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27.5</v>
      </c>
      <c r="AN52" s="0" t="n">
        <v>42.1</v>
      </c>
      <c r="AO52" s="0" t="n">
        <v>15</v>
      </c>
      <c r="AP52" s="0" t="n">
        <v>129</v>
      </c>
      <c r="AQ52" s="0" t="n">
        <v>340</v>
      </c>
      <c r="AR52" s="0" t="s">
        <v>83</v>
      </c>
      <c r="AS52" s="0" t="n">
        <v>27.6</v>
      </c>
      <c r="AT52" s="0" t="s">
        <v>8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2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5</v>
      </c>
      <c r="H53" s="0" t="n">
        <v>0.1006</v>
      </c>
      <c r="I53" s="0" t="n">
        <v>0.0958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7</v>
      </c>
      <c r="AL53" s="0" t="n">
        <v>1</v>
      </c>
      <c r="AM53" s="0" t="n">
        <v>27.5</v>
      </c>
      <c r="AN53" s="0" t="n">
        <v>42.1</v>
      </c>
      <c r="AO53" s="0" t="n">
        <v>15</v>
      </c>
      <c r="AP53" s="0" t="n">
        <v>129</v>
      </c>
      <c r="AQ53" s="0" t="n">
        <v>340</v>
      </c>
      <c r="AR53" s="0" t="s">
        <v>83</v>
      </c>
      <c r="AS53" s="0" t="n">
        <v>27.6</v>
      </c>
      <c r="AT53" s="0" t="s">
        <v>8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2</v>
      </c>
      <c r="B54" s="0" t="n">
        <v>1</v>
      </c>
      <c r="C54" s="0" t="n">
        <v>3</v>
      </c>
      <c r="D54" s="0" t="n">
        <v>2002</v>
      </c>
      <c r="E54" s="0" t="s">
        <v>82</v>
      </c>
      <c r="F54" s="0" t="n">
        <v>0</v>
      </c>
      <c r="G54" s="0" t="s">
        <v>82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27.5</v>
      </c>
      <c r="AN54" s="0" t="n">
        <v>42.1</v>
      </c>
      <c r="AO54" s="0" t="n">
        <v>15</v>
      </c>
      <c r="AP54" s="0" t="n">
        <v>129</v>
      </c>
      <c r="AQ54" s="0" t="n">
        <v>340</v>
      </c>
      <c r="AR54" s="0" t="s">
        <v>83</v>
      </c>
      <c r="AS54" s="0" t="n">
        <v>27.6</v>
      </c>
      <c r="AT54" s="0" t="s">
        <v>8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2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6</v>
      </c>
      <c r="H55" s="0" t="n">
        <v>1.232</v>
      </c>
      <c r="I55" s="0" t="n">
        <v>1.764</v>
      </c>
      <c r="J55" s="0" t="n">
        <v>1.116</v>
      </c>
      <c r="K55" s="0" t="n">
        <v>1.3</v>
      </c>
      <c r="L55" s="0" t="n">
        <v>1.228</v>
      </c>
      <c r="M55" s="0" t="n">
        <v>1.212</v>
      </c>
      <c r="N55" s="0" t="n">
        <v>2.072</v>
      </c>
      <c r="O55" s="0" t="n">
        <v>1.379</v>
      </c>
      <c r="P55" s="0" t="n">
        <v>2.676</v>
      </c>
      <c r="Q55" s="0" t="n">
        <v>3.718</v>
      </c>
      <c r="R55" s="0" t="n">
        <v>6.561</v>
      </c>
      <c r="S55" s="0" t="n">
        <v>3.987</v>
      </c>
      <c r="T55" s="0" t="n">
        <v>1.585</v>
      </c>
      <c r="U55" s="0" t="n">
        <v>0.666</v>
      </c>
      <c r="V55" s="0" t="n">
        <v>2.003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2</v>
      </c>
      <c r="AB55" s="0" t="n">
        <v>0.722</v>
      </c>
      <c r="AC55" s="0" t="n">
        <v>0.602</v>
      </c>
      <c r="AD55" s="0" t="n">
        <v>0.988</v>
      </c>
      <c r="AE55" s="0" t="n">
        <v>3.777</v>
      </c>
      <c r="AF55" s="0" t="n">
        <v>2.452</v>
      </c>
      <c r="AG55" s="0" t="n">
        <v>0.469</v>
      </c>
      <c r="AH55" s="0" t="n">
        <v>0.8</v>
      </c>
      <c r="AI55" s="0" t="n">
        <v>1.051</v>
      </c>
      <c r="AJ55" s="0" t="n">
        <v>1.191</v>
      </c>
      <c r="AK55" s="0" t="n">
        <v>7</v>
      </c>
      <c r="AL55" s="0" t="n">
        <v>1</v>
      </c>
      <c r="AM55" s="0" t="n">
        <v>27.5</v>
      </c>
      <c r="AN55" s="0" t="n">
        <v>42.1</v>
      </c>
      <c r="AO55" s="0" t="n">
        <v>15</v>
      </c>
      <c r="AP55" s="0" t="n">
        <v>129</v>
      </c>
      <c r="AQ55" s="0" t="n">
        <v>340</v>
      </c>
      <c r="AR55" s="0" t="s">
        <v>83</v>
      </c>
      <c r="AS55" s="0" t="n">
        <v>27.6</v>
      </c>
      <c r="AT55" s="0" t="s">
        <v>8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2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7</v>
      </c>
      <c r="H56" s="0" t="n">
        <v>22.611</v>
      </c>
      <c r="I56" s="0" t="n">
        <v>31.969</v>
      </c>
      <c r="J56" s="0" t="n">
        <v>24.943</v>
      </c>
      <c r="K56" s="0" t="n">
        <v>25.114</v>
      </c>
      <c r="L56" s="0" t="n">
        <v>23.677</v>
      </c>
      <c r="M56" s="0" t="n">
        <v>13.926</v>
      </c>
      <c r="N56" s="0" t="n">
        <v>27.013</v>
      </c>
      <c r="O56" s="0" t="n">
        <v>15.743</v>
      </c>
      <c r="P56" s="0" t="n">
        <v>36.452</v>
      </c>
      <c r="Q56" s="0" t="n">
        <v>52.144</v>
      </c>
      <c r="R56" s="0" t="n">
        <v>92.482</v>
      </c>
      <c r="S56" s="0" t="n">
        <v>52.2</v>
      </c>
      <c r="T56" s="0" t="n">
        <v>20.622</v>
      </c>
      <c r="U56" s="0" t="n">
        <v>1.674</v>
      </c>
      <c r="V56" s="0" t="n">
        <v>3.477</v>
      </c>
      <c r="W56" s="0" t="n">
        <v>1.085</v>
      </c>
      <c r="X56" s="0" t="n">
        <v>1.332</v>
      </c>
      <c r="Y56" s="0" t="n">
        <v>1.399</v>
      </c>
      <c r="Z56" s="0" t="n">
        <v>1.619</v>
      </c>
      <c r="AA56" s="0" t="n">
        <v>1.899</v>
      </c>
      <c r="AB56" s="0" t="n">
        <v>2.854</v>
      </c>
      <c r="AC56" s="0" t="n">
        <v>3.387</v>
      </c>
      <c r="AD56" s="0" t="n">
        <v>5.588</v>
      </c>
      <c r="AE56" s="0" t="n">
        <v>17.671</v>
      </c>
      <c r="AF56" s="0" t="n">
        <v>30.055</v>
      </c>
      <c r="AG56" s="0" t="n">
        <v>4.36</v>
      </c>
      <c r="AH56" s="0" t="n">
        <v>2.762</v>
      </c>
      <c r="AI56" s="0" t="n">
        <v>1.776</v>
      </c>
      <c r="AJ56" s="0" t="n">
        <v>21.784</v>
      </c>
      <c r="AK56" s="0" t="n">
        <v>7</v>
      </c>
      <c r="AL56" s="0" t="n">
        <v>1</v>
      </c>
      <c r="AM56" s="0" t="n">
        <v>27.5</v>
      </c>
      <c r="AN56" s="0" t="n">
        <v>42.1</v>
      </c>
      <c r="AO56" s="0" t="n">
        <v>15</v>
      </c>
      <c r="AP56" s="0" t="n">
        <v>129</v>
      </c>
      <c r="AQ56" s="0" t="n">
        <v>340</v>
      </c>
      <c r="AR56" s="0" t="s">
        <v>83</v>
      </c>
      <c r="AS56" s="0" t="n">
        <v>27.6</v>
      </c>
      <c r="AT56" s="0" t="s">
        <v>8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2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8</v>
      </c>
      <c r="H57" s="0" t="n">
        <v>1.52</v>
      </c>
      <c r="I57" s="0" t="n">
        <v>1.55</v>
      </c>
      <c r="J57" s="0" t="n">
        <v>1.648</v>
      </c>
      <c r="K57" s="0" t="n">
        <v>1.721</v>
      </c>
      <c r="L57" s="0" t="n">
        <v>2.248</v>
      </c>
      <c r="M57" s="0" t="n">
        <v>4.969</v>
      </c>
      <c r="N57" s="0" t="n">
        <v>6.184</v>
      </c>
      <c r="O57" s="0" t="n">
        <v>5.263</v>
      </c>
      <c r="P57" s="0" t="n">
        <v>6.539</v>
      </c>
      <c r="Q57" s="0" t="n">
        <v>7.205</v>
      </c>
      <c r="R57" s="0" t="n">
        <v>11.238</v>
      </c>
      <c r="S57" s="0" t="n">
        <v>9.34</v>
      </c>
      <c r="T57" s="0" t="n">
        <v>9.447</v>
      </c>
      <c r="U57" s="0" t="n">
        <v>1.503</v>
      </c>
      <c r="V57" s="0" t="n">
        <v>2.404</v>
      </c>
      <c r="W57" s="0" t="n">
        <v>4.707</v>
      </c>
      <c r="X57" s="0" t="n">
        <v>5.448</v>
      </c>
      <c r="Y57" s="0" t="n">
        <v>6.279</v>
      </c>
      <c r="Z57" s="0" t="n">
        <v>6.722</v>
      </c>
      <c r="AA57" s="0" t="n">
        <v>10.226</v>
      </c>
      <c r="AB57" s="0" t="n">
        <v>13.213</v>
      </c>
      <c r="AC57" s="0" t="n">
        <v>18.189</v>
      </c>
      <c r="AD57" s="0" t="n">
        <v>22.877</v>
      </c>
      <c r="AE57" s="0" t="n">
        <v>2.099</v>
      </c>
      <c r="AF57" s="0" t="n">
        <v>8.478</v>
      </c>
      <c r="AG57" s="0" t="n">
        <v>20.361</v>
      </c>
      <c r="AH57" s="0" t="n">
        <v>14.929</v>
      </c>
      <c r="AI57" s="0" t="n">
        <v>2.011</v>
      </c>
      <c r="AJ57" s="0" t="n">
        <v>2.594</v>
      </c>
      <c r="AK57" s="0" t="n">
        <v>7</v>
      </c>
      <c r="AL57" s="0" t="n">
        <v>1</v>
      </c>
      <c r="AM57" s="0" t="n">
        <v>27.5</v>
      </c>
      <c r="AN57" s="0" t="n">
        <v>42.1</v>
      </c>
      <c r="AO57" s="0" t="n">
        <v>15</v>
      </c>
      <c r="AP57" s="0" t="n">
        <v>129</v>
      </c>
      <c r="AQ57" s="0" t="n">
        <v>340</v>
      </c>
      <c r="AR57" s="0" t="s">
        <v>83</v>
      </c>
      <c r="AS57" s="0" t="n">
        <v>27.6</v>
      </c>
      <c r="AT57" s="0" t="s">
        <v>8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2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9</v>
      </c>
      <c r="H58" s="0" t="n">
        <v>0.066</v>
      </c>
      <c r="I58" s="0" t="n">
        <v>0.06</v>
      </c>
      <c r="J58" s="0" t="n">
        <v>0.036</v>
      </c>
      <c r="K58" s="0" t="n">
        <v>0.037</v>
      </c>
      <c r="L58" s="0" t="n">
        <v>0.03</v>
      </c>
      <c r="M58" s="0" t="n">
        <v>0.047</v>
      </c>
      <c r="N58" s="0" t="n">
        <v>0.06</v>
      </c>
      <c r="O58" s="0" t="n">
        <v>0.048</v>
      </c>
      <c r="P58" s="0" t="n">
        <v>0.064</v>
      </c>
      <c r="Q58" s="0" t="n">
        <v>0.091</v>
      </c>
      <c r="R58" s="0" t="n">
        <v>0.162</v>
      </c>
      <c r="S58" s="0" t="n">
        <v>0.115</v>
      </c>
      <c r="T58" s="0" t="n">
        <v>0.032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19</v>
      </c>
      <c r="AF58" s="0" t="n">
        <v>0.073</v>
      </c>
      <c r="AG58" s="0" t="n">
        <v>0</v>
      </c>
      <c r="AH58" s="0" t="n">
        <v>0</v>
      </c>
      <c r="AI58" s="0" t="n">
        <v>0</v>
      </c>
      <c r="AJ58" s="0" t="n">
        <v>0.05</v>
      </c>
      <c r="AK58" s="0" t="n">
        <v>7</v>
      </c>
      <c r="AL58" s="0" t="n">
        <v>1</v>
      </c>
      <c r="AM58" s="0" t="n">
        <v>27.5</v>
      </c>
      <c r="AN58" s="0" t="n">
        <v>42.1</v>
      </c>
      <c r="AO58" s="0" t="n">
        <v>15</v>
      </c>
      <c r="AP58" s="0" t="n">
        <v>129</v>
      </c>
      <c r="AQ58" s="0" t="n">
        <v>340</v>
      </c>
      <c r="AR58" s="0" t="s">
        <v>83</v>
      </c>
      <c r="AS58" s="0" t="n">
        <v>27.6</v>
      </c>
      <c r="AT58" s="0" t="s">
        <v>8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2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00</v>
      </c>
      <c r="H59" s="0" t="n">
        <v>0.009</v>
      </c>
      <c r="I59" s="0" t="n">
        <v>0.013</v>
      </c>
      <c r="J59" s="0" t="n">
        <v>0.006</v>
      </c>
      <c r="K59" s="0" t="n">
        <v>0.007</v>
      </c>
      <c r="L59" s="0" t="n">
        <v>0.005</v>
      </c>
      <c r="M59" s="0" t="n">
        <v>0.011</v>
      </c>
      <c r="N59" s="0" t="n">
        <v>0.018</v>
      </c>
      <c r="O59" s="0" t="n">
        <v>0.015</v>
      </c>
      <c r="P59" s="0" t="n">
        <v>0.035</v>
      </c>
      <c r="Q59" s="0" t="n">
        <v>0.051</v>
      </c>
      <c r="R59" s="0" t="n">
        <v>0.085</v>
      </c>
      <c r="S59" s="0" t="n">
        <v>0.051</v>
      </c>
      <c r="T59" s="0" t="n">
        <v>0.009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37</v>
      </c>
      <c r="AF59" s="0" t="n">
        <v>0.024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7</v>
      </c>
      <c r="AL59" s="0" t="n">
        <v>1</v>
      </c>
      <c r="AM59" s="0" t="n">
        <v>27.5</v>
      </c>
      <c r="AN59" s="0" t="n">
        <v>42.1</v>
      </c>
      <c r="AO59" s="0" t="n">
        <v>15</v>
      </c>
      <c r="AP59" s="0" t="n">
        <v>129</v>
      </c>
      <c r="AQ59" s="0" t="n">
        <v>340</v>
      </c>
      <c r="AR59" s="0" t="s">
        <v>83</v>
      </c>
      <c r="AS59" s="0" t="n">
        <v>27.6</v>
      </c>
      <c r="AT59" s="0" t="s">
        <v>8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2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01</v>
      </c>
      <c r="H60" s="0" t="n">
        <v>0.085</v>
      </c>
      <c r="I60" s="0" t="n">
        <v>0.131</v>
      </c>
      <c r="J60" s="0" t="n">
        <v>0.054</v>
      </c>
      <c r="K60" s="0" t="n">
        <v>0.054</v>
      </c>
      <c r="L60" s="0" t="n">
        <v>0.042</v>
      </c>
      <c r="M60" s="0" t="n">
        <v>0.086</v>
      </c>
      <c r="N60" s="0" t="n">
        <v>0.156</v>
      </c>
      <c r="O60" s="0" t="n">
        <v>0.101</v>
      </c>
      <c r="P60" s="0" t="n">
        <v>0.313</v>
      </c>
      <c r="Q60" s="0" t="n">
        <v>0.459</v>
      </c>
      <c r="R60" s="0" t="n">
        <v>0.745</v>
      </c>
      <c r="S60" s="0" t="n">
        <v>0.397</v>
      </c>
      <c r="T60" s="0" t="n">
        <v>0.04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68</v>
      </c>
      <c r="AF60" s="0" t="n">
        <v>0.155</v>
      </c>
      <c r="AG60" s="0" t="n">
        <v>0</v>
      </c>
      <c r="AH60" s="0" t="n">
        <v>0</v>
      </c>
      <c r="AI60" s="0" t="n">
        <v>0</v>
      </c>
      <c r="AJ60" s="0" t="n">
        <v>0.074</v>
      </c>
      <c r="AK60" s="0" t="n">
        <v>7</v>
      </c>
      <c r="AL60" s="0" t="n">
        <v>1</v>
      </c>
      <c r="AM60" s="0" t="n">
        <v>27.5</v>
      </c>
      <c r="AN60" s="0" t="n">
        <v>42.1</v>
      </c>
      <c r="AO60" s="0" t="n">
        <v>15</v>
      </c>
      <c r="AP60" s="0" t="n">
        <v>129</v>
      </c>
      <c r="AQ60" s="0" t="n">
        <v>340</v>
      </c>
      <c r="AR60" s="0" t="s">
        <v>83</v>
      </c>
      <c r="AS60" s="0" t="n">
        <v>27.6</v>
      </c>
      <c r="AT60" s="0" t="s">
        <v>8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2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2</v>
      </c>
      <c r="H61" s="0" t="n">
        <v>0.156</v>
      </c>
      <c r="I61" s="0" t="n">
        <v>0.159</v>
      </c>
      <c r="J61" s="0" t="n">
        <v>0.103</v>
      </c>
      <c r="K61" s="0" t="n">
        <v>0.115</v>
      </c>
      <c r="L61" s="0" t="n">
        <v>0.091</v>
      </c>
      <c r="M61" s="0" t="n">
        <v>0.158</v>
      </c>
      <c r="N61" s="0" t="n">
        <v>0.217</v>
      </c>
      <c r="O61" s="0" t="n">
        <v>0.15</v>
      </c>
      <c r="P61" s="0" t="n">
        <v>0.194</v>
      </c>
      <c r="Q61" s="0" t="n">
        <v>0.275</v>
      </c>
      <c r="R61" s="0" t="n">
        <v>0.511</v>
      </c>
      <c r="S61" s="0" t="n">
        <v>0.359</v>
      </c>
      <c r="T61" s="0" t="n">
        <v>0.108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16</v>
      </c>
      <c r="AG61" s="0" t="n">
        <v>0</v>
      </c>
      <c r="AH61" s="0" t="n">
        <v>0</v>
      </c>
      <c r="AI61" s="0" t="n">
        <v>0</v>
      </c>
      <c r="AJ61" s="0" t="n">
        <v>0.127</v>
      </c>
      <c r="AK61" s="0" t="n">
        <v>7</v>
      </c>
      <c r="AL61" s="0" t="n">
        <v>1</v>
      </c>
      <c r="AM61" s="0" t="n">
        <v>27.5</v>
      </c>
      <c r="AN61" s="0" t="n">
        <v>42.1</v>
      </c>
      <c r="AO61" s="0" t="n">
        <v>15</v>
      </c>
      <c r="AP61" s="0" t="n">
        <v>129</v>
      </c>
      <c r="AQ61" s="0" t="n">
        <v>340</v>
      </c>
      <c r="AR61" s="0" t="s">
        <v>83</v>
      </c>
      <c r="AS61" s="0" t="n">
        <v>27.6</v>
      </c>
      <c r="AT61" s="0" t="s">
        <v>8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2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3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27.5</v>
      </c>
      <c r="AN62" s="0" t="n">
        <v>42.1</v>
      </c>
      <c r="AO62" s="0" t="n">
        <v>15</v>
      </c>
      <c r="AP62" s="0" t="n">
        <v>129</v>
      </c>
      <c r="AQ62" s="0" t="n">
        <v>340</v>
      </c>
      <c r="AR62" s="0" t="s">
        <v>83</v>
      </c>
      <c r="AS62" s="0" t="n">
        <v>27.6</v>
      </c>
      <c r="AT62" s="0" t="s">
        <v>8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2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4</v>
      </c>
      <c r="H63" s="0" t="n">
        <v>0.031</v>
      </c>
      <c r="I63" s="0" t="n">
        <v>0.05</v>
      </c>
      <c r="J63" s="0" t="n">
        <v>0.05</v>
      </c>
      <c r="K63" s="0" t="n">
        <v>0.071</v>
      </c>
      <c r="L63" s="0" t="n">
        <v>0.071</v>
      </c>
      <c r="M63" s="0" t="n">
        <v>0.176</v>
      </c>
      <c r="N63" s="0" t="n">
        <v>0.192</v>
      </c>
      <c r="O63" s="0" t="n">
        <v>0.192</v>
      </c>
      <c r="P63" s="0" t="n">
        <v>0.222</v>
      </c>
      <c r="Q63" s="0" t="n">
        <v>0.228</v>
      </c>
      <c r="R63" s="0" t="n">
        <v>0.254</v>
      </c>
      <c r="S63" s="0" t="n">
        <v>0.263</v>
      </c>
      <c r="T63" s="0" t="n">
        <v>0.263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276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7</v>
      </c>
      <c r="AL63" s="0" t="n">
        <v>1</v>
      </c>
      <c r="AM63" s="0" t="n">
        <v>27.5</v>
      </c>
      <c r="AN63" s="0" t="n">
        <v>42.1</v>
      </c>
      <c r="AO63" s="0" t="n">
        <v>15</v>
      </c>
      <c r="AP63" s="0" t="n">
        <v>129</v>
      </c>
      <c r="AQ63" s="0" t="n">
        <v>340</v>
      </c>
      <c r="AR63" s="0" t="s">
        <v>83</v>
      </c>
      <c r="AS63" s="0" t="n">
        <v>27.6</v>
      </c>
      <c r="AT63" s="0" t="s">
        <v>8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2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6</v>
      </c>
      <c r="H64" s="0" t="n">
        <v>0.357</v>
      </c>
      <c r="I64" s="0" t="n">
        <v>0.424</v>
      </c>
      <c r="J64" s="0" t="n">
        <v>0.259</v>
      </c>
      <c r="K64" s="0" t="n">
        <v>0.294</v>
      </c>
      <c r="L64" s="0" t="n">
        <v>0.249</v>
      </c>
      <c r="M64" s="0" t="n">
        <v>0.489</v>
      </c>
      <c r="N64" s="0" t="n">
        <v>0.657</v>
      </c>
      <c r="O64" s="0" t="n">
        <v>0.517</v>
      </c>
      <c r="P64" s="0" t="n">
        <v>0.841</v>
      </c>
      <c r="Q64" s="0" t="n">
        <v>1.116</v>
      </c>
      <c r="R64" s="0" t="n">
        <v>1.775</v>
      </c>
      <c r="S64" s="0" t="n">
        <v>1.201</v>
      </c>
      <c r="T64" s="0" t="n">
        <v>0.46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737</v>
      </c>
      <c r="AF64" s="0" t="n">
        <v>0.858</v>
      </c>
      <c r="AG64" s="0" t="n">
        <v>0</v>
      </c>
      <c r="AH64" s="0" t="n">
        <v>0</v>
      </c>
      <c r="AI64" s="0" t="n">
        <v>0</v>
      </c>
      <c r="AJ64" s="0" t="n">
        <v>0.311</v>
      </c>
      <c r="AK64" s="0" t="n">
        <v>7</v>
      </c>
      <c r="AL64" s="0" t="n">
        <v>1</v>
      </c>
      <c r="AM64" s="0" t="n">
        <v>27.5</v>
      </c>
      <c r="AN64" s="0" t="n">
        <v>42.1</v>
      </c>
      <c r="AO64" s="0" t="n">
        <v>15</v>
      </c>
      <c r="AP64" s="0" t="n">
        <v>129</v>
      </c>
      <c r="AQ64" s="0" t="n">
        <v>340</v>
      </c>
      <c r="AR64" s="0" t="s">
        <v>83</v>
      </c>
      <c r="AS64" s="0" t="n">
        <v>27.6</v>
      </c>
      <c r="AT64" s="0" t="s">
        <v>8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2</v>
      </c>
      <c r="B65" s="0" t="n">
        <v>1</v>
      </c>
      <c r="C65" s="0" t="n">
        <v>4</v>
      </c>
      <c r="D65" s="0" t="n">
        <v>2002</v>
      </c>
      <c r="E65" s="0" t="s">
        <v>82</v>
      </c>
      <c r="F65" s="0" t="n">
        <v>0</v>
      </c>
      <c r="G65" s="0" t="s">
        <v>82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27.5</v>
      </c>
      <c r="AN65" s="0" t="n">
        <v>42.1</v>
      </c>
      <c r="AO65" s="0" t="n">
        <v>15</v>
      </c>
      <c r="AP65" s="0" t="n">
        <v>129</v>
      </c>
      <c r="AQ65" s="0" t="n">
        <v>340</v>
      </c>
      <c r="AR65" s="0" t="s">
        <v>83</v>
      </c>
      <c r="AS65" s="0" t="n">
        <v>27.6</v>
      </c>
      <c r="AT65" s="0" t="s">
        <v>8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2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7</v>
      </c>
      <c r="V66" s="0" t="s">
        <v>87</v>
      </c>
      <c r="W66" s="0" t="s">
        <v>87</v>
      </c>
      <c r="X66" s="0" t="s">
        <v>87</v>
      </c>
      <c r="Y66" s="0" t="s">
        <v>87</v>
      </c>
      <c r="Z66" s="0" t="s">
        <v>87</v>
      </c>
      <c r="AA66" s="0" t="s">
        <v>87</v>
      </c>
      <c r="AB66" s="0" t="s">
        <v>87</v>
      </c>
      <c r="AC66" s="0" t="s">
        <v>87</v>
      </c>
      <c r="AD66" s="0" t="s">
        <v>87</v>
      </c>
      <c r="AE66" s="0" t="n">
        <v>0</v>
      </c>
      <c r="AF66" s="0" t="n">
        <v>0</v>
      </c>
      <c r="AG66" s="0" t="s">
        <v>87</v>
      </c>
      <c r="AH66" s="0" t="s">
        <v>87</v>
      </c>
      <c r="AI66" s="0" t="s">
        <v>87</v>
      </c>
      <c r="AJ66" s="0" t="n">
        <v>0</v>
      </c>
      <c r="AK66" s="0" t="n">
        <v>7</v>
      </c>
      <c r="AL66" s="0" t="n">
        <v>1</v>
      </c>
      <c r="AM66" s="0" t="n">
        <v>27.5</v>
      </c>
      <c r="AN66" s="0" t="n">
        <v>42.1</v>
      </c>
      <c r="AO66" s="0" t="n">
        <v>15</v>
      </c>
      <c r="AP66" s="0" t="n">
        <v>129</v>
      </c>
      <c r="AQ66" s="0" t="n">
        <v>340</v>
      </c>
      <c r="AR66" s="0" t="s">
        <v>83</v>
      </c>
      <c r="AS66" s="0" t="n">
        <v>27.6</v>
      </c>
      <c r="AT66" s="0" t="s">
        <v>8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2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8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4</v>
      </c>
      <c r="N67" s="0" t="n">
        <v>0.0668</v>
      </c>
      <c r="O67" s="0" t="n">
        <v>0.05</v>
      </c>
      <c r="P67" s="0" t="n">
        <v>0.062</v>
      </c>
      <c r="Q67" s="0" t="n">
        <v>0.0766</v>
      </c>
      <c r="R67" s="0" t="n">
        <v>0.1061</v>
      </c>
      <c r="S67" s="0" t="n">
        <v>0.0792</v>
      </c>
      <c r="T67" s="0" t="n">
        <v>0.0444</v>
      </c>
      <c r="U67" s="0" t="s">
        <v>87</v>
      </c>
      <c r="V67" s="0" t="s">
        <v>87</v>
      </c>
      <c r="W67" s="0" t="s">
        <v>87</v>
      </c>
      <c r="X67" s="0" t="s">
        <v>87</v>
      </c>
      <c r="Y67" s="0" t="s">
        <v>87</v>
      </c>
      <c r="Z67" s="0" t="s">
        <v>87</v>
      </c>
      <c r="AA67" s="0" t="s">
        <v>87</v>
      </c>
      <c r="AB67" s="0" t="s">
        <v>87</v>
      </c>
      <c r="AC67" s="0" t="s">
        <v>87</v>
      </c>
      <c r="AD67" s="0" t="s">
        <v>87</v>
      </c>
      <c r="AE67" s="0" t="n">
        <v>0.0159</v>
      </c>
      <c r="AF67" s="0" t="n">
        <v>0.0681</v>
      </c>
      <c r="AG67" s="0" t="s">
        <v>87</v>
      </c>
      <c r="AH67" s="0" t="s">
        <v>87</v>
      </c>
      <c r="AI67" s="0" t="s">
        <v>87</v>
      </c>
      <c r="AJ67" s="0" t="n">
        <v>0.0062</v>
      </c>
      <c r="AK67" s="0" t="n">
        <v>7</v>
      </c>
      <c r="AL67" s="0" t="n">
        <v>1</v>
      </c>
      <c r="AM67" s="0" t="n">
        <v>27.5</v>
      </c>
      <c r="AN67" s="0" t="n">
        <v>42.1</v>
      </c>
      <c r="AO67" s="0" t="n">
        <v>15</v>
      </c>
      <c r="AP67" s="0" t="n">
        <v>129</v>
      </c>
      <c r="AQ67" s="0" t="n">
        <v>340</v>
      </c>
      <c r="AR67" s="0" t="s">
        <v>83</v>
      </c>
      <c r="AS67" s="0" t="n">
        <v>27.6</v>
      </c>
      <c r="AT67" s="0" t="s">
        <v>8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2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9</v>
      </c>
      <c r="H68" s="0" t="s">
        <v>87</v>
      </c>
      <c r="I68" s="0" t="s">
        <v>87</v>
      </c>
      <c r="J68" s="0" t="s">
        <v>87</v>
      </c>
      <c r="K68" s="0" t="s">
        <v>87</v>
      </c>
      <c r="L68" s="0" t="s">
        <v>87</v>
      </c>
      <c r="M68" s="0" t="s">
        <v>87</v>
      </c>
      <c r="N68" s="0" t="s">
        <v>87</v>
      </c>
      <c r="O68" s="0" t="s">
        <v>87</v>
      </c>
      <c r="P68" s="0" t="s">
        <v>87</v>
      </c>
      <c r="Q68" s="0" t="s">
        <v>87</v>
      </c>
      <c r="R68" s="0" t="s">
        <v>87</v>
      </c>
      <c r="S68" s="0" t="s">
        <v>87</v>
      </c>
      <c r="T68" s="0" t="s">
        <v>87</v>
      </c>
      <c r="U68" s="0" t="n">
        <v>0.1579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87</v>
      </c>
      <c r="AF68" s="0" t="s">
        <v>87</v>
      </c>
      <c r="AG68" s="0" t="n">
        <v>0.2391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27.5</v>
      </c>
      <c r="AN68" s="0" t="n">
        <v>42.1</v>
      </c>
      <c r="AO68" s="0" t="n">
        <v>15</v>
      </c>
      <c r="AP68" s="0" t="n">
        <v>129</v>
      </c>
      <c r="AQ68" s="0" t="n">
        <v>340</v>
      </c>
      <c r="AR68" s="0" t="s">
        <v>83</v>
      </c>
      <c r="AS68" s="0" t="n">
        <v>27.6</v>
      </c>
      <c r="AT68" s="0" t="s">
        <v>8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2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90</v>
      </c>
      <c r="H69" s="0" t="s">
        <v>87</v>
      </c>
      <c r="I69" s="0" t="s">
        <v>87</v>
      </c>
      <c r="J69" s="0" t="s">
        <v>87</v>
      </c>
      <c r="K69" s="0" t="s">
        <v>87</v>
      </c>
      <c r="L69" s="0" t="s">
        <v>87</v>
      </c>
      <c r="M69" s="0" t="s">
        <v>87</v>
      </c>
      <c r="N69" s="0" t="s">
        <v>87</v>
      </c>
      <c r="O69" s="0" t="s">
        <v>87</v>
      </c>
      <c r="P69" s="0" t="s">
        <v>87</v>
      </c>
      <c r="Q69" s="0" t="s">
        <v>87</v>
      </c>
      <c r="R69" s="0" t="s">
        <v>87</v>
      </c>
      <c r="S69" s="0" t="s">
        <v>87</v>
      </c>
      <c r="T69" s="0" t="s">
        <v>87</v>
      </c>
      <c r="U69" s="0" t="n">
        <v>0.0445</v>
      </c>
      <c r="V69" s="0" t="n">
        <v>0.1752</v>
      </c>
      <c r="W69" s="0" t="n">
        <v>0.0679</v>
      </c>
      <c r="X69" s="0" t="n">
        <v>0.0624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87</v>
      </c>
      <c r="AF69" s="0" t="s">
        <v>87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27.5</v>
      </c>
      <c r="AN69" s="0" t="n">
        <v>42.1</v>
      </c>
      <c r="AO69" s="0" t="n">
        <v>15</v>
      </c>
      <c r="AP69" s="0" t="n">
        <v>129</v>
      </c>
      <c r="AQ69" s="0" t="n">
        <v>340</v>
      </c>
      <c r="AR69" s="0" t="s">
        <v>83</v>
      </c>
      <c r="AS69" s="0" t="n">
        <v>27.6</v>
      </c>
      <c r="AT69" s="0" t="s">
        <v>8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2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91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27.5</v>
      </c>
      <c r="AN70" s="0" t="n">
        <v>42.1</v>
      </c>
      <c r="AO70" s="0" t="n">
        <v>15</v>
      </c>
      <c r="AP70" s="0" t="n">
        <v>129</v>
      </c>
      <c r="AQ70" s="0" t="n">
        <v>340</v>
      </c>
      <c r="AR70" s="0" t="s">
        <v>83</v>
      </c>
      <c r="AS70" s="0" t="n">
        <v>27.6</v>
      </c>
      <c r="AT70" s="0" t="s">
        <v>8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2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2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27.5</v>
      </c>
      <c r="AN71" s="0" t="n">
        <v>42.1</v>
      </c>
      <c r="AO71" s="0" t="n">
        <v>15</v>
      </c>
      <c r="AP71" s="0" t="n">
        <v>129</v>
      </c>
      <c r="AQ71" s="0" t="n">
        <v>340</v>
      </c>
      <c r="AR71" s="0" t="s">
        <v>83</v>
      </c>
      <c r="AS71" s="0" t="n">
        <v>27.6</v>
      </c>
      <c r="AT71" s="0" t="s">
        <v>8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2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3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27.5</v>
      </c>
      <c r="AN72" s="0" t="n">
        <v>42.1</v>
      </c>
      <c r="AO72" s="0" t="n">
        <v>15</v>
      </c>
      <c r="AP72" s="0" t="n">
        <v>129</v>
      </c>
      <c r="AQ72" s="0" t="n">
        <v>340</v>
      </c>
      <c r="AR72" s="0" t="s">
        <v>83</v>
      </c>
      <c r="AS72" s="0" t="n">
        <v>27.6</v>
      </c>
      <c r="AT72" s="0" t="s">
        <v>8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2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4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4</v>
      </c>
      <c r="AC73" s="0" t="n">
        <v>0.3302</v>
      </c>
      <c r="AD73" s="0" t="n">
        <v>0.3519</v>
      </c>
      <c r="AE73" s="0" t="n">
        <v>0.0141</v>
      </c>
      <c r="AF73" s="0" t="n">
        <v>0.1123</v>
      </c>
      <c r="AG73" s="0" t="n">
        <v>0.4998</v>
      </c>
      <c r="AH73" s="0" t="n">
        <v>0.346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27.5</v>
      </c>
      <c r="AN73" s="0" t="n">
        <v>42.1</v>
      </c>
      <c r="AO73" s="0" t="n">
        <v>15</v>
      </c>
      <c r="AP73" s="0" t="n">
        <v>129</v>
      </c>
      <c r="AQ73" s="0" t="n">
        <v>340</v>
      </c>
      <c r="AR73" s="0" t="s">
        <v>83</v>
      </c>
      <c r="AS73" s="0" t="n">
        <v>27.6</v>
      </c>
      <c r="AT73" s="0" t="s">
        <v>8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2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5</v>
      </c>
      <c r="H74" s="0" t="n">
        <v>0.1005</v>
      </c>
      <c r="I74" s="0" t="n">
        <v>0.0958</v>
      </c>
      <c r="J74" s="0" t="n">
        <v>0.0999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27.5</v>
      </c>
      <c r="AN74" s="0" t="n">
        <v>42.1</v>
      </c>
      <c r="AO74" s="0" t="n">
        <v>15</v>
      </c>
      <c r="AP74" s="0" t="n">
        <v>129</v>
      </c>
      <c r="AQ74" s="0" t="n">
        <v>340</v>
      </c>
      <c r="AR74" s="0" t="s">
        <v>83</v>
      </c>
      <c r="AS74" s="0" t="n">
        <v>27.6</v>
      </c>
      <c r="AT74" s="0" t="s">
        <v>8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2</v>
      </c>
      <c r="B75" s="0" t="n">
        <v>1</v>
      </c>
      <c r="C75" s="0" t="n">
        <v>4</v>
      </c>
      <c r="D75" s="0" t="n">
        <v>2002</v>
      </c>
      <c r="E75" s="0" t="s">
        <v>82</v>
      </c>
      <c r="F75" s="0" t="n">
        <v>0</v>
      </c>
      <c r="G75" s="0" t="s">
        <v>82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27.5</v>
      </c>
      <c r="AN75" s="0" t="n">
        <v>42.1</v>
      </c>
      <c r="AO75" s="0" t="n">
        <v>15</v>
      </c>
      <c r="AP75" s="0" t="n">
        <v>129</v>
      </c>
      <c r="AQ75" s="0" t="n">
        <v>340</v>
      </c>
      <c r="AR75" s="0" t="s">
        <v>83</v>
      </c>
      <c r="AS75" s="0" t="n">
        <v>27.6</v>
      </c>
      <c r="AT75" s="0" t="s">
        <v>8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2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6</v>
      </c>
      <c r="H76" s="0" t="n">
        <v>1.249</v>
      </c>
      <c r="I76" s="0" t="n">
        <v>1.788</v>
      </c>
      <c r="J76" s="0" t="n">
        <v>1.132</v>
      </c>
      <c r="K76" s="0" t="n">
        <v>1.319</v>
      </c>
      <c r="L76" s="0" t="n">
        <v>1.248</v>
      </c>
      <c r="M76" s="0" t="n">
        <v>1.26</v>
      </c>
      <c r="N76" s="0" t="n">
        <v>2.16</v>
      </c>
      <c r="O76" s="0" t="n">
        <v>1.433</v>
      </c>
      <c r="P76" s="0" t="n">
        <v>2.784</v>
      </c>
      <c r="Q76" s="0" t="n">
        <v>3.871</v>
      </c>
      <c r="R76" s="0" t="n">
        <v>6.842</v>
      </c>
      <c r="S76" s="0" t="n">
        <v>4.155</v>
      </c>
      <c r="T76" s="0" t="n">
        <v>1.65</v>
      </c>
      <c r="U76" s="0" t="n">
        <v>0.682</v>
      </c>
      <c r="V76" s="0" t="n">
        <v>2.035</v>
      </c>
      <c r="W76" s="0" t="n">
        <v>0.257</v>
      </c>
      <c r="X76" s="0" t="n">
        <v>0.304</v>
      </c>
      <c r="Y76" s="0" t="n">
        <v>0.332</v>
      </c>
      <c r="Z76" s="0" t="n">
        <v>0.371</v>
      </c>
      <c r="AA76" s="0" t="n">
        <v>0.543</v>
      </c>
      <c r="AB76" s="0" t="n">
        <v>0.75</v>
      </c>
      <c r="AC76" s="0" t="n">
        <v>0.626</v>
      </c>
      <c r="AD76" s="0" t="n">
        <v>1.027</v>
      </c>
      <c r="AE76" s="0" t="n">
        <v>3.743</v>
      </c>
      <c r="AF76" s="0" t="n">
        <v>2.555</v>
      </c>
      <c r="AG76" s="0" t="n">
        <v>0.488</v>
      </c>
      <c r="AH76" s="0" t="n">
        <v>0.832</v>
      </c>
      <c r="AI76" s="0" t="n">
        <v>1.079</v>
      </c>
      <c r="AJ76" s="0" t="n">
        <v>1.21</v>
      </c>
      <c r="AK76" s="0" t="n">
        <v>7</v>
      </c>
      <c r="AL76" s="0" t="n">
        <v>1</v>
      </c>
      <c r="AM76" s="0" t="n">
        <v>27.5</v>
      </c>
      <c r="AN76" s="0" t="n">
        <v>42.1</v>
      </c>
      <c r="AO76" s="0" t="n">
        <v>15</v>
      </c>
      <c r="AP76" s="0" t="n">
        <v>129</v>
      </c>
      <c r="AQ76" s="0" t="n">
        <v>340</v>
      </c>
      <c r="AR76" s="0" t="s">
        <v>83</v>
      </c>
      <c r="AS76" s="0" t="n">
        <v>27.6</v>
      </c>
      <c r="AT76" s="0" t="s">
        <v>8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2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7</v>
      </c>
      <c r="H77" s="0" t="n">
        <v>22.411</v>
      </c>
      <c r="I77" s="0" t="n">
        <v>31.726</v>
      </c>
      <c r="J77" s="0" t="n">
        <v>24.714</v>
      </c>
      <c r="K77" s="0" t="n">
        <v>24.839</v>
      </c>
      <c r="L77" s="0" t="n">
        <v>23.406</v>
      </c>
      <c r="M77" s="0" t="n">
        <v>13.852</v>
      </c>
      <c r="N77" s="0" t="n">
        <v>26.869</v>
      </c>
      <c r="O77" s="0" t="n">
        <v>15.659</v>
      </c>
      <c r="P77" s="0" t="n">
        <v>36.258</v>
      </c>
      <c r="Q77" s="0" t="n">
        <v>51.867</v>
      </c>
      <c r="R77" s="0" t="n">
        <v>91.991</v>
      </c>
      <c r="S77" s="0" t="n">
        <v>51.923</v>
      </c>
      <c r="T77" s="0" t="n">
        <v>20.512</v>
      </c>
      <c r="U77" s="0" t="n">
        <v>1.689</v>
      </c>
      <c r="V77" s="0" t="n">
        <v>3.496</v>
      </c>
      <c r="W77" s="0" t="n">
        <v>1.103</v>
      </c>
      <c r="X77" s="0" t="n">
        <v>1.354</v>
      </c>
      <c r="Y77" s="0" t="n">
        <v>1.422</v>
      </c>
      <c r="Z77" s="0" t="n">
        <v>1.645</v>
      </c>
      <c r="AA77" s="0" t="n">
        <v>1.93</v>
      </c>
      <c r="AB77" s="0" t="n">
        <v>2.9</v>
      </c>
      <c r="AC77" s="0" t="n">
        <v>3.442</v>
      </c>
      <c r="AD77" s="0" t="n">
        <v>5.678</v>
      </c>
      <c r="AE77" s="0" t="n">
        <v>16.827</v>
      </c>
      <c r="AF77" s="0" t="n">
        <v>29.895</v>
      </c>
      <c r="AG77" s="0" t="n">
        <v>4.43</v>
      </c>
      <c r="AH77" s="0" t="n">
        <v>2.807</v>
      </c>
      <c r="AI77" s="0" t="n">
        <v>1.793</v>
      </c>
      <c r="AJ77" s="0" t="n">
        <v>21.587</v>
      </c>
      <c r="AK77" s="0" t="n">
        <v>7</v>
      </c>
      <c r="AL77" s="0" t="n">
        <v>1</v>
      </c>
      <c r="AM77" s="0" t="n">
        <v>27.5</v>
      </c>
      <c r="AN77" s="0" t="n">
        <v>42.1</v>
      </c>
      <c r="AO77" s="0" t="n">
        <v>15</v>
      </c>
      <c r="AP77" s="0" t="n">
        <v>129</v>
      </c>
      <c r="AQ77" s="0" t="n">
        <v>340</v>
      </c>
      <c r="AR77" s="0" t="s">
        <v>83</v>
      </c>
      <c r="AS77" s="0" t="n">
        <v>27.6</v>
      </c>
      <c r="AT77" s="0" t="s">
        <v>8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2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8</v>
      </c>
      <c r="H78" s="0" t="n">
        <v>1.517</v>
      </c>
      <c r="I78" s="0" t="n">
        <v>1.546</v>
      </c>
      <c r="J78" s="0" t="n">
        <v>1.644</v>
      </c>
      <c r="K78" s="0" t="n">
        <v>1.718</v>
      </c>
      <c r="L78" s="0" t="n">
        <v>2.246</v>
      </c>
      <c r="M78" s="0" t="n">
        <v>4.859</v>
      </c>
      <c r="N78" s="0" t="n">
        <v>6.048</v>
      </c>
      <c r="O78" s="0" t="n">
        <v>5.147</v>
      </c>
      <c r="P78" s="0" t="n">
        <v>6.395</v>
      </c>
      <c r="Q78" s="0" t="n">
        <v>7.046</v>
      </c>
      <c r="R78" s="0" t="n">
        <v>10.991</v>
      </c>
      <c r="S78" s="0" t="n">
        <v>9.135</v>
      </c>
      <c r="T78" s="0" t="n">
        <v>9.239</v>
      </c>
      <c r="U78" s="0" t="n">
        <v>1.419</v>
      </c>
      <c r="V78" s="0" t="n">
        <v>2.276</v>
      </c>
      <c r="W78" s="0" t="n">
        <v>4.432</v>
      </c>
      <c r="X78" s="0" t="n">
        <v>5.13</v>
      </c>
      <c r="Y78" s="0" t="n">
        <v>5.912</v>
      </c>
      <c r="Z78" s="0" t="n">
        <v>6.329</v>
      </c>
      <c r="AA78" s="0" t="n">
        <v>9.722</v>
      </c>
      <c r="AB78" s="0" t="n">
        <v>12.532</v>
      </c>
      <c r="AC78" s="0" t="n">
        <v>17.653</v>
      </c>
      <c r="AD78" s="0" t="n">
        <v>22.199</v>
      </c>
      <c r="AE78" s="0" t="n">
        <v>2.018</v>
      </c>
      <c r="AF78" s="0" t="n">
        <v>8.292</v>
      </c>
      <c r="AG78" s="0" t="n">
        <v>19.168</v>
      </c>
      <c r="AH78" s="0" t="n">
        <v>14.056</v>
      </c>
      <c r="AI78" s="0" t="n">
        <v>1.897</v>
      </c>
      <c r="AJ78" s="0" t="n">
        <v>2.549</v>
      </c>
      <c r="AK78" s="0" t="n">
        <v>7</v>
      </c>
      <c r="AL78" s="0" t="n">
        <v>1</v>
      </c>
      <c r="AM78" s="0" t="n">
        <v>27.5</v>
      </c>
      <c r="AN78" s="0" t="n">
        <v>42.1</v>
      </c>
      <c r="AO78" s="0" t="n">
        <v>15</v>
      </c>
      <c r="AP78" s="0" t="n">
        <v>129</v>
      </c>
      <c r="AQ78" s="0" t="n">
        <v>340</v>
      </c>
      <c r="AR78" s="0" t="s">
        <v>83</v>
      </c>
      <c r="AS78" s="0" t="n">
        <v>27.6</v>
      </c>
      <c r="AT78" s="0" t="s">
        <v>8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2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9</v>
      </c>
      <c r="H79" s="0" t="n">
        <v>0.066</v>
      </c>
      <c r="I79" s="0" t="n">
        <v>0.06</v>
      </c>
      <c r="J79" s="0" t="n">
        <v>0.036</v>
      </c>
      <c r="K79" s="0" t="n">
        <v>0.037</v>
      </c>
      <c r="L79" s="0" t="n">
        <v>0.03</v>
      </c>
      <c r="M79" s="0" t="n">
        <v>0.047</v>
      </c>
      <c r="N79" s="0" t="n">
        <v>0.06</v>
      </c>
      <c r="O79" s="0" t="n">
        <v>0.048</v>
      </c>
      <c r="P79" s="0" t="n">
        <v>0.064</v>
      </c>
      <c r="Q79" s="0" t="n">
        <v>0.091</v>
      </c>
      <c r="R79" s="0" t="n">
        <v>0.162</v>
      </c>
      <c r="S79" s="0" t="n">
        <v>0.115</v>
      </c>
      <c r="T79" s="0" t="n">
        <v>0.032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19</v>
      </c>
      <c r="AF79" s="0" t="n">
        <v>0.073</v>
      </c>
      <c r="AG79" s="0" t="n">
        <v>0</v>
      </c>
      <c r="AH79" s="0" t="n">
        <v>0</v>
      </c>
      <c r="AI79" s="0" t="n">
        <v>0</v>
      </c>
      <c r="AJ79" s="0" t="n">
        <v>0.05</v>
      </c>
      <c r="AK79" s="0" t="n">
        <v>7</v>
      </c>
      <c r="AL79" s="0" t="n">
        <v>1</v>
      </c>
      <c r="AM79" s="0" t="n">
        <v>27.5</v>
      </c>
      <c r="AN79" s="0" t="n">
        <v>42.1</v>
      </c>
      <c r="AO79" s="0" t="n">
        <v>15</v>
      </c>
      <c r="AP79" s="0" t="n">
        <v>129</v>
      </c>
      <c r="AQ79" s="0" t="n">
        <v>340</v>
      </c>
      <c r="AR79" s="0" t="s">
        <v>83</v>
      </c>
      <c r="AS79" s="0" t="n">
        <v>27.6</v>
      </c>
      <c r="AT79" s="0" t="s">
        <v>8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2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00</v>
      </c>
      <c r="H80" s="0" t="n">
        <v>0.009</v>
      </c>
      <c r="I80" s="0" t="n">
        <v>0.013</v>
      </c>
      <c r="J80" s="0" t="n">
        <v>0.006</v>
      </c>
      <c r="K80" s="0" t="n">
        <v>0.007</v>
      </c>
      <c r="L80" s="0" t="n">
        <v>0.005</v>
      </c>
      <c r="M80" s="0" t="n">
        <v>0.011</v>
      </c>
      <c r="N80" s="0" t="n">
        <v>0.018</v>
      </c>
      <c r="O80" s="0" t="n">
        <v>0.015</v>
      </c>
      <c r="P80" s="0" t="n">
        <v>0.035</v>
      </c>
      <c r="Q80" s="0" t="n">
        <v>0.051</v>
      </c>
      <c r="R80" s="0" t="n">
        <v>0.085</v>
      </c>
      <c r="S80" s="0" t="n">
        <v>0.051</v>
      </c>
      <c r="T80" s="0" t="n">
        <v>0.009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37</v>
      </c>
      <c r="AF80" s="0" t="n">
        <v>0.024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7</v>
      </c>
      <c r="AL80" s="0" t="n">
        <v>1</v>
      </c>
      <c r="AM80" s="0" t="n">
        <v>27.5</v>
      </c>
      <c r="AN80" s="0" t="n">
        <v>42.1</v>
      </c>
      <c r="AO80" s="0" t="n">
        <v>15</v>
      </c>
      <c r="AP80" s="0" t="n">
        <v>129</v>
      </c>
      <c r="AQ80" s="0" t="n">
        <v>340</v>
      </c>
      <c r="AR80" s="0" t="s">
        <v>83</v>
      </c>
      <c r="AS80" s="0" t="n">
        <v>27.6</v>
      </c>
      <c r="AT80" s="0" t="s">
        <v>8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2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01</v>
      </c>
      <c r="H81" s="0" t="n">
        <v>0.085</v>
      </c>
      <c r="I81" s="0" t="n">
        <v>0.131</v>
      </c>
      <c r="J81" s="0" t="n">
        <v>0.054</v>
      </c>
      <c r="K81" s="0" t="n">
        <v>0.054</v>
      </c>
      <c r="L81" s="0" t="n">
        <v>0.042</v>
      </c>
      <c r="M81" s="0" t="n">
        <v>0.086</v>
      </c>
      <c r="N81" s="0" t="n">
        <v>0.156</v>
      </c>
      <c r="O81" s="0" t="n">
        <v>0.101</v>
      </c>
      <c r="P81" s="0" t="n">
        <v>0.313</v>
      </c>
      <c r="Q81" s="0" t="n">
        <v>0.459</v>
      </c>
      <c r="R81" s="0" t="n">
        <v>0.745</v>
      </c>
      <c r="S81" s="0" t="n">
        <v>0.397</v>
      </c>
      <c r="T81" s="0" t="n">
        <v>0.04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68</v>
      </c>
      <c r="AF81" s="0" t="n">
        <v>0.155</v>
      </c>
      <c r="AG81" s="0" t="n">
        <v>0</v>
      </c>
      <c r="AH81" s="0" t="n">
        <v>0</v>
      </c>
      <c r="AI81" s="0" t="n">
        <v>0</v>
      </c>
      <c r="AJ81" s="0" t="n">
        <v>0.074</v>
      </c>
      <c r="AK81" s="0" t="n">
        <v>7</v>
      </c>
      <c r="AL81" s="0" t="n">
        <v>1</v>
      </c>
      <c r="AM81" s="0" t="n">
        <v>27.5</v>
      </c>
      <c r="AN81" s="0" t="n">
        <v>42.1</v>
      </c>
      <c r="AO81" s="0" t="n">
        <v>15</v>
      </c>
      <c r="AP81" s="0" t="n">
        <v>129</v>
      </c>
      <c r="AQ81" s="0" t="n">
        <v>340</v>
      </c>
      <c r="AR81" s="0" t="s">
        <v>83</v>
      </c>
      <c r="AS81" s="0" t="n">
        <v>27.6</v>
      </c>
      <c r="AT81" s="0" t="s">
        <v>8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2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2</v>
      </c>
      <c r="H82" s="0" t="n">
        <v>0.167</v>
      </c>
      <c r="I82" s="0" t="n">
        <v>0.17</v>
      </c>
      <c r="J82" s="0" t="n">
        <v>0.109</v>
      </c>
      <c r="K82" s="0" t="n">
        <v>0.123</v>
      </c>
      <c r="L82" s="0" t="n">
        <v>0.097</v>
      </c>
      <c r="M82" s="0" t="n">
        <v>0.168</v>
      </c>
      <c r="N82" s="0" t="n">
        <v>0.232</v>
      </c>
      <c r="O82" s="0" t="n">
        <v>0.16</v>
      </c>
      <c r="P82" s="0" t="n">
        <v>0.207</v>
      </c>
      <c r="Q82" s="0" t="n">
        <v>0.293</v>
      </c>
      <c r="R82" s="0" t="n">
        <v>0.545</v>
      </c>
      <c r="S82" s="0" t="n">
        <v>0.383</v>
      </c>
      <c r="T82" s="0" t="n">
        <v>0.115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37</v>
      </c>
      <c r="AG82" s="0" t="n">
        <v>0</v>
      </c>
      <c r="AH82" s="0" t="n">
        <v>0</v>
      </c>
      <c r="AI82" s="0" t="n">
        <v>0</v>
      </c>
      <c r="AJ82" s="0" t="n">
        <v>0.135</v>
      </c>
      <c r="AK82" s="0" t="n">
        <v>7</v>
      </c>
      <c r="AL82" s="0" t="n">
        <v>1</v>
      </c>
      <c r="AM82" s="0" t="n">
        <v>27.5</v>
      </c>
      <c r="AN82" s="0" t="n">
        <v>42.1</v>
      </c>
      <c r="AO82" s="0" t="n">
        <v>15</v>
      </c>
      <c r="AP82" s="0" t="n">
        <v>129</v>
      </c>
      <c r="AQ82" s="0" t="n">
        <v>340</v>
      </c>
      <c r="AR82" s="0" t="s">
        <v>83</v>
      </c>
      <c r="AS82" s="0" t="n">
        <v>27.6</v>
      </c>
      <c r="AT82" s="0" t="s">
        <v>8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2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3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27.5</v>
      </c>
      <c r="AN83" s="0" t="n">
        <v>42.1</v>
      </c>
      <c r="AO83" s="0" t="n">
        <v>15</v>
      </c>
      <c r="AP83" s="0" t="n">
        <v>129</v>
      </c>
      <c r="AQ83" s="0" t="n">
        <v>340</v>
      </c>
      <c r="AR83" s="0" t="s">
        <v>83</v>
      </c>
      <c r="AS83" s="0" t="n">
        <v>27.6</v>
      </c>
      <c r="AT83" s="0" t="s">
        <v>8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2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4</v>
      </c>
      <c r="H84" s="0" t="n">
        <v>0.031</v>
      </c>
      <c r="I84" s="0" t="n">
        <v>0.05</v>
      </c>
      <c r="J84" s="0" t="n">
        <v>0.05</v>
      </c>
      <c r="K84" s="0" t="n">
        <v>0.071</v>
      </c>
      <c r="L84" s="0" t="n">
        <v>0.071</v>
      </c>
      <c r="M84" s="0" t="n">
        <v>0.176</v>
      </c>
      <c r="N84" s="0" t="n">
        <v>0.192</v>
      </c>
      <c r="O84" s="0" t="n">
        <v>0.192</v>
      </c>
      <c r="P84" s="0" t="n">
        <v>0.222</v>
      </c>
      <c r="Q84" s="0" t="n">
        <v>0.228</v>
      </c>
      <c r="R84" s="0" t="n">
        <v>0.254</v>
      </c>
      <c r="S84" s="0" t="n">
        <v>0.263</v>
      </c>
      <c r="T84" s="0" t="n">
        <v>0.263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276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7</v>
      </c>
      <c r="AL84" s="0" t="n">
        <v>1</v>
      </c>
      <c r="AM84" s="0" t="n">
        <v>27.5</v>
      </c>
      <c r="AN84" s="0" t="n">
        <v>42.1</v>
      </c>
      <c r="AO84" s="0" t="n">
        <v>15</v>
      </c>
      <c r="AP84" s="0" t="n">
        <v>129</v>
      </c>
      <c r="AQ84" s="0" t="n">
        <v>340</v>
      </c>
      <c r="AR84" s="0" t="s">
        <v>83</v>
      </c>
      <c r="AS84" s="0" t="n">
        <v>27.6</v>
      </c>
      <c r="AT84" s="0" t="s">
        <v>8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2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6</v>
      </c>
      <c r="H85" s="0" t="n">
        <v>0.368</v>
      </c>
      <c r="I85" s="0" t="n">
        <v>0.434</v>
      </c>
      <c r="J85" s="0" t="n">
        <v>0.265</v>
      </c>
      <c r="K85" s="0" t="n">
        <v>0.302</v>
      </c>
      <c r="L85" s="0" t="n">
        <v>0.255</v>
      </c>
      <c r="M85" s="0" t="n">
        <v>0.5</v>
      </c>
      <c r="N85" s="0" t="n">
        <v>0.672</v>
      </c>
      <c r="O85" s="0" t="n">
        <v>0.527</v>
      </c>
      <c r="P85" s="0" t="n">
        <v>0.854</v>
      </c>
      <c r="Q85" s="0" t="n">
        <v>1.134</v>
      </c>
      <c r="R85" s="0" t="n">
        <v>1.809</v>
      </c>
      <c r="S85" s="0" t="n">
        <v>1.225</v>
      </c>
      <c r="T85" s="0" t="n">
        <v>0.472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737</v>
      </c>
      <c r="AF85" s="0" t="n">
        <v>0.879</v>
      </c>
      <c r="AG85" s="0" t="n">
        <v>0</v>
      </c>
      <c r="AH85" s="0" t="n">
        <v>0</v>
      </c>
      <c r="AI85" s="0" t="n">
        <v>0</v>
      </c>
      <c r="AJ85" s="0" t="n">
        <v>0.319</v>
      </c>
      <c r="AK85" s="0" t="n">
        <v>7</v>
      </c>
      <c r="AL85" s="0" t="n">
        <v>1</v>
      </c>
      <c r="AM85" s="0" t="n">
        <v>27.5</v>
      </c>
      <c r="AN85" s="0" t="n">
        <v>42.1</v>
      </c>
      <c r="AO85" s="0" t="n">
        <v>15</v>
      </c>
      <c r="AP85" s="0" t="n">
        <v>129</v>
      </c>
      <c r="AQ85" s="0" t="n">
        <v>340</v>
      </c>
      <c r="AR85" s="0" t="s">
        <v>83</v>
      </c>
      <c r="AS85" s="0" t="n">
        <v>27.6</v>
      </c>
      <c r="AT85" s="0" t="s">
        <v>8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9</v>
      </c>
      <c r="B1" s="7" t="s">
        <v>50</v>
      </c>
      <c r="C1" s="7" t="s">
        <v>51</v>
      </c>
      <c r="D1" s="7" t="s">
        <v>52</v>
      </c>
      <c r="E1" s="7" t="s">
        <v>53</v>
      </c>
      <c r="F1" s="7" t="s">
        <v>54</v>
      </c>
      <c r="G1" s="7" t="s">
        <v>55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6</v>
      </c>
      <c r="AK1" s="7" t="s">
        <v>57</v>
      </c>
      <c r="AL1" s="7" t="s">
        <v>58</v>
      </c>
      <c r="AM1" s="7" t="s">
        <v>59</v>
      </c>
      <c r="AN1" s="7" t="s">
        <v>60</v>
      </c>
      <c r="AO1" s="7" t="s">
        <v>61</v>
      </c>
      <c r="AP1" s="7" t="s">
        <v>62</v>
      </c>
      <c r="AQ1" s="7" t="s">
        <v>63</v>
      </c>
      <c r="AR1" s="7" t="s">
        <v>64</v>
      </c>
      <c r="AS1" s="7" t="s">
        <v>65</v>
      </c>
      <c r="AT1" s="7" t="s">
        <v>66</v>
      </c>
      <c r="AU1" s="7" t="s">
        <v>67</v>
      </c>
      <c r="AV1" s="7" t="s">
        <v>68</v>
      </c>
      <c r="AW1" s="7" t="s">
        <v>69</v>
      </c>
      <c r="AX1" s="7" t="s">
        <v>70</v>
      </c>
      <c r="AY1" s="7" t="s">
        <v>71</v>
      </c>
      <c r="AZ1" s="7" t="s">
        <v>72</v>
      </c>
      <c r="BA1" s="7" t="s">
        <v>73</v>
      </c>
      <c r="BB1" s="7" t="s">
        <v>74</v>
      </c>
      <c r="BC1" s="7" t="s">
        <v>75</v>
      </c>
      <c r="BD1" s="7" t="s">
        <v>76</v>
      </c>
      <c r="BE1" s="7" t="s">
        <v>77</v>
      </c>
      <c r="BF1" s="7" t="s">
        <v>78</v>
      </c>
      <c r="BG1" s="7" t="s">
        <v>79</v>
      </c>
      <c r="BH1" s="7" t="s">
        <v>80</v>
      </c>
      <c r="BI1" s="7" t="s">
        <v>81</v>
      </c>
    </row>
    <row r="2" customFormat="false" ht="12.75" hidden="false" customHeight="false" outlineLevel="0" collapsed="false">
      <c r="A2" s="0" t="n">
        <v>3</v>
      </c>
      <c r="B2" s="0" t="n">
        <v>1</v>
      </c>
      <c r="C2" s="0" t="n">
        <v>1</v>
      </c>
      <c r="D2" s="0" t="n">
        <v>2002</v>
      </c>
      <c r="E2" s="0" t="s">
        <v>82</v>
      </c>
      <c r="F2" s="0" t="n">
        <v>0</v>
      </c>
      <c r="G2" s="0" t="s">
        <v>82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35.1</v>
      </c>
      <c r="AN2" s="0" t="n">
        <v>51.3</v>
      </c>
      <c r="AO2" s="0" t="n">
        <v>15</v>
      </c>
      <c r="AP2" s="0" t="n">
        <v>129</v>
      </c>
      <c r="AQ2" s="0" t="n">
        <v>340</v>
      </c>
      <c r="AR2" s="0" t="s">
        <v>83</v>
      </c>
      <c r="AS2" s="0" t="n">
        <v>27.6</v>
      </c>
      <c r="AT2" s="0" t="s">
        <v>8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5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7</v>
      </c>
      <c r="V3" s="0" t="s">
        <v>87</v>
      </c>
      <c r="W3" s="0" t="s">
        <v>87</v>
      </c>
      <c r="X3" s="0" t="s">
        <v>87</v>
      </c>
      <c r="Y3" s="0" t="s">
        <v>87</v>
      </c>
      <c r="Z3" s="0" t="s">
        <v>87</v>
      </c>
      <c r="AA3" s="0" t="s">
        <v>87</v>
      </c>
      <c r="AB3" s="0" t="s">
        <v>87</v>
      </c>
      <c r="AC3" s="0" t="s">
        <v>87</v>
      </c>
      <c r="AD3" s="0" t="s">
        <v>87</v>
      </c>
      <c r="AE3" s="0" t="n">
        <v>0</v>
      </c>
      <c r="AF3" s="0" t="n">
        <v>0</v>
      </c>
      <c r="AG3" s="0" t="s">
        <v>87</v>
      </c>
      <c r="AH3" s="0" t="s">
        <v>87</v>
      </c>
      <c r="AI3" s="0" t="s">
        <v>87</v>
      </c>
      <c r="AJ3" s="0" t="n">
        <v>0</v>
      </c>
      <c r="AK3" s="0" t="n">
        <v>7</v>
      </c>
      <c r="AL3" s="0" t="n">
        <v>1</v>
      </c>
      <c r="AM3" s="0" t="n">
        <v>35.1</v>
      </c>
      <c r="AN3" s="0" t="n">
        <v>51.3</v>
      </c>
      <c r="AO3" s="0" t="n">
        <v>15</v>
      </c>
      <c r="AP3" s="0" t="n">
        <v>129</v>
      </c>
      <c r="AQ3" s="0" t="n">
        <v>340</v>
      </c>
      <c r="AR3" s="0" t="s">
        <v>83</v>
      </c>
      <c r="AS3" s="0" t="n">
        <v>27.6</v>
      </c>
      <c r="AT3" s="0" t="s">
        <v>8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5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8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4</v>
      </c>
      <c r="N4" s="0" t="n">
        <v>0.0668</v>
      </c>
      <c r="O4" s="0" t="n">
        <v>0.05</v>
      </c>
      <c r="P4" s="0" t="n">
        <v>0.062</v>
      </c>
      <c r="Q4" s="0" t="n">
        <v>0.0766</v>
      </c>
      <c r="R4" s="0" t="n">
        <v>0.1061</v>
      </c>
      <c r="S4" s="0" t="n">
        <v>0.0792</v>
      </c>
      <c r="T4" s="0" t="n">
        <v>0.0444</v>
      </c>
      <c r="U4" s="0" t="s">
        <v>87</v>
      </c>
      <c r="V4" s="0" t="s">
        <v>87</v>
      </c>
      <c r="W4" s="0" t="s">
        <v>87</v>
      </c>
      <c r="X4" s="0" t="s">
        <v>87</v>
      </c>
      <c r="Y4" s="0" t="s">
        <v>87</v>
      </c>
      <c r="Z4" s="0" t="s">
        <v>87</v>
      </c>
      <c r="AA4" s="0" t="s">
        <v>87</v>
      </c>
      <c r="AB4" s="0" t="s">
        <v>87</v>
      </c>
      <c r="AC4" s="0" t="s">
        <v>87</v>
      </c>
      <c r="AD4" s="0" t="s">
        <v>87</v>
      </c>
      <c r="AE4" s="0" t="n">
        <v>0.0159</v>
      </c>
      <c r="AF4" s="0" t="n">
        <v>0.0681</v>
      </c>
      <c r="AG4" s="0" t="s">
        <v>87</v>
      </c>
      <c r="AH4" s="0" t="s">
        <v>87</v>
      </c>
      <c r="AI4" s="0" t="s">
        <v>87</v>
      </c>
      <c r="AJ4" s="0" t="n">
        <v>0.0062</v>
      </c>
      <c r="AK4" s="0" t="n">
        <v>7</v>
      </c>
      <c r="AL4" s="0" t="n">
        <v>1</v>
      </c>
      <c r="AM4" s="0" t="n">
        <v>35.1</v>
      </c>
      <c r="AN4" s="0" t="n">
        <v>51.3</v>
      </c>
      <c r="AO4" s="0" t="n">
        <v>15</v>
      </c>
      <c r="AP4" s="0" t="n">
        <v>129</v>
      </c>
      <c r="AQ4" s="0" t="n">
        <v>340</v>
      </c>
      <c r="AR4" s="0" t="s">
        <v>83</v>
      </c>
      <c r="AS4" s="0" t="n">
        <v>27.6</v>
      </c>
      <c r="AT4" s="0" t="s">
        <v>8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5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9</v>
      </c>
      <c r="H5" s="0" t="s">
        <v>87</v>
      </c>
      <c r="I5" s="0" t="s">
        <v>87</v>
      </c>
      <c r="J5" s="0" t="s">
        <v>87</v>
      </c>
      <c r="K5" s="0" t="s">
        <v>87</v>
      </c>
      <c r="L5" s="0" t="s">
        <v>87</v>
      </c>
      <c r="M5" s="0" t="s">
        <v>87</v>
      </c>
      <c r="N5" s="0" t="s">
        <v>87</v>
      </c>
      <c r="O5" s="0" t="s">
        <v>87</v>
      </c>
      <c r="P5" s="0" t="s">
        <v>87</v>
      </c>
      <c r="Q5" s="0" t="s">
        <v>87</v>
      </c>
      <c r="R5" s="0" t="s">
        <v>87</v>
      </c>
      <c r="S5" s="0" t="s">
        <v>87</v>
      </c>
      <c r="T5" s="0" t="s">
        <v>87</v>
      </c>
      <c r="U5" s="0" t="n">
        <v>0.1579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7</v>
      </c>
      <c r="AC5" s="0" t="n">
        <v>0.1824</v>
      </c>
      <c r="AD5" s="0" t="n">
        <v>0.3495</v>
      </c>
      <c r="AE5" s="0" t="s">
        <v>87</v>
      </c>
      <c r="AF5" s="0" t="s">
        <v>87</v>
      </c>
      <c r="AG5" s="0" t="n">
        <v>0.2391</v>
      </c>
      <c r="AH5" s="0" t="n">
        <v>0.5065</v>
      </c>
      <c r="AI5" s="0" t="n">
        <v>0.0847</v>
      </c>
      <c r="AJ5" s="0" t="n">
        <v>0.0123</v>
      </c>
      <c r="AK5" s="0" t="n">
        <v>7</v>
      </c>
      <c r="AL5" s="0" t="n">
        <v>1</v>
      </c>
      <c r="AM5" s="0" t="n">
        <v>35.1</v>
      </c>
      <c r="AN5" s="0" t="n">
        <v>51.3</v>
      </c>
      <c r="AO5" s="0" t="n">
        <v>15</v>
      </c>
      <c r="AP5" s="0" t="n">
        <v>129</v>
      </c>
      <c r="AQ5" s="0" t="n">
        <v>340</v>
      </c>
      <c r="AR5" s="0" t="s">
        <v>83</v>
      </c>
      <c r="AS5" s="0" t="n">
        <v>27.6</v>
      </c>
      <c r="AT5" s="0" t="s">
        <v>8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5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90</v>
      </c>
      <c r="H6" s="0" t="s">
        <v>87</v>
      </c>
      <c r="I6" s="0" t="s">
        <v>87</v>
      </c>
      <c r="J6" s="0" t="s">
        <v>87</v>
      </c>
      <c r="K6" s="0" t="s">
        <v>87</v>
      </c>
      <c r="L6" s="0" t="s">
        <v>87</v>
      </c>
      <c r="M6" s="0" t="s">
        <v>87</v>
      </c>
      <c r="N6" s="0" t="s">
        <v>87</v>
      </c>
      <c r="O6" s="0" t="s">
        <v>87</v>
      </c>
      <c r="P6" s="0" t="s">
        <v>87</v>
      </c>
      <c r="Q6" s="0" t="s">
        <v>87</v>
      </c>
      <c r="R6" s="0" t="s">
        <v>87</v>
      </c>
      <c r="S6" s="0" t="s">
        <v>87</v>
      </c>
      <c r="T6" s="0" t="s">
        <v>87</v>
      </c>
      <c r="U6" s="0" t="n">
        <v>0.0445</v>
      </c>
      <c r="V6" s="0" t="n">
        <v>0.1752</v>
      </c>
      <c r="W6" s="0" t="n">
        <v>0.0679</v>
      </c>
      <c r="X6" s="0" t="n">
        <v>0.0624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87</v>
      </c>
      <c r="AF6" s="0" t="s">
        <v>87</v>
      </c>
      <c r="AG6" s="0" t="n">
        <v>0.1879</v>
      </c>
      <c r="AH6" s="0" t="n">
        <v>0.398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35.1</v>
      </c>
      <c r="AN6" s="0" t="n">
        <v>51.3</v>
      </c>
      <c r="AO6" s="0" t="n">
        <v>15</v>
      </c>
      <c r="AP6" s="0" t="n">
        <v>129</v>
      </c>
      <c r="AQ6" s="0" t="n">
        <v>340</v>
      </c>
      <c r="AR6" s="0" t="s">
        <v>83</v>
      </c>
      <c r="AS6" s="0" t="n">
        <v>27.6</v>
      </c>
      <c r="AT6" s="0" t="s">
        <v>8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5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91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4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35.1</v>
      </c>
      <c r="AN7" s="0" t="n">
        <v>51.3</v>
      </c>
      <c r="AO7" s="0" t="n">
        <v>15</v>
      </c>
      <c r="AP7" s="0" t="n">
        <v>129</v>
      </c>
      <c r="AQ7" s="0" t="n">
        <v>340</v>
      </c>
      <c r="AR7" s="0" t="s">
        <v>83</v>
      </c>
      <c r="AS7" s="0" t="n">
        <v>27.6</v>
      </c>
      <c r="AT7" s="0" t="s">
        <v>8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5</v>
      </c>
    </row>
    <row r="8" customFormat="false" ht="12.75" hidden="false" customHeight="false" outlineLevel="0" collapsed="false">
      <c r="A8" s="0" t="n">
        <v>3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2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35.1</v>
      </c>
      <c r="AN8" s="0" t="n">
        <v>51.3</v>
      </c>
      <c r="AO8" s="0" t="n">
        <v>15</v>
      </c>
      <c r="AP8" s="0" t="n">
        <v>129</v>
      </c>
      <c r="AQ8" s="0" t="n">
        <v>340</v>
      </c>
      <c r="AR8" s="0" t="s">
        <v>83</v>
      </c>
      <c r="AS8" s="0" t="n">
        <v>27.6</v>
      </c>
      <c r="AT8" s="0" t="s">
        <v>8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5</v>
      </c>
    </row>
    <row r="9" customFormat="false" ht="12.75" hidden="false" customHeight="false" outlineLevel="0" collapsed="false">
      <c r="A9" s="0" t="n">
        <v>3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3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35.1</v>
      </c>
      <c r="AN9" s="0" t="n">
        <v>51.3</v>
      </c>
      <c r="AO9" s="0" t="n">
        <v>15</v>
      </c>
      <c r="AP9" s="0" t="n">
        <v>129</v>
      </c>
      <c r="AQ9" s="0" t="n">
        <v>340</v>
      </c>
      <c r="AR9" s="0" t="s">
        <v>83</v>
      </c>
      <c r="AS9" s="0" t="n">
        <v>27.6</v>
      </c>
      <c r="AT9" s="0" t="s">
        <v>8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5</v>
      </c>
    </row>
    <row r="10" customFormat="false" ht="12.75" hidden="false" customHeight="false" outlineLevel="0" collapsed="false">
      <c r="A10" s="0" t="n">
        <v>3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4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4</v>
      </c>
      <c r="AC10" s="0" t="n">
        <v>0.3302</v>
      </c>
      <c r="AD10" s="0" t="n">
        <v>0.3519</v>
      </c>
      <c r="AE10" s="0" t="n">
        <v>0.0141</v>
      </c>
      <c r="AF10" s="0" t="n">
        <v>0.1123</v>
      </c>
      <c r="AG10" s="0" t="n">
        <v>0.4998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35.1</v>
      </c>
      <c r="AN10" s="0" t="n">
        <v>51.3</v>
      </c>
      <c r="AO10" s="0" t="n">
        <v>15</v>
      </c>
      <c r="AP10" s="0" t="n">
        <v>129</v>
      </c>
      <c r="AQ10" s="0" t="n">
        <v>340</v>
      </c>
      <c r="AR10" s="0" t="s">
        <v>83</v>
      </c>
      <c r="AS10" s="0" t="n">
        <v>27.6</v>
      </c>
      <c r="AT10" s="0" t="s">
        <v>8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5</v>
      </c>
    </row>
    <row r="11" customFormat="false" ht="12.75" hidden="false" customHeight="false" outlineLevel="0" collapsed="false">
      <c r="A11" s="0" t="n">
        <v>3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5</v>
      </c>
      <c r="H11" s="0" t="n">
        <v>0.1005</v>
      </c>
      <c r="I11" s="0" t="n">
        <v>0.0958</v>
      </c>
      <c r="J11" s="0" t="n">
        <v>0.0999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35.1</v>
      </c>
      <c r="AN11" s="0" t="n">
        <v>51.3</v>
      </c>
      <c r="AO11" s="0" t="n">
        <v>15</v>
      </c>
      <c r="AP11" s="0" t="n">
        <v>129</v>
      </c>
      <c r="AQ11" s="0" t="n">
        <v>340</v>
      </c>
      <c r="AR11" s="0" t="s">
        <v>83</v>
      </c>
      <c r="AS11" s="0" t="n">
        <v>27.6</v>
      </c>
      <c r="AT11" s="0" t="s">
        <v>8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5</v>
      </c>
    </row>
    <row r="12" customFormat="false" ht="12.75" hidden="false" customHeight="false" outlineLevel="0" collapsed="false">
      <c r="A12" s="0" t="n">
        <v>3</v>
      </c>
      <c r="B12" s="0" t="n">
        <v>1</v>
      </c>
      <c r="C12" s="0" t="n">
        <v>1</v>
      </c>
      <c r="D12" s="0" t="n">
        <v>2002</v>
      </c>
      <c r="E12" s="0" t="s">
        <v>82</v>
      </c>
      <c r="F12" s="0" t="n">
        <v>0</v>
      </c>
      <c r="G12" s="0" t="s">
        <v>82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35.1</v>
      </c>
      <c r="AN12" s="0" t="n">
        <v>51.3</v>
      </c>
      <c r="AO12" s="0" t="n">
        <v>15</v>
      </c>
      <c r="AP12" s="0" t="n">
        <v>129</v>
      </c>
      <c r="AQ12" s="0" t="n">
        <v>340</v>
      </c>
      <c r="AR12" s="0" t="s">
        <v>83</v>
      </c>
      <c r="AS12" s="0" t="n">
        <v>27.6</v>
      </c>
      <c r="AT12" s="0" t="s">
        <v>8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5</v>
      </c>
    </row>
    <row r="13" customFormat="false" ht="12.75" hidden="false" customHeight="false" outlineLevel="0" collapsed="false">
      <c r="A13" s="0" t="n">
        <v>3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6</v>
      </c>
      <c r="H13" s="0" t="n">
        <v>1.417</v>
      </c>
      <c r="I13" s="0" t="n">
        <v>1.834</v>
      </c>
      <c r="J13" s="0" t="n">
        <v>1.164</v>
      </c>
      <c r="K13" s="0" t="n">
        <v>1.345</v>
      </c>
      <c r="L13" s="0" t="n">
        <v>1.258</v>
      </c>
      <c r="M13" s="0" t="n">
        <v>1.411</v>
      </c>
      <c r="N13" s="0" t="n">
        <v>2.328</v>
      </c>
      <c r="O13" s="0" t="n">
        <v>1.621</v>
      </c>
      <c r="P13" s="0" t="n">
        <v>3.041</v>
      </c>
      <c r="Q13" s="0" t="n">
        <v>4.222</v>
      </c>
      <c r="R13" s="0" t="n">
        <v>7.422</v>
      </c>
      <c r="S13" s="0" t="n">
        <v>4.589</v>
      </c>
      <c r="T13" s="0" t="n">
        <v>1.738</v>
      </c>
      <c r="U13" s="0" t="n">
        <v>0.67</v>
      </c>
      <c r="V13" s="0" t="n">
        <v>2.011</v>
      </c>
      <c r="W13" s="0" t="n">
        <v>0.25</v>
      </c>
      <c r="X13" s="0" t="n">
        <v>0.295</v>
      </c>
      <c r="Y13" s="0" t="n">
        <v>0.322</v>
      </c>
      <c r="Z13" s="0" t="n">
        <v>0.36</v>
      </c>
      <c r="AA13" s="0" t="n">
        <v>0.527</v>
      </c>
      <c r="AB13" s="0" t="n">
        <v>0.728</v>
      </c>
      <c r="AC13" s="0" t="n">
        <v>0.608</v>
      </c>
      <c r="AD13" s="0" t="n">
        <v>0.997</v>
      </c>
      <c r="AE13" s="0" t="n">
        <v>3.91</v>
      </c>
      <c r="AF13" s="0" t="n">
        <v>2.843</v>
      </c>
      <c r="AG13" s="0" t="n">
        <v>0.474</v>
      </c>
      <c r="AH13" s="0" t="n">
        <v>0.808</v>
      </c>
      <c r="AI13" s="0" t="n">
        <v>1.058</v>
      </c>
      <c r="AJ13" s="0" t="n">
        <v>1.315</v>
      </c>
      <c r="AK13" s="0" t="n">
        <v>7</v>
      </c>
      <c r="AL13" s="0" t="n">
        <v>1</v>
      </c>
      <c r="AM13" s="0" t="n">
        <v>35.1</v>
      </c>
      <c r="AN13" s="0" t="n">
        <v>51.3</v>
      </c>
      <c r="AO13" s="0" t="n">
        <v>15</v>
      </c>
      <c r="AP13" s="0" t="n">
        <v>129</v>
      </c>
      <c r="AQ13" s="0" t="n">
        <v>340</v>
      </c>
      <c r="AR13" s="0" t="s">
        <v>83</v>
      </c>
      <c r="AS13" s="0" t="n">
        <v>27.6</v>
      </c>
      <c r="AT13" s="0" t="s">
        <v>8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5</v>
      </c>
    </row>
    <row r="14" customFormat="false" ht="12.75" hidden="false" customHeight="false" outlineLevel="0" collapsed="false">
      <c r="A14" s="0" t="n">
        <v>3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7</v>
      </c>
      <c r="H14" s="0" t="n">
        <v>20.052</v>
      </c>
      <c r="I14" s="0" t="n">
        <v>28.517</v>
      </c>
      <c r="J14" s="0" t="n">
        <v>22.239</v>
      </c>
      <c r="K14" s="0" t="n">
        <v>22.715</v>
      </c>
      <c r="L14" s="0" t="n">
        <v>21.455</v>
      </c>
      <c r="M14" s="0" t="n">
        <v>13.375</v>
      </c>
      <c r="N14" s="0" t="n">
        <v>25.827</v>
      </c>
      <c r="O14" s="0" t="n">
        <v>15.103</v>
      </c>
      <c r="P14" s="0" t="n">
        <v>34.75</v>
      </c>
      <c r="Q14" s="0" t="n">
        <v>49.618</v>
      </c>
      <c r="R14" s="0" t="n">
        <v>88.033</v>
      </c>
      <c r="S14" s="0" t="n">
        <v>50.078</v>
      </c>
      <c r="T14" s="0" t="n">
        <v>19.787</v>
      </c>
      <c r="U14" s="0" t="n">
        <v>1.667</v>
      </c>
      <c r="V14" s="0" t="n">
        <v>3.468</v>
      </c>
      <c r="W14" s="0" t="n">
        <v>1.077</v>
      </c>
      <c r="X14" s="0" t="n">
        <v>1.322</v>
      </c>
      <c r="Y14" s="0" t="n">
        <v>1.389</v>
      </c>
      <c r="Z14" s="0" t="n">
        <v>1.607</v>
      </c>
      <c r="AA14" s="0" t="n">
        <v>1.885</v>
      </c>
      <c r="AB14" s="0" t="n">
        <v>2.833</v>
      </c>
      <c r="AC14" s="0" t="n">
        <v>3.362</v>
      </c>
      <c r="AD14" s="0" t="n">
        <v>5.546</v>
      </c>
      <c r="AE14" s="0" t="n">
        <v>15.989</v>
      </c>
      <c r="AF14" s="0" t="n">
        <v>28.811</v>
      </c>
      <c r="AG14" s="0" t="n">
        <v>4.327</v>
      </c>
      <c r="AH14" s="0" t="n">
        <v>2.742</v>
      </c>
      <c r="AI14" s="0" t="n">
        <v>1.768</v>
      </c>
      <c r="AJ14" s="0" t="n">
        <v>19.464</v>
      </c>
      <c r="AK14" s="0" t="n">
        <v>7</v>
      </c>
      <c r="AL14" s="0" t="n">
        <v>1</v>
      </c>
      <c r="AM14" s="0" t="n">
        <v>35.1</v>
      </c>
      <c r="AN14" s="0" t="n">
        <v>51.3</v>
      </c>
      <c r="AO14" s="0" t="n">
        <v>15</v>
      </c>
      <c r="AP14" s="0" t="n">
        <v>129</v>
      </c>
      <c r="AQ14" s="0" t="n">
        <v>340</v>
      </c>
      <c r="AR14" s="0" t="s">
        <v>83</v>
      </c>
      <c r="AS14" s="0" t="n">
        <v>27.6</v>
      </c>
      <c r="AT14" s="0" t="s">
        <v>8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5</v>
      </c>
    </row>
    <row r="15" customFormat="false" ht="12.75" hidden="false" customHeight="false" outlineLevel="0" collapsed="false">
      <c r="A15" s="0" t="n">
        <v>3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8</v>
      </c>
      <c r="H15" s="0" t="n">
        <v>1.422</v>
      </c>
      <c r="I15" s="0" t="n">
        <v>1.443</v>
      </c>
      <c r="J15" s="0" t="n">
        <v>1.538</v>
      </c>
      <c r="K15" s="0" t="n">
        <v>1.606</v>
      </c>
      <c r="L15" s="0" t="n">
        <v>2.102</v>
      </c>
      <c r="M15" s="0" t="n">
        <v>4.74</v>
      </c>
      <c r="N15" s="0" t="n">
        <v>5.907</v>
      </c>
      <c r="O15" s="0" t="n">
        <v>5.022</v>
      </c>
      <c r="P15" s="0" t="n">
        <v>6.265</v>
      </c>
      <c r="Q15" s="0" t="n">
        <v>6.913</v>
      </c>
      <c r="R15" s="0" t="n">
        <v>10.787</v>
      </c>
      <c r="S15" s="0" t="n">
        <v>8.953</v>
      </c>
      <c r="T15" s="0" t="n">
        <v>9.004</v>
      </c>
      <c r="U15" s="0" t="n">
        <v>1.435</v>
      </c>
      <c r="V15" s="0" t="n">
        <v>2.3</v>
      </c>
      <c r="W15" s="0" t="n">
        <v>4.484</v>
      </c>
      <c r="X15" s="0" t="n">
        <v>5.191</v>
      </c>
      <c r="Y15" s="0" t="n">
        <v>5.982</v>
      </c>
      <c r="Z15" s="0" t="n">
        <v>6.404</v>
      </c>
      <c r="AA15" s="0" t="n">
        <v>9.801</v>
      </c>
      <c r="AB15" s="0" t="n">
        <v>12.645</v>
      </c>
      <c r="AC15" s="0" t="n">
        <v>17.664</v>
      </c>
      <c r="AD15" s="0" t="n">
        <v>22.216</v>
      </c>
      <c r="AE15" s="0" t="n">
        <v>1.916</v>
      </c>
      <c r="AF15" s="0" t="n">
        <v>8.096</v>
      </c>
      <c r="AG15" s="0" t="n">
        <v>19.394</v>
      </c>
      <c r="AH15" s="0" t="n">
        <v>14.222</v>
      </c>
      <c r="AI15" s="0" t="n">
        <v>1.919</v>
      </c>
      <c r="AJ15" s="0" t="n">
        <v>2.458</v>
      </c>
      <c r="AK15" s="0" t="n">
        <v>7</v>
      </c>
      <c r="AL15" s="0" t="n">
        <v>1</v>
      </c>
      <c r="AM15" s="0" t="n">
        <v>35.1</v>
      </c>
      <c r="AN15" s="0" t="n">
        <v>51.3</v>
      </c>
      <c r="AO15" s="0" t="n">
        <v>15</v>
      </c>
      <c r="AP15" s="0" t="n">
        <v>129</v>
      </c>
      <c r="AQ15" s="0" t="n">
        <v>340</v>
      </c>
      <c r="AR15" s="0" t="s">
        <v>83</v>
      </c>
      <c r="AS15" s="0" t="n">
        <v>27.6</v>
      </c>
      <c r="AT15" s="0" t="s">
        <v>8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5</v>
      </c>
    </row>
    <row r="16" customFormat="false" ht="12.75" hidden="false" customHeight="false" outlineLevel="0" collapsed="false">
      <c r="A16" s="0" t="n">
        <v>3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9</v>
      </c>
      <c r="H16" s="0" t="n">
        <v>0.221</v>
      </c>
      <c r="I16" s="0" t="n">
        <v>0.175</v>
      </c>
      <c r="J16" s="0" t="n">
        <v>0.103</v>
      </c>
      <c r="K16" s="0" t="n">
        <v>0.106</v>
      </c>
      <c r="L16" s="0" t="n">
        <v>0.087</v>
      </c>
      <c r="M16" s="0" t="n">
        <v>0.156</v>
      </c>
      <c r="N16" s="0" t="n">
        <v>0.21</v>
      </c>
      <c r="O16" s="0" t="n">
        <v>0.195</v>
      </c>
      <c r="P16" s="0" t="n">
        <v>0.268</v>
      </c>
      <c r="Q16" s="0" t="n">
        <v>0.389</v>
      </c>
      <c r="R16" s="0" t="n">
        <v>0.71</v>
      </c>
      <c r="S16" s="0" t="n">
        <v>0.506</v>
      </c>
      <c r="T16" s="0" t="n">
        <v>0.13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74</v>
      </c>
      <c r="AF16" s="0" t="n">
        <v>0.302</v>
      </c>
      <c r="AG16" s="0" t="n">
        <v>0</v>
      </c>
      <c r="AH16" s="0" t="n">
        <v>0</v>
      </c>
      <c r="AI16" s="0" t="n">
        <v>0</v>
      </c>
      <c r="AJ16" s="0" t="n">
        <v>0.161</v>
      </c>
      <c r="AK16" s="0" t="n">
        <v>7</v>
      </c>
      <c r="AL16" s="0" t="n">
        <v>1</v>
      </c>
      <c r="AM16" s="0" t="n">
        <v>35.1</v>
      </c>
      <c r="AN16" s="0" t="n">
        <v>51.3</v>
      </c>
      <c r="AO16" s="0" t="n">
        <v>15</v>
      </c>
      <c r="AP16" s="0" t="n">
        <v>129</v>
      </c>
      <c r="AQ16" s="0" t="n">
        <v>340</v>
      </c>
      <c r="AR16" s="0" t="s">
        <v>83</v>
      </c>
      <c r="AS16" s="0" t="n">
        <v>27.6</v>
      </c>
      <c r="AT16" s="0" t="s">
        <v>8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5</v>
      </c>
    </row>
    <row r="17" customFormat="false" ht="12.75" hidden="false" customHeight="false" outlineLevel="0" collapsed="false">
      <c r="A17" s="0" t="n">
        <v>3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00</v>
      </c>
      <c r="H17" s="0" t="n">
        <v>0.025</v>
      </c>
      <c r="I17" s="0" t="n">
        <v>0.034</v>
      </c>
      <c r="J17" s="0" t="n">
        <v>0.017</v>
      </c>
      <c r="K17" s="0" t="n">
        <v>0.017</v>
      </c>
      <c r="L17" s="0" t="n">
        <v>0.014</v>
      </c>
      <c r="M17" s="0" t="n">
        <v>0.029</v>
      </c>
      <c r="N17" s="0" t="n">
        <v>0.045</v>
      </c>
      <c r="O17" s="0" t="n">
        <v>0.041</v>
      </c>
      <c r="P17" s="0" t="n">
        <v>0.084</v>
      </c>
      <c r="Q17" s="0" t="n">
        <v>0.122</v>
      </c>
      <c r="R17" s="0" t="n">
        <v>0.205</v>
      </c>
      <c r="S17" s="0" t="n">
        <v>0.123</v>
      </c>
      <c r="T17" s="0" t="n">
        <v>0.02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51</v>
      </c>
      <c r="AF17" s="0" t="n">
        <v>0.062</v>
      </c>
      <c r="AG17" s="0" t="n">
        <v>0</v>
      </c>
      <c r="AH17" s="0" t="n">
        <v>0</v>
      </c>
      <c r="AI17" s="0" t="n">
        <v>0</v>
      </c>
      <c r="AJ17" s="0" t="n">
        <v>0.022</v>
      </c>
      <c r="AK17" s="0" t="n">
        <v>7</v>
      </c>
      <c r="AL17" s="0" t="n">
        <v>1</v>
      </c>
      <c r="AM17" s="0" t="n">
        <v>35.1</v>
      </c>
      <c r="AN17" s="0" t="n">
        <v>51.3</v>
      </c>
      <c r="AO17" s="0" t="n">
        <v>15</v>
      </c>
      <c r="AP17" s="0" t="n">
        <v>129</v>
      </c>
      <c r="AQ17" s="0" t="n">
        <v>340</v>
      </c>
      <c r="AR17" s="0" t="s">
        <v>83</v>
      </c>
      <c r="AS17" s="0" t="n">
        <v>27.6</v>
      </c>
      <c r="AT17" s="0" t="s">
        <v>8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5</v>
      </c>
    </row>
    <row r="18" customFormat="false" ht="12.75" hidden="false" customHeight="false" outlineLevel="0" collapsed="false">
      <c r="A18" s="0" t="n">
        <v>3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01</v>
      </c>
      <c r="H18" s="0" t="n">
        <v>0.089</v>
      </c>
      <c r="I18" s="0" t="n">
        <v>0.138</v>
      </c>
      <c r="J18" s="0" t="n">
        <v>0.056</v>
      </c>
      <c r="K18" s="0" t="n">
        <v>0.057</v>
      </c>
      <c r="L18" s="0" t="n">
        <v>0.044</v>
      </c>
      <c r="M18" s="0" t="n">
        <v>0.093</v>
      </c>
      <c r="N18" s="0" t="n">
        <v>0.17</v>
      </c>
      <c r="O18" s="0" t="n">
        <v>0.114</v>
      </c>
      <c r="P18" s="0" t="n">
        <v>0.358</v>
      </c>
      <c r="Q18" s="0" t="n">
        <v>0.524</v>
      </c>
      <c r="R18" s="0" t="n">
        <v>0.849</v>
      </c>
      <c r="S18" s="0" t="n">
        <v>0.446</v>
      </c>
      <c r="T18" s="0" t="n">
        <v>0.047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821</v>
      </c>
      <c r="AF18" s="0" t="n">
        <v>0.174</v>
      </c>
      <c r="AG18" s="0" t="n">
        <v>0</v>
      </c>
      <c r="AH18" s="0" t="n">
        <v>0</v>
      </c>
      <c r="AI18" s="0" t="n">
        <v>0</v>
      </c>
      <c r="AJ18" s="0" t="n">
        <v>0.079</v>
      </c>
      <c r="AK18" s="0" t="n">
        <v>7</v>
      </c>
      <c r="AL18" s="0" t="n">
        <v>1</v>
      </c>
      <c r="AM18" s="0" t="n">
        <v>35.1</v>
      </c>
      <c r="AN18" s="0" t="n">
        <v>51.3</v>
      </c>
      <c r="AO18" s="0" t="n">
        <v>15</v>
      </c>
      <c r="AP18" s="0" t="n">
        <v>129</v>
      </c>
      <c r="AQ18" s="0" t="n">
        <v>340</v>
      </c>
      <c r="AR18" s="0" t="s">
        <v>83</v>
      </c>
      <c r="AS18" s="0" t="n">
        <v>27.6</v>
      </c>
      <c r="AT18" s="0" t="s">
        <v>8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5</v>
      </c>
    </row>
    <row r="19" customFormat="false" ht="12.75" hidden="false" customHeight="false" outlineLevel="0" collapsed="false">
      <c r="A19" s="0" t="n">
        <v>3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2</v>
      </c>
      <c r="H19" s="0" t="n">
        <v>0.241</v>
      </c>
      <c r="I19" s="0" t="n">
        <v>0.223</v>
      </c>
      <c r="J19" s="0" t="n">
        <v>0.145</v>
      </c>
      <c r="K19" s="0" t="n">
        <v>0.162</v>
      </c>
      <c r="L19" s="0" t="n">
        <v>0.129</v>
      </c>
      <c r="M19" s="0" t="n">
        <v>0.246</v>
      </c>
      <c r="N19" s="0" t="n">
        <v>0.334</v>
      </c>
      <c r="O19" s="0" t="n">
        <v>0.235</v>
      </c>
      <c r="P19" s="0" t="n">
        <v>0.315</v>
      </c>
      <c r="Q19" s="0" t="n">
        <v>0.427</v>
      </c>
      <c r="R19" s="0" t="n">
        <v>0.767</v>
      </c>
      <c r="S19" s="0" t="n">
        <v>0.538</v>
      </c>
      <c r="T19" s="0" t="n">
        <v>0.17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475</v>
      </c>
      <c r="AG19" s="0" t="n">
        <v>0</v>
      </c>
      <c r="AH19" s="0" t="n">
        <v>0</v>
      </c>
      <c r="AI19" s="0" t="n">
        <v>0</v>
      </c>
      <c r="AJ19" s="0" t="n">
        <v>0.19</v>
      </c>
      <c r="AK19" s="0" t="n">
        <v>7</v>
      </c>
      <c r="AL19" s="0" t="n">
        <v>1</v>
      </c>
      <c r="AM19" s="0" t="n">
        <v>35.1</v>
      </c>
      <c r="AN19" s="0" t="n">
        <v>51.3</v>
      </c>
      <c r="AO19" s="0" t="n">
        <v>15</v>
      </c>
      <c r="AP19" s="0" t="n">
        <v>129</v>
      </c>
      <c r="AQ19" s="0" t="n">
        <v>340</v>
      </c>
      <c r="AR19" s="0" t="s">
        <v>83</v>
      </c>
      <c r="AS19" s="0" t="n">
        <v>27.6</v>
      </c>
      <c r="AT19" s="0" t="s">
        <v>8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5</v>
      </c>
    </row>
    <row r="20" customFormat="false" ht="12.75" hidden="false" customHeight="false" outlineLevel="0" collapsed="false">
      <c r="A20" s="0" t="n">
        <v>3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3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35.1</v>
      </c>
      <c r="AN20" s="0" t="n">
        <v>51.3</v>
      </c>
      <c r="AO20" s="0" t="n">
        <v>15</v>
      </c>
      <c r="AP20" s="0" t="n">
        <v>129</v>
      </c>
      <c r="AQ20" s="0" t="n">
        <v>340</v>
      </c>
      <c r="AR20" s="0" t="s">
        <v>83</v>
      </c>
      <c r="AS20" s="0" t="n">
        <v>27.6</v>
      </c>
      <c r="AT20" s="0" t="s">
        <v>8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5</v>
      </c>
    </row>
    <row r="21" customFormat="false" ht="12.75" hidden="false" customHeight="false" outlineLevel="0" collapsed="false">
      <c r="A21" s="0" t="n">
        <v>3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4</v>
      </c>
      <c r="H21" s="0" t="n">
        <v>0.033</v>
      </c>
      <c r="I21" s="0" t="n">
        <v>0.053</v>
      </c>
      <c r="J21" s="0" t="n">
        <v>0.053</v>
      </c>
      <c r="K21" s="0" t="n">
        <v>0.075</v>
      </c>
      <c r="L21" s="0" t="n">
        <v>0.075</v>
      </c>
      <c r="M21" s="0" t="n">
        <v>0.189</v>
      </c>
      <c r="N21" s="0" t="n">
        <v>0.206</v>
      </c>
      <c r="O21" s="0" t="n">
        <v>0.205</v>
      </c>
      <c r="P21" s="0" t="n">
        <v>0.238</v>
      </c>
      <c r="Q21" s="0" t="n">
        <v>0.244</v>
      </c>
      <c r="R21" s="0" t="n">
        <v>0.273</v>
      </c>
      <c r="S21" s="0" t="n">
        <v>0.282</v>
      </c>
      <c r="T21" s="0" t="n">
        <v>0.281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296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7</v>
      </c>
      <c r="AL21" s="0" t="n">
        <v>1</v>
      </c>
      <c r="AM21" s="0" t="n">
        <v>35.1</v>
      </c>
      <c r="AN21" s="0" t="n">
        <v>51.3</v>
      </c>
      <c r="AO21" s="0" t="n">
        <v>15</v>
      </c>
      <c r="AP21" s="0" t="n">
        <v>129</v>
      </c>
      <c r="AQ21" s="0" t="n">
        <v>340</v>
      </c>
      <c r="AR21" s="0" t="s">
        <v>83</v>
      </c>
      <c r="AS21" s="0" t="n">
        <v>27.6</v>
      </c>
      <c r="AT21" s="0" t="s">
        <v>8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5</v>
      </c>
    </row>
    <row r="22" customFormat="false" ht="12.75" hidden="false" customHeight="false" outlineLevel="0" collapsed="false">
      <c r="A22" s="0" t="n">
        <v>3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6</v>
      </c>
      <c r="H22" s="0" t="n">
        <v>0.618</v>
      </c>
      <c r="I22" s="0" t="n">
        <v>0.634</v>
      </c>
      <c r="J22" s="0" t="n">
        <v>0.384</v>
      </c>
      <c r="K22" s="0" t="n">
        <v>0.427</v>
      </c>
      <c r="L22" s="0" t="n">
        <v>0.359</v>
      </c>
      <c r="M22" s="0" t="n">
        <v>0.724</v>
      </c>
      <c r="N22" s="0" t="n">
        <v>0.978</v>
      </c>
      <c r="O22" s="0" t="n">
        <v>0.802</v>
      </c>
      <c r="P22" s="0" t="n">
        <v>1.276</v>
      </c>
      <c r="Q22" s="0" t="n">
        <v>1.719</v>
      </c>
      <c r="R22" s="0" t="n">
        <v>2.821</v>
      </c>
      <c r="S22" s="0" t="n">
        <v>1.912</v>
      </c>
      <c r="T22" s="0" t="n">
        <v>0.68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047</v>
      </c>
      <c r="AF22" s="0" t="n">
        <v>1.323</v>
      </c>
      <c r="AG22" s="0" t="n">
        <v>0</v>
      </c>
      <c r="AH22" s="0" t="n">
        <v>0</v>
      </c>
      <c r="AI22" s="0" t="n">
        <v>0</v>
      </c>
      <c r="AJ22" s="0" t="n">
        <v>0.506</v>
      </c>
      <c r="AK22" s="0" t="n">
        <v>7</v>
      </c>
      <c r="AL22" s="0" t="n">
        <v>1</v>
      </c>
      <c r="AM22" s="0" t="n">
        <v>35.1</v>
      </c>
      <c r="AN22" s="0" t="n">
        <v>51.3</v>
      </c>
      <c r="AO22" s="0" t="n">
        <v>15</v>
      </c>
      <c r="AP22" s="0" t="n">
        <v>129</v>
      </c>
      <c r="AQ22" s="0" t="n">
        <v>340</v>
      </c>
      <c r="AR22" s="0" t="s">
        <v>83</v>
      </c>
      <c r="AS22" s="0" t="n">
        <v>27.6</v>
      </c>
      <c r="AT22" s="0" t="s">
        <v>8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5</v>
      </c>
    </row>
    <row r="23" customFormat="false" ht="12.75" hidden="false" customHeight="false" outlineLevel="0" collapsed="false">
      <c r="A23" s="0" t="n">
        <v>3</v>
      </c>
      <c r="B23" s="0" t="n">
        <v>1</v>
      </c>
      <c r="C23" s="0" t="n">
        <v>2</v>
      </c>
      <c r="D23" s="0" t="n">
        <v>2002</v>
      </c>
      <c r="E23" s="0" t="s">
        <v>82</v>
      </c>
      <c r="F23" s="0" t="n">
        <v>0</v>
      </c>
      <c r="G23" s="0" t="s">
        <v>82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35.1</v>
      </c>
      <c r="AN23" s="0" t="n">
        <v>51.3</v>
      </c>
      <c r="AO23" s="0" t="n">
        <v>15</v>
      </c>
      <c r="AP23" s="0" t="n">
        <v>129</v>
      </c>
      <c r="AQ23" s="0" t="n">
        <v>340</v>
      </c>
      <c r="AR23" s="0" t="s">
        <v>83</v>
      </c>
      <c r="AS23" s="0" t="n">
        <v>27.6</v>
      </c>
      <c r="AT23" s="0" t="s">
        <v>8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3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7</v>
      </c>
      <c r="V24" s="0" t="s">
        <v>87</v>
      </c>
      <c r="W24" s="0" t="s">
        <v>87</v>
      </c>
      <c r="X24" s="0" t="s">
        <v>87</v>
      </c>
      <c r="Y24" s="0" t="s">
        <v>87</v>
      </c>
      <c r="Z24" s="0" t="s">
        <v>87</v>
      </c>
      <c r="AA24" s="0" t="s">
        <v>87</v>
      </c>
      <c r="AB24" s="0" t="s">
        <v>87</v>
      </c>
      <c r="AC24" s="0" t="s">
        <v>87</v>
      </c>
      <c r="AD24" s="0" t="s">
        <v>87</v>
      </c>
      <c r="AE24" s="0" t="n">
        <v>0</v>
      </c>
      <c r="AF24" s="0" t="n">
        <v>0</v>
      </c>
      <c r="AG24" s="0" t="s">
        <v>87</v>
      </c>
      <c r="AH24" s="0" t="s">
        <v>87</v>
      </c>
      <c r="AI24" s="0" t="s">
        <v>87</v>
      </c>
      <c r="AJ24" s="0" t="n">
        <v>0</v>
      </c>
      <c r="AK24" s="0" t="n">
        <v>7</v>
      </c>
      <c r="AL24" s="0" t="n">
        <v>1</v>
      </c>
      <c r="AM24" s="0" t="n">
        <v>35.1</v>
      </c>
      <c r="AN24" s="0" t="n">
        <v>51.3</v>
      </c>
      <c r="AO24" s="0" t="n">
        <v>15</v>
      </c>
      <c r="AP24" s="0" t="n">
        <v>129</v>
      </c>
      <c r="AQ24" s="0" t="n">
        <v>340</v>
      </c>
      <c r="AR24" s="0" t="s">
        <v>83</v>
      </c>
      <c r="AS24" s="0" t="n">
        <v>27.6</v>
      </c>
      <c r="AT24" s="0" t="s">
        <v>8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3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8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3</v>
      </c>
      <c r="N25" s="0" t="n">
        <v>0.0668</v>
      </c>
      <c r="O25" s="0" t="n">
        <v>0.0499</v>
      </c>
      <c r="P25" s="0" t="n">
        <v>0.062</v>
      </c>
      <c r="Q25" s="0" t="n">
        <v>0.0766</v>
      </c>
      <c r="R25" s="0" t="n">
        <v>0.106</v>
      </c>
      <c r="S25" s="0" t="n">
        <v>0.0792</v>
      </c>
      <c r="T25" s="0" t="n">
        <v>0.0444</v>
      </c>
      <c r="U25" s="0" t="s">
        <v>87</v>
      </c>
      <c r="V25" s="0" t="s">
        <v>87</v>
      </c>
      <c r="W25" s="0" t="s">
        <v>87</v>
      </c>
      <c r="X25" s="0" t="s">
        <v>87</v>
      </c>
      <c r="Y25" s="0" t="s">
        <v>87</v>
      </c>
      <c r="Z25" s="0" t="s">
        <v>87</v>
      </c>
      <c r="AA25" s="0" t="s">
        <v>87</v>
      </c>
      <c r="AB25" s="0" t="s">
        <v>87</v>
      </c>
      <c r="AC25" s="0" t="s">
        <v>87</v>
      </c>
      <c r="AD25" s="0" t="s">
        <v>87</v>
      </c>
      <c r="AE25" s="0" t="n">
        <v>0.0159</v>
      </c>
      <c r="AF25" s="0" t="n">
        <v>0.0681</v>
      </c>
      <c r="AG25" s="0" t="s">
        <v>87</v>
      </c>
      <c r="AH25" s="0" t="s">
        <v>87</v>
      </c>
      <c r="AI25" s="0" t="s">
        <v>87</v>
      </c>
      <c r="AJ25" s="0" t="n">
        <v>0.0062</v>
      </c>
      <c r="AK25" s="0" t="n">
        <v>7</v>
      </c>
      <c r="AL25" s="0" t="n">
        <v>1</v>
      </c>
      <c r="AM25" s="0" t="n">
        <v>35.1</v>
      </c>
      <c r="AN25" s="0" t="n">
        <v>51.3</v>
      </c>
      <c r="AO25" s="0" t="n">
        <v>15</v>
      </c>
      <c r="AP25" s="0" t="n">
        <v>129</v>
      </c>
      <c r="AQ25" s="0" t="n">
        <v>340</v>
      </c>
      <c r="AR25" s="0" t="s">
        <v>83</v>
      </c>
      <c r="AS25" s="0" t="n">
        <v>27.6</v>
      </c>
      <c r="AT25" s="0" t="s">
        <v>8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3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9</v>
      </c>
      <c r="H26" s="0" t="s">
        <v>87</v>
      </c>
      <c r="I26" s="0" t="s">
        <v>87</v>
      </c>
      <c r="J26" s="0" t="s">
        <v>87</v>
      </c>
      <c r="K26" s="0" t="s">
        <v>87</v>
      </c>
      <c r="L26" s="0" t="s">
        <v>87</v>
      </c>
      <c r="M26" s="0" t="s">
        <v>87</v>
      </c>
      <c r="N26" s="0" t="s">
        <v>87</v>
      </c>
      <c r="O26" s="0" t="s">
        <v>87</v>
      </c>
      <c r="P26" s="0" t="s">
        <v>87</v>
      </c>
      <c r="Q26" s="0" t="s">
        <v>87</v>
      </c>
      <c r="R26" s="0" t="s">
        <v>87</v>
      </c>
      <c r="S26" s="0" t="s">
        <v>87</v>
      </c>
      <c r="T26" s="0" t="s">
        <v>87</v>
      </c>
      <c r="U26" s="0" t="n">
        <v>0.1578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87</v>
      </c>
      <c r="AF26" s="0" t="s">
        <v>87</v>
      </c>
      <c r="AG26" s="0" t="n">
        <v>0.2391</v>
      </c>
      <c r="AH26" s="0" t="n">
        <v>0.5065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35.1</v>
      </c>
      <c r="AN26" s="0" t="n">
        <v>51.3</v>
      </c>
      <c r="AO26" s="0" t="n">
        <v>15</v>
      </c>
      <c r="AP26" s="0" t="n">
        <v>129</v>
      </c>
      <c r="AQ26" s="0" t="n">
        <v>340</v>
      </c>
      <c r="AR26" s="0" t="s">
        <v>83</v>
      </c>
      <c r="AS26" s="0" t="n">
        <v>27.6</v>
      </c>
      <c r="AT26" s="0" t="s">
        <v>8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3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90</v>
      </c>
      <c r="H27" s="0" t="s">
        <v>87</v>
      </c>
      <c r="I27" s="0" t="s">
        <v>87</v>
      </c>
      <c r="J27" s="0" t="s">
        <v>87</v>
      </c>
      <c r="K27" s="0" t="s">
        <v>87</v>
      </c>
      <c r="L27" s="0" t="s">
        <v>87</v>
      </c>
      <c r="M27" s="0" t="s">
        <v>87</v>
      </c>
      <c r="N27" s="0" t="s">
        <v>87</v>
      </c>
      <c r="O27" s="0" t="s">
        <v>87</v>
      </c>
      <c r="P27" s="0" t="s">
        <v>87</v>
      </c>
      <c r="Q27" s="0" t="s">
        <v>87</v>
      </c>
      <c r="R27" s="0" t="s">
        <v>87</v>
      </c>
      <c r="S27" s="0" t="s">
        <v>87</v>
      </c>
      <c r="T27" s="0" t="s">
        <v>87</v>
      </c>
      <c r="U27" s="0" t="n">
        <v>0.0445</v>
      </c>
      <c r="V27" s="0" t="n">
        <v>0.1752</v>
      </c>
      <c r="W27" s="0" t="n">
        <v>0.0679</v>
      </c>
      <c r="X27" s="0" t="n">
        <v>0.0623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87</v>
      </c>
      <c r="AF27" s="0" t="s">
        <v>87</v>
      </c>
      <c r="AG27" s="0" t="n">
        <v>0.1879</v>
      </c>
      <c r="AH27" s="0" t="n">
        <v>0.3979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35.1</v>
      </c>
      <c r="AN27" s="0" t="n">
        <v>51.3</v>
      </c>
      <c r="AO27" s="0" t="n">
        <v>15</v>
      </c>
      <c r="AP27" s="0" t="n">
        <v>129</v>
      </c>
      <c r="AQ27" s="0" t="n">
        <v>340</v>
      </c>
      <c r="AR27" s="0" t="s">
        <v>83</v>
      </c>
      <c r="AS27" s="0" t="n">
        <v>27.6</v>
      </c>
      <c r="AT27" s="0" t="s">
        <v>8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3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91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35.1</v>
      </c>
      <c r="AN28" s="0" t="n">
        <v>51.3</v>
      </c>
      <c r="AO28" s="0" t="n">
        <v>15</v>
      </c>
      <c r="AP28" s="0" t="n">
        <v>129</v>
      </c>
      <c r="AQ28" s="0" t="n">
        <v>340</v>
      </c>
      <c r="AR28" s="0" t="s">
        <v>83</v>
      </c>
      <c r="AS28" s="0" t="n">
        <v>27.6</v>
      </c>
      <c r="AT28" s="0" t="s">
        <v>8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3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2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35.1</v>
      </c>
      <c r="AN29" s="0" t="n">
        <v>51.3</v>
      </c>
      <c r="AO29" s="0" t="n">
        <v>15</v>
      </c>
      <c r="AP29" s="0" t="n">
        <v>129</v>
      </c>
      <c r="AQ29" s="0" t="n">
        <v>340</v>
      </c>
      <c r="AR29" s="0" t="s">
        <v>83</v>
      </c>
      <c r="AS29" s="0" t="n">
        <v>27.6</v>
      </c>
      <c r="AT29" s="0" t="s">
        <v>8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3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3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35.1</v>
      </c>
      <c r="AN30" s="0" t="n">
        <v>51.3</v>
      </c>
      <c r="AO30" s="0" t="n">
        <v>15</v>
      </c>
      <c r="AP30" s="0" t="n">
        <v>129</v>
      </c>
      <c r="AQ30" s="0" t="n">
        <v>340</v>
      </c>
      <c r="AR30" s="0" t="s">
        <v>83</v>
      </c>
      <c r="AS30" s="0" t="n">
        <v>27.6</v>
      </c>
      <c r="AT30" s="0" t="s">
        <v>8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4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4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3</v>
      </c>
      <c r="AC31" s="0" t="n">
        <v>0.3302</v>
      </c>
      <c r="AD31" s="0" t="n">
        <v>0.3518</v>
      </c>
      <c r="AE31" s="0" t="n">
        <v>0.0141</v>
      </c>
      <c r="AF31" s="0" t="n">
        <v>0.1123</v>
      </c>
      <c r="AG31" s="0" t="n">
        <v>0.4997</v>
      </c>
      <c r="AH31" s="0" t="n">
        <v>0.3459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35.1</v>
      </c>
      <c r="AN31" s="0" t="n">
        <v>51.3</v>
      </c>
      <c r="AO31" s="0" t="n">
        <v>15</v>
      </c>
      <c r="AP31" s="0" t="n">
        <v>129</v>
      </c>
      <c r="AQ31" s="0" t="n">
        <v>340</v>
      </c>
      <c r="AR31" s="0" t="s">
        <v>83</v>
      </c>
      <c r="AS31" s="0" t="n">
        <v>27.6</v>
      </c>
      <c r="AT31" s="0" t="s">
        <v>8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3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5</v>
      </c>
      <c r="H32" s="0" t="n">
        <v>0.1005</v>
      </c>
      <c r="I32" s="0" t="n">
        <v>0.0958</v>
      </c>
      <c r="J32" s="0" t="n">
        <v>0.0998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35.1</v>
      </c>
      <c r="AN32" s="0" t="n">
        <v>51.3</v>
      </c>
      <c r="AO32" s="0" t="n">
        <v>15</v>
      </c>
      <c r="AP32" s="0" t="n">
        <v>129</v>
      </c>
      <c r="AQ32" s="0" t="n">
        <v>340</v>
      </c>
      <c r="AR32" s="0" t="s">
        <v>83</v>
      </c>
      <c r="AS32" s="0" t="n">
        <v>27.6</v>
      </c>
      <c r="AT32" s="0" t="s">
        <v>8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3</v>
      </c>
      <c r="B33" s="0" t="n">
        <v>1</v>
      </c>
      <c r="C33" s="0" t="n">
        <v>2</v>
      </c>
      <c r="D33" s="0" t="n">
        <v>2002</v>
      </c>
      <c r="E33" s="0" t="s">
        <v>82</v>
      </c>
      <c r="F33" s="0" t="n">
        <v>0</v>
      </c>
      <c r="G33" s="0" t="s">
        <v>82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35.1</v>
      </c>
      <c r="AN33" s="0" t="n">
        <v>51.3</v>
      </c>
      <c r="AO33" s="0" t="n">
        <v>15</v>
      </c>
      <c r="AP33" s="0" t="n">
        <v>129</v>
      </c>
      <c r="AQ33" s="0" t="n">
        <v>340</v>
      </c>
      <c r="AR33" s="0" t="s">
        <v>83</v>
      </c>
      <c r="AS33" s="0" t="n">
        <v>27.6</v>
      </c>
      <c r="AT33" s="0" t="s">
        <v>8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3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6</v>
      </c>
      <c r="H34" s="0" t="n">
        <v>1.43</v>
      </c>
      <c r="I34" s="0" t="n">
        <v>1.849</v>
      </c>
      <c r="J34" s="0" t="n">
        <v>1.174</v>
      </c>
      <c r="K34" s="0" t="n">
        <v>1.357</v>
      </c>
      <c r="L34" s="0" t="n">
        <v>1.271</v>
      </c>
      <c r="M34" s="0" t="n">
        <v>1.442</v>
      </c>
      <c r="N34" s="0" t="n">
        <v>2.382</v>
      </c>
      <c r="O34" s="0" t="n">
        <v>1.655</v>
      </c>
      <c r="P34" s="0" t="n">
        <v>3.107</v>
      </c>
      <c r="Q34" s="0" t="n">
        <v>4.315</v>
      </c>
      <c r="R34" s="0" t="n">
        <v>7.592</v>
      </c>
      <c r="S34" s="0" t="n">
        <v>4.692</v>
      </c>
      <c r="T34" s="0" t="n">
        <v>1.778</v>
      </c>
      <c r="U34" s="0" t="n">
        <v>0.68</v>
      </c>
      <c r="V34" s="0" t="n">
        <v>2.031</v>
      </c>
      <c r="W34" s="0" t="n">
        <v>0.256</v>
      </c>
      <c r="X34" s="0" t="n">
        <v>0.302</v>
      </c>
      <c r="Y34" s="0" t="n">
        <v>0.33</v>
      </c>
      <c r="Z34" s="0" t="n">
        <v>0.369</v>
      </c>
      <c r="AA34" s="0" t="n">
        <v>0.54</v>
      </c>
      <c r="AB34" s="0" t="n">
        <v>0.746</v>
      </c>
      <c r="AC34" s="0" t="n">
        <v>0.622</v>
      </c>
      <c r="AD34" s="0" t="n">
        <v>1.021</v>
      </c>
      <c r="AE34" s="0" t="n">
        <v>3.91</v>
      </c>
      <c r="AF34" s="0" t="n">
        <v>2.907</v>
      </c>
      <c r="AG34" s="0" t="n">
        <v>0.485</v>
      </c>
      <c r="AH34" s="0" t="n">
        <v>0.827</v>
      </c>
      <c r="AI34" s="0" t="n">
        <v>1.075</v>
      </c>
      <c r="AJ34" s="0" t="n">
        <v>1.328</v>
      </c>
      <c r="AK34" s="0" t="n">
        <v>7</v>
      </c>
      <c r="AL34" s="0" t="n">
        <v>1</v>
      </c>
      <c r="AM34" s="0" t="n">
        <v>35.1</v>
      </c>
      <c r="AN34" s="0" t="n">
        <v>51.3</v>
      </c>
      <c r="AO34" s="0" t="n">
        <v>15</v>
      </c>
      <c r="AP34" s="0" t="n">
        <v>129</v>
      </c>
      <c r="AQ34" s="0" t="n">
        <v>340</v>
      </c>
      <c r="AR34" s="0" t="s">
        <v>83</v>
      </c>
      <c r="AS34" s="0" t="n">
        <v>27.6</v>
      </c>
      <c r="AT34" s="0" t="s">
        <v>8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3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7</v>
      </c>
      <c r="H35" s="0" t="n">
        <v>20.002</v>
      </c>
      <c r="I35" s="0" t="n">
        <v>28.452</v>
      </c>
      <c r="J35" s="0" t="n">
        <v>22.178</v>
      </c>
      <c r="K35" s="0" t="n">
        <v>22.637</v>
      </c>
      <c r="L35" s="0" t="n">
        <v>21.379</v>
      </c>
      <c r="M35" s="0" t="n">
        <v>13.463</v>
      </c>
      <c r="N35" s="0" t="n">
        <v>25.996</v>
      </c>
      <c r="O35" s="0" t="n">
        <v>15.202</v>
      </c>
      <c r="P35" s="0" t="n">
        <v>34.977</v>
      </c>
      <c r="Q35" s="0" t="n">
        <v>49.941</v>
      </c>
      <c r="R35" s="0" t="n">
        <v>88.607</v>
      </c>
      <c r="S35" s="0" t="n">
        <v>50.409</v>
      </c>
      <c r="T35" s="0" t="n">
        <v>19.917</v>
      </c>
      <c r="U35" s="0" t="n">
        <v>1.681</v>
      </c>
      <c r="V35" s="0" t="n">
        <v>3.486</v>
      </c>
      <c r="W35" s="0" t="n">
        <v>1.094</v>
      </c>
      <c r="X35" s="0" t="n">
        <v>1.343</v>
      </c>
      <c r="Y35" s="0" t="n">
        <v>1.41</v>
      </c>
      <c r="Z35" s="0" t="n">
        <v>1.632</v>
      </c>
      <c r="AA35" s="0" t="n">
        <v>1.914</v>
      </c>
      <c r="AB35" s="0" t="n">
        <v>2.877</v>
      </c>
      <c r="AC35" s="0" t="n">
        <v>3.414</v>
      </c>
      <c r="AD35" s="0" t="n">
        <v>5.633</v>
      </c>
      <c r="AE35" s="0" t="n">
        <v>15.743</v>
      </c>
      <c r="AF35" s="0" t="n">
        <v>29.001</v>
      </c>
      <c r="AG35" s="0" t="n">
        <v>4.394</v>
      </c>
      <c r="AH35" s="0" t="n">
        <v>2.784</v>
      </c>
      <c r="AI35" s="0" t="n">
        <v>1.784</v>
      </c>
      <c r="AJ35" s="0" t="n">
        <v>19.42</v>
      </c>
      <c r="AK35" s="0" t="n">
        <v>7</v>
      </c>
      <c r="AL35" s="0" t="n">
        <v>1</v>
      </c>
      <c r="AM35" s="0" t="n">
        <v>35.1</v>
      </c>
      <c r="AN35" s="0" t="n">
        <v>51.3</v>
      </c>
      <c r="AO35" s="0" t="n">
        <v>15</v>
      </c>
      <c r="AP35" s="0" t="n">
        <v>129</v>
      </c>
      <c r="AQ35" s="0" t="n">
        <v>340</v>
      </c>
      <c r="AR35" s="0" t="s">
        <v>83</v>
      </c>
      <c r="AS35" s="0" t="n">
        <v>27.6</v>
      </c>
      <c r="AT35" s="0" t="s">
        <v>8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3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8</v>
      </c>
      <c r="H36" s="0" t="n">
        <v>1.426</v>
      </c>
      <c r="I36" s="0" t="n">
        <v>1.447</v>
      </c>
      <c r="J36" s="0" t="n">
        <v>1.542</v>
      </c>
      <c r="K36" s="0" t="n">
        <v>1.61</v>
      </c>
      <c r="L36" s="0" t="n">
        <v>2.107</v>
      </c>
      <c r="M36" s="0" t="n">
        <v>4.689</v>
      </c>
      <c r="N36" s="0" t="n">
        <v>5.843</v>
      </c>
      <c r="O36" s="0" t="n">
        <v>4.968</v>
      </c>
      <c r="P36" s="0" t="n">
        <v>6.197</v>
      </c>
      <c r="Q36" s="0" t="n">
        <v>6.838</v>
      </c>
      <c r="R36" s="0" t="n">
        <v>10.67</v>
      </c>
      <c r="S36" s="0" t="n">
        <v>8.856</v>
      </c>
      <c r="T36" s="0" t="n">
        <v>8.906</v>
      </c>
      <c r="U36" s="0" t="n">
        <v>1.408</v>
      </c>
      <c r="V36" s="0" t="n">
        <v>2.26</v>
      </c>
      <c r="W36" s="0" t="n">
        <v>4.397</v>
      </c>
      <c r="X36" s="0" t="n">
        <v>5.089</v>
      </c>
      <c r="Y36" s="0" t="n">
        <v>5.865</v>
      </c>
      <c r="Z36" s="0" t="n">
        <v>6.279</v>
      </c>
      <c r="AA36" s="0" t="n">
        <v>9.657</v>
      </c>
      <c r="AB36" s="0" t="n">
        <v>12.443</v>
      </c>
      <c r="AC36" s="0" t="n">
        <v>17.587</v>
      </c>
      <c r="AD36" s="0" t="n">
        <v>22.116</v>
      </c>
      <c r="AE36" s="0" t="n">
        <v>1.887</v>
      </c>
      <c r="AF36" s="0" t="n">
        <v>8.008</v>
      </c>
      <c r="AG36" s="0" t="n">
        <v>19.014</v>
      </c>
      <c r="AH36" s="0" t="n">
        <v>13.944</v>
      </c>
      <c r="AI36" s="0" t="n">
        <v>1.883</v>
      </c>
      <c r="AJ36" s="0" t="n">
        <v>2.451</v>
      </c>
      <c r="AK36" s="0" t="n">
        <v>7</v>
      </c>
      <c r="AL36" s="0" t="n">
        <v>1</v>
      </c>
      <c r="AM36" s="0" t="n">
        <v>35.1</v>
      </c>
      <c r="AN36" s="0" t="n">
        <v>51.3</v>
      </c>
      <c r="AO36" s="0" t="n">
        <v>15</v>
      </c>
      <c r="AP36" s="0" t="n">
        <v>129</v>
      </c>
      <c r="AQ36" s="0" t="n">
        <v>340</v>
      </c>
      <c r="AR36" s="0" t="s">
        <v>83</v>
      </c>
      <c r="AS36" s="0" t="n">
        <v>27.6</v>
      </c>
      <c r="AT36" s="0" t="s">
        <v>8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3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9</v>
      </c>
      <c r="H37" s="0" t="n">
        <v>0.221</v>
      </c>
      <c r="I37" s="0" t="n">
        <v>0.175</v>
      </c>
      <c r="J37" s="0" t="n">
        <v>0.103</v>
      </c>
      <c r="K37" s="0" t="n">
        <v>0.106</v>
      </c>
      <c r="L37" s="0" t="n">
        <v>0.087</v>
      </c>
      <c r="M37" s="0" t="n">
        <v>0.156</v>
      </c>
      <c r="N37" s="0" t="n">
        <v>0.21</v>
      </c>
      <c r="O37" s="0" t="n">
        <v>0.195</v>
      </c>
      <c r="P37" s="0" t="n">
        <v>0.268</v>
      </c>
      <c r="Q37" s="0" t="n">
        <v>0.389</v>
      </c>
      <c r="R37" s="0" t="n">
        <v>0.71</v>
      </c>
      <c r="S37" s="0" t="n">
        <v>0.506</v>
      </c>
      <c r="T37" s="0" t="n">
        <v>0.137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74</v>
      </c>
      <c r="AF37" s="0" t="n">
        <v>0.302</v>
      </c>
      <c r="AG37" s="0" t="n">
        <v>0</v>
      </c>
      <c r="AH37" s="0" t="n">
        <v>0</v>
      </c>
      <c r="AI37" s="0" t="n">
        <v>0</v>
      </c>
      <c r="AJ37" s="0" t="n">
        <v>0.161</v>
      </c>
      <c r="AK37" s="0" t="n">
        <v>7</v>
      </c>
      <c r="AL37" s="0" t="n">
        <v>1</v>
      </c>
      <c r="AM37" s="0" t="n">
        <v>35.1</v>
      </c>
      <c r="AN37" s="0" t="n">
        <v>51.3</v>
      </c>
      <c r="AO37" s="0" t="n">
        <v>15</v>
      </c>
      <c r="AP37" s="0" t="n">
        <v>129</v>
      </c>
      <c r="AQ37" s="0" t="n">
        <v>340</v>
      </c>
      <c r="AR37" s="0" t="s">
        <v>83</v>
      </c>
      <c r="AS37" s="0" t="n">
        <v>27.6</v>
      </c>
      <c r="AT37" s="0" t="s">
        <v>8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3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00</v>
      </c>
      <c r="H38" s="0" t="n">
        <v>0.025</v>
      </c>
      <c r="I38" s="0" t="n">
        <v>0.034</v>
      </c>
      <c r="J38" s="0" t="n">
        <v>0.017</v>
      </c>
      <c r="K38" s="0" t="n">
        <v>0.017</v>
      </c>
      <c r="L38" s="0" t="n">
        <v>0.014</v>
      </c>
      <c r="M38" s="0" t="n">
        <v>0.029</v>
      </c>
      <c r="N38" s="0" t="n">
        <v>0.045</v>
      </c>
      <c r="O38" s="0" t="n">
        <v>0.041</v>
      </c>
      <c r="P38" s="0" t="n">
        <v>0.084</v>
      </c>
      <c r="Q38" s="0" t="n">
        <v>0.122</v>
      </c>
      <c r="R38" s="0" t="n">
        <v>0.205</v>
      </c>
      <c r="S38" s="0" t="n">
        <v>0.123</v>
      </c>
      <c r="T38" s="0" t="n">
        <v>0.02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51</v>
      </c>
      <c r="AF38" s="0" t="n">
        <v>0.062</v>
      </c>
      <c r="AG38" s="0" t="n">
        <v>0</v>
      </c>
      <c r="AH38" s="0" t="n">
        <v>0</v>
      </c>
      <c r="AI38" s="0" t="n">
        <v>0</v>
      </c>
      <c r="AJ38" s="0" t="n">
        <v>0.022</v>
      </c>
      <c r="AK38" s="0" t="n">
        <v>7</v>
      </c>
      <c r="AL38" s="0" t="n">
        <v>1</v>
      </c>
      <c r="AM38" s="0" t="n">
        <v>35.1</v>
      </c>
      <c r="AN38" s="0" t="n">
        <v>51.3</v>
      </c>
      <c r="AO38" s="0" t="n">
        <v>15</v>
      </c>
      <c r="AP38" s="0" t="n">
        <v>129</v>
      </c>
      <c r="AQ38" s="0" t="n">
        <v>340</v>
      </c>
      <c r="AR38" s="0" t="s">
        <v>83</v>
      </c>
      <c r="AS38" s="0" t="n">
        <v>27.6</v>
      </c>
      <c r="AT38" s="0" t="s">
        <v>8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3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01</v>
      </c>
      <c r="H39" s="0" t="n">
        <v>0.089</v>
      </c>
      <c r="I39" s="0" t="n">
        <v>0.138</v>
      </c>
      <c r="J39" s="0" t="n">
        <v>0.056</v>
      </c>
      <c r="K39" s="0" t="n">
        <v>0.057</v>
      </c>
      <c r="L39" s="0" t="n">
        <v>0.044</v>
      </c>
      <c r="M39" s="0" t="n">
        <v>0.093</v>
      </c>
      <c r="N39" s="0" t="n">
        <v>0.17</v>
      </c>
      <c r="O39" s="0" t="n">
        <v>0.114</v>
      </c>
      <c r="P39" s="0" t="n">
        <v>0.358</v>
      </c>
      <c r="Q39" s="0" t="n">
        <v>0.524</v>
      </c>
      <c r="R39" s="0" t="n">
        <v>0.849</v>
      </c>
      <c r="S39" s="0" t="n">
        <v>0.446</v>
      </c>
      <c r="T39" s="0" t="n">
        <v>0.047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821</v>
      </c>
      <c r="AF39" s="0" t="n">
        <v>0.174</v>
      </c>
      <c r="AG39" s="0" t="n">
        <v>0</v>
      </c>
      <c r="AH39" s="0" t="n">
        <v>0</v>
      </c>
      <c r="AI39" s="0" t="n">
        <v>0</v>
      </c>
      <c r="AJ39" s="0" t="n">
        <v>0.079</v>
      </c>
      <c r="AK39" s="0" t="n">
        <v>7</v>
      </c>
      <c r="AL39" s="0" t="n">
        <v>1</v>
      </c>
      <c r="AM39" s="0" t="n">
        <v>35.1</v>
      </c>
      <c r="AN39" s="0" t="n">
        <v>51.3</v>
      </c>
      <c r="AO39" s="0" t="n">
        <v>15</v>
      </c>
      <c r="AP39" s="0" t="n">
        <v>129</v>
      </c>
      <c r="AQ39" s="0" t="n">
        <v>340</v>
      </c>
      <c r="AR39" s="0" t="s">
        <v>83</v>
      </c>
      <c r="AS39" s="0" t="n">
        <v>27.6</v>
      </c>
      <c r="AT39" s="0" t="s">
        <v>8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3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2</v>
      </c>
      <c r="H40" s="0" t="n">
        <v>0.25</v>
      </c>
      <c r="I40" s="0" t="n">
        <v>0.23</v>
      </c>
      <c r="J40" s="0" t="n">
        <v>0.15</v>
      </c>
      <c r="K40" s="0" t="n">
        <v>0.167</v>
      </c>
      <c r="L40" s="0" t="n">
        <v>0.133</v>
      </c>
      <c r="M40" s="0" t="n">
        <v>0.255</v>
      </c>
      <c r="N40" s="0" t="n">
        <v>0.346</v>
      </c>
      <c r="O40" s="0" t="n">
        <v>0.244</v>
      </c>
      <c r="P40" s="0" t="n">
        <v>0.326</v>
      </c>
      <c r="Q40" s="0" t="n">
        <v>0.442</v>
      </c>
      <c r="R40" s="0" t="n">
        <v>0.794</v>
      </c>
      <c r="S40" s="0" t="n">
        <v>0.557</v>
      </c>
      <c r="T40" s="0" t="n">
        <v>0.185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492</v>
      </c>
      <c r="AG40" s="0" t="n">
        <v>0</v>
      </c>
      <c r="AH40" s="0" t="n">
        <v>0</v>
      </c>
      <c r="AI40" s="0" t="n">
        <v>0</v>
      </c>
      <c r="AJ40" s="0" t="n">
        <v>0.197</v>
      </c>
      <c r="AK40" s="0" t="n">
        <v>7</v>
      </c>
      <c r="AL40" s="0" t="n">
        <v>1</v>
      </c>
      <c r="AM40" s="0" t="n">
        <v>35.1</v>
      </c>
      <c r="AN40" s="0" t="n">
        <v>51.3</v>
      </c>
      <c r="AO40" s="0" t="n">
        <v>15</v>
      </c>
      <c r="AP40" s="0" t="n">
        <v>129</v>
      </c>
      <c r="AQ40" s="0" t="n">
        <v>340</v>
      </c>
      <c r="AR40" s="0" t="s">
        <v>83</v>
      </c>
      <c r="AS40" s="0" t="n">
        <v>27.6</v>
      </c>
      <c r="AT40" s="0" t="s">
        <v>8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3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3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35.1</v>
      </c>
      <c r="AN41" s="0" t="n">
        <v>51.3</v>
      </c>
      <c r="AO41" s="0" t="n">
        <v>15</v>
      </c>
      <c r="AP41" s="0" t="n">
        <v>129</v>
      </c>
      <c r="AQ41" s="0" t="n">
        <v>340</v>
      </c>
      <c r="AR41" s="0" t="s">
        <v>83</v>
      </c>
      <c r="AS41" s="0" t="n">
        <v>27.6</v>
      </c>
      <c r="AT41" s="0" t="s">
        <v>8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3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4</v>
      </c>
      <c r="H42" s="0" t="n">
        <v>0.033</v>
      </c>
      <c r="I42" s="0" t="n">
        <v>0.053</v>
      </c>
      <c r="J42" s="0" t="n">
        <v>0.053</v>
      </c>
      <c r="K42" s="0" t="n">
        <v>0.075</v>
      </c>
      <c r="L42" s="0" t="n">
        <v>0.075</v>
      </c>
      <c r="M42" s="0" t="n">
        <v>0.189</v>
      </c>
      <c r="N42" s="0" t="n">
        <v>0.206</v>
      </c>
      <c r="O42" s="0" t="n">
        <v>0.205</v>
      </c>
      <c r="P42" s="0" t="n">
        <v>0.238</v>
      </c>
      <c r="Q42" s="0" t="n">
        <v>0.244</v>
      </c>
      <c r="R42" s="0" t="n">
        <v>0.273</v>
      </c>
      <c r="S42" s="0" t="n">
        <v>0.282</v>
      </c>
      <c r="T42" s="0" t="n">
        <v>0.281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296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7</v>
      </c>
      <c r="AL42" s="0" t="n">
        <v>1</v>
      </c>
      <c r="AM42" s="0" t="n">
        <v>35.1</v>
      </c>
      <c r="AN42" s="0" t="n">
        <v>51.3</v>
      </c>
      <c r="AO42" s="0" t="n">
        <v>15</v>
      </c>
      <c r="AP42" s="0" t="n">
        <v>129</v>
      </c>
      <c r="AQ42" s="0" t="n">
        <v>340</v>
      </c>
      <c r="AR42" s="0" t="s">
        <v>83</v>
      </c>
      <c r="AS42" s="0" t="n">
        <v>27.6</v>
      </c>
      <c r="AT42" s="0" t="s">
        <v>8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3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6</v>
      </c>
      <c r="H43" s="0" t="n">
        <v>0.627</v>
      </c>
      <c r="I43" s="0" t="n">
        <v>0.641</v>
      </c>
      <c r="J43" s="0" t="n">
        <v>0.389</v>
      </c>
      <c r="K43" s="0" t="n">
        <v>0.433</v>
      </c>
      <c r="L43" s="0" t="n">
        <v>0.363</v>
      </c>
      <c r="M43" s="0" t="n">
        <v>0.733</v>
      </c>
      <c r="N43" s="0" t="n">
        <v>0.99</v>
      </c>
      <c r="O43" s="0" t="n">
        <v>0.81</v>
      </c>
      <c r="P43" s="0" t="n">
        <v>1.288</v>
      </c>
      <c r="Q43" s="0" t="n">
        <v>1.734</v>
      </c>
      <c r="R43" s="0" t="n">
        <v>2.848</v>
      </c>
      <c r="S43" s="0" t="n">
        <v>1.931</v>
      </c>
      <c r="T43" s="0" t="n">
        <v>0.688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047</v>
      </c>
      <c r="AF43" s="0" t="n">
        <v>1.34</v>
      </c>
      <c r="AG43" s="0" t="n">
        <v>0</v>
      </c>
      <c r="AH43" s="0" t="n">
        <v>0</v>
      </c>
      <c r="AI43" s="0" t="n">
        <v>0</v>
      </c>
      <c r="AJ43" s="0" t="n">
        <v>0.513</v>
      </c>
      <c r="AK43" s="0" t="n">
        <v>7</v>
      </c>
      <c r="AL43" s="0" t="n">
        <v>1</v>
      </c>
      <c r="AM43" s="0" t="n">
        <v>35.1</v>
      </c>
      <c r="AN43" s="0" t="n">
        <v>51.3</v>
      </c>
      <c r="AO43" s="0" t="n">
        <v>15</v>
      </c>
      <c r="AP43" s="0" t="n">
        <v>129</v>
      </c>
      <c r="AQ43" s="0" t="n">
        <v>340</v>
      </c>
      <c r="AR43" s="0" t="s">
        <v>83</v>
      </c>
      <c r="AS43" s="0" t="n">
        <v>27.6</v>
      </c>
      <c r="AT43" s="0" t="s">
        <v>8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3</v>
      </c>
      <c r="B44" s="0" t="n">
        <v>1</v>
      </c>
      <c r="C44" s="0" t="n">
        <v>3</v>
      </c>
      <c r="D44" s="0" t="n">
        <v>2002</v>
      </c>
      <c r="E44" s="0" t="s">
        <v>82</v>
      </c>
      <c r="F44" s="0" t="n">
        <v>0</v>
      </c>
      <c r="G44" s="0" t="s">
        <v>82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35.1</v>
      </c>
      <c r="AN44" s="0" t="n">
        <v>51.3</v>
      </c>
      <c r="AO44" s="0" t="n">
        <v>15</v>
      </c>
      <c r="AP44" s="0" t="n">
        <v>129</v>
      </c>
      <c r="AQ44" s="0" t="n">
        <v>340</v>
      </c>
      <c r="AR44" s="0" t="s">
        <v>83</v>
      </c>
      <c r="AS44" s="0" t="n">
        <v>27.6</v>
      </c>
      <c r="AT44" s="0" t="s">
        <v>8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3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7</v>
      </c>
      <c r="V45" s="0" t="s">
        <v>87</v>
      </c>
      <c r="W45" s="0" t="s">
        <v>87</v>
      </c>
      <c r="X45" s="0" t="s">
        <v>87</v>
      </c>
      <c r="Y45" s="0" t="s">
        <v>87</v>
      </c>
      <c r="Z45" s="0" t="s">
        <v>87</v>
      </c>
      <c r="AA45" s="0" t="s">
        <v>87</v>
      </c>
      <c r="AB45" s="0" t="s">
        <v>87</v>
      </c>
      <c r="AC45" s="0" t="s">
        <v>87</v>
      </c>
      <c r="AD45" s="0" t="s">
        <v>87</v>
      </c>
      <c r="AE45" s="0" t="n">
        <v>0</v>
      </c>
      <c r="AF45" s="0" t="n">
        <v>0</v>
      </c>
      <c r="AG45" s="0" t="s">
        <v>87</v>
      </c>
      <c r="AH45" s="0" t="s">
        <v>87</v>
      </c>
      <c r="AI45" s="0" t="s">
        <v>87</v>
      </c>
      <c r="AJ45" s="0" t="n">
        <v>0</v>
      </c>
      <c r="AK45" s="0" t="n">
        <v>7</v>
      </c>
      <c r="AL45" s="0" t="n">
        <v>1</v>
      </c>
      <c r="AM45" s="0" t="n">
        <v>35.1</v>
      </c>
      <c r="AN45" s="0" t="n">
        <v>51.3</v>
      </c>
      <c r="AO45" s="0" t="n">
        <v>15</v>
      </c>
      <c r="AP45" s="0" t="n">
        <v>129</v>
      </c>
      <c r="AQ45" s="0" t="n">
        <v>340</v>
      </c>
      <c r="AR45" s="0" t="s">
        <v>83</v>
      </c>
      <c r="AS45" s="0" t="n">
        <v>27.6</v>
      </c>
      <c r="AT45" s="0" t="s">
        <v>8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3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8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4</v>
      </c>
      <c r="U46" s="0" t="s">
        <v>87</v>
      </c>
      <c r="V46" s="0" t="s">
        <v>87</v>
      </c>
      <c r="W46" s="0" t="s">
        <v>87</v>
      </c>
      <c r="X46" s="0" t="s">
        <v>87</v>
      </c>
      <c r="Y46" s="0" t="s">
        <v>87</v>
      </c>
      <c r="Z46" s="0" t="s">
        <v>87</v>
      </c>
      <c r="AA46" s="0" t="s">
        <v>87</v>
      </c>
      <c r="AB46" s="0" t="s">
        <v>87</v>
      </c>
      <c r="AC46" s="0" t="s">
        <v>87</v>
      </c>
      <c r="AD46" s="0" t="s">
        <v>87</v>
      </c>
      <c r="AE46" s="0" t="n">
        <v>0.0159</v>
      </c>
      <c r="AF46" s="0" t="n">
        <v>0.0681</v>
      </c>
      <c r="AG46" s="0" t="s">
        <v>87</v>
      </c>
      <c r="AH46" s="0" t="s">
        <v>87</v>
      </c>
      <c r="AI46" s="0" t="s">
        <v>87</v>
      </c>
      <c r="AJ46" s="0" t="n">
        <v>0.0062</v>
      </c>
      <c r="AK46" s="0" t="n">
        <v>7</v>
      </c>
      <c r="AL46" s="0" t="n">
        <v>1</v>
      </c>
      <c r="AM46" s="0" t="n">
        <v>35.1</v>
      </c>
      <c r="AN46" s="0" t="n">
        <v>51.3</v>
      </c>
      <c r="AO46" s="0" t="n">
        <v>15</v>
      </c>
      <c r="AP46" s="0" t="n">
        <v>129</v>
      </c>
      <c r="AQ46" s="0" t="n">
        <v>340</v>
      </c>
      <c r="AR46" s="0" t="s">
        <v>83</v>
      </c>
      <c r="AS46" s="0" t="n">
        <v>27.6</v>
      </c>
      <c r="AT46" s="0" t="s">
        <v>8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3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9</v>
      </c>
      <c r="H47" s="0" t="s">
        <v>87</v>
      </c>
      <c r="I47" s="0" t="s">
        <v>87</v>
      </c>
      <c r="J47" s="0" t="s">
        <v>87</v>
      </c>
      <c r="K47" s="0" t="s">
        <v>87</v>
      </c>
      <c r="L47" s="0" t="s">
        <v>87</v>
      </c>
      <c r="M47" s="0" t="s">
        <v>87</v>
      </c>
      <c r="N47" s="0" t="s">
        <v>87</v>
      </c>
      <c r="O47" s="0" t="s">
        <v>87</v>
      </c>
      <c r="P47" s="0" t="s">
        <v>87</v>
      </c>
      <c r="Q47" s="0" t="s">
        <v>87</v>
      </c>
      <c r="R47" s="0" t="s">
        <v>87</v>
      </c>
      <c r="S47" s="0" t="s">
        <v>87</v>
      </c>
      <c r="T47" s="0" t="s">
        <v>87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8</v>
      </c>
      <c r="Z47" s="0" t="n">
        <v>0.0564</v>
      </c>
      <c r="AA47" s="0" t="n">
        <v>0.153</v>
      </c>
      <c r="AB47" s="0" t="n">
        <v>0.2077</v>
      </c>
      <c r="AC47" s="0" t="n">
        <v>0.1824</v>
      </c>
      <c r="AD47" s="0" t="n">
        <v>0.3495</v>
      </c>
      <c r="AE47" s="0" t="s">
        <v>87</v>
      </c>
      <c r="AF47" s="0" t="s">
        <v>87</v>
      </c>
      <c r="AG47" s="0" t="n">
        <v>0.2392</v>
      </c>
      <c r="AH47" s="0" t="n">
        <v>0.5066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35.1</v>
      </c>
      <c r="AN47" s="0" t="n">
        <v>51.3</v>
      </c>
      <c r="AO47" s="0" t="n">
        <v>15</v>
      </c>
      <c r="AP47" s="0" t="n">
        <v>129</v>
      </c>
      <c r="AQ47" s="0" t="n">
        <v>340</v>
      </c>
      <c r="AR47" s="0" t="s">
        <v>83</v>
      </c>
      <c r="AS47" s="0" t="n">
        <v>27.6</v>
      </c>
      <c r="AT47" s="0" t="s">
        <v>8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3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90</v>
      </c>
      <c r="H48" s="0" t="s">
        <v>87</v>
      </c>
      <c r="I48" s="0" t="s">
        <v>87</v>
      </c>
      <c r="J48" s="0" t="s">
        <v>87</v>
      </c>
      <c r="K48" s="0" t="s">
        <v>87</v>
      </c>
      <c r="L48" s="0" t="s">
        <v>87</v>
      </c>
      <c r="M48" s="0" t="s">
        <v>87</v>
      </c>
      <c r="N48" s="0" t="s">
        <v>87</v>
      </c>
      <c r="O48" s="0" t="s">
        <v>87</v>
      </c>
      <c r="P48" s="0" t="s">
        <v>87</v>
      </c>
      <c r="Q48" s="0" t="s">
        <v>87</v>
      </c>
      <c r="R48" s="0" t="s">
        <v>87</v>
      </c>
      <c r="S48" s="0" t="s">
        <v>87</v>
      </c>
      <c r="T48" s="0" t="s">
        <v>87</v>
      </c>
      <c r="U48" s="0" t="n">
        <v>0.0445</v>
      </c>
      <c r="V48" s="0" t="n">
        <v>0.1752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4</v>
      </c>
      <c r="AE48" s="0" t="s">
        <v>87</v>
      </c>
      <c r="AF48" s="0" t="s">
        <v>87</v>
      </c>
      <c r="AG48" s="0" t="n">
        <v>0.1879</v>
      </c>
      <c r="AH48" s="0" t="n">
        <v>0.398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35.1</v>
      </c>
      <c r="AN48" s="0" t="n">
        <v>51.3</v>
      </c>
      <c r="AO48" s="0" t="n">
        <v>15</v>
      </c>
      <c r="AP48" s="0" t="n">
        <v>129</v>
      </c>
      <c r="AQ48" s="0" t="n">
        <v>340</v>
      </c>
      <c r="AR48" s="0" t="s">
        <v>83</v>
      </c>
      <c r="AS48" s="0" t="n">
        <v>27.6</v>
      </c>
      <c r="AT48" s="0" t="s">
        <v>8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3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91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35.1</v>
      </c>
      <c r="AN49" s="0" t="n">
        <v>51.3</v>
      </c>
      <c r="AO49" s="0" t="n">
        <v>15</v>
      </c>
      <c r="AP49" s="0" t="n">
        <v>129</v>
      </c>
      <c r="AQ49" s="0" t="n">
        <v>340</v>
      </c>
      <c r="AR49" s="0" t="s">
        <v>83</v>
      </c>
      <c r="AS49" s="0" t="n">
        <v>27.6</v>
      </c>
      <c r="AT49" s="0" t="s">
        <v>8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3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2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35.1</v>
      </c>
      <c r="AN50" s="0" t="n">
        <v>51.3</v>
      </c>
      <c r="AO50" s="0" t="n">
        <v>15</v>
      </c>
      <c r="AP50" s="0" t="n">
        <v>129</v>
      </c>
      <c r="AQ50" s="0" t="n">
        <v>340</v>
      </c>
      <c r="AR50" s="0" t="s">
        <v>83</v>
      </c>
      <c r="AS50" s="0" t="n">
        <v>27.6</v>
      </c>
      <c r="AT50" s="0" t="s">
        <v>8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3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3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35.1</v>
      </c>
      <c r="AN51" s="0" t="n">
        <v>51.3</v>
      </c>
      <c r="AO51" s="0" t="n">
        <v>15</v>
      </c>
      <c r="AP51" s="0" t="n">
        <v>129</v>
      </c>
      <c r="AQ51" s="0" t="n">
        <v>340</v>
      </c>
      <c r="AR51" s="0" t="s">
        <v>83</v>
      </c>
      <c r="AS51" s="0" t="n">
        <v>27.6</v>
      </c>
      <c r="AT51" s="0" t="s">
        <v>8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3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4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5</v>
      </c>
      <c r="O52" s="0" t="n">
        <v>0.0776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9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8</v>
      </c>
      <c r="AB52" s="0" t="n">
        <v>0.2864</v>
      </c>
      <c r="AC52" s="0" t="n">
        <v>0.3303</v>
      </c>
      <c r="AD52" s="0" t="n">
        <v>0.3519</v>
      </c>
      <c r="AE52" s="0" t="n">
        <v>0.0141</v>
      </c>
      <c r="AF52" s="0" t="n">
        <v>0.1124</v>
      </c>
      <c r="AG52" s="0" t="n">
        <v>0.4998</v>
      </c>
      <c r="AH52" s="0" t="n">
        <v>0.346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35.1</v>
      </c>
      <c r="AN52" s="0" t="n">
        <v>51.3</v>
      </c>
      <c r="AO52" s="0" t="n">
        <v>15</v>
      </c>
      <c r="AP52" s="0" t="n">
        <v>129</v>
      </c>
      <c r="AQ52" s="0" t="n">
        <v>340</v>
      </c>
      <c r="AR52" s="0" t="s">
        <v>83</v>
      </c>
      <c r="AS52" s="0" t="n">
        <v>27.6</v>
      </c>
      <c r="AT52" s="0" t="s">
        <v>8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3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5</v>
      </c>
      <c r="H53" s="0" t="n">
        <v>0.1006</v>
      </c>
      <c r="I53" s="0" t="n">
        <v>0.0958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7</v>
      </c>
      <c r="AL53" s="0" t="n">
        <v>1</v>
      </c>
      <c r="AM53" s="0" t="n">
        <v>35.1</v>
      </c>
      <c r="AN53" s="0" t="n">
        <v>51.3</v>
      </c>
      <c r="AO53" s="0" t="n">
        <v>15</v>
      </c>
      <c r="AP53" s="0" t="n">
        <v>129</v>
      </c>
      <c r="AQ53" s="0" t="n">
        <v>340</v>
      </c>
      <c r="AR53" s="0" t="s">
        <v>83</v>
      </c>
      <c r="AS53" s="0" t="n">
        <v>27.6</v>
      </c>
      <c r="AT53" s="0" t="s">
        <v>8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3</v>
      </c>
      <c r="B54" s="0" t="n">
        <v>1</v>
      </c>
      <c r="C54" s="0" t="n">
        <v>3</v>
      </c>
      <c r="D54" s="0" t="n">
        <v>2002</v>
      </c>
      <c r="E54" s="0" t="s">
        <v>82</v>
      </c>
      <c r="F54" s="0" t="n">
        <v>0</v>
      </c>
      <c r="G54" s="0" t="s">
        <v>82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35.1</v>
      </c>
      <c r="AN54" s="0" t="n">
        <v>51.3</v>
      </c>
      <c r="AO54" s="0" t="n">
        <v>15</v>
      </c>
      <c r="AP54" s="0" t="n">
        <v>129</v>
      </c>
      <c r="AQ54" s="0" t="n">
        <v>340</v>
      </c>
      <c r="AR54" s="0" t="s">
        <v>83</v>
      </c>
      <c r="AS54" s="0" t="n">
        <v>27.6</v>
      </c>
      <c r="AT54" s="0" t="s">
        <v>8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3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6</v>
      </c>
      <c r="H55" s="0" t="n">
        <v>1.408</v>
      </c>
      <c r="I55" s="0" t="n">
        <v>1.822</v>
      </c>
      <c r="J55" s="0" t="n">
        <v>1.156</v>
      </c>
      <c r="K55" s="0" t="n">
        <v>1.336</v>
      </c>
      <c r="L55" s="0" t="n">
        <v>1.249</v>
      </c>
      <c r="M55" s="0" t="n">
        <v>1.394</v>
      </c>
      <c r="N55" s="0" t="n">
        <v>2.299</v>
      </c>
      <c r="O55" s="0" t="n">
        <v>1.602</v>
      </c>
      <c r="P55" s="0" t="n">
        <v>3.006</v>
      </c>
      <c r="Q55" s="0" t="n">
        <v>4.173</v>
      </c>
      <c r="R55" s="0" t="n">
        <v>7.332</v>
      </c>
      <c r="S55" s="0" t="n">
        <v>4.535</v>
      </c>
      <c r="T55" s="0" t="n">
        <v>1.718</v>
      </c>
      <c r="U55" s="0" t="n">
        <v>0.666</v>
      </c>
      <c r="V55" s="0" t="n">
        <v>2.002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1</v>
      </c>
      <c r="AB55" s="0" t="n">
        <v>0.72</v>
      </c>
      <c r="AC55" s="0" t="n">
        <v>0.601</v>
      </c>
      <c r="AD55" s="0" t="n">
        <v>0.986</v>
      </c>
      <c r="AE55" s="0" t="n">
        <v>3.962</v>
      </c>
      <c r="AF55" s="0" t="n">
        <v>2.807</v>
      </c>
      <c r="AG55" s="0" t="n">
        <v>0.468</v>
      </c>
      <c r="AH55" s="0" t="n">
        <v>0.799</v>
      </c>
      <c r="AI55" s="0" t="n">
        <v>1.05</v>
      </c>
      <c r="AJ55" s="0" t="n">
        <v>1.306</v>
      </c>
      <c r="AK55" s="0" t="n">
        <v>7</v>
      </c>
      <c r="AL55" s="0" t="n">
        <v>1</v>
      </c>
      <c r="AM55" s="0" t="n">
        <v>35.1</v>
      </c>
      <c r="AN55" s="0" t="n">
        <v>51.3</v>
      </c>
      <c r="AO55" s="0" t="n">
        <v>15</v>
      </c>
      <c r="AP55" s="0" t="n">
        <v>129</v>
      </c>
      <c r="AQ55" s="0" t="n">
        <v>340</v>
      </c>
      <c r="AR55" s="0" t="s">
        <v>83</v>
      </c>
      <c r="AS55" s="0" t="n">
        <v>27.6</v>
      </c>
      <c r="AT55" s="0" t="s">
        <v>8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3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7</v>
      </c>
      <c r="H56" s="0" t="n">
        <v>20.199</v>
      </c>
      <c r="I56" s="0" t="n">
        <v>28.691</v>
      </c>
      <c r="J56" s="0" t="n">
        <v>22.403</v>
      </c>
      <c r="K56" s="0" t="n">
        <v>22.908</v>
      </c>
      <c r="L56" s="0" t="n">
        <v>21.646</v>
      </c>
      <c r="M56" s="0" t="n">
        <v>13.622</v>
      </c>
      <c r="N56" s="0" t="n">
        <v>26.305</v>
      </c>
      <c r="O56" s="0" t="n">
        <v>15.382</v>
      </c>
      <c r="P56" s="0" t="n">
        <v>35.393</v>
      </c>
      <c r="Q56" s="0" t="n">
        <v>50.536</v>
      </c>
      <c r="R56" s="0" t="n">
        <v>89.661</v>
      </c>
      <c r="S56" s="0" t="n">
        <v>51.006</v>
      </c>
      <c r="T56" s="0" t="n">
        <v>20.153</v>
      </c>
      <c r="U56" s="0" t="n">
        <v>1.671</v>
      </c>
      <c r="V56" s="0" t="n">
        <v>3.474</v>
      </c>
      <c r="W56" s="0" t="n">
        <v>1.083</v>
      </c>
      <c r="X56" s="0" t="n">
        <v>1.329</v>
      </c>
      <c r="Y56" s="0" t="n">
        <v>1.395</v>
      </c>
      <c r="Z56" s="0" t="n">
        <v>1.615</v>
      </c>
      <c r="AA56" s="0" t="n">
        <v>1.894</v>
      </c>
      <c r="AB56" s="0" t="n">
        <v>2.847</v>
      </c>
      <c r="AC56" s="0" t="n">
        <v>3.379</v>
      </c>
      <c r="AD56" s="0" t="n">
        <v>5.574</v>
      </c>
      <c r="AE56" s="0" t="n">
        <v>16.791</v>
      </c>
      <c r="AF56" s="0" t="n">
        <v>29.344</v>
      </c>
      <c r="AG56" s="0" t="n">
        <v>4.348</v>
      </c>
      <c r="AH56" s="0" t="n">
        <v>2.755</v>
      </c>
      <c r="AI56" s="0" t="n">
        <v>1.773</v>
      </c>
      <c r="AJ56" s="0" t="n">
        <v>19.622</v>
      </c>
      <c r="AK56" s="0" t="n">
        <v>7</v>
      </c>
      <c r="AL56" s="0" t="n">
        <v>1</v>
      </c>
      <c r="AM56" s="0" t="n">
        <v>35.1</v>
      </c>
      <c r="AN56" s="0" t="n">
        <v>51.3</v>
      </c>
      <c r="AO56" s="0" t="n">
        <v>15</v>
      </c>
      <c r="AP56" s="0" t="n">
        <v>129</v>
      </c>
      <c r="AQ56" s="0" t="n">
        <v>340</v>
      </c>
      <c r="AR56" s="0" t="s">
        <v>83</v>
      </c>
      <c r="AS56" s="0" t="n">
        <v>27.6</v>
      </c>
      <c r="AT56" s="0" t="s">
        <v>8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3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8</v>
      </c>
      <c r="H57" s="0" t="n">
        <v>1.43</v>
      </c>
      <c r="I57" s="0" t="n">
        <v>1.451</v>
      </c>
      <c r="J57" s="0" t="n">
        <v>1.546</v>
      </c>
      <c r="K57" s="0" t="n">
        <v>1.613</v>
      </c>
      <c r="L57" s="0" t="n">
        <v>2.11</v>
      </c>
      <c r="M57" s="0" t="n">
        <v>4.793</v>
      </c>
      <c r="N57" s="0" t="n">
        <v>5.973</v>
      </c>
      <c r="O57" s="0" t="n">
        <v>5.077</v>
      </c>
      <c r="P57" s="0" t="n">
        <v>6.334</v>
      </c>
      <c r="Q57" s="0" t="n">
        <v>6.989</v>
      </c>
      <c r="R57" s="0" t="n">
        <v>10.906</v>
      </c>
      <c r="S57" s="0" t="n">
        <v>9.051</v>
      </c>
      <c r="T57" s="0" t="n">
        <v>9.103</v>
      </c>
      <c r="U57" s="0" t="n">
        <v>1.501</v>
      </c>
      <c r="V57" s="0" t="n">
        <v>2.401</v>
      </c>
      <c r="W57" s="0" t="n">
        <v>4.701</v>
      </c>
      <c r="X57" s="0" t="n">
        <v>5.441</v>
      </c>
      <c r="Y57" s="0" t="n">
        <v>6.271</v>
      </c>
      <c r="Z57" s="0" t="n">
        <v>6.713</v>
      </c>
      <c r="AA57" s="0" t="n">
        <v>10.211</v>
      </c>
      <c r="AB57" s="0" t="n">
        <v>13.195</v>
      </c>
      <c r="AC57" s="0" t="n">
        <v>18.168</v>
      </c>
      <c r="AD57" s="0" t="n">
        <v>22.853</v>
      </c>
      <c r="AE57" s="0" t="n">
        <v>1.97</v>
      </c>
      <c r="AF57" s="0" t="n">
        <v>8.185</v>
      </c>
      <c r="AG57" s="0" t="n">
        <v>20.333</v>
      </c>
      <c r="AH57" s="0" t="n">
        <v>14.908</v>
      </c>
      <c r="AI57" s="0" t="n">
        <v>2.008</v>
      </c>
      <c r="AJ57" s="0" t="n">
        <v>2.499</v>
      </c>
      <c r="AK57" s="0" t="n">
        <v>7</v>
      </c>
      <c r="AL57" s="0" t="n">
        <v>1</v>
      </c>
      <c r="AM57" s="0" t="n">
        <v>35.1</v>
      </c>
      <c r="AN57" s="0" t="n">
        <v>51.3</v>
      </c>
      <c r="AO57" s="0" t="n">
        <v>15</v>
      </c>
      <c r="AP57" s="0" t="n">
        <v>129</v>
      </c>
      <c r="AQ57" s="0" t="n">
        <v>340</v>
      </c>
      <c r="AR57" s="0" t="s">
        <v>83</v>
      </c>
      <c r="AS57" s="0" t="n">
        <v>27.6</v>
      </c>
      <c r="AT57" s="0" t="s">
        <v>8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3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9</v>
      </c>
      <c r="H58" s="0" t="n">
        <v>0.221</v>
      </c>
      <c r="I58" s="0" t="n">
        <v>0.175</v>
      </c>
      <c r="J58" s="0" t="n">
        <v>0.103</v>
      </c>
      <c r="K58" s="0" t="n">
        <v>0.106</v>
      </c>
      <c r="L58" s="0" t="n">
        <v>0.087</v>
      </c>
      <c r="M58" s="0" t="n">
        <v>0.156</v>
      </c>
      <c r="N58" s="0" t="n">
        <v>0.21</v>
      </c>
      <c r="O58" s="0" t="n">
        <v>0.195</v>
      </c>
      <c r="P58" s="0" t="n">
        <v>0.268</v>
      </c>
      <c r="Q58" s="0" t="n">
        <v>0.389</v>
      </c>
      <c r="R58" s="0" t="n">
        <v>0.71</v>
      </c>
      <c r="S58" s="0" t="n">
        <v>0.506</v>
      </c>
      <c r="T58" s="0" t="n">
        <v>0.137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74</v>
      </c>
      <c r="AF58" s="0" t="n">
        <v>0.302</v>
      </c>
      <c r="AG58" s="0" t="n">
        <v>0</v>
      </c>
      <c r="AH58" s="0" t="n">
        <v>0</v>
      </c>
      <c r="AI58" s="0" t="n">
        <v>0</v>
      </c>
      <c r="AJ58" s="0" t="n">
        <v>0.161</v>
      </c>
      <c r="AK58" s="0" t="n">
        <v>7</v>
      </c>
      <c r="AL58" s="0" t="n">
        <v>1</v>
      </c>
      <c r="AM58" s="0" t="n">
        <v>35.1</v>
      </c>
      <c r="AN58" s="0" t="n">
        <v>51.3</v>
      </c>
      <c r="AO58" s="0" t="n">
        <v>15</v>
      </c>
      <c r="AP58" s="0" t="n">
        <v>129</v>
      </c>
      <c r="AQ58" s="0" t="n">
        <v>340</v>
      </c>
      <c r="AR58" s="0" t="s">
        <v>83</v>
      </c>
      <c r="AS58" s="0" t="n">
        <v>27.6</v>
      </c>
      <c r="AT58" s="0" t="s">
        <v>8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00</v>
      </c>
      <c r="H59" s="0" t="n">
        <v>0.025</v>
      </c>
      <c r="I59" s="0" t="n">
        <v>0.034</v>
      </c>
      <c r="J59" s="0" t="n">
        <v>0.017</v>
      </c>
      <c r="K59" s="0" t="n">
        <v>0.017</v>
      </c>
      <c r="L59" s="0" t="n">
        <v>0.014</v>
      </c>
      <c r="M59" s="0" t="n">
        <v>0.029</v>
      </c>
      <c r="N59" s="0" t="n">
        <v>0.045</v>
      </c>
      <c r="O59" s="0" t="n">
        <v>0.041</v>
      </c>
      <c r="P59" s="0" t="n">
        <v>0.084</v>
      </c>
      <c r="Q59" s="0" t="n">
        <v>0.122</v>
      </c>
      <c r="R59" s="0" t="n">
        <v>0.205</v>
      </c>
      <c r="S59" s="0" t="n">
        <v>0.123</v>
      </c>
      <c r="T59" s="0" t="n">
        <v>0.02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51</v>
      </c>
      <c r="AF59" s="0" t="n">
        <v>0.062</v>
      </c>
      <c r="AG59" s="0" t="n">
        <v>0</v>
      </c>
      <c r="AH59" s="0" t="n">
        <v>0</v>
      </c>
      <c r="AI59" s="0" t="n">
        <v>0</v>
      </c>
      <c r="AJ59" s="0" t="n">
        <v>0.022</v>
      </c>
      <c r="AK59" s="0" t="n">
        <v>7</v>
      </c>
      <c r="AL59" s="0" t="n">
        <v>1</v>
      </c>
      <c r="AM59" s="0" t="n">
        <v>35.1</v>
      </c>
      <c r="AN59" s="0" t="n">
        <v>51.3</v>
      </c>
      <c r="AO59" s="0" t="n">
        <v>15</v>
      </c>
      <c r="AP59" s="0" t="n">
        <v>129</v>
      </c>
      <c r="AQ59" s="0" t="n">
        <v>340</v>
      </c>
      <c r="AR59" s="0" t="s">
        <v>83</v>
      </c>
      <c r="AS59" s="0" t="n">
        <v>27.6</v>
      </c>
      <c r="AT59" s="0" t="s">
        <v>8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3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01</v>
      </c>
      <c r="H60" s="0" t="n">
        <v>0.089</v>
      </c>
      <c r="I60" s="0" t="n">
        <v>0.138</v>
      </c>
      <c r="J60" s="0" t="n">
        <v>0.056</v>
      </c>
      <c r="K60" s="0" t="n">
        <v>0.057</v>
      </c>
      <c r="L60" s="0" t="n">
        <v>0.044</v>
      </c>
      <c r="M60" s="0" t="n">
        <v>0.093</v>
      </c>
      <c r="N60" s="0" t="n">
        <v>0.17</v>
      </c>
      <c r="O60" s="0" t="n">
        <v>0.114</v>
      </c>
      <c r="P60" s="0" t="n">
        <v>0.358</v>
      </c>
      <c r="Q60" s="0" t="n">
        <v>0.524</v>
      </c>
      <c r="R60" s="0" t="n">
        <v>0.849</v>
      </c>
      <c r="S60" s="0" t="n">
        <v>0.446</v>
      </c>
      <c r="T60" s="0" t="n">
        <v>0.047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821</v>
      </c>
      <c r="AF60" s="0" t="n">
        <v>0.174</v>
      </c>
      <c r="AG60" s="0" t="n">
        <v>0</v>
      </c>
      <c r="AH60" s="0" t="n">
        <v>0</v>
      </c>
      <c r="AI60" s="0" t="n">
        <v>0</v>
      </c>
      <c r="AJ60" s="0" t="n">
        <v>0.079</v>
      </c>
      <c r="AK60" s="0" t="n">
        <v>7</v>
      </c>
      <c r="AL60" s="0" t="n">
        <v>1</v>
      </c>
      <c r="AM60" s="0" t="n">
        <v>35.1</v>
      </c>
      <c r="AN60" s="0" t="n">
        <v>51.3</v>
      </c>
      <c r="AO60" s="0" t="n">
        <v>15</v>
      </c>
      <c r="AP60" s="0" t="n">
        <v>129</v>
      </c>
      <c r="AQ60" s="0" t="n">
        <v>340</v>
      </c>
      <c r="AR60" s="0" t="s">
        <v>83</v>
      </c>
      <c r="AS60" s="0" t="n">
        <v>27.6</v>
      </c>
      <c r="AT60" s="0" t="s">
        <v>8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3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2</v>
      </c>
      <c r="H61" s="0" t="n">
        <v>0.234</v>
      </c>
      <c r="I61" s="0" t="n">
        <v>0.216</v>
      </c>
      <c r="J61" s="0" t="n">
        <v>0.14</v>
      </c>
      <c r="K61" s="0" t="n">
        <v>0.157</v>
      </c>
      <c r="L61" s="0" t="n">
        <v>0.125</v>
      </c>
      <c r="M61" s="0" t="n">
        <v>0.239</v>
      </c>
      <c r="N61" s="0" t="n">
        <v>0.324</v>
      </c>
      <c r="O61" s="0" t="n">
        <v>0.229</v>
      </c>
      <c r="P61" s="0" t="n">
        <v>0.306</v>
      </c>
      <c r="Q61" s="0" t="n">
        <v>0.414</v>
      </c>
      <c r="R61" s="0" t="n">
        <v>0.745</v>
      </c>
      <c r="S61" s="0" t="n">
        <v>0.523</v>
      </c>
      <c r="T61" s="0" t="n">
        <v>0.174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462</v>
      </c>
      <c r="AG61" s="0" t="n">
        <v>0</v>
      </c>
      <c r="AH61" s="0" t="n">
        <v>0</v>
      </c>
      <c r="AI61" s="0" t="n">
        <v>0</v>
      </c>
      <c r="AJ61" s="0" t="n">
        <v>0.185</v>
      </c>
      <c r="AK61" s="0" t="n">
        <v>7</v>
      </c>
      <c r="AL61" s="0" t="n">
        <v>1</v>
      </c>
      <c r="AM61" s="0" t="n">
        <v>35.1</v>
      </c>
      <c r="AN61" s="0" t="n">
        <v>51.3</v>
      </c>
      <c r="AO61" s="0" t="n">
        <v>15</v>
      </c>
      <c r="AP61" s="0" t="n">
        <v>129</v>
      </c>
      <c r="AQ61" s="0" t="n">
        <v>340</v>
      </c>
      <c r="AR61" s="0" t="s">
        <v>83</v>
      </c>
      <c r="AS61" s="0" t="n">
        <v>27.6</v>
      </c>
      <c r="AT61" s="0" t="s">
        <v>8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3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3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35.1</v>
      </c>
      <c r="AN62" s="0" t="n">
        <v>51.3</v>
      </c>
      <c r="AO62" s="0" t="n">
        <v>15</v>
      </c>
      <c r="AP62" s="0" t="n">
        <v>129</v>
      </c>
      <c r="AQ62" s="0" t="n">
        <v>340</v>
      </c>
      <c r="AR62" s="0" t="s">
        <v>83</v>
      </c>
      <c r="AS62" s="0" t="n">
        <v>27.6</v>
      </c>
      <c r="AT62" s="0" t="s">
        <v>8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3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4</v>
      </c>
      <c r="H63" s="0" t="n">
        <v>0.033</v>
      </c>
      <c r="I63" s="0" t="n">
        <v>0.053</v>
      </c>
      <c r="J63" s="0" t="n">
        <v>0.053</v>
      </c>
      <c r="K63" s="0" t="n">
        <v>0.075</v>
      </c>
      <c r="L63" s="0" t="n">
        <v>0.075</v>
      </c>
      <c r="M63" s="0" t="n">
        <v>0.189</v>
      </c>
      <c r="N63" s="0" t="n">
        <v>0.206</v>
      </c>
      <c r="O63" s="0" t="n">
        <v>0.205</v>
      </c>
      <c r="P63" s="0" t="n">
        <v>0.238</v>
      </c>
      <c r="Q63" s="0" t="n">
        <v>0.244</v>
      </c>
      <c r="R63" s="0" t="n">
        <v>0.273</v>
      </c>
      <c r="S63" s="0" t="n">
        <v>0.282</v>
      </c>
      <c r="T63" s="0" t="n">
        <v>0.281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296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7</v>
      </c>
      <c r="AL63" s="0" t="n">
        <v>1</v>
      </c>
      <c r="AM63" s="0" t="n">
        <v>35.1</v>
      </c>
      <c r="AN63" s="0" t="n">
        <v>51.3</v>
      </c>
      <c r="AO63" s="0" t="n">
        <v>15</v>
      </c>
      <c r="AP63" s="0" t="n">
        <v>129</v>
      </c>
      <c r="AQ63" s="0" t="n">
        <v>340</v>
      </c>
      <c r="AR63" s="0" t="s">
        <v>83</v>
      </c>
      <c r="AS63" s="0" t="n">
        <v>27.6</v>
      </c>
      <c r="AT63" s="0" t="s">
        <v>8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3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6</v>
      </c>
      <c r="H64" s="0" t="n">
        <v>0.611</v>
      </c>
      <c r="I64" s="0" t="n">
        <v>0.627</v>
      </c>
      <c r="J64" s="0" t="n">
        <v>0.38</v>
      </c>
      <c r="K64" s="0" t="n">
        <v>0.422</v>
      </c>
      <c r="L64" s="0" t="n">
        <v>0.355</v>
      </c>
      <c r="M64" s="0" t="n">
        <v>0.717</v>
      </c>
      <c r="N64" s="0" t="n">
        <v>0.969</v>
      </c>
      <c r="O64" s="0" t="n">
        <v>0.795</v>
      </c>
      <c r="P64" s="0" t="n">
        <v>1.267</v>
      </c>
      <c r="Q64" s="0" t="n">
        <v>1.706</v>
      </c>
      <c r="R64" s="0" t="n">
        <v>2.799</v>
      </c>
      <c r="S64" s="0" t="n">
        <v>1.896</v>
      </c>
      <c r="T64" s="0" t="n">
        <v>0.676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047</v>
      </c>
      <c r="AF64" s="0" t="n">
        <v>1.309</v>
      </c>
      <c r="AG64" s="0" t="n">
        <v>0</v>
      </c>
      <c r="AH64" s="0" t="n">
        <v>0</v>
      </c>
      <c r="AI64" s="0" t="n">
        <v>0</v>
      </c>
      <c r="AJ64" s="0" t="n">
        <v>0.5</v>
      </c>
      <c r="AK64" s="0" t="n">
        <v>7</v>
      </c>
      <c r="AL64" s="0" t="n">
        <v>1</v>
      </c>
      <c r="AM64" s="0" t="n">
        <v>35.1</v>
      </c>
      <c r="AN64" s="0" t="n">
        <v>51.3</v>
      </c>
      <c r="AO64" s="0" t="n">
        <v>15</v>
      </c>
      <c r="AP64" s="0" t="n">
        <v>129</v>
      </c>
      <c r="AQ64" s="0" t="n">
        <v>340</v>
      </c>
      <c r="AR64" s="0" t="s">
        <v>83</v>
      </c>
      <c r="AS64" s="0" t="n">
        <v>27.6</v>
      </c>
      <c r="AT64" s="0" t="s">
        <v>8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3</v>
      </c>
      <c r="B65" s="0" t="n">
        <v>1</v>
      </c>
      <c r="C65" s="0" t="n">
        <v>4</v>
      </c>
      <c r="D65" s="0" t="n">
        <v>2002</v>
      </c>
      <c r="E65" s="0" t="s">
        <v>82</v>
      </c>
      <c r="F65" s="0" t="n">
        <v>0</v>
      </c>
      <c r="G65" s="0" t="s">
        <v>82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35.1</v>
      </c>
      <c r="AN65" s="0" t="n">
        <v>51.3</v>
      </c>
      <c r="AO65" s="0" t="n">
        <v>15</v>
      </c>
      <c r="AP65" s="0" t="n">
        <v>129</v>
      </c>
      <c r="AQ65" s="0" t="n">
        <v>340</v>
      </c>
      <c r="AR65" s="0" t="s">
        <v>83</v>
      </c>
      <c r="AS65" s="0" t="n">
        <v>27.6</v>
      </c>
      <c r="AT65" s="0" t="s">
        <v>8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3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7</v>
      </c>
      <c r="V66" s="0" t="s">
        <v>87</v>
      </c>
      <c r="W66" s="0" t="s">
        <v>87</v>
      </c>
      <c r="X66" s="0" t="s">
        <v>87</v>
      </c>
      <c r="Y66" s="0" t="s">
        <v>87</v>
      </c>
      <c r="Z66" s="0" t="s">
        <v>87</v>
      </c>
      <c r="AA66" s="0" t="s">
        <v>87</v>
      </c>
      <c r="AB66" s="0" t="s">
        <v>87</v>
      </c>
      <c r="AC66" s="0" t="s">
        <v>87</v>
      </c>
      <c r="AD66" s="0" t="s">
        <v>87</v>
      </c>
      <c r="AE66" s="0" t="n">
        <v>0</v>
      </c>
      <c r="AF66" s="0" t="n">
        <v>0</v>
      </c>
      <c r="AG66" s="0" t="s">
        <v>87</v>
      </c>
      <c r="AH66" s="0" t="s">
        <v>87</v>
      </c>
      <c r="AI66" s="0" t="s">
        <v>87</v>
      </c>
      <c r="AJ66" s="0" t="n">
        <v>0</v>
      </c>
      <c r="AK66" s="0" t="n">
        <v>7</v>
      </c>
      <c r="AL66" s="0" t="n">
        <v>1</v>
      </c>
      <c r="AM66" s="0" t="n">
        <v>35.1</v>
      </c>
      <c r="AN66" s="0" t="n">
        <v>51.3</v>
      </c>
      <c r="AO66" s="0" t="n">
        <v>15</v>
      </c>
      <c r="AP66" s="0" t="n">
        <v>129</v>
      </c>
      <c r="AQ66" s="0" t="n">
        <v>340</v>
      </c>
      <c r="AR66" s="0" t="s">
        <v>83</v>
      </c>
      <c r="AS66" s="0" t="n">
        <v>27.6</v>
      </c>
      <c r="AT66" s="0" t="s">
        <v>8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3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8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4</v>
      </c>
      <c r="N67" s="0" t="n">
        <v>0.0668</v>
      </c>
      <c r="O67" s="0" t="n">
        <v>0.05</v>
      </c>
      <c r="P67" s="0" t="n">
        <v>0.062</v>
      </c>
      <c r="Q67" s="0" t="n">
        <v>0.0766</v>
      </c>
      <c r="R67" s="0" t="n">
        <v>0.1061</v>
      </c>
      <c r="S67" s="0" t="n">
        <v>0.0792</v>
      </c>
      <c r="T67" s="0" t="n">
        <v>0.0444</v>
      </c>
      <c r="U67" s="0" t="s">
        <v>87</v>
      </c>
      <c r="V67" s="0" t="s">
        <v>87</v>
      </c>
      <c r="W67" s="0" t="s">
        <v>87</v>
      </c>
      <c r="X67" s="0" t="s">
        <v>87</v>
      </c>
      <c r="Y67" s="0" t="s">
        <v>87</v>
      </c>
      <c r="Z67" s="0" t="s">
        <v>87</v>
      </c>
      <c r="AA67" s="0" t="s">
        <v>87</v>
      </c>
      <c r="AB67" s="0" t="s">
        <v>87</v>
      </c>
      <c r="AC67" s="0" t="s">
        <v>87</v>
      </c>
      <c r="AD67" s="0" t="s">
        <v>87</v>
      </c>
      <c r="AE67" s="0" t="n">
        <v>0.0159</v>
      </c>
      <c r="AF67" s="0" t="n">
        <v>0.0681</v>
      </c>
      <c r="AG67" s="0" t="s">
        <v>87</v>
      </c>
      <c r="AH67" s="0" t="s">
        <v>87</v>
      </c>
      <c r="AI67" s="0" t="s">
        <v>87</v>
      </c>
      <c r="AJ67" s="0" t="n">
        <v>0.0062</v>
      </c>
      <c r="AK67" s="0" t="n">
        <v>7</v>
      </c>
      <c r="AL67" s="0" t="n">
        <v>1</v>
      </c>
      <c r="AM67" s="0" t="n">
        <v>35.1</v>
      </c>
      <c r="AN67" s="0" t="n">
        <v>51.3</v>
      </c>
      <c r="AO67" s="0" t="n">
        <v>15</v>
      </c>
      <c r="AP67" s="0" t="n">
        <v>129</v>
      </c>
      <c r="AQ67" s="0" t="n">
        <v>340</v>
      </c>
      <c r="AR67" s="0" t="s">
        <v>83</v>
      </c>
      <c r="AS67" s="0" t="n">
        <v>27.6</v>
      </c>
      <c r="AT67" s="0" t="s">
        <v>8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3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9</v>
      </c>
      <c r="H68" s="0" t="s">
        <v>87</v>
      </c>
      <c r="I68" s="0" t="s">
        <v>87</v>
      </c>
      <c r="J68" s="0" t="s">
        <v>87</v>
      </c>
      <c r="K68" s="0" t="s">
        <v>87</v>
      </c>
      <c r="L68" s="0" t="s">
        <v>87</v>
      </c>
      <c r="M68" s="0" t="s">
        <v>87</v>
      </c>
      <c r="N68" s="0" t="s">
        <v>87</v>
      </c>
      <c r="O68" s="0" t="s">
        <v>87</v>
      </c>
      <c r="P68" s="0" t="s">
        <v>87</v>
      </c>
      <c r="Q68" s="0" t="s">
        <v>87</v>
      </c>
      <c r="R68" s="0" t="s">
        <v>87</v>
      </c>
      <c r="S68" s="0" t="s">
        <v>87</v>
      </c>
      <c r="T68" s="0" t="s">
        <v>87</v>
      </c>
      <c r="U68" s="0" t="n">
        <v>0.1579</v>
      </c>
      <c r="V68" s="0" t="n">
        <v>0.1218</v>
      </c>
      <c r="W68" s="0" t="n">
        <v>0.0653</v>
      </c>
      <c r="X68" s="0" t="n">
        <v>0.0599</v>
      </c>
      <c r="Y68" s="0" t="n">
        <v>0.0559</v>
      </c>
      <c r="Z68" s="0" t="n">
        <v>0.0564</v>
      </c>
      <c r="AA68" s="0" t="n">
        <v>0.153</v>
      </c>
      <c r="AB68" s="0" t="n">
        <v>0.2078</v>
      </c>
      <c r="AC68" s="0" t="n">
        <v>0.1824</v>
      </c>
      <c r="AD68" s="0" t="n">
        <v>0.3496</v>
      </c>
      <c r="AE68" s="0" t="s">
        <v>87</v>
      </c>
      <c r="AF68" s="0" t="s">
        <v>87</v>
      </c>
      <c r="AG68" s="0" t="n">
        <v>0.2392</v>
      </c>
      <c r="AH68" s="0" t="n">
        <v>0.5067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35.1</v>
      </c>
      <c r="AN68" s="0" t="n">
        <v>51.3</v>
      </c>
      <c r="AO68" s="0" t="n">
        <v>15</v>
      </c>
      <c r="AP68" s="0" t="n">
        <v>129</v>
      </c>
      <c r="AQ68" s="0" t="n">
        <v>340</v>
      </c>
      <c r="AR68" s="0" t="s">
        <v>83</v>
      </c>
      <c r="AS68" s="0" t="n">
        <v>27.6</v>
      </c>
      <c r="AT68" s="0" t="s">
        <v>8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3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90</v>
      </c>
      <c r="H69" s="0" t="s">
        <v>87</v>
      </c>
      <c r="I69" s="0" t="s">
        <v>87</v>
      </c>
      <c r="J69" s="0" t="s">
        <v>87</v>
      </c>
      <c r="K69" s="0" t="s">
        <v>87</v>
      </c>
      <c r="L69" s="0" t="s">
        <v>87</v>
      </c>
      <c r="M69" s="0" t="s">
        <v>87</v>
      </c>
      <c r="N69" s="0" t="s">
        <v>87</v>
      </c>
      <c r="O69" s="0" t="s">
        <v>87</v>
      </c>
      <c r="P69" s="0" t="s">
        <v>87</v>
      </c>
      <c r="Q69" s="0" t="s">
        <v>87</v>
      </c>
      <c r="R69" s="0" t="s">
        <v>87</v>
      </c>
      <c r="S69" s="0" t="s">
        <v>87</v>
      </c>
      <c r="T69" s="0" t="s">
        <v>87</v>
      </c>
      <c r="U69" s="0" t="n">
        <v>0.0445</v>
      </c>
      <c r="V69" s="0" t="n">
        <v>0.1753</v>
      </c>
      <c r="W69" s="0" t="n">
        <v>0.0679</v>
      </c>
      <c r="X69" s="0" t="n">
        <v>0.0624</v>
      </c>
      <c r="Y69" s="0" t="n">
        <v>0.0581</v>
      </c>
      <c r="Z69" s="0" t="n">
        <v>0.0587</v>
      </c>
      <c r="AA69" s="0" t="n">
        <v>0.1202</v>
      </c>
      <c r="AB69" s="0" t="n">
        <v>0.1633</v>
      </c>
      <c r="AC69" s="0" t="n">
        <v>0.1433</v>
      </c>
      <c r="AD69" s="0" t="n">
        <v>0.1104</v>
      </c>
      <c r="AE69" s="0" t="s">
        <v>87</v>
      </c>
      <c r="AF69" s="0" t="s">
        <v>87</v>
      </c>
      <c r="AG69" s="0" t="n">
        <v>0.1879</v>
      </c>
      <c r="AH69" s="0" t="n">
        <v>0.3981</v>
      </c>
      <c r="AI69" s="0" t="n">
        <v>0.1219</v>
      </c>
      <c r="AJ69" s="0" t="n">
        <v>0.0088</v>
      </c>
      <c r="AK69" s="0" t="n">
        <v>7</v>
      </c>
      <c r="AL69" s="0" t="n">
        <v>1</v>
      </c>
      <c r="AM69" s="0" t="n">
        <v>35.1</v>
      </c>
      <c r="AN69" s="0" t="n">
        <v>51.3</v>
      </c>
      <c r="AO69" s="0" t="n">
        <v>15</v>
      </c>
      <c r="AP69" s="0" t="n">
        <v>129</v>
      </c>
      <c r="AQ69" s="0" t="n">
        <v>340</v>
      </c>
      <c r="AR69" s="0" t="s">
        <v>83</v>
      </c>
      <c r="AS69" s="0" t="n">
        <v>27.6</v>
      </c>
      <c r="AT69" s="0" t="s">
        <v>8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3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91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35.1</v>
      </c>
      <c r="AN70" s="0" t="n">
        <v>51.3</v>
      </c>
      <c r="AO70" s="0" t="n">
        <v>15</v>
      </c>
      <c r="AP70" s="0" t="n">
        <v>129</v>
      </c>
      <c r="AQ70" s="0" t="n">
        <v>340</v>
      </c>
      <c r="AR70" s="0" t="s">
        <v>83</v>
      </c>
      <c r="AS70" s="0" t="n">
        <v>27.6</v>
      </c>
      <c r="AT70" s="0" t="s">
        <v>8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3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2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35.1</v>
      </c>
      <c r="AN71" s="0" t="n">
        <v>51.3</v>
      </c>
      <c r="AO71" s="0" t="n">
        <v>15</v>
      </c>
      <c r="AP71" s="0" t="n">
        <v>129</v>
      </c>
      <c r="AQ71" s="0" t="n">
        <v>340</v>
      </c>
      <c r="AR71" s="0" t="s">
        <v>83</v>
      </c>
      <c r="AS71" s="0" t="n">
        <v>27.6</v>
      </c>
      <c r="AT71" s="0" t="s">
        <v>8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3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3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35.1</v>
      </c>
      <c r="AN72" s="0" t="n">
        <v>51.3</v>
      </c>
      <c r="AO72" s="0" t="n">
        <v>15</v>
      </c>
      <c r="AP72" s="0" t="n">
        <v>129</v>
      </c>
      <c r="AQ72" s="0" t="n">
        <v>340</v>
      </c>
      <c r="AR72" s="0" t="s">
        <v>83</v>
      </c>
      <c r="AS72" s="0" t="n">
        <v>27.6</v>
      </c>
      <c r="AT72" s="0" t="s">
        <v>8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3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4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8</v>
      </c>
      <c r="N73" s="0" t="n">
        <v>0.0775</v>
      </c>
      <c r="O73" s="0" t="n">
        <v>0.0777</v>
      </c>
      <c r="P73" s="0" t="n">
        <v>0.0903</v>
      </c>
      <c r="Q73" s="0" t="n">
        <v>0.0926</v>
      </c>
      <c r="R73" s="0" t="n">
        <v>0.1037</v>
      </c>
      <c r="S73" s="0" t="n">
        <v>0.1072</v>
      </c>
      <c r="T73" s="0" t="n">
        <v>0.1067</v>
      </c>
      <c r="U73" s="0" t="n">
        <v>0.0719</v>
      </c>
      <c r="V73" s="0" t="n">
        <v>0.0988</v>
      </c>
      <c r="W73" s="0" t="n">
        <v>0.1681</v>
      </c>
      <c r="X73" s="0" t="n">
        <v>0.1864</v>
      </c>
      <c r="Y73" s="0" t="n">
        <v>0.212</v>
      </c>
      <c r="Z73" s="0" t="n">
        <v>0.2193</v>
      </c>
      <c r="AA73" s="0" t="n">
        <v>0.2489</v>
      </c>
      <c r="AB73" s="0" t="n">
        <v>0.2864</v>
      </c>
      <c r="AC73" s="0" t="n">
        <v>0.3303</v>
      </c>
      <c r="AD73" s="0" t="n">
        <v>0.352</v>
      </c>
      <c r="AE73" s="0" t="n">
        <v>0.0141</v>
      </c>
      <c r="AF73" s="0" t="n">
        <v>0.1124</v>
      </c>
      <c r="AG73" s="0" t="n">
        <v>0.4999</v>
      </c>
      <c r="AH73" s="0" t="n">
        <v>0.346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35.1</v>
      </c>
      <c r="AN73" s="0" t="n">
        <v>51.3</v>
      </c>
      <c r="AO73" s="0" t="n">
        <v>15</v>
      </c>
      <c r="AP73" s="0" t="n">
        <v>129</v>
      </c>
      <c r="AQ73" s="0" t="n">
        <v>340</v>
      </c>
      <c r="AR73" s="0" t="s">
        <v>83</v>
      </c>
      <c r="AS73" s="0" t="n">
        <v>27.6</v>
      </c>
      <c r="AT73" s="0" t="s">
        <v>8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3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5</v>
      </c>
      <c r="H74" s="0" t="n">
        <v>0.1006</v>
      </c>
      <c r="I74" s="0" t="n">
        <v>0.0959</v>
      </c>
      <c r="J74" s="0" t="n">
        <v>0.0999</v>
      </c>
      <c r="K74" s="0" t="n">
        <v>0.0993</v>
      </c>
      <c r="L74" s="0" t="n">
        <v>0.100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</v>
      </c>
      <c r="AK74" s="0" t="n">
        <v>7</v>
      </c>
      <c r="AL74" s="0" t="n">
        <v>1</v>
      </c>
      <c r="AM74" s="0" t="n">
        <v>35.1</v>
      </c>
      <c r="AN74" s="0" t="n">
        <v>51.3</v>
      </c>
      <c r="AO74" s="0" t="n">
        <v>15</v>
      </c>
      <c r="AP74" s="0" t="n">
        <v>129</v>
      </c>
      <c r="AQ74" s="0" t="n">
        <v>340</v>
      </c>
      <c r="AR74" s="0" t="s">
        <v>83</v>
      </c>
      <c r="AS74" s="0" t="n">
        <v>27.6</v>
      </c>
      <c r="AT74" s="0" t="s">
        <v>8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3</v>
      </c>
      <c r="B75" s="0" t="n">
        <v>1</v>
      </c>
      <c r="C75" s="0" t="n">
        <v>4</v>
      </c>
      <c r="D75" s="0" t="n">
        <v>2002</v>
      </c>
      <c r="E75" s="0" t="s">
        <v>82</v>
      </c>
      <c r="F75" s="0" t="n">
        <v>0</v>
      </c>
      <c r="G75" s="0" t="s">
        <v>82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35.1</v>
      </c>
      <c r="AN75" s="0" t="n">
        <v>51.3</v>
      </c>
      <c r="AO75" s="0" t="n">
        <v>15</v>
      </c>
      <c r="AP75" s="0" t="n">
        <v>129</v>
      </c>
      <c r="AQ75" s="0" t="n">
        <v>340</v>
      </c>
      <c r="AR75" s="0" t="s">
        <v>83</v>
      </c>
      <c r="AS75" s="0" t="n">
        <v>27.6</v>
      </c>
      <c r="AT75" s="0" t="s">
        <v>8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3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6</v>
      </c>
      <c r="H76" s="0" t="n">
        <v>1.43</v>
      </c>
      <c r="I76" s="0" t="n">
        <v>1.85</v>
      </c>
      <c r="J76" s="0" t="n">
        <v>1.175</v>
      </c>
      <c r="K76" s="0" t="n">
        <v>1.358</v>
      </c>
      <c r="L76" s="0" t="n">
        <v>1.271</v>
      </c>
      <c r="M76" s="0" t="n">
        <v>1.447</v>
      </c>
      <c r="N76" s="0" t="n">
        <v>2.393</v>
      </c>
      <c r="O76" s="0" t="n">
        <v>1.661</v>
      </c>
      <c r="P76" s="0" t="n">
        <v>3.12</v>
      </c>
      <c r="Q76" s="0" t="n">
        <v>4.335</v>
      </c>
      <c r="R76" s="0" t="n">
        <v>7.627</v>
      </c>
      <c r="S76" s="0" t="n">
        <v>4.712</v>
      </c>
      <c r="T76" s="0" t="n">
        <v>1.786</v>
      </c>
      <c r="U76" s="0" t="n">
        <v>0.682</v>
      </c>
      <c r="V76" s="0" t="n">
        <v>2.035</v>
      </c>
      <c r="W76" s="0" t="n">
        <v>0.257</v>
      </c>
      <c r="X76" s="0" t="n">
        <v>0.304</v>
      </c>
      <c r="Y76" s="0" t="n">
        <v>0.332</v>
      </c>
      <c r="Z76" s="0" t="n">
        <v>0.371</v>
      </c>
      <c r="AA76" s="0" t="n">
        <v>0.543</v>
      </c>
      <c r="AB76" s="0" t="n">
        <v>0.75</v>
      </c>
      <c r="AC76" s="0" t="n">
        <v>0.626</v>
      </c>
      <c r="AD76" s="0" t="n">
        <v>1.026</v>
      </c>
      <c r="AE76" s="0" t="n">
        <v>3.931</v>
      </c>
      <c r="AF76" s="0" t="n">
        <v>2.919</v>
      </c>
      <c r="AG76" s="0" t="n">
        <v>0.488</v>
      </c>
      <c r="AH76" s="0" t="n">
        <v>0.832</v>
      </c>
      <c r="AI76" s="0" t="n">
        <v>1.079</v>
      </c>
      <c r="AJ76" s="0" t="n">
        <v>1.329</v>
      </c>
      <c r="AK76" s="0" t="n">
        <v>7</v>
      </c>
      <c r="AL76" s="0" t="n">
        <v>1</v>
      </c>
      <c r="AM76" s="0" t="n">
        <v>35.1</v>
      </c>
      <c r="AN76" s="0" t="n">
        <v>51.3</v>
      </c>
      <c r="AO76" s="0" t="n">
        <v>15</v>
      </c>
      <c r="AP76" s="0" t="n">
        <v>129</v>
      </c>
      <c r="AQ76" s="0" t="n">
        <v>340</v>
      </c>
      <c r="AR76" s="0" t="s">
        <v>83</v>
      </c>
      <c r="AS76" s="0" t="n">
        <v>27.6</v>
      </c>
      <c r="AT76" s="0" t="s">
        <v>8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3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7</v>
      </c>
      <c r="H77" s="0" t="n">
        <v>20.007</v>
      </c>
      <c r="I77" s="0" t="n">
        <v>28.46</v>
      </c>
      <c r="J77" s="0" t="n">
        <v>22.184</v>
      </c>
      <c r="K77" s="0" t="n">
        <v>22.646</v>
      </c>
      <c r="L77" s="0" t="n">
        <v>21.387</v>
      </c>
      <c r="M77" s="0" t="n">
        <v>13.577</v>
      </c>
      <c r="N77" s="0" t="n">
        <v>26.218</v>
      </c>
      <c r="O77" s="0" t="n">
        <v>15.331</v>
      </c>
      <c r="P77" s="0" t="n">
        <v>35.277</v>
      </c>
      <c r="Q77" s="0" t="n">
        <v>50.37</v>
      </c>
      <c r="R77" s="0" t="n">
        <v>89.367</v>
      </c>
      <c r="S77" s="0" t="n">
        <v>50.838</v>
      </c>
      <c r="T77" s="0" t="n">
        <v>20.085</v>
      </c>
      <c r="U77" s="0" t="n">
        <v>1.688</v>
      </c>
      <c r="V77" s="0" t="n">
        <v>3.495</v>
      </c>
      <c r="W77" s="0" t="n">
        <v>1.102</v>
      </c>
      <c r="X77" s="0" t="n">
        <v>1.353</v>
      </c>
      <c r="Y77" s="0" t="n">
        <v>1.421</v>
      </c>
      <c r="Z77" s="0" t="n">
        <v>1.644</v>
      </c>
      <c r="AA77" s="0" t="n">
        <v>1.928</v>
      </c>
      <c r="AB77" s="0" t="n">
        <v>2.898</v>
      </c>
      <c r="AC77" s="0" t="n">
        <v>3.439</v>
      </c>
      <c r="AD77" s="0" t="n">
        <v>5.673</v>
      </c>
      <c r="AE77" s="0" t="n">
        <v>15.996</v>
      </c>
      <c r="AF77" s="0" t="n">
        <v>29.247</v>
      </c>
      <c r="AG77" s="0" t="n">
        <v>4.426</v>
      </c>
      <c r="AH77" s="0" t="n">
        <v>2.805</v>
      </c>
      <c r="AI77" s="0" t="n">
        <v>1.792</v>
      </c>
      <c r="AJ77" s="0" t="n">
        <v>19.434</v>
      </c>
      <c r="AK77" s="0" t="n">
        <v>7</v>
      </c>
      <c r="AL77" s="0" t="n">
        <v>1</v>
      </c>
      <c r="AM77" s="0" t="n">
        <v>35.1</v>
      </c>
      <c r="AN77" s="0" t="n">
        <v>51.3</v>
      </c>
      <c r="AO77" s="0" t="n">
        <v>15</v>
      </c>
      <c r="AP77" s="0" t="n">
        <v>129</v>
      </c>
      <c r="AQ77" s="0" t="n">
        <v>340</v>
      </c>
      <c r="AR77" s="0" t="s">
        <v>83</v>
      </c>
      <c r="AS77" s="0" t="n">
        <v>27.6</v>
      </c>
      <c r="AT77" s="0" t="s">
        <v>8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3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8</v>
      </c>
      <c r="H78" s="0" t="n">
        <v>1.427</v>
      </c>
      <c r="I78" s="0" t="n">
        <v>1.448</v>
      </c>
      <c r="J78" s="0" t="n">
        <v>1.543</v>
      </c>
      <c r="K78" s="0" t="n">
        <v>1.611</v>
      </c>
      <c r="L78" s="0" t="n">
        <v>2.109</v>
      </c>
      <c r="M78" s="0" t="n">
        <v>4.69</v>
      </c>
      <c r="N78" s="0" t="n">
        <v>5.844</v>
      </c>
      <c r="O78" s="0" t="n">
        <v>4.968</v>
      </c>
      <c r="P78" s="0" t="n">
        <v>6.198</v>
      </c>
      <c r="Q78" s="0" t="n">
        <v>6.839</v>
      </c>
      <c r="R78" s="0" t="n">
        <v>10.671</v>
      </c>
      <c r="S78" s="0" t="n">
        <v>8.857</v>
      </c>
      <c r="T78" s="0" t="n">
        <v>8.908</v>
      </c>
      <c r="U78" s="0" t="n">
        <v>1.419</v>
      </c>
      <c r="V78" s="0" t="n">
        <v>2.277</v>
      </c>
      <c r="W78" s="0" t="n">
        <v>4.433</v>
      </c>
      <c r="X78" s="0" t="n">
        <v>5.131</v>
      </c>
      <c r="Y78" s="0" t="n">
        <v>5.914</v>
      </c>
      <c r="Z78" s="0" t="n">
        <v>6.331</v>
      </c>
      <c r="AA78" s="0" t="n">
        <v>9.726</v>
      </c>
      <c r="AB78" s="0" t="n">
        <v>12.535</v>
      </c>
      <c r="AC78" s="0" t="n">
        <v>17.663</v>
      </c>
      <c r="AD78" s="0" t="n">
        <v>22.212</v>
      </c>
      <c r="AE78" s="0" t="n">
        <v>1.895</v>
      </c>
      <c r="AF78" s="0" t="n">
        <v>8.01</v>
      </c>
      <c r="AG78" s="0" t="n">
        <v>19.172</v>
      </c>
      <c r="AH78" s="0" t="n">
        <v>14.059</v>
      </c>
      <c r="AI78" s="0" t="n">
        <v>1.898</v>
      </c>
      <c r="AJ78" s="0" t="n">
        <v>2.457</v>
      </c>
      <c r="AK78" s="0" t="n">
        <v>7</v>
      </c>
      <c r="AL78" s="0" t="n">
        <v>1</v>
      </c>
      <c r="AM78" s="0" t="n">
        <v>35.1</v>
      </c>
      <c r="AN78" s="0" t="n">
        <v>51.3</v>
      </c>
      <c r="AO78" s="0" t="n">
        <v>15</v>
      </c>
      <c r="AP78" s="0" t="n">
        <v>129</v>
      </c>
      <c r="AQ78" s="0" t="n">
        <v>340</v>
      </c>
      <c r="AR78" s="0" t="s">
        <v>83</v>
      </c>
      <c r="AS78" s="0" t="n">
        <v>27.6</v>
      </c>
      <c r="AT78" s="0" t="s">
        <v>8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3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9</v>
      </c>
      <c r="H79" s="0" t="n">
        <v>0.221</v>
      </c>
      <c r="I79" s="0" t="n">
        <v>0.175</v>
      </c>
      <c r="J79" s="0" t="n">
        <v>0.103</v>
      </c>
      <c r="K79" s="0" t="n">
        <v>0.106</v>
      </c>
      <c r="L79" s="0" t="n">
        <v>0.087</v>
      </c>
      <c r="M79" s="0" t="n">
        <v>0.156</v>
      </c>
      <c r="N79" s="0" t="n">
        <v>0.21</v>
      </c>
      <c r="O79" s="0" t="n">
        <v>0.195</v>
      </c>
      <c r="P79" s="0" t="n">
        <v>0.268</v>
      </c>
      <c r="Q79" s="0" t="n">
        <v>0.389</v>
      </c>
      <c r="R79" s="0" t="n">
        <v>0.71</v>
      </c>
      <c r="S79" s="0" t="n">
        <v>0.506</v>
      </c>
      <c r="T79" s="0" t="n">
        <v>0.137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74</v>
      </c>
      <c r="AF79" s="0" t="n">
        <v>0.302</v>
      </c>
      <c r="AG79" s="0" t="n">
        <v>0</v>
      </c>
      <c r="AH79" s="0" t="n">
        <v>0</v>
      </c>
      <c r="AI79" s="0" t="n">
        <v>0</v>
      </c>
      <c r="AJ79" s="0" t="n">
        <v>0.161</v>
      </c>
      <c r="AK79" s="0" t="n">
        <v>7</v>
      </c>
      <c r="AL79" s="0" t="n">
        <v>1</v>
      </c>
      <c r="AM79" s="0" t="n">
        <v>35.1</v>
      </c>
      <c r="AN79" s="0" t="n">
        <v>51.3</v>
      </c>
      <c r="AO79" s="0" t="n">
        <v>15</v>
      </c>
      <c r="AP79" s="0" t="n">
        <v>129</v>
      </c>
      <c r="AQ79" s="0" t="n">
        <v>340</v>
      </c>
      <c r="AR79" s="0" t="s">
        <v>83</v>
      </c>
      <c r="AS79" s="0" t="n">
        <v>27.6</v>
      </c>
      <c r="AT79" s="0" t="s">
        <v>8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3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00</v>
      </c>
      <c r="H80" s="0" t="n">
        <v>0.025</v>
      </c>
      <c r="I80" s="0" t="n">
        <v>0.034</v>
      </c>
      <c r="J80" s="0" t="n">
        <v>0.017</v>
      </c>
      <c r="K80" s="0" t="n">
        <v>0.017</v>
      </c>
      <c r="L80" s="0" t="n">
        <v>0.014</v>
      </c>
      <c r="M80" s="0" t="n">
        <v>0.029</v>
      </c>
      <c r="N80" s="0" t="n">
        <v>0.045</v>
      </c>
      <c r="O80" s="0" t="n">
        <v>0.041</v>
      </c>
      <c r="P80" s="0" t="n">
        <v>0.084</v>
      </c>
      <c r="Q80" s="0" t="n">
        <v>0.122</v>
      </c>
      <c r="R80" s="0" t="n">
        <v>0.205</v>
      </c>
      <c r="S80" s="0" t="n">
        <v>0.123</v>
      </c>
      <c r="T80" s="0" t="n">
        <v>0.02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51</v>
      </c>
      <c r="AF80" s="0" t="n">
        <v>0.062</v>
      </c>
      <c r="AG80" s="0" t="n">
        <v>0</v>
      </c>
      <c r="AH80" s="0" t="n">
        <v>0</v>
      </c>
      <c r="AI80" s="0" t="n">
        <v>0</v>
      </c>
      <c r="AJ80" s="0" t="n">
        <v>0.022</v>
      </c>
      <c r="AK80" s="0" t="n">
        <v>7</v>
      </c>
      <c r="AL80" s="0" t="n">
        <v>1</v>
      </c>
      <c r="AM80" s="0" t="n">
        <v>35.1</v>
      </c>
      <c r="AN80" s="0" t="n">
        <v>51.3</v>
      </c>
      <c r="AO80" s="0" t="n">
        <v>15</v>
      </c>
      <c r="AP80" s="0" t="n">
        <v>129</v>
      </c>
      <c r="AQ80" s="0" t="n">
        <v>340</v>
      </c>
      <c r="AR80" s="0" t="s">
        <v>83</v>
      </c>
      <c r="AS80" s="0" t="n">
        <v>27.6</v>
      </c>
      <c r="AT80" s="0" t="s">
        <v>8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3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01</v>
      </c>
      <c r="H81" s="0" t="n">
        <v>0.089</v>
      </c>
      <c r="I81" s="0" t="n">
        <v>0.138</v>
      </c>
      <c r="J81" s="0" t="n">
        <v>0.056</v>
      </c>
      <c r="K81" s="0" t="n">
        <v>0.057</v>
      </c>
      <c r="L81" s="0" t="n">
        <v>0.044</v>
      </c>
      <c r="M81" s="0" t="n">
        <v>0.093</v>
      </c>
      <c r="N81" s="0" t="n">
        <v>0.17</v>
      </c>
      <c r="O81" s="0" t="n">
        <v>0.114</v>
      </c>
      <c r="P81" s="0" t="n">
        <v>0.358</v>
      </c>
      <c r="Q81" s="0" t="n">
        <v>0.524</v>
      </c>
      <c r="R81" s="0" t="n">
        <v>0.849</v>
      </c>
      <c r="S81" s="0" t="n">
        <v>0.446</v>
      </c>
      <c r="T81" s="0" t="n">
        <v>0.047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821</v>
      </c>
      <c r="AF81" s="0" t="n">
        <v>0.174</v>
      </c>
      <c r="AG81" s="0" t="n">
        <v>0</v>
      </c>
      <c r="AH81" s="0" t="n">
        <v>0</v>
      </c>
      <c r="AI81" s="0" t="n">
        <v>0</v>
      </c>
      <c r="AJ81" s="0" t="n">
        <v>0.079</v>
      </c>
      <c r="AK81" s="0" t="n">
        <v>7</v>
      </c>
      <c r="AL81" s="0" t="n">
        <v>1</v>
      </c>
      <c r="AM81" s="0" t="n">
        <v>35.1</v>
      </c>
      <c r="AN81" s="0" t="n">
        <v>51.3</v>
      </c>
      <c r="AO81" s="0" t="n">
        <v>15</v>
      </c>
      <c r="AP81" s="0" t="n">
        <v>129</v>
      </c>
      <c r="AQ81" s="0" t="n">
        <v>340</v>
      </c>
      <c r="AR81" s="0" t="s">
        <v>83</v>
      </c>
      <c r="AS81" s="0" t="n">
        <v>27.6</v>
      </c>
      <c r="AT81" s="0" t="s">
        <v>8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3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2</v>
      </c>
      <c r="H82" s="0" t="n">
        <v>0.25</v>
      </c>
      <c r="I82" s="0" t="n">
        <v>0.231</v>
      </c>
      <c r="J82" s="0" t="n">
        <v>0.15</v>
      </c>
      <c r="K82" s="0" t="n">
        <v>0.167</v>
      </c>
      <c r="L82" s="0" t="n">
        <v>0.133</v>
      </c>
      <c r="M82" s="0" t="n">
        <v>0.256</v>
      </c>
      <c r="N82" s="0" t="n">
        <v>0.346</v>
      </c>
      <c r="O82" s="0" t="n">
        <v>0.244</v>
      </c>
      <c r="P82" s="0" t="n">
        <v>0.327</v>
      </c>
      <c r="Q82" s="0" t="n">
        <v>0.442</v>
      </c>
      <c r="R82" s="0" t="n">
        <v>0.795</v>
      </c>
      <c r="S82" s="0" t="n">
        <v>0.558</v>
      </c>
      <c r="T82" s="0" t="n">
        <v>0.185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493</v>
      </c>
      <c r="AG82" s="0" t="n">
        <v>0</v>
      </c>
      <c r="AH82" s="0" t="n">
        <v>0</v>
      </c>
      <c r="AI82" s="0" t="n">
        <v>0</v>
      </c>
      <c r="AJ82" s="0" t="n">
        <v>0.197</v>
      </c>
      <c r="AK82" s="0" t="n">
        <v>7</v>
      </c>
      <c r="AL82" s="0" t="n">
        <v>1</v>
      </c>
      <c r="AM82" s="0" t="n">
        <v>35.1</v>
      </c>
      <c r="AN82" s="0" t="n">
        <v>51.3</v>
      </c>
      <c r="AO82" s="0" t="n">
        <v>15</v>
      </c>
      <c r="AP82" s="0" t="n">
        <v>129</v>
      </c>
      <c r="AQ82" s="0" t="n">
        <v>340</v>
      </c>
      <c r="AR82" s="0" t="s">
        <v>83</v>
      </c>
      <c r="AS82" s="0" t="n">
        <v>27.6</v>
      </c>
      <c r="AT82" s="0" t="s">
        <v>8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3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3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35.1</v>
      </c>
      <c r="AN83" s="0" t="n">
        <v>51.3</v>
      </c>
      <c r="AO83" s="0" t="n">
        <v>15</v>
      </c>
      <c r="AP83" s="0" t="n">
        <v>129</v>
      </c>
      <c r="AQ83" s="0" t="n">
        <v>340</v>
      </c>
      <c r="AR83" s="0" t="s">
        <v>83</v>
      </c>
      <c r="AS83" s="0" t="n">
        <v>27.6</v>
      </c>
      <c r="AT83" s="0" t="s">
        <v>8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3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4</v>
      </c>
      <c r="H84" s="0" t="n">
        <v>0.033</v>
      </c>
      <c r="I84" s="0" t="n">
        <v>0.053</v>
      </c>
      <c r="J84" s="0" t="n">
        <v>0.053</v>
      </c>
      <c r="K84" s="0" t="n">
        <v>0.075</v>
      </c>
      <c r="L84" s="0" t="n">
        <v>0.075</v>
      </c>
      <c r="M84" s="0" t="n">
        <v>0.189</v>
      </c>
      <c r="N84" s="0" t="n">
        <v>0.206</v>
      </c>
      <c r="O84" s="0" t="n">
        <v>0.205</v>
      </c>
      <c r="P84" s="0" t="n">
        <v>0.238</v>
      </c>
      <c r="Q84" s="0" t="n">
        <v>0.244</v>
      </c>
      <c r="R84" s="0" t="n">
        <v>0.273</v>
      </c>
      <c r="S84" s="0" t="n">
        <v>0.282</v>
      </c>
      <c r="T84" s="0" t="n">
        <v>0.281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296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7</v>
      </c>
      <c r="AL84" s="0" t="n">
        <v>1</v>
      </c>
      <c r="AM84" s="0" t="n">
        <v>35.1</v>
      </c>
      <c r="AN84" s="0" t="n">
        <v>51.3</v>
      </c>
      <c r="AO84" s="0" t="n">
        <v>15</v>
      </c>
      <c r="AP84" s="0" t="n">
        <v>129</v>
      </c>
      <c r="AQ84" s="0" t="n">
        <v>340</v>
      </c>
      <c r="AR84" s="0" t="s">
        <v>83</v>
      </c>
      <c r="AS84" s="0" t="n">
        <v>27.6</v>
      </c>
      <c r="AT84" s="0" t="s">
        <v>8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3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6</v>
      </c>
      <c r="H85" s="0" t="n">
        <v>0.627</v>
      </c>
      <c r="I85" s="0" t="n">
        <v>0.641</v>
      </c>
      <c r="J85" s="0" t="n">
        <v>0.389</v>
      </c>
      <c r="K85" s="0" t="n">
        <v>0.433</v>
      </c>
      <c r="L85" s="0" t="n">
        <v>0.363</v>
      </c>
      <c r="M85" s="0" t="n">
        <v>0.734</v>
      </c>
      <c r="N85" s="0" t="n">
        <v>0.99</v>
      </c>
      <c r="O85" s="0" t="n">
        <v>0.811</v>
      </c>
      <c r="P85" s="0" t="n">
        <v>1.288</v>
      </c>
      <c r="Q85" s="0" t="n">
        <v>1.734</v>
      </c>
      <c r="R85" s="0" t="n">
        <v>2.849</v>
      </c>
      <c r="S85" s="0" t="n">
        <v>1.932</v>
      </c>
      <c r="T85" s="0" t="n">
        <v>0.688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047</v>
      </c>
      <c r="AF85" s="0" t="n">
        <v>1.34</v>
      </c>
      <c r="AG85" s="0" t="n">
        <v>0</v>
      </c>
      <c r="AH85" s="0" t="n">
        <v>0</v>
      </c>
      <c r="AI85" s="0" t="n">
        <v>0</v>
      </c>
      <c r="AJ85" s="0" t="n">
        <v>0.513</v>
      </c>
      <c r="AK85" s="0" t="n">
        <v>7</v>
      </c>
      <c r="AL85" s="0" t="n">
        <v>1</v>
      </c>
      <c r="AM85" s="0" t="n">
        <v>35.1</v>
      </c>
      <c r="AN85" s="0" t="n">
        <v>51.3</v>
      </c>
      <c r="AO85" s="0" t="n">
        <v>15</v>
      </c>
      <c r="AP85" s="0" t="n">
        <v>129</v>
      </c>
      <c r="AQ85" s="0" t="n">
        <v>340</v>
      </c>
      <c r="AR85" s="0" t="s">
        <v>83</v>
      </c>
      <c r="AS85" s="0" t="n">
        <v>27.6</v>
      </c>
      <c r="AT85" s="0" t="s">
        <v>8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9</v>
      </c>
      <c r="B1" s="7" t="s">
        <v>50</v>
      </c>
      <c r="C1" s="7" t="s">
        <v>51</v>
      </c>
      <c r="D1" s="7" t="s">
        <v>52</v>
      </c>
      <c r="E1" s="7" t="s">
        <v>53</v>
      </c>
      <c r="F1" s="7" t="s">
        <v>54</v>
      </c>
      <c r="G1" s="7" t="s">
        <v>55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6</v>
      </c>
      <c r="AK1" s="7" t="s">
        <v>57</v>
      </c>
      <c r="AL1" s="7" t="s">
        <v>58</v>
      </c>
      <c r="AM1" s="7" t="s">
        <v>59</v>
      </c>
      <c r="AN1" s="7" t="s">
        <v>60</v>
      </c>
      <c r="AO1" s="7" t="s">
        <v>61</v>
      </c>
      <c r="AP1" s="7" t="s">
        <v>62</v>
      </c>
      <c r="AQ1" s="7" t="s">
        <v>63</v>
      </c>
      <c r="AR1" s="7" t="s">
        <v>64</v>
      </c>
      <c r="AS1" s="7" t="s">
        <v>65</v>
      </c>
      <c r="AT1" s="7" t="s">
        <v>66</v>
      </c>
      <c r="AU1" s="7" t="s">
        <v>67</v>
      </c>
      <c r="AV1" s="7" t="s">
        <v>68</v>
      </c>
      <c r="AW1" s="7" t="s">
        <v>69</v>
      </c>
      <c r="AX1" s="7" t="s">
        <v>70</v>
      </c>
      <c r="AY1" s="7" t="s">
        <v>71</v>
      </c>
      <c r="AZ1" s="7" t="s">
        <v>72</v>
      </c>
      <c r="BA1" s="7" t="s">
        <v>73</v>
      </c>
      <c r="BB1" s="7" t="s">
        <v>74</v>
      </c>
      <c r="BC1" s="7" t="s">
        <v>75</v>
      </c>
      <c r="BD1" s="7" t="s">
        <v>76</v>
      </c>
      <c r="BE1" s="7" t="s">
        <v>77</v>
      </c>
      <c r="BF1" s="7" t="s">
        <v>78</v>
      </c>
      <c r="BG1" s="7" t="s">
        <v>79</v>
      </c>
      <c r="BH1" s="7" t="s">
        <v>80</v>
      </c>
      <c r="BI1" s="7" t="s">
        <v>81</v>
      </c>
    </row>
    <row r="2" customFormat="false" ht="12.75" hidden="false" customHeight="false" outlineLevel="0" collapsed="false">
      <c r="A2" s="0" t="n">
        <v>4</v>
      </c>
      <c r="B2" s="0" t="n">
        <v>1</v>
      </c>
      <c r="C2" s="0" t="n">
        <v>1</v>
      </c>
      <c r="D2" s="0" t="n">
        <v>2002</v>
      </c>
      <c r="E2" s="0" t="s">
        <v>82</v>
      </c>
      <c r="F2" s="0" t="n">
        <v>0</v>
      </c>
      <c r="G2" s="0" t="s">
        <v>82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44.2</v>
      </c>
      <c r="AN2" s="0" t="n">
        <v>62</v>
      </c>
      <c r="AO2" s="0" t="n">
        <v>15</v>
      </c>
      <c r="AP2" s="0" t="n">
        <v>129</v>
      </c>
      <c r="AQ2" s="0" t="n">
        <v>340</v>
      </c>
      <c r="AR2" s="0" t="s">
        <v>83</v>
      </c>
      <c r="AS2" s="0" t="n">
        <v>27.6</v>
      </c>
      <c r="AT2" s="0" t="s">
        <v>8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5</v>
      </c>
    </row>
    <row r="3" customFormat="false" ht="12.75" hidden="false" customHeight="false" outlineLevel="0" collapsed="false">
      <c r="A3" s="0" t="n">
        <v>4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7</v>
      </c>
      <c r="V3" s="0" t="s">
        <v>87</v>
      </c>
      <c r="W3" s="0" t="s">
        <v>87</v>
      </c>
      <c r="X3" s="0" t="s">
        <v>87</v>
      </c>
      <c r="Y3" s="0" t="s">
        <v>87</v>
      </c>
      <c r="Z3" s="0" t="s">
        <v>87</v>
      </c>
      <c r="AA3" s="0" t="s">
        <v>87</v>
      </c>
      <c r="AB3" s="0" t="s">
        <v>87</v>
      </c>
      <c r="AC3" s="0" t="s">
        <v>87</v>
      </c>
      <c r="AD3" s="0" t="s">
        <v>87</v>
      </c>
      <c r="AE3" s="0" t="n">
        <v>0</v>
      </c>
      <c r="AF3" s="0" t="n">
        <v>0</v>
      </c>
      <c r="AG3" s="0" t="s">
        <v>87</v>
      </c>
      <c r="AH3" s="0" t="s">
        <v>87</v>
      </c>
      <c r="AI3" s="0" t="s">
        <v>87</v>
      </c>
      <c r="AJ3" s="0" t="n">
        <v>0</v>
      </c>
      <c r="AK3" s="0" t="n">
        <v>7</v>
      </c>
      <c r="AL3" s="0" t="n">
        <v>1</v>
      </c>
      <c r="AM3" s="0" t="n">
        <v>44.2</v>
      </c>
      <c r="AN3" s="0" t="n">
        <v>62</v>
      </c>
      <c r="AO3" s="0" t="n">
        <v>15</v>
      </c>
      <c r="AP3" s="0" t="n">
        <v>129</v>
      </c>
      <c r="AQ3" s="0" t="n">
        <v>340</v>
      </c>
      <c r="AR3" s="0" t="s">
        <v>83</v>
      </c>
      <c r="AS3" s="0" t="n">
        <v>27.6</v>
      </c>
      <c r="AT3" s="0" t="s">
        <v>8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5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8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3</v>
      </c>
      <c r="N4" s="0" t="n">
        <v>0.0668</v>
      </c>
      <c r="O4" s="0" t="n">
        <v>0.05</v>
      </c>
      <c r="P4" s="0" t="n">
        <v>0.062</v>
      </c>
      <c r="Q4" s="0" t="n">
        <v>0.0766</v>
      </c>
      <c r="R4" s="0" t="n">
        <v>0.1061</v>
      </c>
      <c r="S4" s="0" t="n">
        <v>0.0792</v>
      </c>
      <c r="T4" s="0" t="n">
        <v>0.0444</v>
      </c>
      <c r="U4" s="0" t="s">
        <v>87</v>
      </c>
      <c r="V4" s="0" t="s">
        <v>87</v>
      </c>
      <c r="W4" s="0" t="s">
        <v>87</v>
      </c>
      <c r="X4" s="0" t="s">
        <v>87</v>
      </c>
      <c r="Y4" s="0" t="s">
        <v>87</v>
      </c>
      <c r="Z4" s="0" t="s">
        <v>87</v>
      </c>
      <c r="AA4" s="0" t="s">
        <v>87</v>
      </c>
      <c r="AB4" s="0" t="s">
        <v>87</v>
      </c>
      <c r="AC4" s="0" t="s">
        <v>87</v>
      </c>
      <c r="AD4" s="0" t="s">
        <v>87</v>
      </c>
      <c r="AE4" s="0" t="n">
        <v>0.0159</v>
      </c>
      <c r="AF4" s="0" t="n">
        <v>0.0681</v>
      </c>
      <c r="AG4" s="0" t="s">
        <v>87</v>
      </c>
      <c r="AH4" s="0" t="s">
        <v>87</v>
      </c>
      <c r="AI4" s="0" t="s">
        <v>87</v>
      </c>
      <c r="AJ4" s="0" t="n">
        <v>0.0062</v>
      </c>
      <c r="AK4" s="0" t="n">
        <v>7</v>
      </c>
      <c r="AL4" s="0" t="n">
        <v>1</v>
      </c>
      <c r="AM4" s="0" t="n">
        <v>44.2</v>
      </c>
      <c r="AN4" s="0" t="n">
        <v>62</v>
      </c>
      <c r="AO4" s="0" t="n">
        <v>15</v>
      </c>
      <c r="AP4" s="0" t="n">
        <v>129</v>
      </c>
      <c r="AQ4" s="0" t="n">
        <v>340</v>
      </c>
      <c r="AR4" s="0" t="s">
        <v>83</v>
      </c>
      <c r="AS4" s="0" t="n">
        <v>27.6</v>
      </c>
      <c r="AT4" s="0" t="s">
        <v>8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5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9</v>
      </c>
      <c r="H5" s="0" t="s">
        <v>87</v>
      </c>
      <c r="I5" s="0" t="s">
        <v>87</v>
      </c>
      <c r="J5" s="0" t="s">
        <v>87</v>
      </c>
      <c r="K5" s="0" t="s">
        <v>87</v>
      </c>
      <c r="L5" s="0" t="s">
        <v>87</v>
      </c>
      <c r="M5" s="0" t="s">
        <v>87</v>
      </c>
      <c r="N5" s="0" t="s">
        <v>87</v>
      </c>
      <c r="O5" s="0" t="s">
        <v>87</v>
      </c>
      <c r="P5" s="0" t="s">
        <v>87</v>
      </c>
      <c r="Q5" s="0" t="s">
        <v>87</v>
      </c>
      <c r="R5" s="0" t="s">
        <v>87</v>
      </c>
      <c r="S5" s="0" t="s">
        <v>87</v>
      </c>
      <c r="T5" s="0" t="s">
        <v>87</v>
      </c>
      <c r="U5" s="0" t="n">
        <v>0.1578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7</v>
      </c>
      <c r="AC5" s="0" t="n">
        <v>0.1824</v>
      </c>
      <c r="AD5" s="0" t="n">
        <v>0.3495</v>
      </c>
      <c r="AE5" s="0" t="s">
        <v>87</v>
      </c>
      <c r="AF5" s="0" t="s">
        <v>87</v>
      </c>
      <c r="AG5" s="0" t="n">
        <v>0.2391</v>
      </c>
      <c r="AH5" s="0" t="n">
        <v>0.5065</v>
      </c>
      <c r="AI5" s="0" t="n">
        <v>0.0847</v>
      </c>
      <c r="AJ5" s="0" t="n">
        <v>0.0123</v>
      </c>
      <c r="AK5" s="0" t="n">
        <v>7</v>
      </c>
      <c r="AL5" s="0" t="n">
        <v>1</v>
      </c>
      <c r="AM5" s="0" t="n">
        <v>44.2</v>
      </c>
      <c r="AN5" s="0" t="n">
        <v>62</v>
      </c>
      <c r="AO5" s="0" t="n">
        <v>15</v>
      </c>
      <c r="AP5" s="0" t="n">
        <v>129</v>
      </c>
      <c r="AQ5" s="0" t="n">
        <v>340</v>
      </c>
      <c r="AR5" s="0" t="s">
        <v>83</v>
      </c>
      <c r="AS5" s="0" t="n">
        <v>27.6</v>
      </c>
      <c r="AT5" s="0" t="s">
        <v>8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5</v>
      </c>
    </row>
    <row r="6" customFormat="false" ht="12.75" hidden="false" customHeight="false" outlineLevel="0" collapsed="false">
      <c r="A6" s="0" t="n">
        <v>4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90</v>
      </c>
      <c r="H6" s="0" t="s">
        <v>87</v>
      </c>
      <c r="I6" s="0" t="s">
        <v>87</v>
      </c>
      <c r="J6" s="0" t="s">
        <v>87</v>
      </c>
      <c r="K6" s="0" t="s">
        <v>87</v>
      </c>
      <c r="L6" s="0" t="s">
        <v>87</v>
      </c>
      <c r="M6" s="0" t="s">
        <v>87</v>
      </c>
      <c r="N6" s="0" t="s">
        <v>87</v>
      </c>
      <c r="O6" s="0" t="s">
        <v>87</v>
      </c>
      <c r="P6" s="0" t="s">
        <v>87</v>
      </c>
      <c r="Q6" s="0" t="s">
        <v>87</v>
      </c>
      <c r="R6" s="0" t="s">
        <v>87</v>
      </c>
      <c r="S6" s="0" t="s">
        <v>87</v>
      </c>
      <c r="T6" s="0" t="s">
        <v>87</v>
      </c>
      <c r="U6" s="0" t="n">
        <v>0.0445</v>
      </c>
      <c r="V6" s="0" t="n">
        <v>0.1752</v>
      </c>
      <c r="W6" s="0" t="n">
        <v>0.0679</v>
      </c>
      <c r="X6" s="0" t="n">
        <v>0.0624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87</v>
      </c>
      <c r="AF6" s="0" t="s">
        <v>87</v>
      </c>
      <c r="AG6" s="0" t="n">
        <v>0.1879</v>
      </c>
      <c r="AH6" s="0" t="n">
        <v>0.398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44.2</v>
      </c>
      <c r="AN6" s="0" t="n">
        <v>62</v>
      </c>
      <c r="AO6" s="0" t="n">
        <v>15</v>
      </c>
      <c r="AP6" s="0" t="n">
        <v>129</v>
      </c>
      <c r="AQ6" s="0" t="n">
        <v>340</v>
      </c>
      <c r="AR6" s="0" t="s">
        <v>83</v>
      </c>
      <c r="AS6" s="0" t="n">
        <v>27.6</v>
      </c>
      <c r="AT6" s="0" t="s">
        <v>8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5</v>
      </c>
    </row>
    <row r="7" customFormat="false" ht="12.75" hidden="false" customHeight="false" outlineLevel="0" collapsed="false">
      <c r="A7" s="0" t="n">
        <v>4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91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44.2</v>
      </c>
      <c r="AN7" s="0" t="n">
        <v>62</v>
      </c>
      <c r="AO7" s="0" t="n">
        <v>15</v>
      </c>
      <c r="AP7" s="0" t="n">
        <v>129</v>
      </c>
      <c r="AQ7" s="0" t="n">
        <v>340</v>
      </c>
      <c r="AR7" s="0" t="s">
        <v>83</v>
      </c>
      <c r="AS7" s="0" t="n">
        <v>27.6</v>
      </c>
      <c r="AT7" s="0" t="s">
        <v>8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5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2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44.2</v>
      </c>
      <c r="AN8" s="0" t="n">
        <v>62</v>
      </c>
      <c r="AO8" s="0" t="n">
        <v>15</v>
      </c>
      <c r="AP8" s="0" t="n">
        <v>129</v>
      </c>
      <c r="AQ8" s="0" t="n">
        <v>340</v>
      </c>
      <c r="AR8" s="0" t="s">
        <v>83</v>
      </c>
      <c r="AS8" s="0" t="n">
        <v>27.6</v>
      </c>
      <c r="AT8" s="0" t="s">
        <v>8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5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3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44.2</v>
      </c>
      <c r="AN9" s="0" t="n">
        <v>62</v>
      </c>
      <c r="AO9" s="0" t="n">
        <v>15</v>
      </c>
      <c r="AP9" s="0" t="n">
        <v>129</v>
      </c>
      <c r="AQ9" s="0" t="n">
        <v>340</v>
      </c>
      <c r="AR9" s="0" t="s">
        <v>83</v>
      </c>
      <c r="AS9" s="0" t="n">
        <v>27.6</v>
      </c>
      <c r="AT9" s="0" t="s">
        <v>8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5</v>
      </c>
    </row>
    <row r="10" customFormat="false" ht="12.75" hidden="false" customHeight="false" outlineLevel="0" collapsed="false">
      <c r="A10" s="0" t="n">
        <v>4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4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4</v>
      </c>
      <c r="AC10" s="0" t="n">
        <v>0.3302</v>
      </c>
      <c r="AD10" s="0" t="n">
        <v>0.3519</v>
      </c>
      <c r="AE10" s="0" t="n">
        <v>0.0141</v>
      </c>
      <c r="AF10" s="0" t="n">
        <v>0.1123</v>
      </c>
      <c r="AG10" s="0" t="n">
        <v>0.4998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44.2</v>
      </c>
      <c r="AN10" s="0" t="n">
        <v>62</v>
      </c>
      <c r="AO10" s="0" t="n">
        <v>15</v>
      </c>
      <c r="AP10" s="0" t="n">
        <v>129</v>
      </c>
      <c r="AQ10" s="0" t="n">
        <v>340</v>
      </c>
      <c r="AR10" s="0" t="s">
        <v>83</v>
      </c>
      <c r="AS10" s="0" t="n">
        <v>27.6</v>
      </c>
      <c r="AT10" s="0" t="s">
        <v>8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5</v>
      </c>
    </row>
    <row r="11" customFormat="false" ht="12.75" hidden="false" customHeight="false" outlineLevel="0" collapsed="false">
      <c r="A11" s="0" t="n">
        <v>4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5</v>
      </c>
      <c r="H11" s="0" t="n">
        <v>0.1005</v>
      </c>
      <c r="I11" s="0" t="n">
        <v>0.0958</v>
      </c>
      <c r="J11" s="0" t="n">
        <v>0.0999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44.2</v>
      </c>
      <c r="AN11" s="0" t="n">
        <v>62</v>
      </c>
      <c r="AO11" s="0" t="n">
        <v>15</v>
      </c>
      <c r="AP11" s="0" t="n">
        <v>129</v>
      </c>
      <c r="AQ11" s="0" t="n">
        <v>340</v>
      </c>
      <c r="AR11" s="0" t="s">
        <v>83</v>
      </c>
      <c r="AS11" s="0" t="n">
        <v>27.6</v>
      </c>
      <c r="AT11" s="0" t="s">
        <v>8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5</v>
      </c>
    </row>
    <row r="12" customFormat="false" ht="12.75" hidden="false" customHeight="false" outlineLevel="0" collapsed="false">
      <c r="A12" s="0" t="n">
        <v>4</v>
      </c>
      <c r="B12" s="0" t="n">
        <v>1</v>
      </c>
      <c r="C12" s="0" t="n">
        <v>1</v>
      </c>
      <c r="D12" s="0" t="n">
        <v>2002</v>
      </c>
      <c r="E12" s="0" t="s">
        <v>82</v>
      </c>
      <c r="F12" s="0" t="n">
        <v>0</v>
      </c>
      <c r="G12" s="0" t="s">
        <v>82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44.2</v>
      </c>
      <c r="AN12" s="0" t="n">
        <v>62</v>
      </c>
      <c r="AO12" s="0" t="n">
        <v>15</v>
      </c>
      <c r="AP12" s="0" t="n">
        <v>129</v>
      </c>
      <c r="AQ12" s="0" t="n">
        <v>340</v>
      </c>
      <c r="AR12" s="0" t="s">
        <v>83</v>
      </c>
      <c r="AS12" s="0" t="n">
        <v>27.6</v>
      </c>
      <c r="AT12" s="0" t="s">
        <v>8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5</v>
      </c>
    </row>
    <row r="13" customFormat="false" ht="12.75" hidden="false" customHeight="false" outlineLevel="0" collapsed="false">
      <c r="A13" s="0" t="n">
        <v>4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6</v>
      </c>
      <c r="H13" s="0" t="n">
        <v>1.843</v>
      </c>
      <c r="I13" s="0" t="n">
        <v>2.148</v>
      </c>
      <c r="J13" s="0" t="n">
        <v>1.351</v>
      </c>
      <c r="K13" s="0" t="n">
        <v>1.545</v>
      </c>
      <c r="L13" s="0" t="n">
        <v>1.419</v>
      </c>
      <c r="M13" s="0" t="n">
        <v>1.822</v>
      </c>
      <c r="N13" s="0" t="n">
        <v>2.871</v>
      </c>
      <c r="O13" s="0" t="n">
        <v>2.074</v>
      </c>
      <c r="P13" s="0" t="n">
        <v>3.675</v>
      </c>
      <c r="Q13" s="0" t="n">
        <v>5.118</v>
      </c>
      <c r="R13" s="0" t="n">
        <v>9.016</v>
      </c>
      <c r="S13" s="0" t="n">
        <v>5.731</v>
      </c>
      <c r="T13" s="0" t="n">
        <v>2.048</v>
      </c>
      <c r="U13" s="0" t="n">
        <v>0.67</v>
      </c>
      <c r="V13" s="0" t="n">
        <v>2.011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8</v>
      </c>
      <c r="AB13" s="0" t="n">
        <v>0.729</v>
      </c>
      <c r="AC13" s="0" t="n">
        <v>0.608</v>
      </c>
      <c r="AD13" s="0" t="n">
        <v>0.997</v>
      </c>
      <c r="AE13" s="0" t="n">
        <v>4.507</v>
      </c>
      <c r="AF13" s="0" t="n">
        <v>3.563</v>
      </c>
      <c r="AG13" s="0" t="n">
        <v>0.474</v>
      </c>
      <c r="AH13" s="0" t="n">
        <v>0.808</v>
      </c>
      <c r="AI13" s="0" t="n">
        <v>1.058</v>
      </c>
      <c r="AJ13" s="0" t="n">
        <v>1.63</v>
      </c>
      <c r="AK13" s="0" t="n">
        <v>7</v>
      </c>
      <c r="AL13" s="0" t="n">
        <v>1</v>
      </c>
      <c r="AM13" s="0" t="n">
        <v>44.2</v>
      </c>
      <c r="AN13" s="0" t="n">
        <v>62</v>
      </c>
      <c r="AO13" s="0" t="n">
        <v>15</v>
      </c>
      <c r="AP13" s="0" t="n">
        <v>129</v>
      </c>
      <c r="AQ13" s="0" t="n">
        <v>340</v>
      </c>
      <c r="AR13" s="0" t="s">
        <v>83</v>
      </c>
      <c r="AS13" s="0" t="n">
        <v>27.6</v>
      </c>
      <c r="AT13" s="0" t="s">
        <v>8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5</v>
      </c>
    </row>
    <row r="14" customFormat="false" ht="12.75" hidden="false" customHeight="false" outlineLevel="0" collapsed="false">
      <c r="A14" s="0" t="n">
        <v>4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7</v>
      </c>
      <c r="H14" s="0" t="n">
        <v>18.417</v>
      </c>
      <c r="I14" s="0" t="n">
        <v>26.327</v>
      </c>
      <c r="J14" s="0" t="n">
        <v>20.633</v>
      </c>
      <c r="K14" s="0" t="n">
        <v>21.678</v>
      </c>
      <c r="L14" s="0" t="n">
        <v>20.573</v>
      </c>
      <c r="M14" s="0" t="n">
        <v>13.673</v>
      </c>
      <c r="N14" s="0" t="n">
        <v>25.976</v>
      </c>
      <c r="O14" s="0" t="n">
        <v>15.385</v>
      </c>
      <c r="P14" s="0" t="n">
        <v>34.394</v>
      </c>
      <c r="Q14" s="0" t="n">
        <v>48.856</v>
      </c>
      <c r="R14" s="0" t="n">
        <v>86.853</v>
      </c>
      <c r="S14" s="0" t="n">
        <v>50.211</v>
      </c>
      <c r="T14" s="0" t="n">
        <v>20.374</v>
      </c>
      <c r="U14" s="0" t="n">
        <v>1.668</v>
      </c>
      <c r="V14" s="0" t="n">
        <v>3.469</v>
      </c>
      <c r="W14" s="0" t="n">
        <v>1.078</v>
      </c>
      <c r="X14" s="0" t="n">
        <v>1.324</v>
      </c>
      <c r="Y14" s="0" t="n">
        <v>1.39</v>
      </c>
      <c r="Z14" s="0" t="n">
        <v>1.608</v>
      </c>
      <c r="AA14" s="0" t="n">
        <v>1.887</v>
      </c>
      <c r="AB14" s="0" t="n">
        <v>2.836</v>
      </c>
      <c r="AC14" s="0" t="n">
        <v>3.366</v>
      </c>
      <c r="AD14" s="0" t="n">
        <v>5.553</v>
      </c>
      <c r="AE14" s="0" t="n">
        <v>15.183</v>
      </c>
      <c r="AF14" s="0" t="n">
        <v>29.18</v>
      </c>
      <c r="AG14" s="0" t="n">
        <v>4.332</v>
      </c>
      <c r="AH14" s="0" t="n">
        <v>2.745</v>
      </c>
      <c r="AI14" s="0" t="n">
        <v>1.769</v>
      </c>
      <c r="AJ14" s="0" t="n">
        <v>18.092</v>
      </c>
      <c r="AK14" s="0" t="n">
        <v>7</v>
      </c>
      <c r="AL14" s="0" t="n">
        <v>1</v>
      </c>
      <c r="AM14" s="0" t="n">
        <v>44.2</v>
      </c>
      <c r="AN14" s="0" t="n">
        <v>62</v>
      </c>
      <c r="AO14" s="0" t="n">
        <v>15</v>
      </c>
      <c r="AP14" s="0" t="n">
        <v>129</v>
      </c>
      <c r="AQ14" s="0" t="n">
        <v>340</v>
      </c>
      <c r="AR14" s="0" t="s">
        <v>83</v>
      </c>
      <c r="AS14" s="0" t="n">
        <v>27.6</v>
      </c>
      <c r="AT14" s="0" t="s">
        <v>8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5</v>
      </c>
    </row>
    <row r="15" customFormat="false" ht="12.75" hidden="false" customHeight="false" outlineLevel="0" collapsed="false">
      <c r="A15" s="0" t="n">
        <v>4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8</v>
      </c>
      <c r="H15" s="0" t="n">
        <v>1.315</v>
      </c>
      <c r="I15" s="0" t="n">
        <v>1.326</v>
      </c>
      <c r="J15" s="0" t="n">
        <v>1.42</v>
      </c>
      <c r="K15" s="0" t="n">
        <v>1.48</v>
      </c>
      <c r="L15" s="0" t="n">
        <v>1.941</v>
      </c>
      <c r="M15" s="0" t="n">
        <v>4.406</v>
      </c>
      <c r="N15" s="0" t="n">
        <v>5.514</v>
      </c>
      <c r="O15" s="0" t="n">
        <v>4.671</v>
      </c>
      <c r="P15" s="0" t="n">
        <v>5.885</v>
      </c>
      <c r="Q15" s="0" t="n">
        <v>6.526</v>
      </c>
      <c r="R15" s="0" t="n">
        <v>10.204</v>
      </c>
      <c r="S15" s="0" t="n">
        <v>8.42</v>
      </c>
      <c r="T15" s="0" t="n">
        <v>8.35</v>
      </c>
      <c r="U15" s="0" t="n">
        <v>1.436</v>
      </c>
      <c r="V15" s="0" t="n">
        <v>2.303</v>
      </c>
      <c r="W15" s="0" t="n">
        <v>4.489</v>
      </c>
      <c r="X15" s="0" t="n">
        <v>5.196</v>
      </c>
      <c r="Y15" s="0" t="n">
        <v>5.988</v>
      </c>
      <c r="Z15" s="0" t="n">
        <v>6.411</v>
      </c>
      <c r="AA15" s="0" t="n">
        <v>9.813</v>
      </c>
      <c r="AB15" s="0" t="n">
        <v>12.659</v>
      </c>
      <c r="AC15" s="0" t="n">
        <v>17.685</v>
      </c>
      <c r="AD15" s="0" t="n">
        <v>22.242</v>
      </c>
      <c r="AE15" s="0" t="n">
        <v>1.751</v>
      </c>
      <c r="AF15" s="0" t="n">
        <v>7.549</v>
      </c>
      <c r="AG15" s="0" t="n">
        <v>19.415</v>
      </c>
      <c r="AH15" s="0" t="n">
        <v>14.237</v>
      </c>
      <c r="AI15" s="0" t="n">
        <v>1.921</v>
      </c>
      <c r="AJ15" s="0" t="n">
        <v>2.344</v>
      </c>
      <c r="AK15" s="0" t="n">
        <v>7</v>
      </c>
      <c r="AL15" s="0" t="n">
        <v>1</v>
      </c>
      <c r="AM15" s="0" t="n">
        <v>44.2</v>
      </c>
      <c r="AN15" s="0" t="n">
        <v>62</v>
      </c>
      <c r="AO15" s="0" t="n">
        <v>15</v>
      </c>
      <c r="AP15" s="0" t="n">
        <v>129</v>
      </c>
      <c r="AQ15" s="0" t="n">
        <v>340</v>
      </c>
      <c r="AR15" s="0" t="s">
        <v>83</v>
      </c>
      <c r="AS15" s="0" t="n">
        <v>27.6</v>
      </c>
      <c r="AT15" s="0" t="s">
        <v>8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5</v>
      </c>
    </row>
    <row r="16" customFormat="false" ht="12.75" hidden="false" customHeight="false" outlineLevel="0" collapsed="false">
      <c r="A16" s="0" t="n">
        <v>4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9</v>
      </c>
      <c r="H16" s="0" t="n">
        <v>0.524</v>
      </c>
      <c r="I16" s="0" t="n">
        <v>0.441</v>
      </c>
      <c r="J16" s="0" t="n">
        <v>0.248</v>
      </c>
      <c r="K16" s="0" t="n">
        <v>0.26</v>
      </c>
      <c r="L16" s="0" t="n">
        <v>0.211</v>
      </c>
      <c r="M16" s="0" t="n">
        <v>0.407</v>
      </c>
      <c r="N16" s="0" t="n">
        <v>0.56</v>
      </c>
      <c r="O16" s="0" t="n">
        <v>0.476</v>
      </c>
      <c r="P16" s="0" t="n">
        <v>0.639</v>
      </c>
      <c r="Q16" s="0" t="n">
        <v>0.955</v>
      </c>
      <c r="R16" s="0" t="n">
        <v>1.784</v>
      </c>
      <c r="S16" s="0" t="n">
        <v>1.286</v>
      </c>
      <c r="T16" s="0" t="n">
        <v>0.33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62</v>
      </c>
      <c r="AF16" s="0" t="n">
        <v>0.728</v>
      </c>
      <c r="AG16" s="0" t="n">
        <v>0</v>
      </c>
      <c r="AH16" s="0" t="n">
        <v>0</v>
      </c>
      <c r="AI16" s="0" t="n">
        <v>0</v>
      </c>
      <c r="AJ16" s="0" t="n">
        <v>0.384</v>
      </c>
      <c r="AK16" s="0" t="n">
        <v>7</v>
      </c>
      <c r="AL16" s="0" t="n">
        <v>1</v>
      </c>
      <c r="AM16" s="0" t="n">
        <v>44.2</v>
      </c>
      <c r="AN16" s="0" t="n">
        <v>62</v>
      </c>
      <c r="AO16" s="0" t="n">
        <v>15</v>
      </c>
      <c r="AP16" s="0" t="n">
        <v>129</v>
      </c>
      <c r="AQ16" s="0" t="n">
        <v>340</v>
      </c>
      <c r="AR16" s="0" t="s">
        <v>83</v>
      </c>
      <c r="AS16" s="0" t="n">
        <v>27.6</v>
      </c>
      <c r="AT16" s="0" t="s">
        <v>8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5</v>
      </c>
    </row>
    <row r="17" customFormat="false" ht="12.75" hidden="false" customHeight="false" outlineLevel="0" collapsed="false">
      <c r="A17" s="0" t="n">
        <v>4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00</v>
      </c>
      <c r="H17" s="0" t="n">
        <v>0.048</v>
      </c>
      <c r="I17" s="0" t="n">
        <v>0.063</v>
      </c>
      <c r="J17" s="0" t="n">
        <v>0.034</v>
      </c>
      <c r="K17" s="0" t="n">
        <v>0.033</v>
      </c>
      <c r="L17" s="0" t="n">
        <v>0.027</v>
      </c>
      <c r="M17" s="0" t="n">
        <v>0.055</v>
      </c>
      <c r="N17" s="0" t="n">
        <v>0.082</v>
      </c>
      <c r="O17" s="0" t="n">
        <v>0.081</v>
      </c>
      <c r="P17" s="0" t="n">
        <v>0.149</v>
      </c>
      <c r="Q17" s="0" t="n">
        <v>0.212</v>
      </c>
      <c r="R17" s="0" t="n">
        <v>0.363</v>
      </c>
      <c r="S17" s="0" t="n">
        <v>0.222</v>
      </c>
      <c r="T17" s="0" t="n">
        <v>0.05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59</v>
      </c>
      <c r="AF17" s="0" t="n">
        <v>0.121</v>
      </c>
      <c r="AG17" s="0" t="n">
        <v>0</v>
      </c>
      <c r="AH17" s="0" t="n">
        <v>0</v>
      </c>
      <c r="AI17" s="0" t="n">
        <v>0</v>
      </c>
      <c r="AJ17" s="0" t="n">
        <v>0.045</v>
      </c>
      <c r="AK17" s="0" t="n">
        <v>7</v>
      </c>
      <c r="AL17" s="0" t="n">
        <v>1</v>
      </c>
      <c r="AM17" s="0" t="n">
        <v>44.2</v>
      </c>
      <c r="AN17" s="0" t="n">
        <v>62</v>
      </c>
      <c r="AO17" s="0" t="n">
        <v>15</v>
      </c>
      <c r="AP17" s="0" t="n">
        <v>129</v>
      </c>
      <c r="AQ17" s="0" t="n">
        <v>340</v>
      </c>
      <c r="AR17" s="0" t="s">
        <v>83</v>
      </c>
      <c r="AS17" s="0" t="n">
        <v>27.6</v>
      </c>
      <c r="AT17" s="0" t="s">
        <v>8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5</v>
      </c>
    </row>
    <row r="18" customFormat="false" ht="12.75" hidden="false" customHeight="false" outlineLevel="0" collapsed="false">
      <c r="A18" s="0" t="n">
        <v>4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01</v>
      </c>
      <c r="H18" s="0" t="n">
        <v>0.1</v>
      </c>
      <c r="I18" s="0" t="n">
        <v>0.152</v>
      </c>
      <c r="J18" s="0" t="n">
        <v>0.064</v>
      </c>
      <c r="K18" s="0" t="n">
        <v>0.064</v>
      </c>
      <c r="L18" s="0" t="n">
        <v>0.049</v>
      </c>
      <c r="M18" s="0" t="n">
        <v>0.107</v>
      </c>
      <c r="N18" s="0" t="n">
        <v>0.196</v>
      </c>
      <c r="O18" s="0" t="n">
        <v>0.14</v>
      </c>
      <c r="P18" s="0" t="n">
        <v>0.429</v>
      </c>
      <c r="Q18" s="0" t="n">
        <v>0.623</v>
      </c>
      <c r="R18" s="0" t="n">
        <v>1.011</v>
      </c>
      <c r="S18" s="0" t="n">
        <v>0.529</v>
      </c>
      <c r="T18" s="0" t="n">
        <v>0.063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07</v>
      </c>
      <c r="AF18" s="0" t="n">
        <v>0.213</v>
      </c>
      <c r="AG18" s="0" t="n">
        <v>0</v>
      </c>
      <c r="AH18" s="0" t="n">
        <v>0</v>
      </c>
      <c r="AI18" s="0" t="n">
        <v>0</v>
      </c>
      <c r="AJ18" s="0" t="n">
        <v>0.089</v>
      </c>
      <c r="AK18" s="0" t="n">
        <v>7</v>
      </c>
      <c r="AL18" s="0" t="n">
        <v>1</v>
      </c>
      <c r="AM18" s="0" t="n">
        <v>44.2</v>
      </c>
      <c r="AN18" s="0" t="n">
        <v>62</v>
      </c>
      <c r="AO18" s="0" t="n">
        <v>15</v>
      </c>
      <c r="AP18" s="0" t="n">
        <v>129</v>
      </c>
      <c r="AQ18" s="0" t="n">
        <v>340</v>
      </c>
      <c r="AR18" s="0" t="s">
        <v>83</v>
      </c>
      <c r="AS18" s="0" t="n">
        <v>27.6</v>
      </c>
      <c r="AT18" s="0" t="s">
        <v>8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5</v>
      </c>
    </row>
    <row r="19" customFormat="false" ht="12.75" hidden="false" customHeight="false" outlineLevel="0" collapsed="false">
      <c r="A19" s="0" t="n">
        <v>4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2</v>
      </c>
      <c r="H19" s="0" t="n">
        <v>0.378</v>
      </c>
      <c r="I19" s="0" t="n">
        <v>0.324</v>
      </c>
      <c r="J19" s="0" t="n">
        <v>0.211</v>
      </c>
      <c r="K19" s="0" t="n">
        <v>0.235</v>
      </c>
      <c r="L19" s="0" t="n">
        <v>0.188</v>
      </c>
      <c r="M19" s="0" t="n">
        <v>0.39</v>
      </c>
      <c r="N19" s="0" t="n">
        <v>0.523</v>
      </c>
      <c r="O19" s="0" t="n">
        <v>0.372</v>
      </c>
      <c r="P19" s="0" t="n">
        <v>0.513</v>
      </c>
      <c r="Q19" s="0" t="n">
        <v>0.673</v>
      </c>
      <c r="R19" s="0" t="n">
        <v>1.181</v>
      </c>
      <c r="S19" s="0" t="n">
        <v>0.827</v>
      </c>
      <c r="T19" s="0" t="n">
        <v>0.29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732</v>
      </c>
      <c r="AG19" s="0" t="n">
        <v>0</v>
      </c>
      <c r="AH19" s="0" t="n">
        <v>0</v>
      </c>
      <c r="AI19" s="0" t="n">
        <v>0</v>
      </c>
      <c r="AJ19" s="0" t="n">
        <v>0.292</v>
      </c>
      <c r="AK19" s="0" t="n">
        <v>7</v>
      </c>
      <c r="AL19" s="0" t="n">
        <v>1</v>
      </c>
      <c r="AM19" s="0" t="n">
        <v>44.2</v>
      </c>
      <c r="AN19" s="0" t="n">
        <v>62</v>
      </c>
      <c r="AO19" s="0" t="n">
        <v>15</v>
      </c>
      <c r="AP19" s="0" t="n">
        <v>129</v>
      </c>
      <c r="AQ19" s="0" t="n">
        <v>340</v>
      </c>
      <c r="AR19" s="0" t="s">
        <v>83</v>
      </c>
      <c r="AS19" s="0" t="n">
        <v>27.6</v>
      </c>
      <c r="AT19" s="0" t="s">
        <v>8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5</v>
      </c>
    </row>
    <row r="20" customFormat="false" ht="12.75" hidden="false" customHeight="false" outlineLevel="0" collapsed="false">
      <c r="A20" s="0" t="n">
        <v>4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3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44.2</v>
      </c>
      <c r="AN20" s="0" t="n">
        <v>62</v>
      </c>
      <c r="AO20" s="0" t="n">
        <v>15</v>
      </c>
      <c r="AP20" s="0" t="n">
        <v>129</v>
      </c>
      <c r="AQ20" s="0" t="n">
        <v>340</v>
      </c>
      <c r="AR20" s="0" t="s">
        <v>83</v>
      </c>
      <c r="AS20" s="0" t="n">
        <v>27.6</v>
      </c>
      <c r="AT20" s="0" t="s">
        <v>8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5</v>
      </c>
    </row>
    <row r="21" customFormat="false" ht="12.75" hidden="false" customHeight="false" outlineLevel="0" collapsed="false">
      <c r="A21" s="0" t="n">
        <v>4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4</v>
      </c>
      <c r="H21" s="0" t="n">
        <v>0.035</v>
      </c>
      <c r="I21" s="0" t="n">
        <v>0.057</v>
      </c>
      <c r="J21" s="0" t="n">
        <v>0.056</v>
      </c>
      <c r="K21" s="0" t="n">
        <v>0.08</v>
      </c>
      <c r="L21" s="0" t="n">
        <v>0.08</v>
      </c>
      <c r="M21" s="0" t="n">
        <v>0.204</v>
      </c>
      <c r="N21" s="0" t="n">
        <v>0.222</v>
      </c>
      <c r="O21" s="0" t="n">
        <v>0.221</v>
      </c>
      <c r="P21" s="0" t="n">
        <v>0.257</v>
      </c>
      <c r="Q21" s="0" t="n">
        <v>0.263</v>
      </c>
      <c r="R21" s="0" t="n">
        <v>0.294</v>
      </c>
      <c r="S21" s="0" t="n">
        <v>0.304</v>
      </c>
      <c r="T21" s="0" t="n">
        <v>0.304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319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7</v>
      </c>
      <c r="AL21" s="0" t="n">
        <v>1</v>
      </c>
      <c r="AM21" s="0" t="n">
        <v>44.2</v>
      </c>
      <c r="AN21" s="0" t="n">
        <v>62</v>
      </c>
      <c r="AO21" s="0" t="n">
        <v>15</v>
      </c>
      <c r="AP21" s="0" t="n">
        <v>129</v>
      </c>
      <c r="AQ21" s="0" t="n">
        <v>340</v>
      </c>
      <c r="AR21" s="0" t="s">
        <v>83</v>
      </c>
      <c r="AS21" s="0" t="n">
        <v>27.6</v>
      </c>
      <c r="AT21" s="0" t="s">
        <v>8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5</v>
      </c>
    </row>
    <row r="22" customFormat="false" ht="12.75" hidden="false" customHeight="false" outlineLevel="0" collapsed="false">
      <c r="A22" s="0" t="n">
        <v>4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6</v>
      </c>
      <c r="H22" s="0" t="n">
        <v>1.093</v>
      </c>
      <c r="I22" s="0" t="n">
        <v>1.047</v>
      </c>
      <c r="J22" s="0" t="n">
        <v>0.622</v>
      </c>
      <c r="K22" s="0" t="n">
        <v>0.682</v>
      </c>
      <c r="L22" s="0" t="n">
        <v>0.567</v>
      </c>
      <c r="M22" s="0" t="n">
        <v>1.174</v>
      </c>
      <c r="N22" s="0" t="n">
        <v>1.595</v>
      </c>
      <c r="O22" s="0" t="n">
        <v>1.303</v>
      </c>
      <c r="P22" s="0" t="n">
        <v>2</v>
      </c>
      <c r="Q22" s="0" t="n">
        <v>2.74</v>
      </c>
      <c r="R22" s="0" t="n">
        <v>4.65</v>
      </c>
      <c r="S22" s="0" t="n">
        <v>3.185</v>
      </c>
      <c r="T22" s="0" t="n">
        <v>1.05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759</v>
      </c>
      <c r="AF22" s="0" t="n">
        <v>2.126</v>
      </c>
      <c r="AG22" s="0" t="n">
        <v>0</v>
      </c>
      <c r="AH22" s="0" t="n">
        <v>0</v>
      </c>
      <c r="AI22" s="0" t="n">
        <v>0</v>
      </c>
      <c r="AJ22" s="0" t="n">
        <v>0.867</v>
      </c>
      <c r="AK22" s="0" t="n">
        <v>7</v>
      </c>
      <c r="AL22" s="0" t="n">
        <v>1</v>
      </c>
      <c r="AM22" s="0" t="n">
        <v>44.2</v>
      </c>
      <c r="AN22" s="0" t="n">
        <v>62</v>
      </c>
      <c r="AO22" s="0" t="n">
        <v>15</v>
      </c>
      <c r="AP22" s="0" t="n">
        <v>129</v>
      </c>
      <c r="AQ22" s="0" t="n">
        <v>340</v>
      </c>
      <c r="AR22" s="0" t="s">
        <v>83</v>
      </c>
      <c r="AS22" s="0" t="n">
        <v>27.6</v>
      </c>
      <c r="AT22" s="0" t="s">
        <v>8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5</v>
      </c>
    </row>
    <row r="23" customFormat="false" ht="12.75" hidden="false" customHeight="false" outlineLevel="0" collapsed="false">
      <c r="A23" s="0" t="n">
        <v>4</v>
      </c>
      <c r="B23" s="0" t="n">
        <v>1</v>
      </c>
      <c r="C23" s="0" t="n">
        <v>2</v>
      </c>
      <c r="D23" s="0" t="n">
        <v>2002</v>
      </c>
      <c r="E23" s="0" t="s">
        <v>82</v>
      </c>
      <c r="F23" s="0" t="n">
        <v>0</v>
      </c>
      <c r="G23" s="0" t="s">
        <v>82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44.2</v>
      </c>
      <c r="AN23" s="0" t="n">
        <v>62</v>
      </c>
      <c r="AO23" s="0" t="n">
        <v>15</v>
      </c>
      <c r="AP23" s="0" t="n">
        <v>129</v>
      </c>
      <c r="AQ23" s="0" t="n">
        <v>340</v>
      </c>
      <c r="AR23" s="0" t="s">
        <v>83</v>
      </c>
      <c r="AS23" s="0" t="n">
        <v>27.6</v>
      </c>
      <c r="AT23" s="0" t="s">
        <v>8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4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7</v>
      </c>
      <c r="V24" s="0" t="s">
        <v>87</v>
      </c>
      <c r="W24" s="0" t="s">
        <v>87</v>
      </c>
      <c r="X24" s="0" t="s">
        <v>87</v>
      </c>
      <c r="Y24" s="0" t="s">
        <v>87</v>
      </c>
      <c r="Z24" s="0" t="s">
        <v>87</v>
      </c>
      <c r="AA24" s="0" t="s">
        <v>87</v>
      </c>
      <c r="AB24" s="0" t="s">
        <v>87</v>
      </c>
      <c r="AC24" s="0" t="s">
        <v>87</v>
      </c>
      <c r="AD24" s="0" t="s">
        <v>87</v>
      </c>
      <c r="AE24" s="0" t="n">
        <v>0</v>
      </c>
      <c r="AF24" s="0" t="n">
        <v>0</v>
      </c>
      <c r="AG24" s="0" t="s">
        <v>87</v>
      </c>
      <c r="AH24" s="0" t="s">
        <v>87</v>
      </c>
      <c r="AI24" s="0" t="s">
        <v>87</v>
      </c>
      <c r="AJ24" s="0" t="n">
        <v>0</v>
      </c>
      <c r="AK24" s="0" t="n">
        <v>7</v>
      </c>
      <c r="AL24" s="0" t="n">
        <v>1</v>
      </c>
      <c r="AM24" s="0" t="n">
        <v>44.2</v>
      </c>
      <c r="AN24" s="0" t="n">
        <v>62</v>
      </c>
      <c r="AO24" s="0" t="n">
        <v>15</v>
      </c>
      <c r="AP24" s="0" t="n">
        <v>129</v>
      </c>
      <c r="AQ24" s="0" t="n">
        <v>340</v>
      </c>
      <c r="AR24" s="0" t="s">
        <v>83</v>
      </c>
      <c r="AS24" s="0" t="n">
        <v>27.6</v>
      </c>
      <c r="AT24" s="0" t="s">
        <v>8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4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8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3</v>
      </c>
      <c r="N25" s="0" t="n">
        <v>0.0668</v>
      </c>
      <c r="O25" s="0" t="n">
        <v>0.0499</v>
      </c>
      <c r="P25" s="0" t="n">
        <v>0.062</v>
      </c>
      <c r="Q25" s="0" t="n">
        <v>0.0766</v>
      </c>
      <c r="R25" s="0" t="n">
        <v>0.106</v>
      </c>
      <c r="S25" s="0" t="n">
        <v>0.0792</v>
      </c>
      <c r="T25" s="0" t="n">
        <v>0.0444</v>
      </c>
      <c r="U25" s="0" t="s">
        <v>87</v>
      </c>
      <c r="V25" s="0" t="s">
        <v>87</v>
      </c>
      <c r="W25" s="0" t="s">
        <v>87</v>
      </c>
      <c r="X25" s="0" t="s">
        <v>87</v>
      </c>
      <c r="Y25" s="0" t="s">
        <v>87</v>
      </c>
      <c r="Z25" s="0" t="s">
        <v>87</v>
      </c>
      <c r="AA25" s="0" t="s">
        <v>87</v>
      </c>
      <c r="AB25" s="0" t="s">
        <v>87</v>
      </c>
      <c r="AC25" s="0" t="s">
        <v>87</v>
      </c>
      <c r="AD25" s="0" t="s">
        <v>87</v>
      </c>
      <c r="AE25" s="0" t="n">
        <v>0.0159</v>
      </c>
      <c r="AF25" s="0" t="n">
        <v>0.0681</v>
      </c>
      <c r="AG25" s="0" t="s">
        <v>87</v>
      </c>
      <c r="AH25" s="0" t="s">
        <v>87</v>
      </c>
      <c r="AI25" s="0" t="s">
        <v>87</v>
      </c>
      <c r="AJ25" s="0" t="n">
        <v>0.0062</v>
      </c>
      <c r="AK25" s="0" t="n">
        <v>7</v>
      </c>
      <c r="AL25" s="0" t="n">
        <v>1</v>
      </c>
      <c r="AM25" s="0" t="n">
        <v>44.2</v>
      </c>
      <c r="AN25" s="0" t="n">
        <v>62</v>
      </c>
      <c r="AO25" s="0" t="n">
        <v>15</v>
      </c>
      <c r="AP25" s="0" t="n">
        <v>129</v>
      </c>
      <c r="AQ25" s="0" t="n">
        <v>340</v>
      </c>
      <c r="AR25" s="0" t="s">
        <v>83</v>
      </c>
      <c r="AS25" s="0" t="n">
        <v>27.6</v>
      </c>
      <c r="AT25" s="0" t="s">
        <v>8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4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9</v>
      </c>
      <c r="H26" s="0" t="s">
        <v>87</v>
      </c>
      <c r="I26" s="0" t="s">
        <v>87</v>
      </c>
      <c r="J26" s="0" t="s">
        <v>87</v>
      </c>
      <c r="K26" s="0" t="s">
        <v>87</v>
      </c>
      <c r="L26" s="0" t="s">
        <v>87</v>
      </c>
      <c r="M26" s="0" t="s">
        <v>87</v>
      </c>
      <c r="N26" s="0" t="s">
        <v>87</v>
      </c>
      <c r="O26" s="0" t="s">
        <v>87</v>
      </c>
      <c r="P26" s="0" t="s">
        <v>87</v>
      </c>
      <c r="Q26" s="0" t="s">
        <v>87</v>
      </c>
      <c r="R26" s="0" t="s">
        <v>87</v>
      </c>
      <c r="S26" s="0" t="s">
        <v>87</v>
      </c>
      <c r="T26" s="0" t="s">
        <v>87</v>
      </c>
      <c r="U26" s="0" t="n">
        <v>0.1578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87</v>
      </c>
      <c r="AF26" s="0" t="s">
        <v>87</v>
      </c>
      <c r="AG26" s="0" t="n">
        <v>0.2391</v>
      </c>
      <c r="AH26" s="0" t="n">
        <v>0.5065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44.2</v>
      </c>
      <c r="AN26" s="0" t="n">
        <v>62</v>
      </c>
      <c r="AO26" s="0" t="n">
        <v>15</v>
      </c>
      <c r="AP26" s="0" t="n">
        <v>129</v>
      </c>
      <c r="AQ26" s="0" t="n">
        <v>340</v>
      </c>
      <c r="AR26" s="0" t="s">
        <v>83</v>
      </c>
      <c r="AS26" s="0" t="n">
        <v>27.6</v>
      </c>
      <c r="AT26" s="0" t="s">
        <v>8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4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90</v>
      </c>
      <c r="H27" s="0" t="s">
        <v>87</v>
      </c>
      <c r="I27" s="0" t="s">
        <v>87</v>
      </c>
      <c r="J27" s="0" t="s">
        <v>87</v>
      </c>
      <c r="K27" s="0" t="s">
        <v>87</v>
      </c>
      <c r="L27" s="0" t="s">
        <v>87</v>
      </c>
      <c r="M27" s="0" t="s">
        <v>87</v>
      </c>
      <c r="N27" s="0" t="s">
        <v>87</v>
      </c>
      <c r="O27" s="0" t="s">
        <v>87</v>
      </c>
      <c r="P27" s="0" t="s">
        <v>87</v>
      </c>
      <c r="Q27" s="0" t="s">
        <v>87</v>
      </c>
      <c r="R27" s="0" t="s">
        <v>87</v>
      </c>
      <c r="S27" s="0" t="s">
        <v>87</v>
      </c>
      <c r="T27" s="0" t="s">
        <v>87</v>
      </c>
      <c r="U27" s="0" t="n">
        <v>0.0445</v>
      </c>
      <c r="V27" s="0" t="n">
        <v>0.1752</v>
      </c>
      <c r="W27" s="0" t="n">
        <v>0.0679</v>
      </c>
      <c r="X27" s="0" t="n">
        <v>0.0623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87</v>
      </c>
      <c r="AF27" s="0" t="s">
        <v>87</v>
      </c>
      <c r="AG27" s="0" t="n">
        <v>0.1879</v>
      </c>
      <c r="AH27" s="0" t="n">
        <v>0.398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44.2</v>
      </c>
      <c r="AN27" s="0" t="n">
        <v>62</v>
      </c>
      <c r="AO27" s="0" t="n">
        <v>15</v>
      </c>
      <c r="AP27" s="0" t="n">
        <v>129</v>
      </c>
      <c r="AQ27" s="0" t="n">
        <v>340</v>
      </c>
      <c r="AR27" s="0" t="s">
        <v>83</v>
      </c>
      <c r="AS27" s="0" t="n">
        <v>27.6</v>
      </c>
      <c r="AT27" s="0" t="s">
        <v>8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4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91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44.2</v>
      </c>
      <c r="AN28" s="0" t="n">
        <v>62</v>
      </c>
      <c r="AO28" s="0" t="n">
        <v>15</v>
      </c>
      <c r="AP28" s="0" t="n">
        <v>129</v>
      </c>
      <c r="AQ28" s="0" t="n">
        <v>340</v>
      </c>
      <c r="AR28" s="0" t="s">
        <v>83</v>
      </c>
      <c r="AS28" s="0" t="n">
        <v>27.6</v>
      </c>
      <c r="AT28" s="0" t="s">
        <v>8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4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2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44.2</v>
      </c>
      <c r="AN29" s="0" t="n">
        <v>62</v>
      </c>
      <c r="AO29" s="0" t="n">
        <v>15</v>
      </c>
      <c r="AP29" s="0" t="n">
        <v>129</v>
      </c>
      <c r="AQ29" s="0" t="n">
        <v>340</v>
      </c>
      <c r="AR29" s="0" t="s">
        <v>83</v>
      </c>
      <c r="AS29" s="0" t="n">
        <v>27.6</v>
      </c>
      <c r="AT29" s="0" t="s">
        <v>8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4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3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44.2</v>
      </c>
      <c r="AN30" s="0" t="n">
        <v>62</v>
      </c>
      <c r="AO30" s="0" t="n">
        <v>15</v>
      </c>
      <c r="AP30" s="0" t="n">
        <v>129</v>
      </c>
      <c r="AQ30" s="0" t="n">
        <v>340</v>
      </c>
      <c r="AR30" s="0" t="s">
        <v>83</v>
      </c>
      <c r="AS30" s="0" t="n">
        <v>27.6</v>
      </c>
      <c r="AT30" s="0" t="s">
        <v>8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4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4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5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3</v>
      </c>
      <c r="AC31" s="0" t="n">
        <v>0.3302</v>
      </c>
      <c r="AD31" s="0" t="n">
        <v>0.3519</v>
      </c>
      <c r="AE31" s="0" t="n">
        <v>0.0141</v>
      </c>
      <c r="AF31" s="0" t="n">
        <v>0.1123</v>
      </c>
      <c r="AG31" s="0" t="n">
        <v>0.4998</v>
      </c>
      <c r="AH31" s="0" t="n">
        <v>0.3459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44.2</v>
      </c>
      <c r="AN31" s="0" t="n">
        <v>62</v>
      </c>
      <c r="AO31" s="0" t="n">
        <v>15</v>
      </c>
      <c r="AP31" s="0" t="n">
        <v>129</v>
      </c>
      <c r="AQ31" s="0" t="n">
        <v>340</v>
      </c>
      <c r="AR31" s="0" t="s">
        <v>83</v>
      </c>
      <c r="AS31" s="0" t="n">
        <v>27.6</v>
      </c>
      <c r="AT31" s="0" t="s">
        <v>8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4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5</v>
      </c>
      <c r="H32" s="0" t="n">
        <v>0.1005</v>
      </c>
      <c r="I32" s="0" t="n">
        <v>0.0958</v>
      </c>
      <c r="J32" s="0" t="n">
        <v>0.0999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44.2</v>
      </c>
      <c r="AN32" s="0" t="n">
        <v>62</v>
      </c>
      <c r="AO32" s="0" t="n">
        <v>15</v>
      </c>
      <c r="AP32" s="0" t="n">
        <v>129</v>
      </c>
      <c r="AQ32" s="0" t="n">
        <v>340</v>
      </c>
      <c r="AR32" s="0" t="s">
        <v>83</v>
      </c>
      <c r="AS32" s="0" t="n">
        <v>27.6</v>
      </c>
      <c r="AT32" s="0" t="s">
        <v>8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4</v>
      </c>
      <c r="B33" s="0" t="n">
        <v>1</v>
      </c>
      <c r="C33" s="0" t="n">
        <v>2</v>
      </c>
      <c r="D33" s="0" t="n">
        <v>2002</v>
      </c>
      <c r="E33" s="0" t="s">
        <v>82</v>
      </c>
      <c r="F33" s="0" t="n">
        <v>0</v>
      </c>
      <c r="G33" s="0" t="s">
        <v>82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44.2</v>
      </c>
      <c r="AN33" s="0" t="n">
        <v>62</v>
      </c>
      <c r="AO33" s="0" t="n">
        <v>15</v>
      </c>
      <c r="AP33" s="0" t="n">
        <v>129</v>
      </c>
      <c r="AQ33" s="0" t="n">
        <v>340</v>
      </c>
      <c r="AR33" s="0" t="s">
        <v>83</v>
      </c>
      <c r="AS33" s="0" t="n">
        <v>27.6</v>
      </c>
      <c r="AT33" s="0" t="s">
        <v>8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4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6</v>
      </c>
      <c r="H34" s="0" t="n">
        <v>1.86</v>
      </c>
      <c r="I34" s="0" t="n">
        <v>2.166</v>
      </c>
      <c r="J34" s="0" t="n">
        <v>1.364</v>
      </c>
      <c r="K34" s="0" t="n">
        <v>1.559</v>
      </c>
      <c r="L34" s="0" t="n">
        <v>1.433</v>
      </c>
      <c r="M34" s="0" t="n">
        <v>1.853</v>
      </c>
      <c r="N34" s="0" t="n">
        <v>2.925</v>
      </c>
      <c r="O34" s="0" t="n">
        <v>2.109</v>
      </c>
      <c r="P34" s="0" t="n">
        <v>3.74</v>
      </c>
      <c r="Q34" s="0" t="n">
        <v>5.208</v>
      </c>
      <c r="R34" s="0" t="n">
        <v>9.18</v>
      </c>
      <c r="S34" s="0" t="n">
        <v>5.832</v>
      </c>
      <c r="T34" s="0" t="n">
        <v>2.087</v>
      </c>
      <c r="U34" s="0" t="n">
        <v>0.679</v>
      </c>
      <c r="V34" s="0" t="n">
        <v>2.03</v>
      </c>
      <c r="W34" s="0" t="n">
        <v>0.255</v>
      </c>
      <c r="X34" s="0" t="n">
        <v>0.302</v>
      </c>
      <c r="Y34" s="0" t="n">
        <v>0.33</v>
      </c>
      <c r="Z34" s="0" t="n">
        <v>0.369</v>
      </c>
      <c r="AA34" s="0" t="n">
        <v>0.54</v>
      </c>
      <c r="AB34" s="0" t="n">
        <v>0.745</v>
      </c>
      <c r="AC34" s="0" t="n">
        <v>0.622</v>
      </c>
      <c r="AD34" s="0" t="n">
        <v>1.02</v>
      </c>
      <c r="AE34" s="0" t="n">
        <v>4.504</v>
      </c>
      <c r="AF34" s="0" t="n">
        <v>3.628</v>
      </c>
      <c r="AG34" s="0" t="n">
        <v>0.485</v>
      </c>
      <c r="AH34" s="0" t="n">
        <v>0.827</v>
      </c>
      <c r="AI34" s="0" t="n">
        <v>1.075</v>
      </c>
      <c r="AJ34" s="0" t="n">
        <v>1.646</v>
      </c>
      <c r="AK34" s="0" t="n">
        <v>7</v>
      </c>
      <c r="AL34" s="0" t="n">
        <v>1</v>
      </c>
      <c r="AM34" s="0" t="n">
        <v>44.2</v>
      </c>
      <c r="AN34" s="0" t="n">
        <v>62</v>
      </c>
      <c r="AO34" s="0" t="n">
        <v>15</v>
      </c>
      <c r="AP34" s="0" t="n">
        <v>129</v>
      </c>
      <c r="AQ34" s="0" t="n">
        <v>340</v>
      </c>
      <c r="AR34" s="0" t="s">
        <v>83</v>
      </c>
      <c r="AS34" s="0" t="n">
        <v>27.6</v>
      </c>
      <c r="AT34" s="0" t="s">
        <v>8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4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7</v>
      </c>
      <c r="H35" s="0" t="n">
        <v>18.373</v>
      </c>
      <c r="I35" s="0" t="n">
        <v>26.268</v>
      </c>
      <c r="J35" s="0" t="n">
        <v>20.578</v>
      </c>
      <c r="K35" s="0" t="n">
        <v>21.607</v>
      </c>
      <c r="L35" s="0" t="n">
        <v>20.504</v>
      </c>
      <c r="M35" s="0" t="n">
        <v>13.746</v>
      </c>
      <c r="N35" s="0" t="n">
        <v>26.11</v>
      </c>
      <c r="O35" s="0" t="n">
        <v>15.466</v>
      </c>
      <c r="P35" s="0" t="n">
        <v>34.565</v>
      </c>
      <c r="Q35" s="0" t="n">
        <v>49.096</v>
      </c>
      <c r="R35" s="0" t="n">
        <v>87.282</v>
      </c>
      <c r="S35" s="0" t="n">
        <v>50.467</v>
      </c>
      <c r="T35" s="0" t="n">
        <v>20.484</v>
      </c>
      <c r="U35" s="0" t="n">
        <v>1.68</v>
      </c>
      <c r="V35" s="0" t="n">
        <v>3.486</v>
      </c>
      <c r="W35" s="0" t="n">
        <v>1.093</v>
      </c>
      <c r="X35" s="0" t="n">
        <v>1.342</v>
      </c>
      <c r="Y35" s="0" t="n">
        <v>1.409</v>
      </c>
      <c r="Z35" s="0" t="n">
        <v>1.631</v>
      </c>
      <c r="AA35" s="0" t="n">
        <v>1.913</v>
      </c>
      <c r="AB35" s="0" t="n">
        <v>2.875</v>
      </c>
      <c r="AC35" s="0" t="n">
        <v>3.412</v>
      </c>
      <c r="AD35" s="0" t="n">
        <v>5.629</v>
      </c>
      <c r="AE35" s="0" t="n">
        <v>14.92</v>
      </c>
      <c r="AF35" s="0" t="n">
        <v>29.333</v>
      </c>
      <c r="AG35" s="0" t="n">
        <v>4.392</v>
      </c>
      <c r="AH35" s="0" t="n">
        <v>2.783</v>
      </c>
      <c r="AI35" s="0" t="n">
        <v>1.783</v>
      </c>
      <c r="AJ35" s="0" t="n">
        <v>18.051</v>
      </c>
      <c r="AK35" s="0" t="n">
        <v>7</v>
      </c>
      <c r="AL35" s="0" t="n">
        <v>1</v>
      </c>
      <c r="AM35" s="0" t="n">
        <v>44.2</v>
      </c>
      <c r="AN35" s="0" t="n">
        <v>62</v>
      </c>
      <c r="AO35" s="0" t="n">
        <v>15</v>
      </c>
      <c r="AP35" s="0" t="n">
        <v>129</v>
      </c>
      <c r="AQ35" s="0" t="n">
        <v>340</v>
      </c>
      <c r="AR35" s="0" t="s">
        <v>83</v>
      </c>
      <c r="AS35" s="0" t="n">
        <v>27.6</v>
      </c>
      <c r="AT35" s="0" t="s">
        <v>8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4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8</v>
      </c>
      <c r="H36" s="0" t="n">
        <v>1.318</v>
      </c>
      <c r="I36" s="0" t="n">
        <v>1.329</v>
      </c>
      <c r="J36" s="0" t="n">
        <v>1.423</v>
      </c>
      <c r="K36" s="0" t="n">
        <v>1.484</v>
      </c>
      <c r="L36" s="0" t="n">
        <v>1.947</v>
      </c>
      <c r="M36" s="0" t="n">
        <v>4.359</v>
      </c>
      <c r="N36" s="0" t="n">
        <v>5.455</v>
      </c>
      <c r="O36" s="0" t="n">
        <v>4.621</v>
      </c>
      <c r="P36" s="0" t="n">
        <v>5.822</v>
      </c>
      <c r="Q36" s="0" t="n">
        <v>6.456</v>
      </c>
      <c r="R36" s="0" t="n">
        <v>10.095</v>
      </c>
      <c r="S36" s="0" t="n">
        <v>8.331</v>
      </c>
      <c r="T36" s="0" t="n">
        <v>8.26</v>
      </c>
      <c r="U36" s="0" t="n">
        <v>1.409</v>
      </c>
      <c r="V36" s="0" t="n">
        <v>2.261</v>
      </c>
      <c r="W36" s="0" t="n">
        <v>4.399</v>
      </c>
      <c r="X36" s="0" t="n">
        <v>5.092</v>
      </c>
      <c r="Y36" s="0" t="n">
        <v>5.869</v>
      </c>
      <c r="Z36" s="0" t="n">
        <v>6.283</v>
      </c>
      <c r="AA36" s="0" t="n">
        <v>9.665</v>
      </c>
      <c r="AB36" s="0" t="n">
        <v>12.453</v>
      </c>
      <c r="AC36" s="0" t="n">
        <v>17.606</v>
      </c>
      <c r="AD36" s="0" t="n">
        <v>22.14</v>
      </c>
      <c r="AE36" s="0" t="n">
        <v>1.724</v>
      </c>
      <c r="AF36" s="0" t="n">
        <v>7.469</v>
      </c>
      <c r="AG36" s="0" t="n">
        <v>19.025</v>
      </c>
      <c r="AH36" s="0" t="n">
        <v>13.952</v>
      </c>
      <c r="AI36" s="0" t="n">
        <v>1.884</v>
      </c>
      <c r="AJ36" s="0" t="n">
        <v>2.337</v>
      </c>
      <c r="AK36" s="0" t="n">
        <v>7</v>
      </c>
      <c r="AL36" s="0" t="n">
        <v>1</v>
      </c>
      <c r="AM36" s="0" t="n">
        <v>44.2</v>
      </c>
      <c r="AN36" s="0" t="n">
        <v>62</v>
      </c>
      <c r="AO36" s="0" t="n">
        <v>15</v>
      </c>
      <c r="AP36" s="0" t="n">
        <v>129</v>
      </c>
      <c r="AQ36" s="0" t="n">
        <v>340</v>
      </c>
      <c r="AR36" s="0" t="s">
        <v>83</v>
      </c>
      <c r="AS36" s="0" t="n">
        <v>27.6</v>
      </c>
      <c r="AT36" s="0" t="s">
        <v>8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4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9</v>
      </c>
      <c r="H37" s="0" t="n">
        <v>0.524</v>
      </c>
      <c r="I37" s="0" t="n">
        <v>0.441</v>
      </c>
      <c r="J37" s="0" t="n">
        <v>0.248</v>
      </c>
      <c r="K37" s="0" t="n">
        <v>0.26</v>
      </c>
      <c r="L37" s="0" t="n">
        <v>0.211</v>
      </c>
      <c r="M37" s="0" t="n">
        <v>0.407</v>
      </c>
      <c r="N37" s="0" t="n">
        <v>0.56</v>
      </c>
      <c r="O37" s="0" t="n">
        <v>0.476</v>
      </c>
      <c r="P37" s="0" t="n">
        <v>0.639</v>
      </c>
      <c r="Q37" s="0" t="n">
        <v>0.955</v>
      </c>
      <c r="R37" s="0" t="n">
        <v>1.784</v>
      </c>
      <c r="S37" s="0" t="n">
        <v>1.286</v>
      </c>
      <c r="T37" s="0" t="n">
        <v>0.33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62</v>
      </c>
      <c r="AF37" s="0" t="n">
        <v>0.728</v>
      </c>
      <c r="AG37" s="0" t="n">
        <v>0</v>
      </c>
      <c r="AH37" s="0" t="n">
        <v>0</v>
      </c>
      <c r="AI37" s="0" t="n">
        <v>0</v>
      </c>
      <c r="AJ37" s="0" t="n">
        <v>0.384</v>
      </c>
      <c r="AK37" s="0" t="n">
        <v>7</v>
      </c>
      <c r="AL37" s="0" t="n">
        <v>1</v>
      </c>
      <c r="AM37" s="0" t="n">
        <v>44.2</v>
      </c>
      <c r="AN37" s="0" t="n">
        <v>62</v>
      </c>
      <c r="AO37" s="0" t="n">
        <v>15</v>
      </c>
      <c r="AP37" s="0" t="n">
        <v>129</v>
      </c>
      <c r="AQ37" s="0" t="n">
        <v>340</v>
      </c>
      <c r="AR37" s="0" t="s">
        <v>83</v>
      </c>
      <c r="AS37" s="0" t="n">
        <v>27.6</v>
      </c>
      <c r="AT37" s="0" t="s">
        <v>8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4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00</v>
      </c>
      <c r="H38" s="0" t="n">
        <v>0.048</v>
      </c>
      <c r="I38" s="0" t="n">
        <v>0.063</v>
      </c>
      <c r="J38" s="0" t="n">
        <v>0.034</v>
      </c>
      <c r="K38" s="0" t="n">
        <v>0.033</v>
      </c>
      <c r="L38" s="0" t="n">
        <v>0.027</v>
      </c>
      <c r="M38" s="0" t="n">
        <v>0.055</v>
      </c>
      <c r="N38" s="0" t="n">
        <v>0.082</v>
      </c>
      <c r="O38" s="0" t="n">
        <v>0.081</v>
      </c>
      <c r="P38" s="0" t="n">
        <v>0.149</v>
      </c>
      <c r="Q38" s="0" t="n">
        <v>0.212</v>
      </c>
      <c r="R38" s="0" t="n">
        <v>0.363</v>
      </c>
      <c r="S38" s="0" t="n">
        <v>0.222</v>
      </c>
      <c r="T38" s="0" t="n">
        <v>0.05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59</v>
      </c>
      <c r="AF38" s="0" t="n">
        <v>0.121</v>
      </c>
      <c r="AG38" s="0" t="n">
        <v>0</v>
      </c>
      <c r="AH38" s="0" t="n">
        <v>0</v>
      </c>
      <c r="AI38" s="0" t="n">
        <v>0</v>
      </c>
      <c r="AJ38" s="0" t="n">
        <v>0.045</v>
      </c>
      <c r="AK38" s="0" t="n">
        <v>7</v>
      </c>
      <c r="AL38" s="0" t="n">
        <v>1</v>
      </c>
      <c r="AM38" s="0" t="n">
        <v>44.2</v>
      </c>
      <c r="AN38" s="0" t="n">
        <v>62</v>
      </c>
      <c r="AO38" s="0" t="n">
        <v>15</v>
      </c>
      <c r="AP38" s="0" t="n">
        <v>129</v>
      </c>
      <c r="AQ38" s="0" t="n">
        <v>340</v>
      </c>
      <c r="AR38" s="0" t="s">
        <v>83</v>
      </c>
      <c r="AS38" s="0" t="n">
        <v>27.6</v>
      </c>
      <c r="AT38" s="0" t="s">
        <v>8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4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01</v>
      </c>
      <c r="H39" s="0" t="n">
        <v>0.1</v>
      </c>
      <c r="I39" s="0" t="n">
        <v>0.152</v>
      </c>
      <c r="J39" s="0" t="n">
        <v>0.064</v>
      </c>
      <c r="K39" s="0" t="n">
        <v>0.064</v>
      </c>
      <c r="L39" s="0" t="n">
        <v>0.049</v>
      </c>
      <c r="M39" s="0" t="n">
        <v>0.107</v>
      </c>
      <c r="N39" s="0" t="n">
        <v>0.196</v>
      </c>
      <c r="O39" s="0" t="n">
        <v>0.14</v>
      </c>
      <c r="P39" s="0" t="n">
        <v>0.429</v>
      </c>
      <c r="Q39" s="0" t="n">
        <v>0.623</v>
      </c>
      <c r="R39" s="0" t="n">
        <v>1.011</v>
      </c>
      <c r="S39" s="0" t="n">
        <v>0.529</v>
      </c>
      <c r="T39" s="0" t="n">
        <v>0.063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07</v>
      </c>
      <c r="AF39" s="0" t="n">
        <v>0.213</v>
      </c>
      <c r="AG39" s="0" t="n">
        <v>0</v>
      </c>
      <c r="AH39" s="0" t="n">
        <v>0</v>
      </c>
      <c r="AI39" s="0" t="n">
        <v>0</v>
      </c>
      <c r="AJ39" s="0" t="n">
        <v>0.089</v>
      </c>
      <c r="AK39" s="0" t="n">
        <v>7</v>
      </c>
      <c r="AL39" s="0" t="n">
        <v>1</v>
      </c>
      <c r="AM39" s="0" t="n">
        <v>44.2</v>
      </c>
      <c r="AN39" s="0" t="n">
        <v>62</v>
      </c>
      <c r="AO39" s="0" t="n">
        <v>15</v>
      </c>
      <c r="AP39" s="0" t="n">
        <v>129</v>
      </c>
      <c r="AQ39" s="0" t="n">
        <v>340</v>
      </c>
      <c r="AR39" s="0" t="s">
        <v>83</v>
      </c>
      <c r="AS39" s="0" t="n">
        <v>27.6</v>
      </c>
      <c r="AT39" s="0" t="s">
        <v>8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2</v>
      </c>
      <c r="H40" s="0" t="n">
        <v>0.391</v>
      </c>
      <c r="I40" s="0" t="n">
        <v>0.334</v>
      </c>
      <c r="J40" s="0" t="n">
        <v>0.217</v>
      </c>
      <c r="K40" s="0" t="n">
        <v>0.242</v>
      </c>
      <c r="L40" s="0" t="n">
        <v>0.194</v>
      </c>
      <c r="M40" s="0" t="n">
        <v>0.403</v>
      </c>
      <c r="N40" s="0" t="n">
        <v>0.54</v>
      </c>
      <c r="O40" s="0" t="n">
        <v>0.385</v>
      </c>
      <c r="P40" s="0" t="n">
        <v>0.53</v>
      </c>
      <c r="Q40" s="0" t="n">
        <v>0.696</v>
      </c>
      <c r="R40" s="0" t="n">
        <v>1.22</v>
      </c>
      <c r="S40" s="0" t="n">
        <v>0.855</v>
      </c>
      <c r="T40" s="0" t="n">
        <v>0.30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756</v>
      </c>
      <c r="AG40" s="0" t="n">
        <v>0</v>
      </c>
      <c r="AH40" s="0" t="n">
        <v>0</v>
      </c>
      <c r="AI40" s="0" t="n">
        <v>0</v>
      </c>
      <c r="AJ40" s="0" t="n">
        <v>0.302</v>
      </c>
      <c r="AK40" s="0" t="n">
        <v>7</v>
      </c>
      <c r="AL40" s="0" t="n">
        <v>1</v>
      </c>
      <c r="AM40" s="0" t="n">
        <v>44.2</v>
      </c>
      <c r="AN40" s="0" t="n">
        <v>62</v>
      </c>
      <c r="AO40" s="0" t="n">
        <v>15</v>
      </c>
      <c r="AP40" s="0" t="n">
        <v>129</v>
      </c>
      <c r="AQ40" s="0" t="n">
        <v>340</v>
      </c>
      <c r="AR40" s="0" t="s">
        <v>83</v>
      </c>
      <c r="AS40" s="0" t="n">
        <v>27.6</v>
      </c>
      <c r="AT40" s="0" t="s">
        <v>8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4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3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44.2</v>
      </c>
      <c r="AN41" s="0" t="n">
        <v>62</v>
      </c>
      <c r="AO41" s="0" t="n">
        <v>15</v>
      </c>
      <c r="AP41" s="0" t="n">
        <v>129</v>
      </c>
      <c r="AQ41" s="0" t="n">
        <v>340</v>
      </c>
      <c r="AR41" s="0" t="s">
        <v>83</v>
      </c>
      <c r="AS41" s="0" t="n">
        <v>27.6</v>
      </c>
      <c r="AT41" s="0" t="s">
        <v>8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4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4</v>
      </c>
      <c r="H42" s="0" t="n">
        <v>0.035</v>
      </c>
      <c r="I42" s="0" t="n">
        <v>0.057</v>
      </c>
      <c r="J42" s="0" t="n">
        <v>0.056</v>
      </c>
      <c r="K42" s="0" t="n">
        <v>0.08</v>
      </c>
      <c r="L42" s="0" t="n">
        <v>0.08</v>
      </c>
      <c r="M42" s="0" t="n">
        <v>0.204</v>
      </c>
      <c r="N42" s="0" t="n">
        <v>0.222</v>
      </c>
      <c r="O42" s="0" t="n">
        <v>0.222</v>
      </c>
      <c r="P42" s="0" t="n">
        <v>0.257</v>
      </c>
      <c r="Q42" s="0" t="n">
        <v>0.264</v>
      </c>
      <c r="R42" s="0" t="n">
        <v>0.294</v>
      </c>
      <c r="S42" s="0" t="n">
        <v>0.304</v>
      </c>
      <c r="T42" s="0" t="n">
        <v>0.304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319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7</v>
      </c>
      <c r="AL42" s="0" t="n">
        <v>1</v>
      </c>
      <c r="AM42" s="0" t="n">
        <v>44.2</v>
      </c>
      <c r="AN42" s="0" t="n">
        <v>62</v>
      </c>
      <c r="AO42" s="0" t="n">
        <v>15</v>
      </c>
      <c r="AP42" s="0" t="n">
        <v>129</v>
      </c>
      <c r="AQ42" s="0" t="n">
        <v>340</v>
      </c>
      <c r="AR42" s="0" t="s">
        <v>83</v>
      </c>
      <c r="AS42" s="0" t="n">
        <v>27.6</v>
      </c>
      <c r="AT42" s="0" t="s">
        <v>8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4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6</v>
      </c>
      <c r="H43" s="0" t="n">
        <v>1.106</v>
      </c>
      <c r="I43" s="0" t="n">
        <v>1.058</v>
      </c>
      <c r="J43" s="0" t="n">
        <v>0.628</v>
      </c>
      <c r="K43" s="0" t="n">
        <v>0.689</v>
      </c>
      <c r="L43" s="0" t="n">
        <v>0.572</v>
      </c>
      <c r="M43" s="0" t="n">
        <v>1.187</v>
      </c>
      <c r="N43" s="0" t="n">
        <v>1.612</v>
      </c>
      <c r="O43" s="0" t="n">
        <v>1.315</v>
      </c>
      <c r="P43" s="0" t="n">
        <v>2.018</v>
      </c>
      <c r="Q43" s="0" t="n">
        <v>2.762</v>
      </c>
      <c r="R43" s="0" t="n">
        <v>4.69</v>
      </c>
      <c r="S43" s="0" t="n">
        <v>3.213</v>
      </c>
      <c r="T43" s="0" t="n">
        <v>1.06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759</v>
      </c>
      <c r="AF43" s="0" t="n">
        <v>2.151</v>
      </c>
      <c r="AG43" s="0" t="n">
        <v>0</v>
      </c>
      <c r="AH43" s="0" t="n">
        <v>0</v>
      </c>
      <c r="AI43" s="0" t="n">
        <v>0</v>
      </c>
      <c r="AJ43" s="0" t="n">
        <v>0.877</v>
      </c>
      <c r="AK43" s="0" t="n">
        <v>7</v>
      </c>
      <c r="AL43" s="0" t="n">
        <v>1</v>
      </c>
      <c r="AM43" s="0" t="n">
        <v>44.2</v>
      </c>
      <c r="AN43" s="0" t="n">
        <v>62</v>
      </c>
      <c r="AO43" s="0" t="n">
        <v>15</v>
      </c>
      <c r="AP43" s="0" t="n">
        <v>129</v>
      </c>
      <c r="AQ43" s="0" t="n">
        <v>340</v>
      </c>
      <c r="AR43" s="0" t="s">
        <v>83</v>
      </c>
      <c r="AS43" s="0" t="n">
        <v>27.6</v>
      </c>
      <c r="AT43" s="0" t="s">
        <v>8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4</v>
      </c>
      <c r="B44" s="0" t="n">
        <v>1</v>
      </c>
      <c r="C44" s="0" t="n">
        <v>3</v>
      </c>
      <c r="D44" s="0" t="n">
        <v>2002</v>
      </c>
      <c r="E44" s="0" t="s">
        <v>82</v>
      </c>
      <c r="F44" s="0" t="n">
        <v>0</v>
      </c>
      <c r="G44" s="0" t="s">
        <v>82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44.2</v>
      </c>
      <c r="AN44" s="0" t="n">
        <v>62</v>
      </c>
      <c r="AO44" s="0" t="n">
        <v>15</v>
      </c>
      <c r="AP44" s="0" t="n">
        <v>129</v>
      </c>
      <c r="AQ44" s="0" t="n">
        <v>340</v>
      </c>
      <c r="AR44" s="0" t="s">
        <v>83</v>
      </c>
      <c r="AS44" s="0" t="n">
        <v>27.6</v>
      </c>
      <c r="AT44" s="0" t="s">
        <v>8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4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7</v>
      </c>
      <c r="V45" s="0" t="s">
        <v>87</v>
      </c>
      <c r="W45" s="0" t="s">
        <v>87</v>
      </c>
      <c r="X45" s="0" t="s">
        <v>87</v>
      </c>
      <c r="Y45" s="0" t="s">
        <v>87</v>
      </c>
      <c r="Z45" s="0" t="s">
        <v>87</v>
      </c>
      <c r="AA45" s="0" t="s">
        <v>87</v>
      </c>
      <c r="AB45" s="0" t="s">
        <v>87</v>
      </c>
      <c r="AC45" s="0" t="s">
        <v>87</v>
      </c>
      <c r="AD45" s="0" t="s">
        <v>87</v>
      </c>
      <c r="AE45" s="0" t="n">
        <v>0</v>
      </c>
      <c r="AF45" s="0" t="n">
        <v>0</v>
      </c>
      <c r="AG45" s="0" t="s">
        <v>87</v>
      </c>
      <c r="AH45" s="0" t="s">
        <v>87</v>
      </c>
      <c r="AI45" s="0" t="s">
        <v>87</v>
      </c>
      <c r="AJ45" s="0" t="n">
        <v>0</v>
      </c>
      <c r="AK45" s="0" t="n">
        <v>7</v>
      </c>
      <c r="AL45" s="0" t="n">
        <v>1</v>
      </c>
      <c r="AM45" s="0" t="n">
        <v>44.2</v>
      </c>
      <c r="AN45" s="0" t="n">
        <v>62</v>
      </c>
      <c r="AO45" s="0" t="n">
        <v>15</v>
      </c>
      <c r="AP45" s="0" t="n">
        <v>129</v>
      </c>
      <c r="AQ45" s="0" t="n">
        <v>340</v>
      </c>
      <c r="AR45" s="0" t="s">
        <v>83</v>
      </c>
      <c r="AS45" s="0" t="n">
        <v>27.6</v>
      </c>
      <c r="AT45" s="0" t="s">
        <v>8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4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8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4</v>
      </c>
      <c r="U46" s="0" t="s">
        <v>87</v>
      </c>
      <c r="V46" s="0" t="s">
        <v>87</v>
      </c>
      <c r="W46" s="0" t="s">
        <v>87</v>
      </c>
      <c r="X46" s="0" t="s">
        <v>87</v>
      </c>
      <c r="Y46" s="0" t="s">
        <v>87</v>
      </c>
      <c r="Z46" s="0" t="s">
        <v>87</v>
      </c>
      <c r="AA46" s="0" t="s">
        <v>87</v>
      </c>
      <c r="AB46" s="0" t="s">
        <v>87</v>
      </c>
      <c r="AC46" s="0" t="s">
        <v>87</v>
      </c>
      <c r="AD46" s="0" t="s">
        <v>87</v>
      </c>
      <c r="AE46" s="0" t="n">
        <v>0.0159</v>
      </c>
      <c r="AF46" s="0" t="n">
        <v>0.0681</v>
      </c>
      <c r="AG46" s="0" t="s">
        <v>87</v>
      </c>
      <c r="AH46" s="0" t="s">
        <v>87</v>
      </c>
      <c r="AI46" s="0" t="s">
        <v>87</v>
      </c>
      <c r="AJ46" s="0" t="n">
        <v>0.0062</v>
      </c>
      <c r="AK46" s="0" t="n">
        <v>7</v>
      </c>
      <c r="AL46" s="0" t="n">
        <v>1</v>
      </c>
      <c r="AM46" s="0" t="n">
        <v>44.2</v>
      </c>
      <c r="AN46" s="0" t="n">
        <v>62</v>
      </c>
      <c r="AO46" s="0" t="n">
        <v>15</v>
      </c>
      <c r="AP46" s="0" t="n">
        <v>129</v>
      </c>
      <c r="AQ46" s="0" t="n">
        <v>340</v>
      </c>
      <c r="AR46" s="0" t="s">
        <v>83</v>
      </c>
      <c r="AS46" s="0" t="n">
        <v>27.6</v>
      </c>
      <c r="AT46" s="0" t="s">
        <v>8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4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9</v>
      </c>
      <c r="H47" s="0" t="s">
        <v>87</v>
      </c>
      <c r="I47" s="0" t="s">
        <v>87</v>
      </c>
      <c r="J47" s="0" t="s">
        <v>87</v>
      </c>
      <c r="K47" s="0" t="s">
        <v>87</v>
      </c>
      <c r="L47" s="0" t="s">
        <v>87</v>
      </c>
      <c r="M47" s="0" t="s">
        <v>87</v>
      </c>
      <c r="N47" s="0" t="s">
        <v>87</v>
      </c>
      <c r="O47" s="0" t="s">
        <v>87</v>
      </c>
      <c r="P47" s="0" t="s">
        <v>87</v>
      </c>
      <c r="Q47" s="0" t="s">
        <v>87</v>
      </c>
      <c r="R47" s="0" t="s">
        <v>87</v>
      </c>
      <c r="S47" s="0" t="s">
        <v>87</v>
      </c>
      <c r="T47" s="0" t="s">
        <v>87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8</v>
      </c>
      <c r="Z47" s="0" t="n">
        <v>0.0564</v>
      </c>
      <c r="AA47" s="0" t="n">
        <v>0.153</v>
      </c>
      <c r="AB47" s="0" t="n">
        <v>0.2077</v>
      </c>
      <c r="AC47" s="0" t="n">
        <v>0.1824</v>
      </c>
      <c r="AD47" s="0" t="n">
        <v>0.3495</v>
      </c>
      <c r="AE47" s="0" t="s">
        <v>87</v>
      </c>
      <c r="AF47" s="0" t="s">
        <v>87</v>
      </c>
      <c r="AG47" s="0" t="n">
        <v>0.2391</v>
      </c>
      <c r="AH47" s="0" t="n">
        <v>0.5065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44.2</v>
      </c>
      <c r="AN47" s="0" t="n">
        <v>62</v>
      </c>
      <c r="AO47" s="0" t="n">
        <v>15</v>
      </c>
      <c r="AP47" s="0" t="n">
        <v>129</v>
      </c>
      <c r="AQ47" s="0" t="n">
        <v>340</v>
      </c>
      <c r="AR47" s="0" t="s">
        <v>83</v>
      </c>
      <c r="AS47" s="0" t="n">
        <v>27.6</v>
      </c>
      <c r="AT47" s="0" t="s">
        <v>8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4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90</v>
      </c>
      <c r="H48" s="0" t="s">
        <v>87</v>
      </c>
      <c r="I48" s="0" t="s">
        <v>87</v>
      </c>
      <c r="J48" s="0" t="s">
        <v>87</v>
      </c>
      <c r="K48" s="0" t="s">
        <v>87</v>
      </c>
      <c r="L48" s="0" t="s">
        <v>87</v>
      </c>
      <c r="M48" s="0" t="s">
        <v>87</v>
      </c>
      <c r="N48" s="0" t="s">
        <v>87</v>
      </c>
      <c r="O48" s="0" t="s">
        <v>87</v>
      </c>
      <c r="P48" s="0" t="s">
        <v>87</v>
      </c>
      <c r="Q48" s="0" t="s">
        <v>87</v>
      </c>
      <c r="R48" s="0" t="s">
        <v>87</v>
      </c>
      <c r="S48" s="0" t="s">
        <v>87</v>
      </c>
      <c r="T48" s="0" t="s">
        <v>87</v>
      </c>
      <c r="U48" s="0" t="n">
        <v>0.0445</v>
      </c>
      <c r="V48" s="0" t="n">
        <v>0.1752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4</v>
      </c>
      <c r="AE48" s="0" t="s">
        <v>87</v>
      </c>
      <c r="AF48" s="0" t="s">
        <v>87</v>
      </c>
      <c r="AG48" s="0" t="n">
        <v>0.1879</v>
      </c>
      <c r="AH48" s="0" t="n">
        <v>0.398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44.2</v>
      </c>
      <c r="AN48" s="0" t="n">
        <v>62</v>
      </c>
      <c r="AO48" s="0" t="n">
        <v>15</v>
      </c>
      <c r="AP48" s="0" t="n">
        <v>129</v>
      </c>
      <c r="AQ48" s="0" t="n">
        <v>340</v>
      </c>
      <c r="AR48" s="0" t="s">
        <v>83</v>
      </c>
      <c r="AS48" s="0" t="n">
        <v>27.6</v>
      </c>
      <c r="AT48" s="0" t="s">
        <v>8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4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91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44.2</v>
      </c>
      <c r="AN49" s="0" t="n">
        <v>62</v>
      </c>
      <c r="AO49" s="0" t="n">
        <v>15</v>
      </c>
      <c r="AP49" s="0" t="n">
        <v>129</v>
      </c>
      <c r="AQ49" s="0" t="n">
        <v>340</v>
      </c>
      <c r="AR49" s="0" t="s">
        <v>83</v>
      </c>
      <c r="AS49" s="0" t="n">
        <v>27.6</v>
      </c>
      <c r="AT49" s="0" t="s">
        <v>8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4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2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44.2</v>
      </c>
      <c r="AN50" s="0" t="n">
        <v>62</v>
      </c>
      <c r="AO50" s="0" t="n">
        <v>15</v>
      </c>
      <c r="AP50" s="0" t="n">
        <v>129</v>
      </c>
      <c r="AQ50" s="0" t="n">
        <v>340</v>
      </c>
      <c r="AR50" s="0" t="s">
        <v>83</v>
      </c>
      <c r="AS50" s="0" t="n">
        <v>27.6</v>
      </c>
      <c r="AT50" s="0" t="s">
        <v>8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4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3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44.2</v>
      </c>
      <c r="AN51" s="0" t="n">
        <v>62</v>
      </c>
      <c r="AO51" s="0" t="n">
        <v>15</v>
      </c>
      <c r="AP51" s="0" t="n">
        <v>129</v>
      </c>
      <c r="AQ51" s="0" t="n">
        <v>340</v>
      </c>
      <c r="AR51" s="0" t="s">
        <v>83</v>
      </c>
      <c r="AS51" s="0" t="n">
        <v>27.6</v>
      </c>
      <c r="AT51" s="0" t="s">
        <v>8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4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4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4</v>
      </c>
      <c r="O52" s="0" t="n">
        <v>0.0776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9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8</v>
      </c>
      <c r="AB52" s="0" t="n">
        <v>0.2864</v>
      </c>
      <c r="AC52" s="0" t="n">
        <v>0.3302</v>
      </c>
      <c r="AD52" s="0" t="n">
        <v>0.3519</v>
      </c>
      <c r="AE52" s="0" t="n">
        <v>0.0141</v>
      </c>
      <c r="AF52" s="0" t="n">
        <v>0.1123</v>
      </c>
      <c r="AG52" s="0" t="n">
        <v>0.4998</v>
      </c>
      <c r="AH52" s="0" t="n">
        <v>0.346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44.2</v>
      </c>
      <c r="AN52" s="0" t="n">
        <v>62</v>
      </c>
      <c r="AO52" s="0" t="n">
        <v>15</v>
      </c>
      <c r="AP52" s="0" t="n">
        <v>129</v>
      </c>
      <c r="AQ52" s="0" t="n">
        <v>340</v>
      </c>
      <c r="AR52" s="0" t="s">
        <v>83</v>
      </c>
      <c r="AS52" s="0" t="n">
        <v>27.6</v>
      </c>
      <c r="AT52" s="0" t="s">
        <v>8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4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5</v>
      </c>
      <c r="H53" s="0" t="n">
        <v>0.1005</v>
      </c>
      <c r="I53" s="0" t="n">
        <v>0.0958</v>
      </c>
      <c r="J53" s="0" t="n">
        <v>0.0999</v>
      </c>
      <c r="K53" s="0" t="n">
        <v>0.0993</v>
      </c>
      <c r="L53" s="0" t="n">
        <v>0.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19</v>
      </c>
      <c r="AK53" s="0" t="n">
        <v>7</v>
      </c>
      <c r="AL53" s="0" t="n">
        <v>1</v>
      </c>
      <c r="AM53" s="0" t="n">
        <v>44.2</v>
      </c>
      <c r="AN53" s="0" t="n">
        <v>62</v>
      </c>
      <c r="AO53" s="0" t="n">
        <v>15</v>
      </c>
      <c r="AP53" s="0" t="n">
        <v>129</v>
      </c>
      <c r="AQ53" s="0" t="n">
        <v>340</v>
      </c>
      <c r="AR53" s="0" t="s">
        <v>83</v>
      </c>
      <c r="AS53" s="0" t="n">
        <v>27.6</v>
      </c>
      <c r="AT53" s="0" t="s">
        <v>8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4</v>
      </c>
      <c r="B54" s="0" t="n">
        <v>1</v>
      </c>
      <c r="C54" s="0" t="n">
        <v>3</v>
      </c>
      <c r="D54" s="0" t="n">
        <v>2002</v>
      </c>
      <c r="E54" s="0" t="s">
        <v>82</v>
      </c>
      <c r="F54" s="0" t="n">
        <v>0</v>
      </c>
      <c r="G54" s="0" t="s">
        <v>82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44.2</v>
      </c>
      <c r="AN54" s="0" t="n">
        <v>62</v>
      </c>
      <c r="AO54" s="0" t="n">
        <v>15</v>
      </c>
      <c r="AP54" s="0" t="n">
        <v>129</v>
      </c>
      <c r="AQ54" s="0" t="n">
        <v>340</v>
      </c>
      <c r="AR54" s="0" t="s">
        <v>83</v>
      </c>
      <c r="AS54" s="0" t="n">
        <v>27.6</v>
      </c>
      <c r="AT54" s="0" t="s">
        <v>8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4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6</v>
      </c>
      <c r="H55" s="0" t="n">
        <v>1.831</v>
      </c>
      <c r="I55" s="0" t="n">
        <v>2.134</v>
      </c>
      <c r="J55" s="0" t="n">
        <v>1.342</v>
      </c>
      <c r="K55" s="0" t="n">
        <v>1.534</v>
      </c>
      <c r="L55" s="0" t="n">
        <v>1.408</v>
      </c>
      <c r="M55" s="0" t="n">
        <v>1.802</v>
      </c>
      <c r="N55" s="0" t="n">
        <v>2.839</v>
      </c>
      <c r="O55" s="0" t="n">
        <v>2.054</v>
      </c>
      <c r="P55" s="0" t="n">
        <v>3.638</v>
      </c>
      <c r="Q55" s="0" t="n">
        <v>5.066</v>
      </c>
      <c r="R55" s="0" t="n">
        <v>8.922</v>
      </c>
      <c r="S55" s="0" t="n">
        <v>5.673</v>
      </c>
      <c r="T55" s="0" t="n">
        <v>2.027</v>
      </c>
      <c r="U55" s="0" t="n">
        <v>0.666</v>
      </c>
      <c r="V55" s="0" t="n">
        <v>2.003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2</v>
      </c>
      <c r="AB55" s="0" t="n">
        <v>0.721</v>
      </c>
      <c r="AC55" s="0" t="n">
        <v>0.602</v>
      </c>
      <c r="AD55" s="0" t="n">
        <v>0.987</v>
      </c>
      <c r="AE55" s="0" t="n">
        <v>4.559</v>
      </c>
      <c r="AF55" s="0" t="n">
        <v>3.523</v>
      </c>
      <c r="AG55" s="0" t="n">
        <v>0.469</v>
      </c>
      <c r="AH55" s="0" t="n">
        <v>0.8</v>
      </c>
      <c r="AI55" s="0" t="n">
        <v>1.051</v>
      </c>
      <c r="AJ55" s="0" t="n">
        <v>1.619</v>
      </c>
      <c r="AK55" s="0" t="n">
        <v>7</v>
      </c>
      <c r="AL55" s="0" t="n">
        <v>1</v>
      </c>
      <c r="AM55" s="0" t="n">
        <v>44.2</v>
      </c>
      <c r="AN55" s="0" t="n">
        <v>62</v>
      </c>
      <c r="AO55" s="0" t="n">
        <v>15</v>
      </c>
      <c r="AP55" s="0" t="n">
        <v>129</v>
      </c>
      <c r="AQ55" s="0" t="n">
        <v>340</v>
      </c>
      <c r="AR55" s="0" t="s">
        <v>83</v>
      </c>
      <c r="AS55" s="0" t="n">
        <v>27.6</v>
      </c>
      <c r="AT55" s="0" t="s">
        <v>8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4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7</v>
      </c>
      <c r="H56" s="0" t="n">
        <v>18.57</v>
      </c>
      <c r="I56" s="0" t="n">
        <v>26.507</v>
      </c>
      <c r="J56" s="0" t="n">
        <v>20.802</v>
      </c>
      <c r="K56" s="0" t="n">
        <v>21.88</v>
      </c>
      <c r="L56" s="0" t="n">
        <v>20.772</v>
      </c>
      <c r="M56" s="0" t="n">
        <v>13.934</v>
      </c>
      <c r="N56" s="0" t="n">
        <v>26.472</v>
      </c>
      <c r="O56" s="0" t="n">
        <v>15.679</v>
      </c>
      <c r="P56" s="0" t="n">
        <v>35.048</v>
      </c>
      <c r="Q56" s="0" t="n">
        <v>49.785</v>
      </c>
      <c r="R56" s="0" t="n">
        <v>88.505</v>
      </c>
      <c r="S56" s="0" t="n">
        <v>51.169</v>
      </c>
      <c r="T56" s="0" t="n">
        <v>20.764</v>
      </c>
      <c r="U56" s="0" t="n">
        <v>1.673</v>
      </c>
      <c r="V56" s="0" t="n">
        <v>3.476</v>
      </c>
      <c r="W56" s="0" t="n">
        <v>1.084</v>
      </c>
      <c r="X56" s="0" t="n">
        <v>1.331</v>
      </c>
      <c r="Y56" s="0" t="n">
        <v>1.398</v>
      </c>
      <c r="Z56" s="0" t="n">
        <v>1.617</v>
      </c>
      <c r="AA56" s="0" t="n">
        <v>1.897</v>
      </c>
      <c r="AB56" s="0" t="n">
        <v>2.851</v>
      </c>
      <c r="AC56" s="0" t="n">
        <v>3.384</v>
      </c>
      <c r="AD56" s="0" t="n">
        <v>5.583</v>
      </c>
      <c r="AE56" s="0" t="n">
        <v>15.973</v>
      </c>
      <c r="AF56" s="0" t="n">
        <v>29.738</v>
      </c>
      <c r="AG56" s="0" t="n">
        <v>4.356</v>
      </c>
      <c r="AH56" s="0" t="n">
        <v>2.76</v>
      </c>
      <c r="AI56" s="0" t="n">
        <v>1.775</v>
      </c>
      <c r="AJ56" s="0" t="n">
        <v>18.255</v>
      </c>
      <c r="AK56" s="0" t="n">
        <v>7</v>
      </c>
      <c r="AL56" s="0" t="n">
        <v>1</v>
      </c>
      <c r="AM56" s="0" t="n">
        <v>44.2</v>
      </c>
      <c r="AN56" s="0" t="n">
        <v>62</v>
      </c>
      <c r="AO56" s="0" t="n">
        <v>15</v>
      </c>
      <c r="AP56" s="0" t="n">
        <v>129</v>
      </c>
      <c r="AQ56" s="0" t="n">
        <v>340</v>
      </c>
      <c r="AR56" s="0" t="s">
        <v>83</v>
      </c>
      <c r="AS56" s="0" t="n">
        <v>27.6</v>
      </c>
      <c r="AT56" s="0" t="s">
        <v>8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4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8</v>
      </c>
      <c r="H57" s="0" t="n">
        <v>1.322</v>
      </c>
      <c r="I57" s="0" t="n">
        <v>1.333</v>
      </c>
      <c r="J57" s="0" t="n">
        <v>1.427</v>
      </c>
      <c r="K57" s="0" t="n">
        <v>1.486</v>
      </c>
      <c r="L57" s="0" t="n">
        <v>1.949</v>
      </c>
      <c r="M57" s="0" t="n">
        <v>4.454</v>
      </c>
      <c r="N57" s="0" t="n">
        <v>5.574</v>
      </c>
      <c r="O57" s="0" t="n">
        <v>4.721</v>
      </c>
      <c r="P57" s="0" t="n">
        <v>5.948</v>
      </c>
      <c r="Q57" s="0" t="n">
        <v>6.596</v>
      </c>
      <c r="R57" s="0" t="n">
        <v>10.314</v>
      </c>
      <c r="S57" s="0" t="n">
        <v>8.511</v>
      </c>
      <c r="T57" s="0" t="n">
        <v>8.439</v>
      </c>
      <c r="U57" s="0" t="n">
        <v>1.502</v>
      </c>
      <c r="V57" s="0" t="n">
        <v>2.403</v>
      </c>
      <c r="W57" s="0" t="n">
        <v>4.706</v>
      </c>
      <c r="X57" s="0" t="n">
        <v>5.447</v>
      </c>
      <c r="Y57" s="0" t="n">
        <v>6.277</v>
      </c>
      <c r="Z57" s="0" t="n">
        <v>6.72</v>
      </c>
      <c r="AA57" s="0" t="n">
        <v>10.222</v>
      </c>
      <c r="AB57" s="0" t="n">
        <v>13.209</v>
      </c>
      <c r="AC57" s="0" t="n">
        <v>18.185</v>
      </c>
      <c r="AD57" s="0" t="n">
        <v>22.873</v>
      </c>
      <c r="AE57" s="0" t="n">
        <v>1.799</v>
      </c>
      <c r="AF57" s="0" t="n">
        <v>7.63</v>
      </c>
      <c r="AG57" s="0" t="n">
        <v>20.354</v>
      </c>
      <c r="AH57" s="0" t="n">
        <v>14.924</v>
      </c>
      <c r="AI57" s="0" t="n">
        <v>2.01</v>
      </c>
      <c r="AJ57" s="0" t="n">
        <v>2.385</v>
      </c>
      <c r="AK57" s="0" t="n">
        <v>7</v>
      </c>
      <c r="AL57" s="0" t="n">
        <v>1</v>
      </c>
      <c r="AM57" s="0" t="n">
        <v>44.2</v>
      </c>
      <c r="AN57" s="0" t="n">
        <v>62</v>
      </c>
      <c r="AO57" s="0" t="n">
        <v>15</v>
      </c>
      <c r="AP57" s="0" t="n">
        <v>129</v>
      </c>
      <c r="AQ57" s="0" t="n">
        <v>340</v>
      </c>
      <c r="AR57" s="0" t="s">
        <v>83</v>
      </c>
      <c r="AS57" s="0" t="n">
        <v>27.6</v>
      </c>
      <c r="AT57" s="0" t="s">
        <v>8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4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9</v>
      </c>
      <c r="H58" s="0" t="n">
        <v>0.524</v>
      </c>
      <c r="I58" s="0" t="n">
        <v>0.441</v>
      </c>
      <c r="J58" s="0" t="n">
        <v>0.248</v>
      </c>
      <c r="K58" s="0" t="n">
        <v>0.26</v>
      </c>
      <c r="L58" s="0" t="n">
        <v>0.211</v>
      </c>
      <c r="M58" s="0" t="n">
        <v>0.407</v>
      </c>
      <c r="N58" s="0" t="n">
        <v>0.56</v>
      </c>
      <c r="O58" s="0" t="n">
        <v>0.476</v>
      </c>
      <c r="P58" s="0" t="n">
        <v>0.639</v>
      </c>
      <c r="Q58" s="0" t="n">
        <v>0.955</v>
      </c>
      <c r="R58" s="0" t="n">
        <v>1.784</v>
      </c>
      <c r="S58" s="0" t="n">
        <v>1.286</v>
      </c>
      <c r="T58" s="0" t="n">
        <v>0.33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62</v>
      </c>
      <c r="AF58" s="0" t="n">
        <v>0.728</v>
      </c>
      <c r="AG58" s="0" t="n">
        <v>0</v>
      </c>
      <c r="AH58" s="0" t="n">
        <v>0</v>
      </c>
      <c r="AI58" s="0" t="n">
        <v>0</v>
      </c>
      <c r="AJ58" s="0" t="n">
        <v>0.384</v>
      </c>
      <c r="AK58" s="0" t="n">
        <v>7</v>
      </c>
      <c r="AL58" s="0" t="n">
        <v>1</v>
      </c>
      <c r="AM58" s="0" t="n">
        <v>44.2</v>
      </c>
      <c r="AN58" s="0" t="n">
        <v>62</v>
      </c>
      <c r="AO58" s="0" t="n">
        <v>15</v>
      </c>
      <c r="AP58" s="0" t="n">
        <v>129</v>
      </c>
      <c r="AQ58" s="0" t="n">
        <v>340</v>
      </c>
      <c r="AR58" s="0" t="s">
        <v>83</v>
      </c>
      <c r="AS58" s="0" t="n">
        <v>27.6</v>
      </c>
      <c r="AT58" s="0" t="s">
        <v>8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4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00</v>
      </c>
      <c r="H59" s="0" t="n">
        <v>0.048</v>
      </c>
      <c r="I59" s="0" t="n">
        <v>0.063</v>
      </c>
      <c r="J59" s="0" t="n">
        <v>0.034</v>
      </c>
      <c r="K59" s="0" t="n">
        <v>0.033</v>
      </c>
      <c r="L59" s="0" t="n">
        <v>0.027</v>
      </c>
      <c r="M59" s="0" t="n">
        <v>0.055</v>
      </c>
      <c r="N59" s="0" t="n">
        <v>0.082</v>
      </c>
      <c r="O59" s="0" t="n">
        <v>0.081</v>
      </c>
      <c r="P59" s="0" t="n">
        <v>0.149</v>
      </c>
      <c r="Q59" s="0" t="n">
        <v>0.212</v>
      </c>
      <c r="R59" s="0" t="n">
        <v>0.363</v>
      </c>
      <c r="S59" s="0" t="n">
        <v>0.222</v>
      </c>
      <c r="T59" s="0" t="n">
        <v>0.05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59</v>
      </c>
      <c r="AF59" s="0" t="n">
        <v>0.121</v>
      </c>
      <c r="AG59" s="0" t="n">
        <v>0</v>
      </c>
      <c r="AH59" s="0" t="n">
        <v>0</v>
      </c>
      <c r="AI59" s="0" t="n">
        <v>0</v>
      </c>
      <c r="AJ59" s="0" t="n">
        <v>0.045</v>
      </c>
      <c r="AK59" s="0" t="n">
        <v>7</v>
      </c>
      <c r="AL59" s="0" t="n">
        <v>1</v>
      </c>
      <c r="AM59" s="0" t="n">
        <v>44.2</v>
      </c>
      <c r="AN59" s="0" t="n">
        <v>62</v>
      </c>
      <c r="AO59" s="0" t="n">
        <v>15</v>
      </c>
      <c r="AP59" s="0" t="n">
        <v>129</v>
      </c>
      <c r="AQ59" s="0" t="n">
        <v>340</v>
      </c>
      <c r="AR59" s="0" t="s">
        <v>83</v>
      </c>
      <c r="AS59" s="0" t="n">
        <v>27.6</v>
      </c>
      <c r="AT59" s="0" t="s">
        <v>8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4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01</v>
      </c>
      <c r="H60" s="0" t="n">
        <v>0.1</v>
      </c>
      <c r="I60" s="0" t="n">
        <v>0.152</v>
      </c>
      <c r="J60" s="0" t="n">
        <v>0.064</v>
      </c>
      <c r="K60" s="0" t="n">
        <v>0.064</v>
      </c>
      <c r="L60" s="0" t="n">
        <v>0.049</v>
      </c>
      <c r="M60" s="0" t="n">
        <v>0.107</v>
      </c>
      <c r="N60" s="0" t="n">
        <v>0.196</v>
      </c>
      <c r="O60" s="0" t="n">
        <v>0.14</v>
      </c>
      <c r="P60" s="0" t="n">
        <v>0.429</v>
      </c>
      <c r="Q60" s="0" t="n">
        <v>0.623</v>
      </c>
      <c r="R60" s="0" t="n">
        <v>1.011</v>
      </c>
      <c r="S60" s="0" t="n">
        <v>0.529</v>
      </c>
      <c r="T60" s="0" t="n">
        <v>0.063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07</v>
      </c>
      <c r="AF60" s="0" t="n">
        <v>0.213</v>
      </c>
      <c r="AG60" s="0" t="n">
        <v>0</v>
      </c>
      <c r="AH60" s="0" t="n">
        <v>0</v>
      </c>
      <c r="AI60" s="0" t="n">
        <v>0</v>
      </c>
      <c r="AJ60" s="0" t="n">
        <v>0.089</v>
      </c>
      <c r="AK60" s="0" t="n">
        <v>7</v>
      </c>
      <c r="AL60" s="0" t="n">
        <v>1</v>
      </c>
      <c r="AM60" s="0" t="n">
        <v>44.2</v>
      </c>
      <c r="AN60" s="0" t="n">
        <v>62</v>
      </c>
      <c r="AO60" s="0" t="n">
        <v>15</v>
      </c>
      <c r="AP60" s="0" t="n">
        <v>129</v>
      </c>
      <c r="AQ60" s="0" t="n">
        <v>340</v>
      </c>
      <c r="AR60" s="0" t="s">
        <v>83</v>
      </c>
      <c r="AS60" s="0" t="n">
        <v>27.6</v>
      </c>
      <c r="AT60" s="0" t="s">
        <v>8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4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2</v>
      </c>
      <c r="H61" s="0" t="n">
        <v>0.368</v>
      </c>
      <c r="I61" s="0" t="n">
        <v>0.315</v>
      </c>
      <c r="J61" s="0" t="n">
        <v>0.205</v>
      </c>
      <c r="K61" s="0" t="n">
        <v>0.228</v>
      </c>
      <c r="L61" s="0" t="n">
        <v>0.183</v>
      </c>
      <c r="M61" s="0" t="n">
        <v>0.379</v>
      </c>
      <c r="N61" s="0" t="n">
        <v>0.508</v>
      </c>
      <c r="O61" s="0" t="n">
        <v>0.362</v>
      </c>
      <c r="P61" s="0" t="n">
        <v>0.499</v>
      </c>
      <c r="Q61" s="0" t="n">
        <v>0.654</v>
      </c>
      <c r="R61" s="0" t="n">
        <v>1.147</v>
      </c>
      <c r="S61" s="0" t="n">
        <v>0.804</v>
      </c>
      <c r="T61" s="0" t="n">
        <v>0.28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711</v>
      </c>
      <c r="AG61" s="0" t="n">
        <v>0</v>
      </c>
      <c r="AH61" s="0" t="n">
        <v>0</v>
      </c>
      <c r="AI61" s="0" t="n">
        <v>0</v>
      </c>
      <c r="AJ61" s="0" t="n">
        <v>0.284</v>
      </c>
      <c r="AK61" s="0" t="n">
        <v>7</v>
      </c>
      <c r="AL61" s="0" t="n">
        <v>1</v>
      </c>
      <c r="AM61" s="0" t="n">
        <v>44.2</v>
      </c>
      <c r="AN61" s="0" t="n">
        <v>62</v>
      </c>
      <c r="AO61" s="0" t="n">
        <v>15</v>
      </c>
      <c r="AP61" s="0" t="n">
        <v>129</v>
      </c>
      <c r="AQ61" s="0" t="n">
        <v>340</v>
      </c>
      <c r="AR61" s="0" t="s">
        <v>83</v>
      </c>
      <c r="AS61" s="0" t="n">
        <v>27.6</v>
      </c>
      <c r="AT61" s="0" t="s">
        <v>8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4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3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44.2</v>
      </c>
      <c r="AN62" s="0" t="n">
        <v>62</v>
      </c>
      <c r="AO62" s="0" t="n">
        <v>15</v>
      </c>
      <c r="AP62" s="0" t="n">
        <v>129</v>
      </c>
      <c r="AQ62" s="0" t="n">
        <v>340</v>
      </c>
      <c r="AR62" s="0" t="s">
        <v>83</v>
      </c>
      <c r="AS62" s="0" t="n">
        <v>27.6</v>
      </c>
      <c r="AT62" s="0" t="s">
        <v>8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4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4</v>
      </c>
      <c r="H63" s="0" t="n">
        <v>0.035</v>
      </c>
      <c r="I63" s="0" t="n">
        <v>0.057</v>
      </c>
      <c r="J63" s="0" t="n">
        <v>0.056</v>
      </c>
      <c r="K63" s="0" t="n">
        <v>0.08</v>
      </c>
      <c r="L63" s="0" t="n">
        <v>0.08</v>
      </c>
      <c r="M63" s="0" t="n">
        <v>0.204</v>
      </c>
      <c r="N63" s="0" t="n">
        <v>0.222</v>
      </c>
      <c r="O63" s="0" t="n">
        <v>0.222</v>
      </c>
      <c r="P63" s="0" t="n">
        <v>0.257</v>
      </c>
      <c r="Q63" s="0" t="n">
        <v>0.263</v>
      </c>
      <c r="R63" s="0" t="n">
        <v>0.294</v>
      </c>
      <c r="S63" s="0" t="n">
        <v>0.304</v>
      </c>
      <c r="T63" s="0" t="n">
        <v>0.304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319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7</v>
      </c>
      <c r="AL63" s="0" t="n">
        <v>1</v>
      </c>
      <c r="AM63" s="0" t="n">
        <v>44.2</v>
      </c>
      <c r="AN63" s="0" t="n">
        <v>62</v>
      </c>
      <c r="AO63" s="0" t="n">
        <v>15</v>
      </c>
      <c r="AP63" s="0" t="n">
        <v>129</v>
      </c>
      <c r="AQ63" s="0" t="n">
        <v>340</v>
      </c>
      <c r="AR63" s="0" t="s">
        <v>83</v>
      </c>
      <c r="AS63" s="0" t="n">
        <v>27.6</v>
      </c>
      <c r="AT63" s="0" t="s">
        <v>8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4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6</v>
      </c>
      <c r="H64" s="0" t="n">
        <v>1.083</v>
      </c>
      <c r="I64" s="0" t="n">
        <v>1.038</v>
      </c>
      <c r="J64" s="0" t="n">
        <v>0.616</v>
      </c>
      <c r="K64" s="0" t="n">
        <v>0.675</v>
      </c>
      <c r="L64" s="0" t="n">
        <v>0.561</v>
      </c>
      <c r="M64" s="0" t="n">
        <v>1.164</v>
      </c>
      <c r="N64" s="0" t="n">
        <v>1.58</v>
      </c>
      <c r="O64" s="0" t="n">
        <v>1.293</v>
      </c>
      <c r="P64" s="0" t="n">
        <v>1.986</v>
      </c>
      <c r="Q64" s="0" t="n">
        <v>2.721</v>
      </c>
      <c r="R64" s="0" t="n">
        <v>4.617</v>
      </c>
      <c r="S64" s="0" t="n">
        <v>3.162</v>
      </c>
      <c r="T64" s="0" t="n">
        <v>1.0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759</v>
      </c>
      <c r="AF64" s="0" t="n">
        <v>2.106</v>
      </c>
      <c r="AG64" s="0" t="n">
        <v>0</v>
      </c>
      <c r="AH64" s="0" t="n">
        <v>0</v>
      </c>
      <c r="AI64" s="0" t="n">
        <v>0</v>
      </c>
      <c r="AJ64" s="0" t="n">
        <v>0.859</v>
      </c>
      <c r="AK64" s="0" t="n">
        <v>7</v>
      </c>
      <c r="AL64" s="0" t="n">
        <v>1</v>
      </c>
      <c r="AM64" s="0" t="n">
        <v>44.2</v>
      </c>
      <c r="AN64" s="0" t="n">
        <v>62</v>
      </c>
      <c r="AO64" s="0" t="n">
        <v>15</v>
      </c>
      <c r="AP64" s="0" t="n">
        <v>129</v>
      </c>
      <c r="AQ64" s="0" t="n">
        <v>340</v>
      </c>
      <c r="AR64" s="0" t="s">
        <v>83</v>
      </c>
      <c r="AS64" s="0" t="n">
        <v>27.6</v>
      </c>
      <c r="AT64" s="0" t="s">
        <v>8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4</v>
      </c>
      <c r="B65" s="0" t="n">
        <v>1</v>
      </c>
      <c r="C65" s="0" t="n">
        <v>4</v>
      </c>
      <c r="D65" s="0" t="n">
        <v>2002</v>
      </c>
      <c r="E65" s="0" t="s">
        <v>82</v>
      </c>
      <c r="F65" s="0" t="n">
        <v>0</v>
      </c>
      <c r="G65" s="0" t="s">
        <v>82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44.2</v>
      </c>
      <c r="AN65" s="0" t="n">
        <v>62</v>
      </c>
      <c r="AO65" s="0" t="n">
        <v>15</v>
      </c>
      <c r="AP65" s="0" t="n">
        <v>129</v>
      </c>
      <c r="AQ65" s="0" t="n">
        <v>340</v>
      </c>
      <c r="AR65" s="0" t="s">
        <v>83</v>
      </c>
      <c r="AS65" s="0" t="n">
        <v>27.6</v>
      </c>
      <c r="AT65" s="0" t="s">
        <v>8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4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7</v>
      </c>
      <c r="V66" s="0" t="s">
        <v>87</v>
      </c>
      <c r="W66" s="0" t="s">
        <v>87</v>
      </c>
      <c r="X66" s="0" t="s">
        <v>87</v>
      </c>
      <c r="Y66" s="0" t="s">
        <v>87</v>
      </c>
      <c r="Z66" s="0" t="s">
        <v>87</v>
      </c>
      <c r="AA66" s="0" t="s">
        <v>87</v>
      </c>
      <c r="AB66" s="0" t="s">
        <v>87</v>
      </c>
      <c r="AC66" s="0" t="s">
        <v>87</v>
      </c>
      <c r="AD66" s="0" t="s">
        <v>87</v>
      </c>
      <c r="AE66" s="0" t="n">
        <v>0</v>
      </c>
      <c r="AF66" s="0" t="n">
        <v>0</v>
      </c>
      <c r="AG66" s="0" t="s">
        <v>87</v>
      </c>
      <c r="AH66" s="0" t="s">
        <v>87</v>
      </c>
      <c r="AI66" s="0" t="s">
        <v>87</v>
      </c>
      <c r="AJ66" s="0" t="n">
        <v>0</v>
      </c>
      <c r="AK66" s="0" t="n">
        <v>7</v>
      </c>
      <c r="AL66" s="0" t="n">
        <v>1</v>
      </c>
      <c r="AM66" s="0" t="n">
        <v>44.2</v>
      </c>
      <c r="AN66" s="0" t="n">
        <v>62</v>
      </c>
      <c r="AO66" s="0" t="n">
        <v>15</v>
      </c>
      <c r="AP66" s="0" t="n">
        <v>129</v>
      </c>
      <c r="AQ66" s="0" t="n">
        <v>340</v>
      </c>
      <c r="AR66" s="0" t="s">
        <v>83</v>
      </c>
      <c r="AS66" s="0" t="n">
        <v>27.6</v>
      </c>
      <c r="AT66" s="0" t="s">
        <v>8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4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8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3</v>
      </c>
      <c r="N67" s="0" t="n">
        <v>0.0668</v>
      </c>
      <c r="O67" s="0" t="n">
        <v>0.0499</v>
      </c>
      <c r="P67" s="0" t="n">
        <v>0.062</v>
      </c>
      <c r="Q67" s="0" t="n">
        <v>0.0766</v>
      </c>
      <c r="R67" s="0" t="n">
        <v>0.106</v>
      </c>
      <c r="S67" s="0" t="n">
        <v>0.0792</v>
      </c>
      <c r="T67" s="0" t="n">
        <v>0.0444</v>
      </c>
      <c r="U67" s="0" t="s">
        <v>87</v>
      </c>
      <c r="V67" s="0" t="s">
        <v>87</v>
      </c>
      <c r="W67" s="0" t="s">
        <v>87</v>
      </c>
      <c r="X67" s="0" t="s">
        <v>87</v>
      </c>
      <c r="Y67" s="0" t="s">
        <v>87</v>
      </c>
      <c r="Z67" s="0" t="s">
        <v>87</v>
      </c>
      <c r="AA67" s="0" t="s">
        <v>87</v>
      </c>
      <c r="AB67" s="0" t="s">
        <v>87</v>
      </c>
      <c r="AC67" s="0" t="s">
        <v>87</v>
      </c>
      <c r="AD67" s="0" t="s">
        <v>87</v>
      </c>
      <c r="AE67" s="0" t="n">
        <v>0.0159</v>
      </c>
      <c r="AF67" s="0" t="n">
        <v>0.0681</v>
      </c>
      <c r="AG67" s="0" t="s">
        <v>87</v>
      </c>
      <c r="AH67" s="0" t="s">
        <v>87</v>
      </c>
      <c r="AI67" s="0" t="s">
        <v>87</v>
      </c>
      <c r="AJ67" s="0" t="n">
        <v>0.0062</v>
      </c>
      <c r="AK67" s="0" t="n">
        <v>7</v>
      </c>
      <c r="AL67" s="0" t="n">
        <v>1</v>
      </c>
      <c r="AM67" s="0" t="n">
        <v>44.2</v>
      </c>
      <c r="AN67" s="0" t="n">
        <v>62</v>
      </c>
      <c r="AO67" s="0" t="n">
        <v>15</v>
      </c>
      <c r="AP67" s="0" t="n">
        <v>129</v>
      </c>
      <c r="AQ67" s="0" t="n">
        <v>340</v>
      </c>
      <c r="AR67" s="0" t="s">
        <v>83</v>
      </c>
      <c r="AS67" s="0" t="n">
        <v>27.6</v>
      </c>
      <c r="AT67" s="0" t="s">
        <v>8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4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9</v>
      </c>
      <c r="H68" s="0" t="s">
        <v>87</v>
      </c>
      <c r="I68" s="0" t="s">
        <v>87</v>
      </c>
      <c r="J68" s="0" t="s">
        <v>87</v>
      </c>
      <c r="K68" s="0" t="s">
        <v>87</v>
      </c>
      <c r="L68" s="0" t="s">
        <v>87</v>
      </c>
      <c r="M68" s="0" t="s">
        <v>87</v>
      </c>
      <c r="N68" s="0" t="s">
        <v>87</v>
      </c>
      <c r="O68" s="0" t="s">
        <v>87</v>
      </c>
      <c r="P68" s="0" t="s">
        <v>87</v>
      </c>
      <c r="Q68" s="0" t="s">
        <v>87</v>
      </c>
      <c r="R68" s="0" t="s">
        <v>87</v>
      </c>
      <c r="S68" s="0" t="s">
        <v>87</v>
      </c>
      <c r="T68" s="0" t="s">
        <v>87</v>
      </c>
      <c r="U68" s="0" t="n">
        <v>0.1578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87</v>
      </c>
      <c r="AF68" s="0" t="s">
        <v>87</v>
      </c>
      <c r="AG68" s="0" t="n">
        <v>0.2391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44.2</v>
      </c>
      <c r="AN68" s="0" t="n">
        <v>62</v>
      </c>
      <c r="AO68" s="0" t="n">
        <v>15</v>
      </c>
      <c r="AP68" s="0" t="n">
        <v>129</v>
      </c>
      <c r="AQ68" s="0" t="n">
        <v>340</v>
      </c>
      <c r="AR68" s="0" t="s">
        <v>83</v>
      </c>
      <c r="AS68" s="0" t="n">
        <v>27.6</v>
      </c>
      <c r="AT68" s="0" t="s">
        <v>8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4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90</v>
      </c>
      <c r="H69" s="0" t="s">
        <v>87</v>
      </c>
      <c r="I69" s="0" t="s">
        <v>87</v>
      </c>
      <c r="J69" s="0" t="s">
        <v>87</v>
      </c>
      <c r="K69" s="0" t="s">
        <v>87</v>
      </c>
      <c r="L69" s="0" t="s">
        <v>87</v>
      </c>
      <c r="M69" s="0" t="s">
        <v>87</v>
      </c>
      <c r="N69" s="0" t="s">
        <v>87</v>
      </c>
      <c r="O69" s="0" t="s">
        <v>87</v>
      </c>
      <c r="P69" s="0" t="s">
        <v>87</v>
      </c>
      <c r="Q69" s="0" t="s">
        <v>87</v>
      </c>
      <c r="R69" s="0" t="s">
        <v>87</v>
      </c>
      <c r="S69" s="0" t="s">
        <v>87</v>
      </c>
      <c r="T69" s="0" t="s">
        <v>87</v>
      </c>
      <c r="U69" s="0" t="n">
        <v>0.0445</v>
      </c>
      <c r="V69" s="0" t="n">
        <v>0.1752</v>
      </c>
      <c r="W69" s="0" t="n">
        <v>0.0679</v>
      </c>
      <c r="X69" s="0" t="n">
        <v>0.0624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87</v>
      </c>
      <c r="AF69" s="0" t="s">
        <v>87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44.2</v>
      </c>
      <c r="AN69" s="0" t="n">
        <v>62</v>
      </c>
      <c r="AO69" s="0" t="n">
        <v>15</v>
      </c>
      <c r="AP69" s="0" t="n">
        <v>129</v>
      </c>
      <c r="AQ69" s="0" t="n">
        <v>340</v>
      </c>
      <c r="AR69" s="0" t="s">
        <v>83</v>
      </c>
      <c r="AS69" s="0" t="n">
        <v>27.6</v>
      </c>
      <c r="AT69" s="0" t="s">
        <v>8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4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91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44.2</v>
      </c>
      <c r="AN70" s="0" t="n">
        <v>62</v>
      </c>
      <c r="AO70" s="0" t="n">
        <v>15</v>
      </c>
      <c r="AP70" s="0" t="n">
        <v>129</v>
      </c>
      <c r="AQ70" s="0" t="n">
        <v>340</v>
      </c>
      <c r="AR70" s="0" t="s">
        <v>83</v>
      </c>
      <c r="AS70" s="0" t="n">
        <v>27.6</v>
      </c>
      <c r="AT70" s="0" t="s">
        <v>8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4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2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44.2</v>
      </c>
      <c r="AN71" s="0" t="n">
        <v>62</v>
      </c>
      <c r="AO71" s="0" t="n">
        <v>15</v>
      </c>
      <c r="AP71" s="0" t="n">
        <v>129</v>
      </c>
      <c r="AQ71" s="0" t="n">
        <v>340</v>
      </c>
      <c r="AR71" s="0" t="s">
        <v>83</v>
      </c>
      <c r="AS71" s="0" t="n">
        <v>27.6</v>
      </c>
      <c r="AT71" s="0" t="s">
        <v>8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4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3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44.2</v>
      </c>
      <c r="AN72" s="0" t="n">
        <v>62</v>
      </c>
      <c r="AO72" s="0" t="n">
        <v>15</v>
      </c>
      <c r="AP72" s="0" t="n">
        <v>129</v>
      </c>
      <c r="AQ72" s="0" t="n">
        <v>340</v>
      </c>
      <c r="AR72" s="0" t="s">
        <v>83</v>
      </c>
      <c r="AS72" s="0" t="n">
        <v>27.6</v>
      </c>
      <c r="AT72" s="0" t="s">
        <v>8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4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4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3</v>
      </c>
      <c r="AC73" s="0" t="n">
        <v>0.3302</v>
      </c>
      <c r="AD73" s="0" t="n">
        <v>0.3519</v>
      </c>
      <c r="AE73" s="0" t="n">
        <v>0.0141</v>
      </c>
      <c r="AF73" s="0" t="n">
        <v>0.1123</v>
      </c>
      <c r="AG73" s="0" t="n">
        <v>0.4998</v>
      </c>
      <c r="AH73" s="0" t="n">
        <v>0.3459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44.2</v>
      </c>
      <c r="AN73" s="0" t="n">
        <v>62</v>
      </c>
      <c r="AO73" s="0" t="n">
        <v>15</v>
      </c>
      <c r="AP73" s="0" t="n">
        <v>129</v>
      </c>
      <c r="AQ73" s="0" t="n">
        <v>340</v>
      </c>
      <c r="AR73" s="0" t="s">
        <v>83</v>
      </c>
      <c r="AS73" s="0" t="n">
        <v>27.6</v>
      </c>
      <c r="AT73" s="0" t="s">
        <v>8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4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5</v>
      </c>
      <c r="H74" s="0" t="n">
        <v>0.1005</v>
      </c>
      <c r="I74" s="0" t="n">
        <v>0.0958</v>
      </c>
      <c r="J74" s="0" t="n">
        <v>0.0999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44.2</v>
      </c>
      <c r="AN74" s="0" t="n">
        <v>62</v>
      </c>
      <c r="AO74" s="0" t="n">
        <v>15</v>
      </c>
      <c r="AP74" s="0" t="n">
        <v>129</v>
      </c>
      <c r="AQ74" s="0" t="n">
        <v>340</v>
      </c>
      <c r="AR74" s="0" t="s">
        <v>83</v>
      </c>
      <c r="AS74" s="0" t="n">
        <v>27.6</v>
      </c>
      <c r="AT74" s="0" t="s">
        <v>8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4</v>
      </c>
      <c r="B75" s="0" t="n">
        <v>1</v>
      </c>
      <c r="C75" s="0" t="n">
        <v>4</v>
      </c>
      <c r="D75" s="0" t="n">
        <v>2002</v>
      </c>
      <c r="E75" s="0" t="s">
        <v>82</v>
      </c>
      <c r="F75" s="0" t="n">
        <v>0</v>
      </c>
      <c r="G75" s="0" t="s">
        <v>82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44.2</v>
      </c>
      <c r="AN75" s="0" t="n">
        <v>62</v>
      </c>
      <c r="AO75" s="0" t="n">
        <v>15</v>
      </c>
      <c r="AP75" s="0" t="n">
        <v>129</v>
      </c>
      <c r="AQ75" s="0" t="n">
        <v>340</v>
      </c>
      <c r="AR75" s="0" t="s">
        <v>83</v>
      </c>
      <c r="AS75" s="0" t="n">
        <v>27.6</v>
      </c>
      <c r="AT75" s="0" t="s">
        <v>8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4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6</v>
      </c>
      <c r="H76" s="0" t="n">
        <v>1.86</v>
      </c>
      <c r="I76" s="0" t="n">
        <v>2.165</v>
      </c>
      <c r="J76" s="0" t="n">
        <v>1.363</v>
      </c>
      <c r="K76" s="0" t="n">
        <v>1.559</v>
      </c>
      <c r="L76" s="0" t="n">
        <v>1.432</v>
      </c>
      <c r="M76" s="0" t="n">
        <v>1.857</v>
      </c>
      <c r="N76" s="0" t="n">
        <v>2.932</v>
      </c>
      <c r="O76" s="0" t="n">
        <v>2.113</v>
      </c>
      <c r="P76" s="0" t="n">
        <v>3.75</v>
      </c>
      <c r="Q76" s="0" t="n">
        <v>5.221</v>
      </c>
      <c r="R76" s="0" t="n">
        <v>9.204</v>
      </c>
      <c r="S76" s="0" t="n">
        <v>5.846</v>
      </c>
      <c r="T76" s="0" t="n">
        <v>2.092</v>
      </c>
      <c r="U76" s="0" t="n">
        <v>0.681</v>
      </c>
      <c r="V76" s="0" t="n">
        <v>2.033</v>
      </c>
      <c r="W76" s="0" t="n">
        <v>0.256</v>
      </c>
      <c r="X76" s="0" t="n">
        <v>0.303</v>
      </c>
      <c r="Y76" s="0" t="n">
        <v>0.331</v>
      </c>
      <c r="Z76" s="0" t="n">
        <v>0.37</v>
      </c>
      <c r="AA76" s="0" t="n">
        <v>0.542</v>
      </c>
      <c r="AB76" s="0" t="n">
        <v>0.748</v>
      </c>
      <c r="AC76" s="0" t="n">
        <v>0.624</v>
      </c>
      <c r="AD76" s="0" t="n">
        <v>1.024</v>
      </c>
      <c r="AE76" s="0" t="n">
        <v>4.524</v>
      </c>
      <c r="AF76" s="0" t="n">
        <v>3.636</v>
      </c>
      <c r="AG76" s="0" t="n">
        <v>0.487</v>
      </c>
      <c r="AH76" s="0" t="n">
        <v>0.83</v>
      </c>
      <c r="AI76" s="0" t="n">
        <v>1.077</v>
      </c>
      <c r="AJ76" s="0" t="n">
        <v>1.646</v>
      </c>
      <c r="AK76" s="0" t="n">
        <v>7</v>
      </c>
      <c r="AL76" s="0" t="n">
        <v>1</v>
      </c>
      <c r="AM76" s="0" t="n">
        <v>44.2</v>
      </c>
      <c r="AN76" s="0" t="n">
        <v>62</v>
      </c>
      <c r="AO76" s="0" t="n">
        <v>15</v>
      </c>
      <c r="AP76" s="0" t="n">
        <v>129</v>
      </c>
      <c r="AQ76" s="0" t="n">
        <v>340</v>
      </c>
      <c r="AR76" s="0" t="s">
        <v>83</v>
      </c>
      <c r="AS76" s="0" t="n">
        <v>27.6</v>
      </c>
      <c r="AT76" s="0" t="s">
        <v>8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4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7</v>
      </c>
      <c r="H77" s="0" t="n">
        <v>18.378</v>
      </c>
      <c r="I77" s="0" t="n">
        <v>26.277</v>
      </c>
      <c r="J77" s="0" t="n">
        <v>20.585</v>
      </c>
      <c r="K77" s="0" t="n">
        <v>21.617</v>
      </c>
      <c r="L77" s="0" t="n">
        <v>20.513</v>
      </c>
      <c r="M77" s="0" t="n">
        <v>13.848</v>
      </c>
      <c r="N77" s="0" t="n">
        <v>26.306</v>
      </c>
      <c r="O77" s="0" t="n">
        <v>15.581</v>
      </c>
      <c r="P77" s="0" t="n">
        <v>34.828</v>
      </c>
      <c r="Q77" s="0" t="n">
        <v>49.472</v>
      </c>
      <c r="R77" s="0" t="n">
        <v>87.949</v>
      </c>
      <c r="S77" s="0" t="n">
        <v>50.849</v>
      </c>
      <c r="T77" s="0" t="n">
        <v>20.635</v>
      </c>
      <c r="U77" s="0" t="n">
        <v>1.686</v>
      </c>
      <c r="V77" s="0" t="n">
        <v>3.493</v>
      </c>
      <c r="W77" s="0" t="n">
        <v>1.1</v>
      </c>
      <c r="X77" s="0" t="n">
        <v>1.35</v>
      </c>
      <c r="Y77" s="0" t="n">
        <v>1.418</v>
      </c>
      <c r="Z77" s="0" t="n">
        <v>1.641</v>
      </c>
      <c r="AA77" s="0" t="n">
        <v>1.925</v>
      </c>
      <c r="AB77" s="0" t="n">
        <v>2.893</v>
      </c>
      <c r="AC77" s="0" t="n">
        <v>3.433</v>
      </c>
      <c r="AD77" s="0" t="n">
        <v>5.664</v>
      </c>
      <c r="AE77" s="0" t="n">
        <v>15.16</v>
      </c>
      <c r="AF77" s="0" t="n">
        <v>29.552</v>
      </c>
      <c r="AG77" s="0" t="n">
        <v>4.419</v>
      </c>
      <c r="AH77" s="0" t="n">
        <v>2.8</v>
      </c>
      <c r="AI77" s="0" t="n">
        <v>1.79</v>
      </c>
      <c r="AJ77" s="0" t="n">
        <v>18.065</v>
      </c>
      <c r="AK77" s="0" t="n">
        <v>7</v>
      </c>
      <c r="AL77" s="0" t="n">
        <v>1</v>
      </c>
      <c r="AM77" s="0" t="n">
        <v>44.2</v>
      </c>
      <c r="AN77" s="0" t="n">
        <v>62</v>
      </c>
      <c r="AO77" s="0" t="n">
        <v>15</v>
      </c>
      <c r="AP77" s="0" t="n">
        <v>129</v>
      </c>
      <c r="AQ77" s="0" t="n">
        <v>340</v>
      </c>
      <c r="AR77" s="0" t="s">
        <v>83</v>
      </c>
      <c r="AS77" s="0" t="n">
        <v>27.6</v>
      </c>
      <c r="AT77" s="0" t="s">
        <v>8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4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8</v>
      </c>
      <c r="H78" s="0" t="n">
        <v>1.319</v>
      </c>
      <c r="I78" s="0" t="n">
        <v>1.33</v>
      </c>
      <c r="J78" s="0" t="n">
        <v>1.424</v>
      </c>
      <c r="K78" s="0" t="n">
        <v>1.484</v>
      </c>
      <c r="L78" s="0" t="n">
        <v>1.948</v>
      </c>
      <c r="M78" s="0" t="n">
        <v>4.361</v>
      </c>
      <c r="N78" s="0" t="n">
        <v>5.457</v>
      </c>
      <c r="O78" s="0" t="n">
        <v>4.622</v>
      </c>
      <c r="P78" s="0" t="n">
        <v>5.824</v>
      </c>
      <c r="Q78" s="0" t="n">
        <v>6.458</v>
      </c>
      <c r="R78" s="0" t="n">
        <v>10.097</v>
      </c>
      <c r="S78" s="0" t="n">
        <v>8.333</v>
      </c>
      <c r="T78" s="0" t="n">
        <v>8.263</v>
      </c>
      <c r="U78" s="0" t="n">
        <v>1.42</v>
      </c>
      <c r="V78" s="0" t="n">
        <v>2.278</v>
      </c>
      <c r="W78" s="0" t="n">
        <v>4.437</v>
      </c>
      <c r="X78" s="0" t="n">
        <v>5.135</v>
      </c>
      <c r="Y78" s="0" t="n">
        <v>5.919</v>
      </c>
      <c r="Z78" s="0" t="n">
        <v>6.336</v>
      </c>
      <c r="AA78" s="0" t="n">
        <v>9.738</v>
      </c>
      <c r="AB78" s="0" t="n">
        <v>12.55</v>
      </c>
      <c r="AC78" s="0" t="n">
        <v>17.696</v>
      </c>
      <c r="AD78" s="0" t="n">
        <v>22.253</v>
      </c>
      <c r="AE78" s="0" t="n">
        <v>1.732</v>
      </c>
      <c r="AF78" s="0" t="n">
        <v>7.471</v>
      </c>
      <c r="AG78" s="0" t="n">
        <v>19.188</v>
      </c>
      <c r="AH78" s="0" t="n">
        <v>14.071</v>
      </c>
      <c r="AI78" s="0" t="n">
        <v>1.899</v>
      </c>
      <c r="AJ78" s="0" t="n">
        <v>2.343</v>
      </c>
      <c r="AK78" s="0" t="n">
        <v>7</v>
      </c>
      <c r="AL78" s="0" t="n">
        <v>1</v>
      </c>
      <c r="AM78" s="0" t="n">
        <v>44.2</v>
      </c>
      <c r="AN78" s="0" t="n">
        <v>62</v>
      </c>
      <c r="AO78" s="0" t="n">
        <v>15</v>
      </c>
      <c r="AP78" s="0" t="n">
        <v>129</v>
      </c>
      <c r="AQ78" s="0" t="n">
        <v>340</v>
      </c>
      <c r="AR78" s="0" t="s">
        <v>83</v>
      </c>
      <c r="AS78" s="0" t="n">
        <v>27.6</v>
      </c>
      <c r="AT78" s="0" t="s">
        <v>8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4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9</v>
      </c>
      <c r="H79" s="0" t="n">
        <v>0.524</v>
      </c>
      <c r="I79" s="0" t="n">
        <v>0.441</v>
      </c>
      <c r="J79" s="0" t="n">
        <v>0.248</v>
      </c>
      <c r="K79" s="0" t="n">
        <v>0.26</v>
      </c>
      <c r="L79" s="0" t="n">
        <v>0.211</v>
      </c>
      <c r="M79" s="0" t="n">
        <v>0.407</v>
      </c>
      <c r="N79" s="0" t="n">
        <v>0.56</v>
      </c>
      <c r="O79" s="0" t="n">
        <v>0.476</v>
      </c>
      <c r="P79" s="0" t="n">
        <v>0.639</v>
      </c>
      <c r="Q79" s="0" t="n">
        <v>0.955</v>
      </c>
      <c r="R79" s="0" t="n">
        <v>1.784</v>
      </c>
      <c r="S79" s="0" t="n">
        <v>1.286</v>
      </c>
      <c r="T79" s="0" t="n">
        <v>0.33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62</v>
      </c>
      <c r="AF79" s="0" t="n">
        <v>0.728</v>
      </c>
      <c r="AG79" s="0" t="n">
        <v>0</v>
      </c>
      <c r="AH79" s="0" t="n">
        <v>0</v>
      </c>
      <c r="AI79" s="0" t="n">
        <v>0</v>
      </c>
      <c r="AJ79" s="0" t="n">
        <v>0.384</v>
      </c>
      <c r="AK79" s="0" t="n">
        <v>7</v>
      </c>
      <c r="AL79" s="0" t="n">
        <v>1</v>
      </c>
      <c r="AM79" s="0" t="n">
        <v>44.2</v>
      </c>
      <c r="AN79" s="0" t="n">
        <v>62</v>
      </c>
      <c r="AO79" s="0" t="n">
        <v>15</v>
      </c>
      <c r="AP79" s="0" t="n">
        <v>129</v>
      </c>
      <c r="AQ79" s="0" t="n">
        <v>340</v>
      </c>
      <c r="AR79" s="0" t="s">
        <v>83</v>
      </c>
      <c r="AS79" s="0" t="n">
        <v>27.6</v>
      </c>
      <c r="AT79" s="0" t="s">
        <v>8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4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00</v>
      </c>
      <c r="H80" s="0" t="n">
        <v>0.048</v>
      </c>
      <c r="I80" s="0" t="n">
        <v>0.063</v>
      </c>
      <c r="J80" s="0" t="n">
        <v>0.034</v>
      </c>
      <c r="K80" s="0" t="n">
        <v>0.033</v>
      </c>
      <c r="L80" s="0" t="n">
        <v>0.027</v>
      </c>
      <c r="M80" s="0" t="n">
        <v>0.055</v>
      </c>
      <c r="N80" s="0" t="n">
        <v>0.082</v>
      </c>
      <c r="O80" s="0" t="n">
        <v>0.081</v>
      </c>
      <c r="P80" s="0" t="n">
        <v>0.149</v>
      </c>
      <c r="Q80" s="0" t="n">
        <v>0.212</v>
      </c>
      <c r="R80" s="0" t="n">
        <v>0.363</v>
      </c>
      <c r="S80" s="0" t="n">
        <v>0.222</v>
      </c>
      <c r="T80" s="0" t="n">
        <v>0.05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59</v>
      </c>
      <c r="AF80" s="0" t="n">
        <v>0.121</v>
      </c>
      <c r="AG80" s="0" t="n">
        <v>0</v>
      </c>
      <c r="AH80" s="0" t="n">
        <v>0</v>
      </c>
      <c r="AI80" s="0" t="n">
        <v>0</v>
      </c>
      <c r="AJ80" s="0" t="n">
        <v>0.045</v>
      </c>
      <c r="AK80" s="0" t="n">
        <v>7</v>
      </c>
      <c r="AL80" s="0" t="n">
        <v>1</v>
      </c>
      <c r="AM80" s="0" t="n">
        <v>44.2</v>
      </c>
      <c r="AN80" s="0" t="n">
        <v>62</v>
      </c>
      <c r="AO80" s="0" t="n">
        <v>15</v>
      </c>
      <c r="AP80" s="0" t="n">
        <v>129</v>
      </c>
      <c r="AQ80" s="0" t="n">
        <v>340</v>
      </c>
      <c r="AR80" s="0" t="s">
        <v>83</v>
      </c>
      <c r="AS80" s="0" t="n">
        <v>27.6</v>
      </c>
      <c r="AT80" s="0" t="s">
        <v>8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4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01</v>
      </c>
      <c r="H81" s="0" t="n">
        <v>0.1</v>
      </c>
      <c r="I81" s="0" t="n">
        <v>0.152</v>
      </c>
      <c r="J81" s="0" t="n">
        <v>0.064</v>
      </c>
      <c r="K81" s="0" t="n">
        <v>0.064</v>
      </c>
      <c r="L81" s="0" t="n">
        <v>0.049</v>
      </c>
      <c r="M81" s="0" t="n">
        <v>0.107</v>
      </c>
      <c r="N81" s="0" t="n">
        <v>0.196</v>
      </c>
      <c r="O81" s="0" t="n">
        <v>0.14</v>
      </c>
      <c r="P81" s="0" t="n">
        <v>0.429</v>
      </c>
      <c r="Q81" s="0" t="n">
        <v>0.623</v>
      </c>
      <c r="R81" s="0" t="n">
        <v>1.011</v>
      </c>
      <c r="S81" s="0" t="n">
        <v>0.529</v>
      </c>
      <c r="T81" s="0" t="n">
        <v>0.063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07</v>
      </c>
      <c r="AF81" s="0" t="n">
        <v>0.213</v>
      </c>
      <c r="AG81" s="0" t="n">
        <v>0</v>
      </c>
      <c r="AH81" s="0" t="n">
        <v>0</v>
      </c>
      <c r="AI81" s="0" t="n">
        <v>0</v>
      </c>
      <c r="AJ81" s="0" t="n">
        <v>0.089</v>
      </c>
      <c r="AK81" s="0" t="n">
        <v>7</v>
      </c>
      <c r="AL81" s="0" t="n">
        <v>1</v>
      </c>
      <c r="AM81" s="0" t="n">
        <v>44.2</v>
      </c>
      <c r="AN81" s="0" t="n">
        <v>62</v>
      </c>
      <c r="AO81" s="0" t="n">
        <v>15</v>
      </c>
      <c r="AP81" s="0" t="n">
        <v>129</v>
      </c>
      <c r="AQ81" s="0" t="n">
        <v>340</v>
      </c>
      <c r="AR81" s="0" t="s">
        <v>83</v>
      </c>
      <c r="AS81" s="0" t="n">
        <v>27.6</v>
      </c>
      <c r="AT81" s="0" t="s">
        <v>8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4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2</v>
      </c>
      <c r="H82" s="0" t="n">
        <v>0.391</v>
      </c>
      <c r="I82" s="0" t="n">
        <v>0.334</v>
      </c>
      <c r="J82" s="0" t="n">
        <v>0.217</v>
      </c>
      <c r="K82" s="0" t="n">
        <v>0.242</v>
      </c>
      <c r="L82" s="0" t="n">
        <v>0.194</v>
      </c>
      <c r="M82" s="0" t="n">
        <v>0.403</v>
      </c>
      <c r="N82" s="0" t="n">
        <v>0.54</v>
      </c>
      <c r="O82" s="0" t="n">
        <v>0.385</v>
      </c>
      <c r="P82" s="0" t="n">
        <v>0.53</v>
      </c>
      <c r="Q82" s="0" t="n">
        <v>0.696</v>
      </c>
      <c r="R82" s="0" t="n">
        <v>1.22</v>
      </c>
      <c r="S82" s="0" t="n">
        <v>0.855</v>
      </c>
      <c r="T82" s="0" t="n">
        <v>0.30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756</v>
      </c>
      <c r="AG82" s="0" t="n">
        <v>0</v>
      </c>
      <c r="AH82" s="0" t="n">
        <v>0</v>
      </c>
      <c r="AI82" s="0" t="n">
        <v>0</v>
      </c>
      <c r="AJ82" s="0" t="n">
        <v>0.302</v>
      </c>
      <c r="AK82" s="0" t="n">
        <v>7</v>
      </c>
      <c r="AL82" s="0" t="n">
        <v>1</v>
      </c>
      <c r="AM82" s="0" t="n">
        <v>44.2</v>
      </c>
      <c r="AN82" s="0" t="n">
        <v>62</v>
      </c>
      <c r="AO82" s="0" t="n">
        <v>15</v>
      </c>
      <c r="AP82" s="0" t="n">
        <v>129</v>
      </c>
      <c r="AQ82" s="0" t="n">
        <v>340</v>
      </c>
      <c r="AR82" s="0" t="s">
        <v>83</v>
      </c>
      <c r="AS82" s="0" t="n">
        <v>27.6</v>
      </c>
      <c r="AT82" s="0" t="s">
        <v>8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4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3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44.2</v>
      </c>
      <c r="AN83" s="0" t="n">
        <v>62</v>
      </c>
      <c r="AO83" s="0" t="n">
        <v>15</v>
      </c>
      <c r="AP83" s="0" t="n">
        <v>129</v>
      </c>
      <c r="AQ83" s="0" t="n">
        <v>340</v>
      </c>
      <c r="AR83" s="0" t="s">
        <v>83</v>
      </c>
      <c r="AS83" s="0" t="n">
        <v>27.6</v>
      </c>
      <c r="AT83" s="0" t="s">
        <v>8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4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4</v>
      </c>
      <c r="H84" s="0" t="n">
        <v>0.035</v>
      </c>
      <c r="I84" s="0" t="n">
        <v>0.057</v>
      </c>
      <c r="J84" s="0" t="n">
        <v>0.056</v>
      </c>
      <c r="K84" s="0" t="n">
        <v>0.08</v>
      </c>
      <c r="L84" s="0" t="n">
        <v>0.08</v>
      </c>
      <c r="M84" s="0" t="n">
        <v>0.204</v>
      </c>
      <c r="N84" s="0" t="n">
        <v>0.222</v>
      </c>
      <c r="O84" s="0" t="n">
        <v>0.222</v>
      </c>
      <c r="P84" s="0" t="n">
        <v>0.257</v>
      </c>
      <c r="Q84" s="0" t="n">
        <v>0.263</v>
      </c>
      <c r="R84" s="0" t="n">
        <v>0.294</v>
      </c>
      <c r="S84" s="0" t="n">
        <v>0.304</v>
      </c>
      <c r="T84" s="0" t="n">
        <v>0.304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319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7</v>
      </c>
      <c r="AL84" s="0" t="n">
        <v>1</v>
      </c>
      <c r="AM84" s="0" t="n">
        <v>44.2</v>
      </c>
      <c r="AN84" s="0" t="n">
        <v>62</v>
      </c>
      <c r="AO84" s="0" t="n">
        <v>15</v>
      </c>
      <c r="AP84" s="0" t="n">
        <v>129</v>
      </c>
      <c r="AQ84" s="0" t="n">
        <v>340</v>
      </c>
      <c r="AR84" s="0" t="s">
        <v>83</v>
      </c>
      <c r="AS84" s="0" t="n">
        <v>27.6</v>
      </c>
      <c r="AT84" s="0" t="s">
        <v>8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4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6</v>
      </c>
      <c r="H85" s="0" t="n">
        <v>1.106</v>
      </c>
      <c r="I85" s="0" t="n">
        <v>1.057</v>
      </c>
      <c r="J85" s="0" t="n">
        <v>0.628</v>
      </c>
      <c r="K85" s="0" t="n">
        <v>0.689</v>
      </c>
      <c r="L85" s="0" t="n">
        <v>0.572</v>
      </c>
      <c r="M85" s="0" t="n">
        <v>1.187</v>
      </c>
      <c r="N85" s="0" t="n">
        <v>1.612</v>
      </c>
      <c r="O85" s="0" t="n">
        <v>1.315</v>
      </c>
      <c r="P85" s="0" t="n">
        <v>2.017</v>
      </c>
      <c r="Q85" s="0" t="n">
        <v>2.762</v>
      </c>
      <c r="R85" s="0" t="n">
        <v>4.689</v>
      </c>
      <c r="S85" s="0" t="n">
        <v>3.213</v>
      </c>
      <c r="T85" s="0" t="n">
        <v>1.067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759</v>
      </c>
      <c r="AF85" s="0" t="n">
        <v>2.151</v>
      </c>
      <c r="AG85" s="0" t="n">
        <v>0</v>
      </c>
      <c r="AH85" s="0" t="n">
        <v>0</v>
      </c>
      <c r="AI85" s="0" t="n">
        <v>0</v>
      </c>
      <c r="AJ85" s="0" t="n">
        <v>0.877</v>
      </c>
      <c r="AK85" s="0" t="n">
        <v>7</v>
      </c>
      <c r="AL85" s="0" t="n">
        <v>1</v>
      </c>
      <c r="AM85" s="0" t="n">
        <v>44.2</v>
      </c>
      <c r="AN85" s="0" t="n">
        <v>62</v>
      </c>
      <c r="AO85" s="0" t="n">
        <v>15</v>
      </c>
      <c r="AP85" s="0" t="n">
        <v>129</v>
      </c>
      <c r="AQ85" s="0" t="n">
        <v>340</v>
      </c>
      <c r="AR85" s="0" t="s">
        <v>83</v>
      </c>
      <c r="AS85" s="0" t="n">
        <v>27.6</v>
      </c>
      <c r="AT85" s="0" t="s">
        <v>8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9</v>
      </c>
      <c r="B1" s="7" t="s">
        <v>50</v>
      </c>
      <c r="C1" s="7" t="s">
        <v>51</v>
      </c>
      <c r="D1" s="7" t="s">
        <v>52</v>
      </c>
      <c r="E1" s="7" t="s">
        <v>53</v>
      </c>
      <c r="F1" s="7" t="s">
        <v>54</v>
      </c>
      <c r="G1" s="7" t="s">
        <v>55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6</v>
      </c>
      <c r="AK1" s="7" t="s">
        <v>57</v>
      </c>
      <c r="AL1" s="7" t="s">
        <v>58</v>
      </c>
      <c r="AM1" s="7" t="s">
        <v>59</v>
      </c>
      <c r="AN1" s="7" t="s">
        <v>60</v>
      </c>
      <c r="AO1" s="7" t="s">
        <v>61</v>
      </c>
      <c r="AP1" s="7" t="s">
        <v>62</v>
      </c>
      <c r="AQ1" s="7" t="s">
        <v>63</v>
      </c>
      <c r="AR1" s="7" t="s">
        <v>64</v>
      </c>
      <c r="AS1" s="7" t="s">
        <v>65</v>
      </c>
      <c r="AT1" s="7" t="s">
        <v>66</v>
      </c>
      <c r="AU1" s="7" t="s">
        <v>67</v>
      </c>
      <c r="AV1" s="7" t="s">
        <v>68</v>
      </c>
      <c r="AW1" s="7" t="s">
        <v>69</v>
      </c>
      <c r="AX1" s="7" t="s">
        <v>70</v>
      </c>
      <c r="AY1" s="7" t="s">
        <v>71</v>
      </c>
      <c r="AZ1" s="7" t="s">
        <v>72</v>
      </c>
      <c r="BA1" s="7" t="s">
        <v>73</v>
      </c>
      <c r="BB1" s="7" t="s">
        <v>74</v>
      </c>
      <c r="BC1" s="7" t="s">
        <v>75</v>
      </c>
      <c r="BD1" s="7" t="s">
        <v>76</v>
      </c>
      <c r="BE1" s="7" t="s">
        <v>77</v>
      </c>
      <c r="BF1" s="7" t="s">
        <v>78</v>
      </c>
      <c r="BG1" s="7" t="s">
        <v>79</v>
      </c>
      <c r="BH1" s="7" t="s">
        <v>80</v>
      </c>
      <c r="BI1" s="7" t="s">
        <v>81</v>
      </c>
    </row>
    <row r="2" customFormat="false" ht="12.75" hidden="false" customHeight="false" outlineLevel="0" collapsed="false">
      <c r="A2" s="0" t="n">
        <v>5</v>
      </c>
      <c r="B2" s="0" t="n">
        <v>1</v>
      </c>
      <c r="C2" s="0" t="n">
        <v>1</v>
      </c>
      <c r="D2" s="0" t="n">
        <v>2002</v>
      </c>
      <c r="E2" s="0" t="s">
        <v>82</v>
      </c>
      <c r="F2" s="0" t="n">
        <v>0</v>
      </c>
      <c r="G2" s="0" t="s">
        <v>82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54.8</v>
      </c>
      <c r="AN2" s="0" t="n">
        <v>72.1</v>
      </c>
      <c r="AO2" s="0" t="n">
        <v>15</v>
      </c>
      <c r="AP2" s="0" t="n">
        <v>129</v>
      </c>
      <c r="AQ2" s="0" t="n">
        <v>340</v>
      </c>
      <c r="AR2" s="0" t="s">
        <v>83</v>
      </c>
      <c r="AS2" s="0" t="n">
        <v>27.6</v>
      </c>
      <c r="AT2" s="0" t="s">
        <v>8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5</v>
      </c>
    </row>
    <row r="3" customFormat="false" ht="12.75" hidden="false" customHeight="false" outlineLevel="0" collapsed="false">
      <c r="A3" s="0" t="n">
        <v>5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7</v>
      </c>
      <c r="V3" s="0" t="s">
        <v>87</v>
      </c>
      <c r="W3" s="0" t="s">
        <v>87</v>
      </c>
      <c r="X3" s="0" t="s">
        <v>87</v>
      </c>
      <c r="Y3" s="0" t="s">
        <v>87</v>
      </c>
      <c r="Z3" s="0" t="s">
        <v>87</v>
      </c>
      <c r="AA3" s="0" t="s">
        <v>87</v>
      </c>
      <c r="AB3" s="0" t="s">
        <v>87</v>
      </c>
      <c r="AC3" s="0" t="s">
        <v>87</v>
      </c>
      <c r="AD3" s="0" t="s">
        <v>87</v>
      </c>
      <c r="AE3" s="0" t="n">
        <v>0</v>
      </c>
      <c r="AF3" s="0" t="n">
        <v>0</v>
      </c>
      <c r="AG3" s="0" t="s">
        <v>87</v>
      </c>
      <c r="AH3" s="0" t="s">
        <v>87</v>
      </c>
      <c r="AI3" s="0" t="s">
        <v>87</v>
      </c>
      <c r="AJ3" s="0" t="n">
        <v>0</v>
      </c>
      <c r="AK3" s="0" t="n">
        <v>7</v>
      </c>
      <c r="AL3" s="0" t="n">
        <v>1</v>
      </c>
      <c r="AM3" s="0" t="n">
        <v>54.8</v>
      </c>
      <c r="AN3" s="0" t="n">
        <v>72.1</v>
      </c>
      <c r="AO3" s="0" t="n">
        <v>15</v>
      </c>
      <c r="AP3" s="0" t="n">
        <v>129</v>
      </c>
      <c r="AQ3" s="0" t="n">
        <v>340</v>
      </c>
      <c r="AR3" s="0" t="s">
        <v>83</v>
      </c>
      <c r="AS3" s="0" t="n">
        <v>27.6</v>
      </c>
      <c r="AT3" s="0" t="s">
        <v>8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5</v>
      </c>
    </row>
    <row r="4" customFormat="false" ht="12.75" hidden="false" customHeight="false" outlineLevel="0" collapsed="false">
      <c r="A4" s="0" t="n">
        <v>5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8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3</v>
      </c>
      <c r="N4" s="0" t="n">
        <v>0.0667</v>
      </c>
      <c r="O4" s="0" t="n">
        <v>0.0499</v>
      </c>
      <c r="P4" s="0" t="n">
        <v>0.062</v>
      </c>
      <c r="Q4" s="0" t="n">
        <v>0.0766</v>
      </c>
      <c r="R4" s="0" t="n">
        <v>0.106</v>
      </c>
      <c r="S4" s="0" t="n">
        <v>0.0792</v>
      </c>
      <c r="T4" s="0" t="n">
        <v>0.0444</v>
      </c>
      <c r="U4" s="0" t="s">
        <v>87</v>
      </c>
      <c r="V4" s="0" t="s">
        <v>87</v>
      </c>
      <c r="W4" s="0" t="s">
        <v>87</v>
      </c>
      <c r="X4" s="0" t="s">
        <v>87</v>
      </c>
      <c r="Y4" s="0" t="s">
        <v>87</v>
      </c>
      <c r="Z4" s="0" t="s">
        <v>87</v>
      </c>
      <c r="AA4" s="0" t="s">
        <v>87</v>
      </c>
      <c r="AB4" s="0" t="s">
        <v>87</v>
      </c>
      <c r="AC4" s="0" t="s">
        <v>87</v>
      </c>
      <c r="AD4" s="0" t="s">
        <v>87</v>
      </c>
      <c r="AE4" s="0" t="n">
        <v>0.0159</v>
      </c>
      <c r="AF4" s="0" t="n">
        <v>0.0681</v>
      </c>
      <c r="AG4" s="0" t="s">
        <v>87</v>
      </c>
      <c r="AH4" s="0" t="s">
        <v>87</v>
      </c>
      <c r="AI4" s="0" t="s">
        <v>87</v>
      </c>
      <c r="AJ4" s="0" t="n">
        <v>0.0062</v>
      </c>
      <c r="AK4" s="0" t="n">
        <v>7</v>
      </c>
      <c r="AL4" s="0" t="n">
        <v>1</v>
      </c>
      <c r="AM4" s="0" t="n">
        <v>54.8</v>
      </c>
      <c r="AN4" s="0" t="n">
        <v>72.1</v>
      </c>
      <c r="AO4" s="0" t="n">
        <v>15</v>
      </c>
      <c r="AP4" s="0" t="n">
        <v>129</v>
      </c>
      <c r="AQ4" s="0" t="n">
        <v>340</v>
      </c>
      <c r="AR4" s="0" t="s">
        <v>83</v>
      </c>
      <c r="AS4" s="0" t="n">
        <v>27.6</v>
      </c>
      <c r="AT4" s="0" t="s">
        <v>8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5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9</v>
      </c>
      <c r="H5" s="0" t="s">
        <v>87</v>
      </c>
      <c r="I5" s="0" t="s">
        <v>87</v>
      </c>
      <c r="J5" s="0" t="s">
        <v>87</v>
      </c>
      <c r="K5" s="0" t="s">
        <v>87</v>
      </c>
      <c r="L5" s="0" t="s">
        <v>87</v>
      </c>
      <c r="M5" s="0" t="s">
        <v>87</v>
      </c>
      <c r="N5" s="0" t="s">
        <v>87</v>
      </c>
      <c r="O5" s="0" t="s">
        <v>87</v>
      </c>
      <c r="P5" s="0" t="s">
        <v>87</v>
      </c>
      <c r="Q5" s="0" t="s">
        <v>87</v>
      </c>
      <c r="R5" s="0" t="s">
        <v>87</v>
      </c>
      <c r="S5" s="0" t="s">
        <v>87</v>
      </c>
      <c r="T5" s="0" t="s">
        <v>87</v>
      </c>
      <c r="U5" s="0" t="n">
        <v>0.1578</v>
      </c>
      <c r="V5" s="0" t="n">
        <v>0.1217</v>
      </c>
      <c r="W5" s="0" t="n">
        <v>0.0652</v>
      </c>
      <c r="X5" s="0" t="n">
        <v>0.0599</v>
      </c>
      <c r="Y5" s="0" t="n">
        <v>0.0558</v>
      </c>
      <c r="Z5" s="0" t="n">
        <v>0.0564</v>
      </c>
      <c r="AA5" s="0" t="n">
        <v>0.1529</v>
      </c>
      <c r="AB5" s="0" t="n">
        <v>0.2077</v>
      </c>
      <c r="AC5" s="0" t="n">
        <v>0.1823</v>
      </c>
      <c r="AD5" s="0" t="n">
        <v>0.3494</v>
      </c>
      <c r="AE5" s="0" t="s">
        <v>87</v>
      </c>
      <c r="AF5" s="0" t="s">
        <v>87</v>
      </c>
      <c r="AG5" s="0" t="n">
        <v>0.2391</v>
      </c>
      <c r="AH5" s="0" t="n">
        <v>0.5064</v>
      </c>
      <c r="AI5" s="0" t="n">
        <v>0.0846</v>
      </c>
      <c r="AJ5" s="0" t="n">
        <v>0.0123</v>
      </c>
      <c r="AK5" s="0" t="n">
        <v>7</v>
      </c>
      <c r="AL5" s="0" t="n">
        <v>1</v>
      </c>
      <c r="AM5" s="0" t="n">
        <v>54.8</v>
      </c>
      <c r="AN5" s="0" t="n">
        <v>72.1</v>
      </c>
      <c r="AO5" s="0" t="n">
        <v>15</v>
      </c>
      <c r="AP5" s="0" t="n">
        <v>129</v>
      </c>
      <c r="AQ5" s="0" t="n">
        <v>340</v>
      </c>
      <c r="AR5" s="0" t="s">
        <v>83</v>
      </c>
      <c r="AS5" s="0" t="n">
        <v>27.6</v>
      </c>
      <c r="AT5" s="0" t="s">
        <v>8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5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90</v>
      </c>
      <c r="H6" s="0" t="s">
        <v>87</v>
      </c>
      <c r="I6" s="0" t="s">
        <v>87</v>
      </c>
      <c r="J6" s="0" t="s">
        <v>87</v>
      </c>
      <c r="K6" s="0" t="s">
        <v>87</v>
      </c>
      <c r="L6" s="0" t="s">
        <v>87</v>
      </c>
      <c r="M6" s="0" t="s">
        <v>87</v>
      </c>
      <c r="N6" s="0" t="s">
        <v>87</v>
      </c>
      <c r="O6" s="0" t="s">
        <v>87</v>
      </c>
      <c r="P6" s="0" t="s">
        <v>87</v>
      </c>
      <c r="Q6" s="0" t="s">
        <v>87</v>
      </c>
      <c r="R6" s="0" t="s">
        <v>87</v>
      </c>
      <c r="S6" s="0" t="s">
        <v>87</v>
      </c>
      <c r="T6" s="0" t="s">
        <v>87</v>
      </c>
      <c r="U6" s="0" t="n">
        <v>0.0445</v>
      </c>
      <c r="V6" s="0" t="n">
        <v>0.1752</v>
      </c>
      <c r="W6" s="0" t="n">
        <v>0.0679</v>
      </c>
      <c r="X6" s="0" t="n">
        <v>0.0623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3</v>
      </c>
      <c r="AE6" s="0" t="s">
        <v>87</v>
      </c>
      <c r="AF6" s="0" t="s">
        <v>87</v>
      </c>
      <c r="AG6" s="0" t="n">
        <v>0.1879</v>
      </c>
      <c r="AH6" s="0" t="n">
        <v>0.3979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54.8</v>
      </c>
      <c r="AN6" s="0" t="n">
        <v>72.1</v>
      </c>
      <c r="AO6" s="0" t="n">
        <v>15</v>
      </c>
      <c r="AP6" s="0" t="n">
        <v>129</v>
      </c>
      <c r="AQ6" s="0" t="n">
        <v>340</v>
      </c>
      <c r="AR6" s="0" t="s">
        <v>83</v>
      </c>
      <c r="AS6" s="0" t="n">
        <v>27.6</v>
      </c>
      <c r="AT6" s="0" t="s">
        <v>8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5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91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54.8</v>
      </c>
      <c r="AN7" s="0" t="n">
        <v>72.1</v>
      </c>
      <c r="AO7" s="0" t="n">
        <v>15</v>
      </c>
      <c r="AP7" s="0" t="n">
        <v>129</v>
      </c>
      <c r="AQ7" s="0" t="n">
        <v>340</v>
      </c>
      <c r="AR7" s="0" t="s">
        <v>83</v>
      </c>
      <c r="AS7" s="0" t="n">
        <v>27.6</v>
      </c>
      <c r="AT7" s="0" t="s">
        <v>8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5</v>
      </c>
    </row>
    <row r="8" customFormat="false" ht="12.75" hidden="false" customHeight="false" outlineLevel="0" collapsed="false">
      <c r="A8" s="0" t="n">
        <v>5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2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54.8</v>
      </c>
      <c r="AN8" s="0" t="n">
        <v>72.1</v>
      </c>
      <c r="AO8" s="0" t="n">
        <v>15</v>
      </c>
      <c r="AP8" s="0" t="n">
        <v>129</v>
      </c>
      <c r="AQ8" s="0" t="n">
        <v>340</v>
      </c>
      <c r="AR8" s="0" t="s">
        <v>83</v>
      </c>
      <c r="AS8" s="0" t="n">
        <v>27.6</v>
      </c>
      <c r="AT8" s="0" t="s">
        <v>8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5</v>
      </c>
    </row>
    <row r="9" customFormat="false" ht="12.75" hidden="false" customHeight="false" outlineLevel="0" collapsed="false">
      <c r="A9" s="0" t="n">
        <v>5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3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54.8</v>
      </c>
      <c r="AN9" s="0" t="n">
        <v>72.1</v>
      </c>
      <c r="AO9" s="0" t="n">
        <v>15</v>
      </c>
      <c r="AP9" s="0" t="n">
        <v>129</v>
      </c>
      <c r="AQ9" s="0" t="n">
        <v>340</v>
      </c>
      <c r="AR9" s="0" t="s">
        <v>83</v>
      </c>
      <c r="AS9" s="0" t="n">
        <v>27.6</v>
      </c>
      <c r="AT9" s="0" t="s">
        <v>8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5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4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8</v>
      </c>
      <c r="V10" s="0" t="n">
        <v>0.0988</v>
      </c>
      <c r="W10" s="0" t="n">
        <v>0.1681</v>
      </c>
      <c r="X10" s="0" t="n">
        <v>0.1863</v>
      </c>
      <c r="Y10" s="0" t="n">
        <v>0.2119</v>
      </c>
      <c r="Z10" s="0" t="n">
        <v>0.2191</v>
      </c>
      <c r="AA10" s="0" t="n">
        <v>0.2488</v>
      </c>
      <c r="AB10" s="0" t="n">
        <v>0.2863</v>
      </c>
      <c r="AC10" s="0" t="n">
        <v>0.3302</v>
      </c>
      <c r="AD10" s="0" t="n">
        <v>0.3518</v>
      </c>
      <c r="AE10" s="0" t="n">
        <v>0.0141</v>
      </c>
      <c r="AF10" s="0" t="n">
        <v>0.1123</v>
      </c>
      <c r="AG10" s="0" t="n">
        <v>0.4997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54.8</v>
      </c>
      <c r="AN10" s="0" t="n">
        <v>72.1</v>
      </c>
      <c r="AO10" s="0" t="n">
        <v>15</v>
      </c>
      <c r="AP10" s="0" t="n">
        <v>129</v>
      </c>
      <c r="AQ10" s="0" t="n">
        <v>340</v>
      </c>
      <c r="AR10" s="0" t="s">
        <v>83</v>
      </c>
      <c r="AS10" s="0" t="n">
        <v>27.6</v>
      </c>
      <c r="AT10" s="0" t="s">
        <v>8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5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5</v>
      </c>
      <c r="H11" s="0" t="n">
        <v>0.1005</v>
      </c>
      <c r="I11" s="0" t="n">
        <v>0.0958</v>
      </c>
      <c r="J11" s="0" t="n">
        <v>0.0998</v>
      </c>
      <c r="K11" s="0" t="n">
        <v>0.0992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54.8</v>
      </c>
      <c r="AN11" s="0" t="n">
        <v>72.1</v>
      </c>
      <c r="AO11" s="0" t="n">
        <v>15</v>
      </c>
      <c r="AP11" s="0" t="n">
        <v>129</v>
      </c>
      <c r="AQ11" s="0" t="n">
        <v>340</v>
      </c>
      <c r="AR11" s="0" t="s">
        <v>83</v>
      </c>
      <c r="AS11" s="0" t="n">
        <v>27.6</v>
      </c>
      <c r="AT11" s="0" t="s">
        <v>8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5</v>
      </c>
    </row>
    <row r="12" customFormat="false" ht="12.75" hidden="false" customHeight="false" outlineLevel="0" collapsed="false">
      <c r="A12" s="0" t="n">
        <v>5</v>
      </c>
      <c r="B12" s="0" t="n">
        <v>1</v>
      </c>
      <c r="C12" s="0" t="n">
        <v>1</v>
      </c>
      <c r="D12" s="0" t="n">
        <v>2002</v>
      </c>
      <c r="E12" s="0" t="s">
        <v>82</v>
      </c>
      <c r="F12" s="0" t="n">
        <v>0</v>
      </c>
      <c r="G12" s="0" t="s">
        <v>82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54.8</v>
      </c>
      <c r="AN12" s="0" t="n">
        <v>72.1</v>
      </c>
      <c r="AO12" s="0" t="n">
        <v>15</v>
      </c>
      <c r="AP12" s="0" t="n">
        <v>129</v>
      </c>
      <c r="AQ12" s="0" t="n">
        <v>340</v>
      </c>
      <c r="AR12" s="0" t="s">
        <v>83</v>
      </c>
      <c r="AS12" s="0" t="n">
        <v>27.6</v>
      </c>
      <c r="AT12" s="0" t="s">
        <v>8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5</v>
      </c>
    </row>
    <row r="13" customFormat="false" ht="12.75" hidden="false" customHeight="false" outlineLevel="0" collapsed="false">
      <c r="A13" s="0" t="n">
        <v>5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6</v>
      </c>
      <c r="H13" s="0" t="n">
        <v>1.082</v>
      </c>
      <c r="I13" s="0" t="n">
        <v>1.423</v>
      </c>
      <c r="J13" s="0" t="n">
        <v>0.908</v>
      </c>
      <c r="K13" s="0" t="n">
        <v>1.04</v>
      </c>
      <c r="L13" s="0" t="n">
        <v>0.972</v>
      </c>
      <c r="M13" s="0" t="n">
        <v>1.122</v>
      </c>
      <c r="N13" s="0" t="n">
        <v>1.921</v>
      </c>
      <c r="O13" s="0" t="n">
        <v>1.289</v>
      </c>
      <c r="P13" s="0" t="n">
        <v>2.629</v>
      </c>
      <c r="Q13" s="0" t="n">
        <v>3.68</v>
      </c>
      <c r="R13" s="0" t="n">
        <v>6.453</v>
      </c>
      <c r="S13" s="0" t="n">
        <v>3.865</v>
      </c>
      <c r="T13" s="0" t="n">
        <v>1.333</v>
      </c>
      <c r="U13" s="0" t="n">
        <v>0.671</v>
      </c>
      <c r="V13" s="0" t="n">
        <v>2.013</v>
      </c>
      <c r="W13" s="0" t="n">
        <v>0.25</v>
      </c>
      <c r="X13" s="0" t="n">
        <v>0.296</v>
      </c>
      <c r="Y13" s="0" t="n">
        <v>0.323</v>
      </c>
      <c r="Z13" s="0" t="n">
        <v>0.361</v>
      </c>
      <c r="AA13" s="0" t="n">
        <v>0.528</v>
      </c>
      <c r="AB13" s="0" t="n">
        <v>0.73</v>
      </c>
      <c r="AC13" s="0" t="n">
        <v>0.609</v>
      </c>
      <c r="AD13" s="0" t="n">
        <v>0.999</v>
      </c>
      <c r="AE13" s="0" t="n">
        <v>3.805</v>
      </c>
      <c r="AF13" s="0" t="n">
        <v>2.303</v>
      </c>
      <c r="AG13" s="0" t="n">
        <v>0.475</v>
      </c>
      <c r="AH13" s="0" t="n">
        <v>0.809</v>
      </c>
      <c r="AI13" s="0" t="n">
        <v>1.06</v>
      </c>
      <c r="AJ13" s="0" t="n">
        <v>1.029</v>
      </c>
      <c r="AK13" s="0" t="n">
        <v>7</v>
      </c>
      <c r="AL13" s="0" t="n">
        <v>1</v>
      </c>
      <c r="AM13" s="0" t="n">
        <v>54.8</v>
      </c>
      <c r="AN13" s="0" t="n">
        <v>72.1</v>
      </c>
      <c r="AO13" s="0" t="n">
        <v>15</v>
      </c>
      <c r="AP13" s="0" t="n">
        <v>129</v>
      </c>
      <c r="AQ13" s="0" t="n">
        <v>340</v>
      </c>
      <c r="AR13" s="0" t="s">
        <v>83</v>
      </c>
      <c r="AS13" s="0" t="n">
        <v>27.6</v>
      </c>
      <c r="AT13" s="0" t="s">
        <v>8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5</v>
      </c>
    </row>
    <row r="14" customFormat="false" ht="12.75" hidden="false" customHeight="false" outlineLevel="0" collapsed="false">
      <c r="A14" s="0" t="n">
        <v>5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7</v>
      </c>
      <c r="H14" s="0" t="n">
        <v>12.381</v>
      </c>
      <c r="I14" s="0" t="n">
        <v>18.003</v>
      </c>
      <c r="J14" s="0" t="n">
        <v>13.881</v>
      </c>
      <c r="K14" s="0" t="n">
        <v>14.746</v>
      </c>
      <c r="L14" s="0" t="n">
        <v>13.992</v>
      </c>
      <c r="M14" s="0" t="n">
        <v>11.679</v>
      </c>
      <c r="N14" s="0" t="n">
        <v>22.884</v>
      </c>
      <c r="O14" s="0" t="n">
        <v>13.221</v>
      </c>
      <c r="P14" s="0" t="n">
        <v>31.414</v>
      </c>
      <c r="Q14" s="0" t="n">
        <v>44.967</v>
      </c>
      <c r="R14" s="0" t="n">
        <v>79.604</v>
      </c>
      <c r="S14" s="0" t="n">
        <v>45.453</v>
      </c>
      <c r="T14" s="0" t="n">
        <v>16.909</v>
      </c>
      <c r="U14" s="0" t="n">
        <v>1.669</v>
      </c>
      <c r="V14" s="0" t="n">
        <v>3.471</v>
      </c>
      <c r="W14" s="0" t="n">
        <v>1.08</v>
      </c>
      <c r="X14" s="0" t="n">
        <v>1.326</v>
      </c>
      <c r="Y14" s="0" t="n">
        <v>1.393</v>
      </c>
      <c r="Z14" s="0" t="n">
        <v>1.611</v>
      </c>
      <c r="AA14" s="0" t="n">
        <v>1.89</v>
      </c>
      <c r="AB14" s="0" t="n">
        <v>2.841</v>
      </c>
      <c r="AC14" s="0" t="n">
        <v>3.371</v>
      </c>
      <c r="AD14" s="0" t="n">
        <v>5.562</v>
      </c>
      <c r="AE14" s="0" t="n">
        <v>14.461</v>
      </c>
      <c r="AF14" s="0" t="n">
        <v>25.474</v>
      </c>
      <c r="AG14" s="0" t="n">
        <v>4.339</v>
      </c>
      <c r="AH14" s="0" t="n">
        <v>2.749</v>
      </c>
      <c r="AI14" s="0" t="n">
        <v>1.771</v>
      </c>
      <c r="AJ14" s="0" t="n">
        <v>12.408</v>
      </c>
      <c r="AK14" s="0" t="n">
        <v>7</v>
      </c>
      <c r="AL14" s="0" t="n">
        <v>1</v>
      </c>
      <c r="AM14" s="0" t="n">
        <v>54.8</v>
      </c>
      <c r="AN14" s="0" t="n">
        <v>72.1</v>
      </c>
      <c r="AO14" s="0" t="n">
        <v>15</v>
      </c>
      <c r="AP14" s="0" t="n">
        <v>129</v>
      </c>
      <c r="AQ14" s="0" t="n">
        <v>340</v>
      </c>
      <c r="AR14" s="0" t="s">
        <v>83</v>
      </c>
      <c r="AS14" s="0" t="n">
        <v>27.6</v>
      </c>
      <c r="AT14" s="0" t="s">
        <v>8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5</v>
      </c>
    </row>
    <row r="15" customFormat="false" ht="12.75" hidden="false" customHeight="false" outlineLevel="0" collapsed="false">
      <c r="A15" s="0" t="n">
        <v>5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8</v>
      </c>
      <c r="H15" s="0" t="n">
        <v>1.142</v>
      </c>
      <c r="I15" s="0" t="n">
        <v>1.145</v>
      </c>
      <c r="J15" s="0" t="n">
        <v>1.22</v>
      </c>
      <c r="K15" s="0" t="n">
        <v>1.272</v>
      </c>
      <c r="L15" s="0" t="n">
        <v>1.666</v>
      </c>
      <c r="M15" s="0" t="n">
        <v>4.635</v>
      </c>
      <c r="N15" s="0" t="n">
        <v>5.764</v>
      </c>
      <c r="O15" s="0" t="n">
        <v>4.909</v>
      </c>
      <c r="P15" s="0" t="n">
        <v>6.122</v>
      </c>
      <c r="Q15" s="0" t="n">
        <v>6.736</v>
      </c>
      <c r="R15" s="0" t="n">
        <v>10.489</v>
      </c>
      <c r="S15" s="0" t="n">
        <v>8.744</v>
      </c>
      <c r="T15" s="0" t="n">
        <v>8.801</v>
      </c>
      <c r="U15" s="0" t="n">
        <v>1.435</v>
      </c>
      <c r="V15" s="0" t="n">
        <v>2.301</v>
      </c>
      <c r="W15" s="0" t="n">
        <v>4.486</v>
      </c>
      <c r="X15" s="0" t="n">
        <v>5.192</v>
      </c>
      <c r="Y15" s="0" t="n">
        <v>5.984</v>
      </c>
      <c r="Z15" s="0" t="n">
        <v>6.406</v>
      </c>
      <c r="AA15" s="0" t="n">
        <v>9.802</v>
      </c>
      <c r="AB15" s="0" t="n">
        <v>12.647</v>
      </c>
      <c r="AC15" s="0" t="n">
        <v>17.657</v>
      </c>
      <c r="AD15" s="0" t="n">
        <v>22.207</v>
      </c>
      <c r="AE15" s="0" t="n">
        <v>1.539</v>
      </c>
      <c r="AF15" s="0" t="n">
        <v>7.902</v>
      </c>
      <c r="AG15" s="0" t="n">
        <v>19.4</v>
      </c>
      <c r="AH15" s="0" t="n">
        <v>14.226</v>
      </c>
      <c r="AI15" s="0" t="n">
        <v>1.919</v>
      </c>
      <c r="AJ15" s="0" t="n">
        <v>2.187</v>
      </c>
      <c r="AK15" s="0" t="n">
        <v>7</v>
      </c>
      <c r="AL15" s="0" t="n">
        <v>1</v>
      </c>
      <c r="AM15" s="0" t="n">
        <v>54.8</v>
      </c>
      <c r="AN15" s="0" t="n">
        <v>72.1</v>
      </c>
      <c r="AO15" s="0" t="n">
        <v>15</v>
      </c>
      <c r="AP15" s="0" t="n">
        <v>129</v>
      </c>
      <c r="AQ15" s="0" t="n">
        <v>340</v>
      </c>
      <c r="AR15" s="0" t="s">
        <v>83</v>
      </c>
      <c r="AS15" s="0" t="n">
        <v>27.6</v>
      </c>
      <c r="AT15" s="0" t="s">
        <v>8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5</v>
      </c>
    </row>
    <row r="16" customFormat="false" ht="12.75" hidden="false" customHeight="false" outlineLevel="0" collapsed="false">
      <c r="A16" s="0" t="n">
        <v>5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9</v>
      </c>
      <c r="H16" s="0" t="n">
        <v>0.136</v>
      </c>
      <c r="I16" s="0" t="n">
        <v>0.136</v>
      </c>
      <c r="J16" s="0" t="n">
        <v>0.081</v>
      </c>
      <c r="K16" s="0" t="n">
        <v>0.084</v>
      </c>
      <c r="L16" s="0" t="n">
        <v>0.068</v>
      </c>
      <c r="M16" s="0" t="n">
        <v>0.108</v>
      </c>
      <c r="N16" s="0" t="n">
        <v>0.146</v>
      </c>
      <c r="O16" s="0" t="n">
        <v>0.113</v>
      </c>
      <c r="P16" s="0" t="n">
        <v>0.184</v>
      </c>
      <c r="Q16" s="0" t="n">
        <v>0.257</v>
      </c>
      <c r="R16" s="0" t="n">
        <v>0.434</v>
      </c>
      <c r="S16" s="0" t="n">
        <v>0.282</v>
      </c>
      <c r="T16" s="0" t="n">
        <v>0.074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58</v>
      </c>
      <c r="AF16" s="0" t="n">
        <v>0.191</v>
      </c>
      <c r="AG16" s="0" t="n">
        <v>0</v>
      </c>
      <c r="AH16" s="0" t="n">
        <v>0</v>
      </c>
      <c r="AI16" s="0" t="n">
        <v>0</v>
      </c>
      <c r="AJ16" s="0" t="n">
        <v>0.105</v>
      </c>
      <c r="AK16" s="0" t="n">
        <v>7</v>
      </c>
      <c r="AL16" s="0" t="n">
        <v>1</v>
      </c>
      <c r="AM16" s="0" t="n">
        <v>54.8</v>
      </c>
      <c r="AN16" s="0" t="n">
        <v>72.1</v>
      </c>
      <c r="AO16" s="0" t="n">
        <v>15</v>
      </c>
      <c r="AP16" s="0" t="n">
        <v>129</v>
      </c>
      <c r="AQ16" s="0" t="n">
        <v>340</v>
      </c>
      <c r="AR16" s="0" t="s">
        <v>83</v>
      </c>
      <c r="AS16" s="0" t="n">
        <v>27.6</v>
      </c>
      <c r="AT16" s="0" t="s">
        <v>8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5</v>
      </c>
    </row>
    <row r="17" customFormat="false" ht="12.75" hidden="false" customHeight="false" outlineLevel="0" collapsed="false">
      <c r="A17" s="0" t="n">
        <v>5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00</v>
      </c>
      <c r="H17" s="0" t="n">
        <v>0.017</v>
      </c>
      <c r="I17" s="0" t="n">
        <v>0.026</v>
      </c>
      <c r="J17" s="0" t="n">
        <v>0.012</v>
      </c>
      <c r="K17" s="0" t="n">
        <v>0.012</v>
      </c>
      <c r="L17" s="0" t="n">
        <v>0.009</v>
      </c>
      <c r="M17" s="0" t="n">
        <v>0.02</v>
      </c>
      <c r="N17" s="0" t="n">
        <v>0.034</v>
      </c>
      <c r="O17" s="0" t="n">
        <v>0.026</v>
      </c>
      <c r="P17" s="0" t="n">
        <v>0.065</v>
      </c>
      <c r="Q17" s="0" t="n">
        <v>0.098</v>
      </c>
      <c r="R17" s="0" t="n">
        <v>0.165</v>
      </c>
      <c r="S17" s="0" t="n">
        <v>0.096</v>
      </c>
      <c r="T17" s="0" t="n">
        <v>0.01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8</v>
      </c>
      <c r="AF17" s="0" t="n">
        <v>0.041</v>
      </c>
      <c r="AG17" s="0" t="n">
        <v>0</v>
      </c>
      <c r="AH17" s="0" t="n">
        <v>0</v>
      </c>
      <c r="AI17" s="0" t="n">
        <v>0</v>
      </c>
      <c r="AJ17" s="0" t="n">
        <v>0.015</v>
      </c>
      <c r="AK17" s="0" t="n">
        <v>7</v>
      </c>
      <c r="AL17" s="0" t="n">
        <v>1</v>
      </c>
      <c r="AM17" s="0" t="n">
        <v>54.8</v>
      </c>
      <c r="AN17" s="0" t="n">
        <v>72.1</v>
      </c>
      <c r="AO17" s="0" t="n">
        <v>15</v>
      </c>
      <c r="AP17" s="0" t="n">
        <v>129</v>
      </c>
      <c r="AQ17" s="0" t="n">
        <v>340</v>
      </c>
      <c r="AR17" s="0" t="s">
        <v>83</v>
      </c>
      <c r="AS17" s="0" t="n">
        <v>27.6</v>
      </c>
      <c r="AT17" s="0" t="s">
        <v>8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5</v>
      </c>
    </row>
    <row r="18" customFormat="false" ht="12.75" hidden="false" customHeight="false" outlineLevel="0" collapsed="false">
      <c r="A18" s="0" t="n">
        <v>5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01</v>
      </c>
      <c r="H18" s="0" t="n">
        <v>0.113</v>
      </c>
      <c r="I18" s="0" t="n">
        <v>0.166</v>
      </c>
      <c r="J18" s="0" t="n">
        <v>0.073</v>
      </c>
      <c r="K18" s="0" t="n">
        <v>0.073</v>
      </c>
      <c r="L18" s="0" t="n">
        <v>0.057</v>
      </c>
      <c r="M18" s="0" t="n">
        <v>0.123</v>
      </c>
      <c r="N18" s="0" t="n">
        <v>0.217</v>
      </c>
      <c r="O18" s="0" t="n">
        <v>0.165</v>
      </c>
      <c r="P18" s="0" t="n">
        <v>0.468</v>
      </c>
      <c r="Q18" s="0" t="n">
        <v>0.669</v>
      </c>
      <c r="R18" s="0" t="n">
        <v>1.089</v>
      </c>
      <c r="S18" s="0" t="n">
        <v>0.581</v>
      </c>
      <c r="T18" s="0" t="n">
        <v>0.08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33</v>
      </c>
      <c r="AF18" s="0" t="n">
        <v>0.25</v>
      </c>
      <c r="AG18" s="0" t="n">
        <v>0</v>
      </c>
      <c r="AH18" s="0" t="n">
        <v>0</v>
      </c>
      <c r="AI18" s="0" t="n">
        <v>0</v>
      </c>
      <c r="AJ18" s="0" t="n">
        <v>0.1</v>
      </c>
      <c r="AK18" s="0" t="n">
        <v>7</v>
      </c>
      <c r="AL18" s="0" t="n">
        <v>1</v>
      </c>
      <c r="AM18" s="0" t="n">
        <v>54.8</v>
      </c>
      <c r="AN18" s="0" t="n">
        <v>72.1</v>
      </c>
      <c r="AO18" s="0" t="n">
        <v>15</v>
      </c>
      <c r="AP18" s="0" t="n">
        <v>129</v>
      </c>
      <c r="AQ18" s="0" t="n">
        <v>340</v>
      </c>
      <c r="AR18" s="0" t="s">
        <v>83</v>
      </c>
      <c r="AS18" s="0" t="n">
        <v>27.6</v>
      </c>
      <c r="AT18" s="0" t="s">
        <v>8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5</v>
      </c>
    </row>
    <row r="19" customFormat="false" ht="12.75" hidden="false" customHeight="false" outlineLevel="0" collapsed="false">
      <c r="A19" s="0" t="n">
        <v>5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2</v>
      </c>
      <c r="H19" s="0" t="n">
        <v>0.187</v>
      </c>
      <c r="I19" s="0" t="n">
        <v>0.186</v>
      </c>
      <c r="J19" s="0" t="n">
        <v>0.125</v>
      </c>
      <c r="K19" s="0" t="n">
        <v>0.138</v>
      </c>
      <c r="L19" s="0" t="n">
        <v>0.112</v>
      </c>
      <c r="M19" s="0" t="n">
        <v>0.186</v>
      </c>
      <c r="N19" s="0" t="n">
        <v>0.25</v>
      </c>
      <c r="O19" s="0" t="n">
        <v>0.178</v>
      </c>
      <c r="P19" s="0" t="n">
        <v>0.227</v>
      </c>
      <c r="Q19" s="0" t="n">
        <v>0.308</v>
      </c>
      <c r="R19" s="0" t="n">
        <v>0.564</v>
      </c>
      <c r="S19" s="0" t="n">
        <v>0.401</v>
      </c>
      <c r="T19" s="0" t="n">
        <v>0.13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59</v>
      </c>
      <c r="AG19" s="0" t="n">
        <v>0</v>
      </c>
      <c r="AH19" s="0" t="n">
        <v>0</v>
      </c>
      <c r="AI19" s="0" t="n">
        <v>0</v>
      </c>
      <c r="AJ19" s="0" t="n">
        <v>0.152</v>
      </c>
      <c r="AK19" s="0" t="n">
        <v>7</v>
      </c>
      <c r="AL19" s="0" t="n">
        <v>1</v>
      </c>
      <c r="AM19" s="0" t="n">
        <v>54.8</v>
      </c>
      <c r="AN19" s="0" t="n">
        <v>72.1</v>
      </c>
      <c r="AO19" s="0" t="n">
        <v>15</v>
      </c>
      <c r="AP19" s="0" t="n">
        <v>129</v>
      </c>
      <c r="AQ19" s="0" t="n">
        <v>340</v>
      </c>
      <c r="AR19" s="0" t="s">
        <v>83</v>
      </c>
      <c r="AS19" s="0" t="n">
        <v>27.6</v>
      </c>
      <c r="AT19" s="0" t="s">
        <v>8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5</v>
      </c>
    </row>
    <row r="20" customFormat="false" ht="12.75" hidden="false" customHeight="false" outlineLevel="0" collapsed="false">
      <c r="A20" s="0" t="n">
        <v>5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3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54.8</v>
      </c>
      <c r="AN20" s="0" t="n">
        <v>72.1</v>
      </c>
      <c r="AO20" s="0" t="n">
        <v>15</v>
      </c>
      <c r="AP20" s="0" t="n">
        <v>129</v>
      </c>
      <c r="AQ20" s="0" t="n">
        <v>340</v>
      </c>
      <c r="AR20" s="0" t="s">
        <v>83</v>
      </c>
      <c r="AS20" s="0" t="n">
        <v>27.6</v>
      </c>
      <c r="AT20" s="0" t="s">
        <v>8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5</v>
      </c>
    </row>
    <row r="21" customFormat="false" ht="12.75" hidden="false" customHeight="false" outlineLevel="0" collapsed="false">
      <c r="A21" s="0" t="n">
        <v>5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4</v>
      </c>
      <c r="H21" s="0" t="n">
        <v>0.02</v>
      </c>
      <c r="I21" s="0" t="n">
        <v>0.031</v>
      </c>
      <c r="J21" s="0" t="n">
        <v>0.031</v>
      </c>
      <c r="K21" s="0" t="n">
        <v>0.044</v>
      </c>
      <c r="L21" s="0" t="n">
        <v>0.044</v>
      </c>
      <c r="M21" s="0" t="n">
        <v>0.096</v>
      </c>
      <c r="N21" s="0" t="n">
        <v>0.105</v>
      </c>
      <c r="O21" s="0" t="n">
        <v>0.104</v>
      </c>
      <c r="P21" s="0" t="n">
        <v>0.121</v>
      </c>
      <c r="Q21" s="0" t="n">
        <v>0.124</v>
      </c>
      <c r="R21" s="0" t="n">
        <v>0.139</v>
      </c>
      <c r="S21" s="0" t="n">
        <v>0.143</v>
      </c>
      <c r="T21" s="0" t="n">
        <v>0.143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15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7</v>
      </c>
      <c r="AL21" s="0" t="n">
        <v>1</v>
      </c>
      <c r="AM21" s="0" t="n">
        <v>54.8</v>
      </c>
      <c r="AN21" s="0" t="n">
        <v>72.1</v>
      </c>
      <c r="AO21" s="0" t="n">
        <v>15</v>
      </c>
      <c r="AP21" s="0" t="n">
        <v>129</v>
      </c>
      <c r="AQ21" s="0" t="n">
        <v>340</v>
      </c>
      <c r="AR21" s="0" t="s">
        <v>83</v>
      </c>
      <c r="AS21" s="0" t="n">
        <v>27.6</v>
      </c>
      <c r="AT21" s="0" t="s">
        <v>8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5</v>
      </c>
    </row>
    <row r="22" customFormat="false" ht="12.75" hidden="false" customHeight="false" outlineLevel="0" collapsed="false">
      <c r="A22" s="0" t="n">
        <v>5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6</v>
      </c>
      <c r="H22" s="0" t="n">
        <v>0.481</v>
      </c>
      <c r="I22" s="0" t="n">
        <v>0.555</v>
      </c>
      <c r="J22" s="0" t="n">
        <v>0.331</v>
      </c>
      <c r="K22" s="0" t="n">
        <v>0.361</v>
      </c>
      <c r="L22" s="0" t="n">
        <v>0.3</v>
      </c>
      <c r="M22" s="0" t="n">
        <v>0.545</v>
      </c>
      <c r="N22" s="0" t="n">
        <v>0.764</v>
      </c>
      <c r="O22" s="0" t="n">
        <v>0.599</v>
      </c>
      <c r="P22" s="0" t="n">
        <v>1.079</v>
      </c>
      <c r="Q22" s="0" t="n">
        <v>1.469</v>
      </c>
      <c r="R22" s="0" t="n">
        <v>2.408</v>
      </c>
      <c r="S22" s="0" t="n">
        <v>1.52</v>
      </c>
      <c r="T22" s="0" t="n">
        <v>0.462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159</v>
      </c>
      <c r="AF22" s="0" t="n">
        <v>1.005</v>
      </c>
      <c r="AG22" s="0" t="n">
        <v>0</v>
      </c>
      <c r="AH22" s="0" t="n">
        <v>0</v>
      </c>
      <c r="AI22" s="0" t="n">
        <v>0</v>
      </c>
      <c r="AJ22" s="0" t="n">
        <v>0.407</v>
      </c>
      <c r="AK22" s="0" t="n">
        <v>7</v>
      </c>
      <c r="AL22" s="0" t="n">
        <v>1</v>
      </c>
      <c r="AM22" s="0" t="n">
        <v>54.8</v>
      </c>
      <c r="AN22" s="0" t="n">
        <v>72.1</v>
      </c>
      <c r="AO22" s="0" t="n">
        <v>15</v>
      </c>
      <c r="AP22" s="0" t="n">
        <v>129</v>
      </c>
      <c r="AQ22" s="0" t="n">
        <v>340</v>
      </c>
      <c r="AR22" s="0" t="s">
        <v>83</v>
      </c>
      <c r="AS22" s="0" t="n">
        <v>27.6</v>
      </c>
      <c r="AT22" s="0" t="s">
        <v>8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5</v>
      </c>
    </row>
    <row r="23" customFormat="false" ht="12.75" hidden="false" customHeight="false" outlineLevel="0" collapsed="false">
      <c r="A23" s="0" t="n">
        <v>5</v>
      </c>
      <c r="B23" s="0" t="n">
        <v>1</v>
      </c>
      <c r="C23" s="0" t="n">
        <v>2</v>
      </c>
      <c r="D23" s="0" t="n">
        <v>2002</v>
      </c>
      <c r="E23" s="0" t="s">
        <v>82</v>
      </c>
      <c r="F23" s="0" t="n">
        <v>0</v>
      </c>
      <c r="G23" s="0" t="s">
        <v>82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54.8</v>
      </c>
      <c r="AN23" s="0" t="n">
        <v>72.1</v>
      </c>
      <c r="AO23" s="0" t="n">
        <v>15</v>
      </c>
      <c r="AP23" s="0" t="n">
        <v>129</v>
      </c>
      <c r="AQ23" s="0" t="n">
        <v>340</v>
      </c>
      <c r="AR23" s="0" t="s">
        <v>83</v>
      </c>
      <c r="AS23" s="0" t="n">
        <v>27.6</v>
      </c>
      <c r="AT23" s="0" t="s">
        <v>8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5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7</v>
      </c>
      <c r="V24" s="0" t="s">
        <v>87</v>
      </c>
      <c r="W24" s="0" t="s">
        <v>87</v>
      </c>
      <c r="X24" s="0" t="s">
        <v>87</v>
      </c>
      <c r="Y24" s="0" t="s">
        <v>87</v>
      </c>
      <c r="Z24" s="0" t="s">
        <v>87</v>
      </c>
      <c r="AA24" s="0" t="s">
        <v>87</v>
      </c>
      <c r="AB24" s="0" t="s">
        <v>87</v>
      </c>
      <c r="AC24" s="0" t="s">
        <v>87</v>
      </c>
      <c r="AD24" s="0" t="s">
        <v>87</v>
      </c>
      <c r="AE24" s="0" t="n">
        <v>0</v>
      </c>
      <c r="AF24" s="0" t="n">
        <v>0</v>
      </c>
      <c r="AG24" s="0" t="s">
        <v>87</v>
      </c>
      <c r="AH24" s="0" t="s">
        <v>87</v>
      </c>
      <c r="AI24" s="0" t="s">
        <v>87</v>
      </c>
      <c r="AJ24" s="0" t="n">
        <v>0</v>
      </c>
      <c r="AK24" s="0" t="n">
        <v>7</v>
      </c>
      <c r="AL24" s="0" t="n">
        <v>1</v>
      </c>
      <c r="AM24" s="0" t="n">
        <v>54.8</v>
      </c>
      <c r="AN24" s="0" t="n">
        <v>72.1</v>
      </c>
      <c r="AO24" s="0" t="n">
        <v>15</v>
      </c>
      <c r="AP24" s="0" t="n">
        <v>129</v>
      </c>
      <c r="AQ24" s="0" t="n">
        <v>340</v>
      </c>
      <c r="AR24" s="0" t="s">
        <v>83</v>
      </c>
      <c r="AS24" s="0" t="n">
        <v>27.6</v>
      </c>
      <c r="AT24" s="0" t="s">
        <v>8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5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8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4</v>
      </c>
      <c r="N25" s="0" t="n">
        <v>0.0668</v>
      </c>
      <c r="O25" s="0" t="n">
        <v>0.05</v>
      </c>
      <c r="P25" s="0" t="n">
        <v>0.062</v>
      </c>
      <c r="Q25" s="0" t="n">
        <v>0.0766</v>
      </c>
      <c r="R25" s="0" t="n">
        <v>0.1061</v>
      </c>
      <c r="S25" s="0" t="n">
        <v>0.0792</v>
      </c>
      <c r="T25" s="0" t="n">
        <v>0.0444</v>
      </c>
      <c r="U25" s="0" t="s">
        <v>87</v>
      </c>
      <c r="V25" s="0" t="s">
        <v>87</v>
      </c>
      <c r="W25" s="0" t="s">
        <v>87</v>
      </c>
      <c r="X25" s="0" t="s">
        <v>87</v>
      </c>
      <c r="Y25" s="0" t="s">
        <v>87</v>
      </c>
      <c r="Z25" s="0" t="s">
        <v>87</v>
      </c>
      <c r="AA25" s="0" t="s">
        <v>87</v>
      </c>
      <c r="AB25" s="0" t="s">
        <v>87</v>
      </c>
      <c r="AC25" s="0" t="s">
        <v>87</v>
      </c>
      <c r="AD25" s="0" t="s">
        <v>87</v>
      </c>
      <c r="AE25" s="0" t="n">
        <v>0.0159</v>
      </c>
      <c r="AF25" s="0" t="n">
        <v>0.0681</v>
      </c>
      <c r="AG25" s="0" t="s">
        <v>87</v>
      </c>
      <c r="AH25" s="0" t="s">
        <v>87</v>
      </c>
      <c r="AI25" s="0" t="s">
        <v>87</v>
      </c>
      <c r="AJ25" s="0" t="n">
        <v>0.0062</v>
      </c>
      <c r="AK25" s="0" t="n">
        <v>7</v>
      </c>
      <c r="AL25" s="0" t="n">
        <v>1</v>
      </c>
      <c r="AM25" s="0" t="n">
        <v>54.8</v>
      </c>
      <c r="AN25" s="0" t="n">
        <v>72.1</v>
      </c>
      <c r="AO25" s="0" t="n">
        <v>15</v>
      </c>
      <c r="AP25" s="0" t="n">
        <v>129</v>
      </c>
      <c r="AQ25" s="0" t="n">
        <v>340</v>
      </c>
      <c r="AR25" s="0" t="s">
        <v>83</v>
      </c>
      <c r="AS25" s="0" t="n">
        <v>27.6</v>
      </c>
      <c r="AT25" s="0" t="s">
        <v>8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5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9</v>
      </c>
      <c r="H26" s="0" t="s">
        <v>87</v>
      </c>
      <c r="I26" s="0" t="s">
        <v>87</v>
      </c>
      <c r="J26" s="0" t="s">
        <v>87</v>
      </c>
      <c r="K26" s="0" t="s">
        <v>87</v>
      </c>
      <c r="L26" s="0" t="s">
        <v>87</v>
      </c>
      <c r="M26" s="0" t="s">
        <v>87</v>
      </c>
      <c r="N26" s="0" t="s">
        <v>87</v>
      </c>
      <c r="O26" s="0" t="s">
        <v>87</v>
      </c>
      <c r="P26" s="0" t="s">
        <v>87</v>
      </c>
      <c r="Q26" s="0" t="s">
        <v>87</v>
      </c>
      <c r="R26" s="0" t="s">
        <v>87</v>
      </c>
      <c r="S26" s="0" t="s">
        <v>87</v>
      </c>
      <c r="T26" s="0" t="s">
        <v>87</v>
      </c>
      <c r="U26" s="0" t="n">
        <v>0.1579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87</v>
      </c>
      <c r="AF26" s="0" t="s">
        <v>87</v>
      </c>
      <c r="AG26" s="0" t="n">
        <v>0.2392</v>
      </c>
      <c r="AH26" s="0" t="n">
        <v>0.5065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54.8</v>
      </c>
      <c r="AN26" s="0" t="n">
        <v>72.1</v>
      </c>
      <c r="AO26" s="0" t="n">
        <v>15</v>
      </c>
      <c r="AP26" s="0" t="n">
        <v>129</v>
      </c>
      <c r="AQ26" s="0" t="n">
        <v>340</v>
      </c>
      <c r="AR26" s="0" t="s">
        <v>83</v>
      </c>
      <c r="AS26" s="0" t="n">
        <v>27.6</v>
      </c>
      <c r="AT26" s="0" t="s">
        <v>8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5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90</v>
      </c>
      <c r="H27" s="0" t="s">
        <v>87</v>
      </c>
      <c r="I27" s="0" t="s">
        <v>87</v>
      </c>
      <c r="J27" s="0" t="s">
        <v>87</v>
      </c>
      <c r="K27" s="0" t="s">
        <v>87</v>
      </c>
      <c r="L27" s="0" t="s">
        <v>87</v>
      </c>
      <c r="M27" s="0" t="s">
        <v>87</v>
      </c>
      <c r="N27" s="0" t="s">
        <v>87</v>
      </c>
      <c r="O27" s="0" t="s">
        <v>87</v>
      </c>
      <c r="P27" s="0" t="s">
        <v>87</v>
      </c>
      <c r="Q27" s="0" t="s">
        <v>87</v>
      </c>
      <c r="R27" s="0" t="s">
        <v>87</v>
      </c>
      <c r="S27" s="0" t="s">
        <v>87</v>
      </c>
      <c r="T27" s="0" t="s">
        <v>87</v>
      </c>
      <c r="U27" s="0" t="n">
        <v>0.0445</v>
      </c>
      <c r="V27" s="0" t="n">
        <v>0.1752</v>
      </c>
      <c r="W27" s="0" t="n">
        <v>0.0679</v>
      </c>
      <c r="X27" s="0" t="n">
        <v>0.0624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87</v>
      </c>
      <c r="AF27" s="0" t="s">
        <v>87</v>
      </c>
      <c r="AG27" s="0" t="n">
        <v>0.1879</v>
      </c>
      <c r="AH27" s="0" t="n">
        <v>0.398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54.8</v>
      </c>
      <c r="AN27" s="0" t="n">
        <v>72.1</v>
      </c>
      <c r="AO27" s="0" t="n">
        <v>15</v>
      </c>
      <c r="AP27" s="0" t="n">
        <v>129</v>
      </c>
      <c r="AQ27" s="0" t="n">
        <v>340</v>
      </c>
      <c r="AR27" s="0" t="s">
        <v>83</v>
      </c>
      <c r="AS27" s="0" t="n">
        <v>27.6</v>
      </c>
      <c r="AT27" s="0" t="s">
        <v>8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5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91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54.8</v>
      </c>
      <c r="AN28" s="0" t="n">
        <v>72.1</v>
      </c>
      <c r="AO28" s="0" t="n">
        <v>15</v>
      </c>
      <c r="AP28" s="0" t="n">
        <v>129</v>
      </c>
      <c r="AQ28" s="0" t="n">
        <v>340</v>
      </c>
      <c r="AR28" s="0" t="s">
        <v>83</v>
      </c>
      <c r="AS28" s="0" t="n">
        <v>27.6</v>
      </c>
      <c r="AT28" s="0" t="s">
        <v>8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5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2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54.8</v>
      </c>
      <c r="AN29" s="0" t="n">
        <v>72.1</v>
      </c>
      <c r="AO29" s="0" t="n">
        <v>15</v>
      </c>
      <c r="AP29" s="0" t="n">
        <v>129</v>
      </c>
      <c r="AQ29" s="0" t="n">
        <v>340</v>
      </c>
      <c r="AR29" s="0" t="s">
        <v>83</v>
      </c>
      <c r="AS29" s="0" t="n">
        <v>27.6</v>
      </c>
      <c r="AT29" s="0" t="s">
        <v>8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5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3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54.8</v>
      </c>
      <c r="AN30" s="0" t="n">
        <v>72.1</v>
      </c>
      <c r="AO30" s="0" t="n">
        <v>15</v>
      </c>
      <c r="AP30" s="0" t="n">
        <v>129</v>
      </c>
      <c r="AQ30" s="0" t="n">
        <v>340</v>
      </c>
      <c r="AR30" s="0" t="s">
        <v>83</v>
      </c>
      <c r="AS30" s="0" t="n">
        <v>27.6</v>
      </c>
      <c r="AT30" s="0" t="s">
        <v>8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5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4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5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4</v>
      </c>
      <c r="AC31" s="0" t="n">
        <v>0.3303</v>
      </c>
      <c r="AD31" s="0" t="n">
        <v>0.3519</v>
      </c>
      <c r="AE31" s="0" t="n">
        <v>0.0141</v>
      </c>
      <c r="AF31" s="0" t="n">
        <v>0.1124</v>
      </c>
      <c r="AG31" s="0" t="n">
        <v>0.4998</v>
      </c>
      <c r="AH31" s="0" t="n">
        <v>0.346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54.8</v>
      </c>
      <c r="AN31" s="0" t="n">
        <v>72.1</v>
      </c>
      <c r="AO31" s="0" t="n">
        <v>15</v>
      </c>
      <c r="AP31" s="0" t="n">
        <v>129</v>
      </c>
      <c r="AQ31" s="0" t="n">
        <v>340</v>
      </c>
      <c r="AR31" s="0" t="s">
        <v>83</v>
      </c>
      <c r="AS31" s="0" t="n">
        <v>27.6</v>
      </c>
      <c r="AT31" s="0" t="s">
        <v>8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5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5</v>
      </c>
      <c r="H32" s="0" t="n">
        <v>0.1006</v>
      </c>
      <c r="I32" s="0" t="n">
        <v>0.0958</v>
      </c>
      <c r="J32" s="0" t="n">
        <v>0.0999</v>
      </c>
      <c r="K32" s="0" t="n">
        <v>0.0993</v>
      </c>
      <c r="L32" s="0" t="n">
        <v>0.100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54.8</v>
      </c>
      <c r="AN32" s="0" t="n">
        <v>72.1</v>
      </c>
      <c r="AO32" s="0" t="n">
        <v>15</v>
      </c>
      <c r="AP32" s="0" t="n">
        <v>129</v>
      </c>
      <c r="AQ32" s="0" t="n">
        <v>340</v>
      </c>
      <c r="AR32" s="0" t="s">
        <v>83</v>
      </c>
      <c r="AS32" s="0" t="n">
        <v>27.6</v>
      </c>
      <c r="AT32" s="0" t="s">
        <v>8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5</v>
      </c>
      <c r="B33" s="0" t="n">
        <v>1</v>
      </c>
      <c r="C33" s="0" t="n">
        <v>2</v>
      </c>
      <c r="D33" s="0" t="n">
        <v>2002</v>
      </c>
      <c r="E33" s="0" t="s">
        <v>82</v>
      </c>
      <c r="F33" s="0" t="n">
        <v>0</v>
      </c>
      <c r="G33" s="0" t="s">
        <v>82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54.8</v>
      </c>
      <c r="AN33" s="0" t="n">
        <v>72.1</v>
      </c>
      <c r="AO33" s="0" t="n">
        <v>15</v>
      </c>
      <c r="AP33" s="0" t="n">
        <v>129</v>
      </c>
      <c r="AQ33" s="0" t="n">
        <v>340</v>
      </c>
      <c r="AR33" s="0" t="s">
        <v>83</v>
      </c>
      <c r="AS33" s="0" t="n">
        <v>27.6</v>
      </c>
      <c r="AT33" s="0" t="s">
        <v>8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5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6</v>
      </c>
      <c r="H34" s="0" t="n">
        <v>1.092</v>
      </c>
      <c r="I34" s="0" t="n">
        <v>1.436</v>
      </c>
      <c r="J34" s="0" t="n">
        <v>0.916</v>
      </c>
      <c r="K34" s="0" t="n">
        <v>1.05</v>
      </c>
      <c r="L34" s="0" t="n">
        <v>0.982</v>
      </c>
      <c r="M34" s="0" t="n">
        <v>1.145</v>
      </c>
      <c r="N34" s="0" t="n">
        <v>1.964</v>
      </c>
      <c r="O34" s="0" t="n">
        <v>1.316</v>
      </c>
      <c r="P34" s="0" t="n">
        <v>2.683</v>
      </c>
      <c r="Q34" s="0" t="n">
        <v>3.756</v>
      </c>
      <c r="R34" s="0" t="n">
        <v>6.593</v>
      </c>
      <c r="S34" s="0" t="n">
        <v>3.949</v>
      </c>
      <c r="T34" s="0" t="n">
        <v>1.364</v>
      </c>
      <c r="U34" s="0" t="n">
        <v>0.68</v>
      </c>
      <c r="V34" s="0" t="n">
        <v>2.032</v>
      </c>
      <c r="W34" s="0" t="n">
        <v>0.256</v>
      </c>
      <c r="X34" s="0" t="n">
        <v>0.303</v>
      </c>
      <c r="Y34" s="0" t="n">
        <v>0.331</v>
      </c>
      <c r="Z34" s="0" t="n">
        <v>0.37</v>
      </c>
      <c r="AA34" s="0" t="n">
        <v>0.541</v>
      </c>
      <c r="AB34" s="0" t="n">
        <v>0.747</v>
      </c>
      <c r="AC34" s="0" t="n">
        <v>0.624</v>
      </c>
      <c r="AD34" s="0" t="n">
        <v>1.023</v>
      </c>
      <c r="AE34" s="0" t="n">
        <v>3.804</v>
      </c>
      <c r="AF34" s="0" t="n">
        <v>2.353</v>
      </c>
      <c r="AG34" s="0" t="n">
        <v>0.486</v>
      </c>
      <c r="AH34" s="0" t="n">
        <v>0.829</v>
      </c>
      <c r="AI34" s="0" t="n">
        <v>1.076</v>
      </c>
      <c r="AJ34" s="0" t="n">
        <v>1.04</v>
      </c>
      <c r="AK34" s="0" t="n">
        <v>7</v>
      </c>
      <c r="AL34" s="0" t="n">
        <v>1</v>
      </c>
      <c r="AM34" s="0" t="n">
        <v>54.8</v>
      </c>
      <c r="AN34" s="0" t="n">
        <v>72.1</v>
      </c>
      <c r="AO34" s="0" t="n">
        <v>15</v>
      </c>
      <c r="AP34" s="0" t="n">
        <v>129</v>
      </c>
      <c r="AQ34" s="0" t="n">
        <v>340</v>
      </c>
      <c r="AR34" s="0" t="s">
        <v>83</v>
      </c>
      <c r="AS34" s="0" t="n">
        <v>27.6</v>
      </c>
      <c r="AT34" s="0" t="s">
        <v>8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5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7</v>
      </c>
      <c r="H35" s="0" t="n">
        <v>12.342</v>
      </c>
      <c r="I35" s="0" t="n">
        <v>17.949</v>
      </c>
      <c r="J35" s="0" t="n">
        <v>13.831</v>
      </c>
      <c r="K35" s="0" t="n">
        <v>14.685</v>
      </c>
      <c r="L35" s="0" t="n">
        <v>13.932</v>
      </c>
      <c r="M35" s="0" t="n">
        <v>11.747</v>
      </c>
      <c r="N35" s="0" t="n">
        <v>23.019</v>
      </c>
      <c r="O35" s="0" t="n">
        <v>13.298</v>
      </c>
      <c r="P35" s="0" t="n">
        <v>31.6</v>
      </c>
      <c r="Q35" s="0" t="n">
        <v>45.233</v>
      </c>
      <c r="R35" s="0" t="n">
        <v>80.075</v>
      </c>
      <c r="S35" s="0" t="n">
        <v>45.723</v>
      </c>
      <c r="T35" s="0" t="n">
        <v>17.006</v>
      </c>
      <c r="U35" s="0" t="n">
        <v>1.683</v>
      </c>
      <c r="V35" s="0" t="n">
        <v>3.489</v>
      </c>
      <c r="W35" s="0" t="n">
        <v>1.096</v>
      </c>
      <c r="X35" s="0" t="n">
        <v>1.346</v>
      </c>
      <c r="Y35" s="0" t="n">
        <v>1.413</v>
      </c>
      <c r="Z35" s="0" t="n">
        <v>1.635</v>
      </c>
      <c r="AA35" s="0" t="n">
        <v>1.919</v>
      </c>
      <c r="AB35" s="0" t="n">
        <v>2.883</v>
      </c>
      <c r="AC35" s="0" t="n">
        <v>3.422</v>
      </c>
      <c r="AD35" s="0" t="n">
        <v>5.645</v>
      </c>
      <c r="AE35" s="0" t="n">
        <v>14.221</v>
      </c>
      <c r="AF35" s="0" t="n">
        <v>25.624</v>
      </c>
      <c r="AG35" s="0" t="n">
        <v>4.404</v>
      </c>
      <c r="AH35" s="0" t="n">
        <v>2.791</v>
      </c>
      <c r="AI35" s="0" t="n">
        <v>1.786</v>
      </c>
      <c r="AJ35" s="0" t="n">
        <v>12.373</v>
      </c>
      <c r="AK35" s="0" t="n">
        <v>7</v>
      </c>
      <c r="AL35" s="0" t="n">
        <v>1</v>
      </c>
      <c r="AM35" s="0" t="n">
        <v>54.8</v>
      </c>
      <c r="AN35" s="0" t="n">
        <v>72.1</v>
      </c>
      <c r="AO35" s="0" t="n">
        <v>15</v>
      </c>
      <c r="AP35" s="0" t="n">
        <v>129</v>
      </c>
      <c r="AQ35" s="0" t="n">
        <v>340</v>
      </c>
      <c r="AR35" s="0" t="s">
        <v>83</v>
      </c>
      <c r="AS35" s="0" t="n">
        <v>27.6</v>
      </c>
      <c r="AT35" s="0" t="s">
        <v>8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5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8</v>
      </c>
      <c r="H36" s="0" t="n">
        <v>1.145</v>
      </c>
      <c r="I36" s="0" t="n">
        <v>1.148</v>
      </c>
      <c r="J36" s="0" t="n">
        <v>1.224</v>
      </c>
      <c r="K36" s="0" t="n">
        <v>1.275</v>
      </c>
      <c r="L36" s="0" t="n">
        <v>1.671</v>
      </c>
      <c r="M36" s="0" t="n">
        <v>4.586</v>
      </c>
      <c r="N36" s="0" t="n">
        <v>5.704</v>
      </c>
      <c r="O36" s="0" t="n">
        <v>4.858</v>
      </c>
      <c r="P36" s="0" t="n">
        <v>6.058</v>
      </c>
      <c r="Q36" s="0" t="n">
        <v>6.666</v>
      </c>
      <c r="R36" s="0" t="n">
        <v>10.38</v>
      </c>
      <c r="S36" s="0" t="n">
        <v>8.653</v>
      </c>
      <c r="T36" s="0" t="n">
        <v>8.709</v>
      </c>
      <c r="U36" s="0" t="n">
        <v>1.409</v>
      </c>
      <c r="V36" s="0" t="n">
        <v>2.26</v>
      </c>
      <c r="W36" s="0" t="n">
        <v>4.399</v>
      </c>
      <c r="X36" s="0" t="n">
        <v>5.091</v>
      </c>
      <c r="Y36" s="0" t="n">
        <v>5.868</v>
      </c>
      <c r="Z36" s="0" t="n">
        <v>6.281</v>
      </c>
      <c r="AA36" s="0" t="n">
        <v>9.66</v>
      </c>
      <c r="AB36" s="0" t="n">
        <v>12.447</v>
      </c>
      <c r="AC36" s="0" t="n">
        <v>17.584</v>
      </c>
      <c r="AD36" s="0" t="n">
        <v>22.112</v>
      </c>
      <c r="AE36" s="0" t="n">
        <v>1.516</v>
      </c>
      <c r="AF36" s="0" t="n">
        <v>7.819</v>
      </c>
      <c r="AG36" s="0" t="n">
        <v>19.022</v>
      </c>
      <c r="AH36" s="0" t="n">
        <v>13.949</v>
      </c>
      <c r="AI36" s="0" t="n">
        <v>1.883</v>
      </c>
      <c r="AJ36" s="0" t="n">
        <v>2.18</v>
      </c>
      <c r="AK36" s="0" t="n">
        <v>7</v>
      </c>
      <c r="AL36" s="0" t="n">
        <v>1</v>
      </c>
      <c r="AM36" s="0" t="n">
        <v>54.8</v>
      </c>
      <c r="AN36" s="0" t="n">
        <v>72.1</v>
      </c>
      <c r="AO36" s="0" t="n">
        <v>15</v>
      </c>
      <c r="AP36" s="0" t="n">
        <v>129</v>
      </c>
      <c r="AQ36" s="0" t="n">
        <v>340</v>
      </c>
      <c r="AR36" s="0" t="s">
        <v>83</v>
      </c>
      <c r="AS36" s="0" t="n">
        <v>27.6</v>
      </c>
      <c r="AT36" s="0" t="s">
        <v>8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5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9</v>
      </c>
      <c r="H37" s="0" t="n">
        <v>0.136</v>
      </c>
      <c r="I37" s="0" t="n">
        <v>0.136</v>
      </c>
      <c r="J37" s="0" t="n">
        <v>0.081</v>
      </c>
      <c r="K37" s="0" t="n">
        <v>0.084</v>
      </c>
      <c r="L37" s="0" t="n">
        <v>0.068</v>
      </c>
      <c r="M37" s="0" t="n">
        <v>0.108</v>
      </c>
      <c r="N37" s="0" t="n">
        <v>0.146</v>
      </c>
      <c r="O37" s="0" t="n">
        <v>0.113</v>
      </c>
      <c r="P37" s="0" t="n">
        <v>0.184</v>
      </c>
      <c r="Q37" s="0" t="n">
        <v>0.257</v>
      </c>
      <c r="R37" s="0" t="n">
        <v>0.434</v>
      </c>
      <c r="S37" s="0" t="n">
        <v>0.282</v>
      </c>
      <c r="T37" s="0" t="n">
        <v>0.074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58</v>
      </c>
      <c r="AF37" s="0" t="n">
        <v>0.191</v>
      </c>
      <c r="AG37" s="0" t="n">
        <v>0</v>
      </c>
      <c r="AH37" s="0" t="n">
        <v>0</v>
      </c>
      <c r="AI37" s="0" t="n">
        <v>0</v>
      </c>
      <c r="AJ37" s="0" t="n">
        <v>0.105</v>
      </c>
      <c r="AK37" s="0" t="n">
        <v>7</v>
      </c>
      <c r="AL37" s="0" t="n">
        <v>1</v>
      </c>
      <c r="AM37" s="0" t="n">
        <v>54.8</v>
      </c>
      <c r="AN37" s="0" t="n">
        <v>72.1</v>
      </c>
      <c r="AO37" s="0" t="n">
        <v>15</v>
      </c>
      <c r="AP37" s="0" t="n">
        <v>129</v>
      </c>
      <c r="AQ37" s="0" t="n">
        <v>340</v>
      </c>
      <c r="AR37" s="0" t="s">
        <v>83</v>
      </c>
      <c r="AS37" s="0" t="n">
        <v>27.6</v>
      </c>
      <c r="AT37" s="0" t="s">
        <v>8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5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00</v>
      </c>
      <c r="H38" s="0" t="n">
        <v>0.017</v>
      </c>
      <c r="I38" s="0" t="n">
        <v>0.026</v>
      </c>
      <c r="J38" s="0" t="n">
        <v>0.012</v>
      </c>
      <c r="K38" s="0" t="n">
        <v>0.012</v>
      </c>
      <c r="L38" s="0" t="n">
        <v>0.009</v>
      </c>
      <c r="M38" s="0" t="n">
        <v>0.02</v>
      </c>
      <c r="N38" s="0" t="n">
        <v>0.034</v>
      </c>
      <c r="O38" s="0" t="n">
        <v>0.026</v>
      </c>
      <c r="P38" s="0" t="n">
        <v>0.065</v>
      </c>
      <c r="Q38" s="0" t="n">
        <v>0.098</v>
      </c>
      <c r="R38" s="0" t="n">
        <v>0.165</v>
      </c>
      <c r="S38" s="0" t="n">
        <v>0.096</v>
      </c>
      <c r="T38" s="0" t="n">
        <v>0.014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8</v>
      </c>
      <c r="AF38" s="0" t="n">
        <v>0.041</v>
      </c>
      <c r="AG38" s="0" t="n">
        <v>0</v>
      </c>
      <c r="AH38" s="0" t="n">
        <v>0</v>
      </c>
      <c r="AI38" s="0" t="n">
        <v>0</v>
      </c>
      <c r="AJ38" s="0" t="n">
        <v>0.015</v>
      </c>
      <c r="AK38" s="0" t="n">
        <v>7</v>
      </c>
      <c r="AL38" s="0" t="n">
        <v>1</v>
      </c>
      <c r="AM38" s="0" t="n">
        <v>54.8</v>
      </c>
      <c r="AN38" s="0" t="n">
        <v>72.1</v>
      </c>
      <c r="AO38" s="0" t="n">
        <v>15</v>
      </c>
      <c r="AP38" s="0" t="n">
        <v>129</v>
      </c>
      <c r="AQ38" s="0" t="n">
        <v>340</v>
      </c>
      <c r="AR38" s="0" t="s">
        <v>83</v>
      </c>
      <c r="AS38" s="0" t="n">
        <v>27.6</v>
      </c>
      <c r="AT38" s="0" t="s">
        <v>8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5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01</v>
      </c>
      <c r="H39" s="0" t="n">
        <v>0.113</v>
      </c>
      <c r="I39" s="0" t="n">
        <v>0.166</v>
      </c>
      <c r="J39" s="0" t="n">
        <v>0.073</v>
      </c>
      <c r="K39" s="0" t="n">
        <v>0.073</v>
      </c>
      <c r="L39" s="0" t="n">
        <v>0.057</v>
      </c>
      <c r="M39" s="0" t="n">
        <v>0.123</v>
      </c>
      <c r="N39" s="0" t="n">
        <v>0.217</v>
      </c>
      <c r="O39" s="0" t="n">
        <v>0.165</v>
      </c>
      <c r="P39" s="0" t="n">
        <v>0.468</v>
      </c>
      <c r="Q39" s="0" t="n">
        <v>0.669</v>
      </c>
      <c r="R39" s="0" t="n">
        <v>1.089</v>
      </c>
      <c r="S39" s="0" t="n">
        <v>0.581</v>
      </c>
      <c r="T39" s="0" t="n">
        <v>0.084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33</v>
      </c>
      <c r="AF39" s="0" t="n">
        <v>0.25</v>
      </c>
      <c r="AG39" s="0" t="n">
        <v>0</v>
      </c>
      <c r="AH39" s="0" t="n">
        <v>0</v>
      </c>
      <c r="AI39" s="0" t="n">
        <v>0</v>
      </c>
      <c r="AJ39" s="0" t="n">
        <v>0.1</v>
      </c>
      <c r="AK39" s="0" t="n">
        <v>7</v>
      </c>
      <c r="AL39" s="0" t="n">
        <v>1</v>
      </c>
      <c r="AM39" s="0" t="n">
        <v>54.8</v>
      </c>
      <c r="AN39" s="0" t="n">
        <v>72.1</v>
      </c>
      <c r="AO39" s="0" t="n">
        <v>15</v>
      </c>
      <c r="AP39" s="0" t="n">
        <v>129</v>
      </c>
      <c r="AQ39" s="0" t="n">
        <v>340</v>
      </c>
      <c r="AR39" s="0" t="s">
        <v>83</v>
      </c>
      <c r="AS39" s="0" t="n">
        <v>27.6</v>
      </c>
      <c r="AT39" s="0" t="s">
        <v>8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5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2</v>
      </c>
      <c r="H40" s="0" t="n">
        <v>0.193</v>
      </c>
      <c r="I40" s="0" t="n">
        <v>0.192</v>
      </c>
      <c r="J40" s="0" t="n">
        <v>0.129</v>
      </c>
      <c r="K40" s="0" t="n">
        <v>0.143</v>
      </c>
      <c r="L40" s="0" t="n">
        <v>0.115</v>
      </c>
      <c r="M40" s="0" t="n">
        <v>0.192</v>
      </c>
      <c r="N40" s="0" t="n">
        <v>0.259</v>
      </c>
      <c r="O40" s="0" t="n">
        <v>0.184</v>
      </c>
      <c r="P40" s="0" t="n">
        <v>0.235</v>
      </c>
      <c r="Q40" s="0" t="n">
        <v>0.318</v>
      </c>
      <c r="R40" s="0" t="n">
        <v>0.582</v>
      </c>
      <c r="S40" s="0" t="n">
        <v>0.414</v>
      </c>
      <c r="T40" s="0" t="n">
        <v>0.14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71</v>
      </c>
      <c r="AG40" s="0" t="n">
        <v>0</v>
      </c>
      <c r="AH40" s="0" t="n">
        <v>0</v>
      </c>
      <c r="AI40" s="0" t="n">
        <v>0</v>
      </c>
      <c r="AJ40" s="0" t="n">
        <v>0.157</v>
      </c>
      <c r="AK40" s="0" t="n">
        <v>7</v>
      </c>
      <c r="AL40" s="0" t="n">
        <v>1</v>
      </c>
      <c r="AM40" s="0" t="n">
        <v>54.8</v>
      </c>
      <c r="AN40" s="0" t="n">
        <v>72.1</v>
      </c>
      <c r="AO40" s="0" t="n">
        <v>15</v>
      </c>
      <c r="AP40" s="0" t="n">
        <v>129</v>
      </c>
      <c r="AQ40" s="0" t="n">
        <v>340</v>
      </c>
      <c r="AR40" s="0" t="s">
        <v>83</v>
      </c>
      <c r="AS40" s="0" t="n">
        <v>27.6</v>
      </c>
      <c r="AT40" s="0" t="s">
        <v>8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5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3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54.8</v>
      </c>
      <c r="AN41" s="0" t="n">
        <v>72.1</v>
      </c>
      <c r="AO41" s="0" t="n">
        <v>15</v>
      </c>
      <c r="AP41" s="0" t="n">
        <v>129</v>
      </c>
      <c r="AQ41" s="0" t="n">
        <v>340</v>
      </c>
      <c r="AR41" s="0" t="s">
        <v>83</v>
      </c>
      <c r="AS41" s="0" t="n">
        <v>27.6</v>
      </c>
      <c r="AT41" s="0" t="s">
        <v>8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5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4</v>
      </c>
      <c r="H42" s="0" t="n">
        <v>0.02</v>
      </c>
      <c r="I42" s="0" t="n">
        <v>0.031</v>
      </c>
      <c r="J42" s="0" t="n">
        <v>0.031</v>
      </c>
      <c r="K42" s="0" t="n">
        <v>0.044</v>
      </c>
      <c r="L42" s="0" t="n">
        <v>0.044</v>
      </c>
      <c r="M42" s="0" t="n">
        <v>0.096</v>
      </c>
      <c r="N42" s="0" t="n">
        <v>0.105</v>
      </c>
      <c r="O42" s="0" t="n">
        <v>0.104</v>
      </c>
      <c r="P42" s="0" t="n">
        <v>0.121</v>
      </c>
      <c r="Q42" s="0" t="n">
        <v>0.124</v>
      </c>
      <c r="R42" s="0" t="n">
        <v>0.139</v>
      </c>
      <c r="S42" s="0" t="n">
        <v>0.143</v>
      </c>
      <c r="T42" s="0" t="n">
        <v>0.143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15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7</v>
      </c>
      <c r="AL42" s="0" t="n">
        <v>1</v>
      </c>
      <c r="AM42" s="0" t="n">
        <v>54.8</v>
      </c>
      <c r="AN42" s="0" t="n">
        <v>72.1</v>
      </c>
      <c r="AO42" s="0" t="n">
        <v>15</v>
      </c>
      <c r="AP42" s="0" t="n">
        <v>129</v>
      </c>
      <c r="AQ42" s="0" t="n">
        <v>340</v>
      </c>
      <c r="AR42" s="0" t="s">
        <v>83</v>
      </c>
      <c r="AS42" s="0" t="n">
        <v>27.6</v>
      </c>
      <c r="AT42" s="0" t="s">
        <v>8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5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6</v>
      </c>
      <c r="H43" s="0" t="n">
        <v>0.487</v>
      </c>
      <c r="I43" s="0" t="n">
        <v>0.561</v>
      </c>
      <c r="J43" s="0" t="n">
        <v>0.335</v>
      </c>
      <c r="K43" s="0" t="n">
        <v>0.365</v>
      </c>
      <c r="L43" s="0" t="n">
        <v>0.303</v>
      </c>
      <c r="M43" s="0" t="n">
        <v>0.551</v>
      </c>
      <c r="N43" s="0" t="n">
        <v>0.773</v>
      </c>
      <c r="O43" s="0" t="n">
        <v>0.604</v>
      </c>
      <c r="P43" s="0" t="n">
        <v>1.087</v>
      </c>
      <c r="Q43" s="0" t="n">
        <v>1.479</v>
      </c>
      <c r="R43" s="0" t="n">
        <v>2.426</v>
      </c>
      <c r="S43" s="0" t="n">
        <v>1.533</v>
      </c>
      <c r="T43" s="0" t="n">
        <v>0.46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159</v>
      </c>
      <c r="AF43" s="0" t="n">
        <v>1.016</v>
      </c>
      <c r="AG43" s="0" t="n">
        <v>0</v>
      </c>
      <c r="AH43" s="0" t="n">
        <v>0</v>
      </c>
      <c r="AI43" s="0" t="n">
        <v>0</v>
      </c>
      <c r="AJ43" s="0" t="n">
        <v>0.412</v>
      </c>
      <c r="AK43" s="0" t="n">
        <v>7</v>
      </c>
      <c r="AL43" s="0" t="n">
        <v>1</v>
      </c>
      <c r="AM43" s="0" t="n">
        <v>54.8</v>
      </c>
      <c r="AN43" s="0" t="n">
        <v>72.1</v>
      </c>
      <c r="AO43" s="0" t="n">
        <v>15</v>
      </c>
      <c r="AP43" s="0" t="n">
        <v>129</v>
      </c>
      <c r="AQ43" s="0" t="n">
        <v>340</v>
      </c>
      <c r="AR43" s="0" t="s">
        <v>83</v>
      </c>
      <c r="AS43" s="0" t="n">
        <v>27.6</v>
      </c>
      <c r="AT43" s="0" t="s">
        <v>8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5</v>
      </c>
      <c r="B44" s="0" t="n">
        <v>1</v>
      </c>
      <c r="C44" s="0" t="n">
        <v>3</v>
      </c>
      <c r="D44" s="0" t="n">
        <v>2002</v>
      </c>
      <c r="E44" s="0" t="s">
        <v>82</v>
      </c>
      <c r="F44" s="0" t="n">
        <v>0</v>
      </c>
      <c r="G44" s="0" t="s">
        <v>82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54.8</v>
      </c>
      <c r="AN44" s="0" t="n">
        <v>72.1</v>
      </c>
      <c r="AO44" s="0" t="n">
        <v>15</v>
      </c>
      <c r="AP44" s="0" t="n">
        <v>129</v>
      </c>
      <c r="AQ44" s="0" t="n">
        <v>340</v>
      </c>
      <c r="AR44" s="0" t="s">
        <v>83</v>
      </c>
      <c r="AS44" s="0" t="n">
        <v>27.6</v>
      </c>
      <c r="AT44" s="0" t="s">
        <v>8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5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7</v>
      </c>
      <c r="V45" s="0" t="s">
        <v>87</v>
      </c>
      <c r="W45" s="0" t="s">
        <v>87</v>
      </c>
      <c r="X45" s="0" t="s">
        <v>87</v>
      </c>
      <c r="Y45" s="0" t="s">
        <v>87</v>
      </c>
      <c r="Z45" s="0" t="s">
        <v>87</v>
      </c>
      <c r="AA45" s="0" t="s">
        <v>87</v>
      </c>
      <c r="AB45" s="0" t="s">
        <v>87</v>
      </c>
      <c r="AC45" s="0" t="s">
        <v>87</v>
      </c>
      <c r="AD45" s="0" t="s">
        <v>87</v>
      </c>
      <c r="AE45" s="0" t="n">
        <v>0</v>
      </c>
      <c r="AF45" s="0" t="n">
        <v>0</v>
      </c>
      <c r="AG45" s="0" t="s">
        <v>87</v>
      </c>
      <c r="AH45" s="0" t="s">
        <v>87</v>
      </c>
      <c r="AI45" s="0" t="s">
        <v>87</v>
      </c>
      <c r="AJ45" s="0" t="n">
        <v>0</v>
      </c>
      <c r="AK45" s="0" t="n">
        <v>7</v>
      </c>
      <c r="AL45" s="0" t="n">
        <v>1</v>
      </c>
      <c r="AM45" s="0" t="n">
        <v>54.8</v>
      </c>
      <c r="AN45" s="0" t="n">
        <v>72.1</v>
      </c>
      <c r="AO45" s="0" t="n">
        <v>15</v>
      </c>
      <c r="AP45" s="0" t="n">
        <v>129</v>
      </c>
      <c r="AQ45" s="0" t="n">
        <v>340</v>
      </c>
      <c r="AR45" s="0" t="s">
        <v>83</v>
      </c>
      <c r="AS45" s="0" t="n">
        <v>27.6</v>
      </c>
      <c r="AT45" s="0" t="s">
        <v>8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5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8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4</v>
      </c>
      <c r="U46" s="0" t="s">
        <v>87</v>
      </c>
      <c r="V46" s="0" t="s">
        <v>87</v>
      </c>
      <c r="W46" s="0" t="s">
        <v>87</v>
      </c>
      <c r="X46" s="0" t="s">
        <v>87</v>
      </c>
      <c r="Y46" s="0" t="s">
        <v>87</v>
      </c>
      <c r="Z46" s="0" t="s">
        <v>87</v>
      </c>
      <c r="AA46" s="0" t="s">
        <v>87</v>
      </c>
      <c r="AB46" s="0" t="s">
        <v>87</v>
      </c>
      <c r="AC46" s="0" t="s">
        <v>87</v>
      </c>
      <c r="AD46" s="0" t="s">
        <v>87</v>
      </c>
      <c r="AE46" s="0" t="n">
        <v>0.0159</v>
      </c>
      <c r="AF46" s="0" t="n">
        <v>0.0681</v>
      </c>
      <c r="AG46" s="0" t="s">
        <v>87</v>
      </c>
      <c r="AH46" s="0" t="s">
        <v>87</v>
      </c>
      <c r="AI46" s="0" t="s">
        <v>87</v>
      </c>
      <c r="AJ46" s="0" t="n">
        <v>0.0062</v>
      </c>
      <c r="AK46" s="0" t="n">
        <v>7</v>
      </c>
      <c r="AL46" s="0" t="n">
        <v>1</v>
      </c>
      <c r="AM46" s="0" t="n">
        <v>54.8</v>
      </c>
      <c r="AN46" s="0" t="n">
        <v>72.1</v>
      </c>
      <c r="AO46" s="0" t="n">
        <v>15</v>
      </c>
      <c r="AP46" s="0" t="n">
        <v>129</v>
      </c>
      <c r="AQ46" s="0" t="n">
        <v>340</v>
      </c>
      <c r="AR46" s="0" t="s">
        <v>83</v>
      </c>
      <c r="AS46" s="0" t="n">
        <v>27.6</v>
      </c>
      <c r="AT46" s="0" t="s">
        <v>8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5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9</v>
      </c>
      <c r="H47" s="0" t="s">
        <v>87</v>
      </c>
      <c r="I47" s="0" t="s">
        <v>87</v>
      </c>
      <c r="J47" s="0" t="s">
        <v>87</v>
      </c>
      <c r="K47" s="0" t="s">
        <v>87</v>
      </c>
      <c r="L47" s="0" t="s">
        <v>87</v>
      </c>
      <c r="M47" s="0" t="s">
        <v>87</v>
      </c>
      <c r="N47" s="0" t="s">
        <v>87</v>
      </c>
      <c r="O47" s="0" t="s">
        <v>87</v>
      </c>
      <c r="P47" s="0" t="s">
        <v>87</v>
      </c>
      <c r="Q47" s="0" t="s">
        <v>87</v>
      </c>
      <c r="R47" s="0" t="s">
        <v>87</v>
      </c>
      <c r="S47" s="0" t="s">
        <v>87</v>
      </c>
      <c r="T47" s="0" t="s">
        <v>87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8</v>
      </c>
      <c r="Z47" s="0" t="n">
        <v>0.0564</v>
      </c>
      <c r="AA47" s="0" t="n">
        <v>0.153</v>
      </c>
      <c r="AB47" s="0" t="n">
        <v>0.2077</v>
      </c>
      <c r="AC47" s="0" t="n">
        <v>0.1824</v>
      </c>
      <c r="AD47" s="0" t="n">
        <v>0.3495</v>
      </c>
      <c r="AE47" s="0" t="s">
        <v>87</v>
      </c>
      <c r="AF47" s="0" t="s">
        <v>87</v>
      </c>
      <c r="AG47" s="0" t="n">
        <v>0.2392</v>
      </c>
      <c r="AH47" s="0" t="n">
        <v>0.5066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54.8</v>
      </c>
      <c r="AN47" s="0" t="n">
        <v>72.1</v>
      </c>
      <c r="AO47" s="0" t="n">
        <v>15</v>
      </c>
      <c r="AP47" s="0" t="n">
        <v>129</v>
      </c>
      <c r="AQ47" s="0" t="n">
        <v>340</v>
      </c>
      <c r="AR47" s="0" t="s">
        <v>83</v>
      </c>
      <c r="AS47" s="0" t="n">
        <v>27.6</v>
      </c>
      <c r="AT47" s="0" t="s">
        <v>8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5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90</v>
      </c>
      <c r="H48" s="0" t="s">
        <v>87</v>
      </c>
      <c r="I48" s="0" t="s">
        <v>87</v>
      </c>
      <c r="J48" s="0" t="s">
        <v>87</v>
      </c>
      <c r="K48" s="0" t="s">
        <v>87</v>
      </c>
      <c r="L48" s="0" t="s">
        <v>87</v>
      </c>
      <c r="M48" s="0" t="s">
        <v>87</v>
      </c>
      <c r="N48" s="0" t="s">
        <v>87</v>
      </c>
      <c r="O48" s="0" t="s">
        <v>87</v>
      </c>
      <c r="P48" s="0" t="s">
        <v>87</v>
      </c>
      <c r="Q48" s="0" t="s">
        <v>87</v>
      </c>
      <c r="R48" s="0" t="s">
        <v>87</v>
      </c>
      <c r="S48" s="0" t="s">
        <v>87</v>
      </c>
      <c r="T48" s="0" t="s">
        <v>87</v>
      </c>
      <c r="U48" s="0" t="n">
        <v>0.0445</v>
      </c>
      <c r="V48" s="0" t="n">
        <v>0.1753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4</v>
      </c>
      <c r="AE48" s="0" t="s">
        <v>87</v>
      </c>
      <c r="AF48" s="0" t="s">
        <v>87</v>
      </c>
      <c r="AG48" s="0" t="n">
        <v>0.1879</v>
      </c>
      <c r="AH48" s="0" t="n">
        <v>0.398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54.8</v>
      </c>
      <c r="AN48" s="0" t="n">
        <v>72.1</v>
      </c>
      <c r="AO48" s="0" t="n">
        <v>15</v>
      </c>
      <c r="AP48" s="0" t="n">
        <v>129</v>
      </c>
      <c r="AQ48" s="0" t="n">
        <v>340</v>
      </c>
      <c r="AR48" s="0" t="s">
        <v>83</v>
      </c>
      <c r="AS48" s="0" t="n">
        <v>27.6</v>
      </c>
      <c r="AT48" s="0" t="s">
        <v>8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5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91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54.8</v>
      </c>
      <c r="AN49" s="0" t="n">
        <v>72.1</v>
      </c>
      <c r="AO49" s="0" t="n">
        <v>15</v>
      </c>
      <c r="AP49" s="0" t="n">
        <v>129</v>
      </c>
      <c r="AQ49" s="0" t="n">
        <v>340</v>
      </c>
      <c r="AR49" s="0" t="s">
        <v>83</v>
      </c>
      <c r="AS49" s="0" t="n">
        <v>27.6</v>
      </c>
      <c r="AT49" s="0" t="s">
        <v>8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5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2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54.8</v>
      </c>
      <c r="AN50" s="0" t="n">
        <v>72.1</v>
      </c>
      <c r="AO50" s="0" t="n">
        <v>15</v>
      </c>
      <c r="AP50" s="0" t="n">
        <v>129</v>
      </c>
      <c r="AQ50" s="0" t="n">
        <v>340</v>
      </c>
      <c r="AR50" s="0" t="s">
        <v>83</v>
      </c>
      <c r="AS50" s="0" t="n">
        <v>27.6</v>
      </c>
      <c r="AT50" s="0" t="s">
        <v>8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5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3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54.8</v>
      </c>
      <c r="AN51" s="0" t="n">
        <v>72.1</v>
      </c>
      <c r="AO51" s="0" t="n">
        <v>15</v>
      </c>
      <c r="AP51" s="0" t="n">
        <v>129</v>
      </c>
      <c r="AQ51" s="0" t="n">
        <v>340</v>
      </c>
      <c r="AR51" s="0" t="s">
        <v>83</v>
      </c>
      <c r="AS51" s="0" t="n">
        <v>27.6</v>
      </c>
      <c r="AT51" s="0" t="s">
        <v>8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5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4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5</v>
      </c>
      <c r="O52" s="0" t="n">
        <v>0.0777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9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9</v>
      </c>
      <c r="AB52" s="0" t="n">
        <v>0.2864</v>
      </c>
      <c r="AC52" s="0" t="n">
        <v>0.3303</v>
      </c>
      <c r="AD52" s="0" t="n">
        <v>0.3519</v>
      </c>
      <c r="AE52" s="0" t="n">
        <v>0.0141</v>
      </c>
      <c r="AF52" s="0" t="n">
        <v>0.1124</v>
      </c>
      <c r="AG52" s="0" t="n">
        <v>0.4999</v>
      </c>
      <c r="AH52" s="0" t="n">
        <v>0.346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54.8</v>
      </c>
      <c r="AN52" s="0" t="n">
        <v>72.1</v>
      </c>
      <c r="AO52" s="0" t="n">
        <v>15</v>
      </c>
      <c r="AP52" s="0" t="n">
        <v>129</v>
      </c>
      <c r="AQ52" s="0" t="n">
        <v>340</v>
      </c>
      <c r="AR52" s="0" t="s">
        <v>83</v>
      </c>
      <c r="AS52" s="0" t="n">
        <v>27.6</v>
      </c>
      <c r="AT52" s="0" t="s">
        <v>8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5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5</v>
      </c>
      <c r="H53" s="0" t="n">
        <v>0.1006</v>
      </c>
      <c r="I53" s="0" t="n">
        <v>0.0958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</v>
      </c>
      <c r="AK53" s="0" t="n">
        <v>7</v>
      </c>
      <c r="AL53" s="0" t="n">
        <v>1</v>
      </c>
      <c r="AM53" s="0" t="n">
        <v>54.8</v>
      </c>
      <c r="AN53" s="0" t="n">
        <v>72.1</v>
      </c>
      <c r="AO53" s="0" t="n">
        <v>15</v>
      </c>
      <c r="AP53" s="0" t="n">
        <v>129</v>
      </c>
      <c r="AQ53" s="0" t="n">
        <v>340</v>
      </c>
      <c r="AR53" s="0" t="s">
        <v>83</v>
      </c>
      <c r="AS53" s="0" t="n">
        <v>27.6</v>
      </c>
      <c r="AT53" s="0" t="s">
        <v>8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5</v>
      </c>
      <c r="B54" s="0" t="n">
        <v>1</v>
      </c>
      <c r="C54" s="0" t="n">
        <v>3</v>
      </c>
      <c r="D54" s="0" t="n">
        <v>2002</v>
      </c>
      <c r="E54" s="0" t="s">
        <v>82</v>
      </c>
      <c r="F54" s="0" t="n">
        <v>0</v>
      </c>
      <c r="G54" s="0" t="s">
        <v>82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54.8</v>
      </c>
      <c r="AN54" s="0" t="n">
        <v>72.1</v>
      </c>
      <c r="AO54" s="0" t="n">
        <v>15</v>
      </c>
      <c r="AP54" s="0" t="n">
        <v>129</v>
      </c>
      <c r="AQ54" s="0" t="n">
        <v>340</v>
      </c>
      <c r="AR54" s="0" t="s">
        <v>83</v>
      </c>
      <c r="AS54" s="0" t="n">
        <v>27.6</v>
      </c>
      <c r="AT54" s="0" t="s">
        <v>8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5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6</v>
      </c>
      <c r="H55" s="0" t="n">
        <v>1.075</v>
      </c>
      <c r="I55" s="0" t="n">
        <v>1.414</v>
      </c>
      <c r="J55" s="0" t="n">
        <v>0.901</v>
      </c>
      <c r="K55" s="0" t="n">
        <v>1.032</v>
      </c>
      <c r="L55" s="0" t="n">
        <v>0.964</v>
      </c>
      <c r="M55" s="0" t="n">
        <v>1.108</v>
      </c>
      <c r="N55" s="0" t="n">
        <v>1.896</v>
      </c>
      <c r="O55" s="0" t="n">
        <v>1.274</v>
      </c>
      <c r="P55" s="0" t="n">
        <v>2.6</v>
      </c>
      <c r="Q55" s="0" t="n">
        <v>3.638</v>
      </c>
      <c r="R55" s="0" t="n">
        <v>6.376</v>
      </c>
      <c r="S55" s="0" t="n">
        <v>3.819</v>
      </c>
      <c r="T55" s="0" t="n">
        <v>1.316</v>
      </c>
      <c r="U55" s="0" t="n">
        <v>0.667</v>
      </c>
      <c r="V55" s="0" t="n">
        <v>2.004</v>
      </c>
      <c r="W55" s="0" t="n">
        <v>0.247</v>
      </c>
      <c r="X55" s="0" t="n">
        <v>0.292</v>
      </c>
      <c r="Y55" s="0" t="n">
        <v>0.32</v>
      </c>
      <c r="Z55" s="0" t="n">
        <v>0.357</v>
      </c>
      <c r="AA55" s="0" t="n">
        <v>0.523</v>
      </c>
      <c r="AB55" s="0" t="n">
        <v>0.722</v>
      </c>
      <c r="AC55" s="0" t="n">
        <v>0.602</v>
      </c>
      <c r="AD55" s="0" t="n">
        <v>0.988</v>
      </c>
      <c r="AE55" s="0" t="n">
        <v>3.856</v>
      </c>
      <c r="AF55" s="0" t="n">
        <v>2.273</v>
      </c>
      <c r="AG55" s="0" t="n">
        <v>0.47</v>
      </c>
      <c r="AH55" s="0" t="n">
        <v>0.801</v>
      </c>
      <c r="AI55" s="0" t="n">
        <v>1.052</v>
      </c>
      <c r="AJ55" s="0" t="n">
        <v>1.023</v>
      </c>
      <c r="AK55" s="0" t="n">
        <v>7</v>
      </c>
      <c r="AL55" s="0" t="n">
        <v>1</v>
      </c>
      <c r="AM55" s="0" t="n">
        <v>54.8</v>
      </c>
      <c r="AN55" s="0" t="n">
        <v>72.1</v>
      </c>
      <c r="AO55" s="0" t="n">
        <v>15</v>
      </c>
      <c r="AP55" s="0" t="n">
        <v>129</v>
      </c>
      <c r="AQ55" s="0" t="n">
        <v>340</v>
      </c>
      <c r="AR55" s="0" t="s">
        <v>83</v>
      </c>
      <c r="AS55" s="0" t="n">
        <v>27.6</v>
      </c>
      <c r="AT55" s="0" t="s">
        <v>8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5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7</v>
      </c>
      <c r="H56" s="0" t="n">
        <v>12.497</v>
      </c>
      <c r="I56" s="0" t="n">
        <v>18.136</v>
      </c>
      <c r="J56" s="0" t="n">
        <v>14.006</v>
      </c>
      <c r="K56" s="0" t="n">
        <v>14.892</v>
      </c>
      <c r="L56" s="0" t="n">
        <v>14.136</v>
      </c>
      <c r="M56" s="0" t="n">
        <v>11.892</v>
      </c>
      <c r="N56" s="0" t="n">
        <v>23.302</v>
      </c>
      <c r="O56" s="0" t="n">
        <v>13.462</v>
      </c>
      <c r="P56" s="0" t="n">
        <v>31.987</v>
      </c>
      <c r="Q56" s="0" t="n">
        <v>45.787</v>
      </c>
      <c r="R56" s="0" t="n">
        <v>81.057</v>
      </c>
      <c r="S56" s="0" t="n">
        <v>46.282</v>
      </c>
      <c r="T56" s="0" t="n">
        <v>17.216</v>
      </c>
      <c r="U56" s="0" t="n">
        <v>1.674</v>
      </c>
      <c r="V56" s="0" t="n">
        <v>3.477</v>
      </c>
      <c r="W56" s="0" t="n">
        <v>1.085</v>
      </c>
      <c r="X56" s="0" t="n">
        <v>1.332</v>
      </c>
      <c r="Y56" s="0" t="n">
        <v>1.399</v>
      </c>
      <c r="Z56" s="0" t="n">
        <v>1.619</v>
      </c>
      <c r="AA56" s="0" t="n">
        <v>1.899</v>
      </c>
      <c r="AB56" s="0" t="n">
        <v>2.854</v>
      </c>
      <c r="AC56" s="0" t="n">
        <v>3.388</v>
      </c>
      <c r="AD56" s="0" t="n">
        <v>5.589</v>
      </c>
      <c r="AE56" s="0" t="n">
        <v>15.222</v>
      </c>
      <c r="AF56" s="0" t="n">
        <v>25.939</v>
      </c>
      <c r="AG56" s="0" t="n">
        <v>4.36</v>
      </c>
      <c r="AH56" s="0" t="n">
        <v>2.763</v>
      </c>
      <c r="AI56" s="0" t="n">
        <v>1.776</v>
      </c>
      <c r="AJ56" s="0" t="n">
        <v>12.533</v>
      </c>
      <c r="AK56" s="0" t="n">
        <v>7</v>
      </c>
      <c r="AL56" s="0" t="n">
        <v>1</v>
      </c>
      <c r="AM56" s="0" t="n">
        <v>54.8</v>
      </c>
      <c r="AN56" s="0" t="n">
        <v>72.1</v>
      </c>
      <c r="AO56" s="0" t="n">
        <v>15</v>
      </c>
      <c r="AP56" s="0" t="n">
        <v>129</v>
      </c>
      <c r="AQ56" s="0" t="n">
        <v>340</v>
      </c>
      <c r="AR56" s="0" t="s">
        <v>83</v>
      </c>
      <c r="AS56" s="0" t="n">
        <v>27.6</v>
      </c>
      <c r="AT56" s="0" t="s">
        <v>8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5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8</v>
      </c>
      <c r="H57" s="0" t="n">
        <v>1.148</v>
      </c>
      <c r="I57" s="0" t="n">
        <v>1.152</v>
      </c>
      <c r="J57" s="0" t="n">
        <v>1.227</v>
      </c>
      <c r="K57" s="0" t="n">
        <v>1.278</v>
      </c>
      <c r="L57" s="0" t="n">
        <v>1.673</v>
      </c>
      <c r="M57" s="0" t="n">
        <v>4.687</v>
      </c>
      <c r="N57" s="0" t="n">
        <v>5.83</v>
      </c>
      <c r="O57" s="0" t="n">
        <v>4.965</v>
      </c>
      <c r="P57" s="0" t="n">
        <v>6.192</v>
      </c>
      <c r="Q57" s="0" t="n">
        <v>6.813</v>
      </c>
      <c r="R57" s="0" t="n">
        <v>10.608</v>
      </c>
      <c r="S57" s="0" t="n">
        <v>8.843</v>
      </c>
      <c r="T57" s="0" t="n">
        <v>8.9</v>
      </c>
      <c r="U57" s="0" t="n">
        <v>1.501</v>
      </c>
      <c r="V57" s="0" t="n">
        <v>2.401</v>
      </c>
      <c r="W57" s="0" t="n">
        <v>4.702</v>
      </c>
      <c r="X57" s="0" t="n">
        <v>5.442</v>
      </c>
      <c r="Y57" s="0" t="n">
        <v>6.272</v>
      </c>
      <c r="Z57" s="0" t="n">
        <v>6.714</v>
      </c>
      <c r="AA57" s="0" t="n">
        <v>10.212</v>
      </c>
      <c r="AB57" s="0" t="n">
        <v>13.196</v>
      </c>
      <c r="AC57" s="0" t="n">
        <v>18.161</v>
      </c>
      <c r="AD57" s="0" t="n">
        <v>22.843</v>
      </c>
      <c r="AE57" s="0" t="n">
        <v>1.582</v>
      </c>
      <c r="AF57" s="0" t="n">
        <v>7.991</v>
      </c>
      <c r="AG57" s="0" t="n">
        <v>20.337</v>
      </c>
      <c r="AH57" s="0" t="n">
        <v>14.911</v>
      </c>
      <c r="AI57" s="0" t="n">
        <v>2.008</v>
      </c>
      <c r="AJ57" s="0" t="n">
        <v>2.227</v>
      </c>
      <c r="AK57" s="0" t="n">
        <v>7</v>
      </c>
      <c r="AL57" s="0" t="n">
        <v>1</v>
      </c>
      <c r="AM57" s="0" t="n">
        <v>54.8</v>
      </c>
      <c r="AN57" s="0" t="n">
        <v>72.1</v>
      </c>
      <c r="AO57" s="0" t="n">
        <v>15</v>
      </c>
      <c r="AP57" s="0" t="n">
        <v>129</v>
      </c>
      <c r="AQ57" s="0" t="n">
        <v>340</v>
      </c>
      <c r="AR57" s="0" t="s">
        <v>83</v>
      </c>
      <c r="AS57" s="0" t="n">
        <v>27.6</v>
      </c>
      <c r="AT57" s="0" t="s">
        <v>8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5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9</v>
      </c>
      <c r="H58" s="0" t="n">
        <v>0.136</v>
      </c>
      <c r="I58" s="0" t="n">
        <v>0.136</v>
      </c>
      <c r="J58" s="0" t="n">
        <v>0.081</v>
      </c>
      <c r="K58" s="0" t="n">
        <v>0.084</v>
      </c>
      <c r="L58" s="0" t="n">
        <v>0.068</v>
      </c>
      <c r="M58" s="0" t="n">
        <v>0.108</v>
      </c>
      <c r="N58" s="0" t="n">
        <v>0.146</v>
      </c>
      <c r="O58" s="0" t="n">
        <v>0.113</v>
      </c>
      <c r="P58" s="0" t="n">
        <v>0.184</v>
      </c>
      <c r="Q58" s="0" t="n">
        <v>0.257</v>
      </c>
      <c r="R58" s="0" t="n">
        <v>0.434</v>
      </c>
      <c r="S58" s="0" t="n">
        <v>0.282</v>
      </c>
      <c r="T58" s="0" t="n">
        <v>0.074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58</v>
      </c>
      <c r="AF58" s="0" t="n">
        <v>0.191</v>
      </c>
      <c r="AG58" s="0" t="n">
        <v>0</v>
      </c>
      <c r="AH58" s="0" t="n">
        <v>0</v>
      </c>
      <c r="AI58" s="0" t="n">
        <v>0</v>
      </c>
      <c r="AJ58" s="0" t="n">
        <v>0.105</v>
      </c>
      <c r="AK58" s="0" t="n">
        <v>7</v>
      </c>
      <c r="AL58" s="0" t="n">
        <v>1</v>
      </c>
      <c r="AM58" s="0" t="n">
        <v>54.8</v>
      </c>
      <c r="AN58" s="0" t="n">
        <v>72.1</v>
      </c>
      <c r="AO58" s="0" t="n">
        <v>15</v>
      </c>
      <c r="AP58" s="0" t="n">
        <v>129</v>
      </c>
      <c r="AQ58" s="0" t="n">
        <v>340</v>
      </c>
      <c r="AR58" s="0" t="s">
        <v>83</v>
      </c>
      <c r="AS58" s="0" t="n">
        <v>27.6</v>
      </c>
      <c r="AT58" s="0" t="s">
        <v>8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5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00</v>
      </c>
      <c r="H59" s="0" t="n">
        <v>0.017</v>
      </c>
      <c r="I59" s="0" t="n">
        <v>0.026</v>
      </c>
      <c r="J59" s="0" t="n">
        <v>0.012</v>
      </c>
      <c r="K59" s="0" t="n">
        <v>0.012</v>
      </c>
      <c r="L59" s="0" t="n">
        <v>0.009</v>
      </c>
      <c r="M59" s="0" t="n">
        <v>0.02</v>
      </c>
      <c r="N59" s="0" t="n">
        <v>0.034</v>
      </c>
      <c r="O59" s="0" t="n">
        <v>0.026</v>
      </c>
      <c r="P59" s="0" t="n">
        <v>0.065</v>
      </c>
      <c r="Q59" s="0" t="n">
        <v>0.098</v>
      </c>
      <c r="R59" s="0" t="n">
        <v>0.165</v>
      </c>
      <c r="S59" s="0" t="n">
        <v>0.096</v>
      </c>
      <c r="T59" s="0" t="n">
        <v>0.014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8</v>
      </c>
      <c r="AF59" s="0" t="n">
        <v>0.041</v>
      </c>
      <c r="AG59" s="0" t="n">
        <v>0</v>
      </c>
      <c r="AH59" s="0" t="n">
        <v>0</v>
      </c>
      <c r="AI59" s="0" t="n">
        <v>0</v>
      </c>
      <c r="AJ59" s="0" t="n">
        <v>0.015</v>
      </c>
      <c r="AK59" s="0" t="n">
        <v>7</v>
      </c>
      <c r="AL59" s="0" t="n">
        <v>1</v>
      </c>
      <c r="AM59" s="0" t="n">
        <v>54.8</v>
      </c>
      <c r="AN59" s="0" t="n">
        <v>72.1</v>
      </c>
      <c r="AO59" s="0" t="n">
        <v>15</v>
      </c>
      <c r="AP59" s="0" t="n">
        <v>129</v>
      </c>
      <c r="AQ59" s="0" t="n">
        <v>340</v>
      </c>
      <c r="AR59" s="0" t="s">
        <v>83</v>
      </c>
      <c r="AS59" s="0" t="n">
        <v>27.6</v>
      </c>
      <c r="AT59" s="0" t="s">
        <v>8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5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01</v>
      </c>
      <c r="H60" s="0" t="n">
        <v>0.113</v>
      </c>
      <c r="I60" s="0" t="n">
        <v>0.166</v>
      </c>
      <c r="J60" s="0" t="n">
        <v>0.073</v>
      </c>
      <c r="K60" s="0" t="n">
        <v>0.073</v>
      </c>
      <c r="L60" s="0" t="n">
        <v>0.057</v>
      </c>
      <c r="M60" s="0" t="n">
        <v>0.123</v>
      </c>
      <c r="N60" s="0" t="n">
        <v>0.217</v>
      </c>
      <c r="O60" s="0" t="n">
        <v>0.165</v>
      </c>
      <c r="P60" s="0" t="n">
        <v>0.468</v>
      </c>
      <c r="Q60" s="0" t="n">
        <v>0.669</v>
      </c>
      <c r="R60" s="0" t="n">
        <v>1.089</v>
      </c>
      <c r="S60" s="0" t="n">
        <v>0.581</v>
      </c>
      <c r="T60" s="0" t="n">
        <v>0.084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33</v>
      </c>
      <c r="AF60" s="0" t="n">
        <v>0.25</v>
      </c>
      <c r="AG60" s="0" t="n">
        <v>0</v>
      </c>
      <c r="AH60" s="0" t="n">
        <v>0</v>
      </c>
      <c r="AI60" s="0" t="n">
        <v>0</v>
      </c>
      <c r="AJ60" s="0" t="n">
        <v>0.1</v>
      </c>
      <c r="AK60" s="0" t="n">
        <v>7</v>
      </c>
      <c r="AL60" s="0" t="n">
        <v>1</v>
      </c>
      <c r="AM60" s="0" t="n">
        <v>54.8</v>
      </c>
      <c r="AN60" s="0" t="n">
        <v>72.1</v>
      </c>
      <c r="AO60" s="0" t="n">
        <v>15</v>
      </c>
      <c r="AP60" s="0" t="n">
        <v>129</v>
      </c>
      <c r="AQ60" s="0" t="n">
        <v>340</v>
      </c>
      <c r="AR60" s="0" t="s">
        <v>83</v>
      </c>
      <c r="AS60" s="0" t="n">
        <v>27.6</v>
      </c>
      <c r="AT60" s="0" t="s">
        <v>8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2</v>
      </c>
      <c r="H61" s="0" t="n">
        <v>0.182</v>
      </c>
      <c r="I61" s="0" t="n">
        <v>0.181</v>
      </c>
      <c r="J61" s="0" t="n">
        <v>0.122</v>
      </c>
      <c r="K61" s="0" t="n">
        <v>0.134</v>
      </c>
      <c r="L61" s="0" t="n">
        <v>0.108</v>
      </c>
      <c r="M61" s="0" t="n">
        <v>0.181</v>
      </c>
      <c r="N61" s="0" t="n">
        <v>0.243</v>
      </c>
      <c r="O61" s="0" t="n">
        <v>0.173</v>
      </c>
      <c r="P61" s="0" t="n">
        <v>0.221</v>
      </c>
      <c r="Q61" s="0" t="n">
        <v>0.299</v>
      </c>
      <c r="R61" s="0" t="n">
        <v>0.547</v>
      </c>
      <c r="S61" s="0" t="n">
        <v>0.389</v>
      </c>
      <c r="T61" s="0" t="n">
        <v>0.13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48</v>
      </c>
      <c r="AG61" s="0" t="n">
        <v>0</v>
      </c>
      <c r="AH61" s="0" t="n">
        <v>0</v>
      </c>
      <c r="AI61" s="0" t="n">
        <v>0</v>
      </c>
      <c r="AJ61" s="0" t="n">
        <v>0.148</v>
      </c>
      <c r="AK61" s="0" t="n">
        <v>7</v>
      </c>
      <c r="AL61" s="0" t="n">
        <v>1</v>
      </c>
      <c r="AM61" s="0" t="n">
        <v>54.8</v>
      </c>
      <c r="AN61" s="0" t="n">
        <v>72.1</v>
      </c>
      <c r="AO61" s="0" t="n">
        <v>15</v>
      </c>
      <c r="AP61" s="0" t="n">
        <v>129</v>
      </c>
      <c r="AQ61" s="0" t="n">
        <v>340</v>
      </c>
      <c r="AR61" s="0" t="s">
        <v>83</v>
      </c>
      <c r="AS61" s="0" t="n">
        <v>27.6</v>
      </c>
      <c r="AT61" s="0" t="s">
        <v>8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5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3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54.8</v>
      </c>
      <c r="AN62" s="0" t="n">
        <v>72.1</v>
      </c>
      <c r="AO62" s="0" t="n">
        <v>15</v>
      </c>
      <c r="AP62" s="0" t="n">
        <v>129</v>
      </c>
      <c r="AQ62" s="0" t="n">
        <v>340</v>
      </c>
      <c r="AR62" s="0" t="s">
        <v>83</v>
      </c>
      <c r="AS62" s="0" t="n">
        <v>27.6</v>
      </c>
      <c r="AT62" s="0" t="s">
        <v>8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5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4</v>
      </c>
      <c r="H63" s="0" t="n">
        <v>0.02</v>
      </c>
      <c r="I63" s="0" t="n">
        <v>0.031</v>
      </c>
      <c r="J63" s="0" t="n">
        <v>0.031</v>
      </c>
      <c r="K63" s="0" t="n">
        <v>0.044</v>
      </c>
      <c r="L63" s="0" t="n">
        <v>0.044</v>
      </c>
      <c r="M63" s="0" t="n">
        <v>0.096</v>
      </c>
      <c r="N63" s="0" t="n">
        <v>0.105</v>
      </c>
      <c r="O63" s="0" t="n">
        <v>0.104</v>
      </c>
      <c r="P63" s="0" t="n">
        <v>0.121</v>
      </c>
      <c r="Q63" s="0" t="n">
        <v>0.124</v>
      </c>
      <c r="R63" s="0" t="n">
        <v>0.139</v>
      </c>
      <c r="S63" s="0" t="n">
        <v>0.143</v>
      </c>
      <c r="T63" s="0" t="n">
        <v>0.143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15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7</v>
      </c>
      <c r="AL63" s="0" t="n">
        <v>1</v>
      </c>
      <c r="AM63" s="0" t="n">
        <v>54.8</v>
      </c>
      <c r="AN63" s="0" t="n">
        <v>72.1</v>
      </c>
      <c r="AO63" s="0" t="n">
        <v>15</v>
      </c>
      <c r="AP63" s="0" t="n">
        <v>129</v>
      </c>
      <c r="AQ63" s="0" t="n">
        <v>340</v>
      </c>
      <c r="AR63" s="0" t="s">
        <v>83</v>
      </c>
      <c r="AS63" s="0" t="n">
        <v>27.6</v>
      </c>
      <c r="AT63" s="0" t="s">
        <v>8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5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6</v>
      </c>
      <c r="H64" s="0" t="n">
        <v>0.475</v>
      </c>
      <c r="I64" s="0" t="n">
        <v>0.549</v>
      </c>
      <c r="J64" s="0" t="n">
        <v>0.328</v>
      </c>
      <c r="K64" s="0" t="n">
        <v>0.357</v>
      </c>
      <c r="L64" s="0" t="n">
        <v>0.296</v>
      </c>
      <c r="M64" s="0" t="n">
        <v>0.54</v>
      </c>
      <c r="N64" s="0" t="n">
        <v>0.757</v>
      </c>
      <c r="O64" s="0" t="n">
        <v>0.593</v>
      </c>
      <c r="P64" s="0" t="n">
        <v>1.073</v>
      </c>
      <c r="Q64" s="0" t="n">
        <v>1.46</v>
      </c>
      <c r="R64" s="0" t="n">
        <v>2.391</v>
      </c>
      <c r="S64" s="0" t="n">
        <v>1.509</v>
      </c>
      <c r="T64" s="0" t="n">
        <v>0.45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159</v>
      </c>
      <c r="AF64" s="0" t="n">
        <v>0.994</v>
      </c>
      <c r="AG64" s="0" t="n">
        <v>0</v>
      </c>
      <c r="AH64" s="0" t="n">
        <v>0</v>
      </c>
      <c r="AI64" s="0" t="n">
        <v>0</v>
      </c>
      <c r="AJ64" s="0" t="n">
        <v>0.403</v>
      </c>
      <c r="AK64" s="0" t="n">
        <v>7</v>
      </c>
      <c r="AL64" s="0" t="n">
        <v>1</v>
      </c>
      <c r="AM64" s="0" t="n">
        <v>54.8</v>
      </c>
      <c r="AN64" s="0" t="n">
        <v>72.1</v>
      </c>
      <c r="AO64" s="0" t="n">
        <v>15</v>
      </c>
      <c r="AP64" s="0" t="n">
        <v>129</v>
      </c>
      <c r="AQ64" s="0" t="n">
        <v>340</v>
      </c>
      <c r="AR64" s="0" t="s">
        <v>83</v>
      </c>
      <c r="AS64" s="0" t="n">
        <v>27.6</v>
      </c>
      <c r="AT64" s="0" t="s">
        <v>8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5</v>
      </c>
      <c r="B65" s="0" t="n">
        <v>1</v>
      </c>
      <c r="C65" s="0" t="n">
        <v>4</v>
      </c>
      <c r="D65" s="0" t="n">
        <v>2002</v>
      </c>
      <c r="E65" s="0" t="s">
        <v>82</v>
      </c>
      <c r="F65" s="0" t="n">
        <v>0</v>
      </c>
      <c r="G65" s="0" t="s">
        <v>82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54.8</v>
      </c>
      <c r="AN65" s="0" t="n">
        <v>72.1</v>
      </c>
      <c r="AO65" s="0" t="n">
        <v>15</v>
      </c>
      <c r="AP65" s="0" t="n">
        <v>129</v>
      </c>
      <c r="AQ65" s="0" t="n">
        <v>340</v>
      </c>
      <c r="AR65" s="0" t="s">
        <v>83</v>
      </c>
      <c r="AS65" s="0" t="n">
        <v>27.6</v>
      </c>
      <c r="AT65" s="0" t="s">
        <v>8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5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7</v>
      </c>
      <c r="V66" s="0" t="s">
        <v>87</v>
      </c>
      <c r="W66" s="0" t="s">
        <v>87</v>
      </c>
      <c r="X66" s="0" t="s">
        <v>87</v>
      </c>
      <c r="Y66" s="0" t="s">
        <v>87</v>
      </c>
      <c r="Z66" s="0" t="s">
        <v>87</v>
      </c>
      <c r="AA66" s="0" t="s">
        <v>87</v>
      </c>
      <c r="AB66" s="0" t="s">
        <v>87</v>
      </c>
      <c r="AC66" s="0" t="s">
        <v>87</v>
      </c>
      <c r="AD66" s="0" t="s">
        <v>87</v>
      </c>
      <c r="AE66" s="0" t="n">
        <v>0</v>
      </c>
      <c r="AF66" s="0" t="n">
        <v>0</v>
      </c>
      <c r="AG66" s="0" t="s">
        <v>87</v>
      </c>
      <c r="AH66" s="0" t="s">
        <v>87</v>
      </c>
      <c r="AI66" s="0" t="s">
        <v>87</v>
      </c>
      <c r="AJ66" s="0" t="n">
        <v>0</v>
      </c>
      <c r="AK66" s="0" t="n">
        <v>7</v>
      </c>
      <c r="AL66" s="0" t="n">
        <v>1</v>
      </c>
      <c r="AM66" s="0" t="n">
        <v>54.8</v>
      </c>
      <c r="AN66" s="0" t="n">
        <v>72.1</v>
      </c>
      <c r="AO66" s="0" t="n">
        <v>15</v>
      </c>
      <c r="AP66" s="0" t="n">
        <v>129</v>
      </c>
      <c r="AQ66" s="0" t="n">
        <v>340</v>
      </c>
      <c r="AR66" s="0" t="s">
        <v>83</v>
      </c>
      <c r="AS66" s="0" t="n">
        <v>27.6</v>
      </c>
      <c r="AT66" s="0" t="s">
        <v>8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5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8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4</v>
      </c>
      <c r="N67" s="0" t="n">
        <v>0.0668</v>
      </c>
      <c r="O67" s="0" t="n">
        <v>0.05</v>
      </c>
      <c r="P67" s="0" t="n">
        <v>0.062</v>
      </c>
      <c r="Q67" s="0" t="n">
        <v>0.0766</v>
      </c>
      <c r="R67" s="0" t="n">
        <v>0.1061</v>
      </c>
      <c r="S67" s="0" t="n">
        <v>0.0792</v>
      </c>
      <c r="T67" s="0" t="n">
        <v>0.0444</v>
      </c>
      <c r="U67" s="0" t="s">
        <v>87</v>
      </c>
      <c r="V67" s="0" t="s">
        <v>87</v>
      </c>
      <c r="W67" s="0" t="s">
        <v>87</v>
      </c>
      <c r="X67" s="0" t="s">
        <v>87</v>
      </c>
      <c r="Y67" s="0" t="s">
        <v>87</v>
      </c>
      <c r="Z67" s="0" t="s">
        <v>87</v>
      </c>
      <c r="AA67" s="0" t="s">
        <v>87</v>
      </c>
      <c r="AB67" s="0" t="s">
        <v>87</v>
      </c>
      <c r="AC67" s="0" t="s">
        <v>87</v>
      </c>
      <c r="AD67" s="0" t="s">
        <v>87</v>
      </c>
      <c r="AE67" s="0" t="n">
        <v>0.0159</v>
      </c>
      <c r="AF67" s="0" t="n">
        <v>0.0681</v>
      </c>
      <c r="AG67" s="0" t="s">
        <v>87</v>
      </c>
      <c r="AH67" s="0" t="s">
        <v>87</v>
      </c>
      <c r="AI67" s="0" t="s">
        <v>87</v>
      </c>
      <c r="AJ67" s="0" t="n">
        <v>0.0062</v>
      </c>
      <c r="AK67" s="0" t="n">
        <v>7</v>
      </c>
      <c r="AL67" s="0" t="n">
        <v>1</v>
      </c>
      <c r="AM67" s="0" t="n">
        <v>54.8</v>
      </c>
      <c r="AN67" s="0" t="n">
        <v>72.1</v>
      </c>
      <c r="AO67" s="0" t="n">
        <v>15</v>
      </c>
      <c r="AP67" s="0" t="n">
        <v>129</v>
      </c>
      <c r="AQ67" s="0" t="n">
        <v>340</v>
      </c>
      <c r="AR67" s="0" t="s">
        <v>83</v>
      </c>
      <c r="AS67" s="0" t="n">
        <v>27.6</v>
      </c>
      <c r="AT67" s="0" t="s">
        <v>8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5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9</v>
      </c>
      <c r="H68" s="0" t="s">
        <v>87</v>
      </c>
      <c r="I68" s="0" t="s">
        <v>87</v>
      </c>
      <c r="J68" s="0" t="s">
        <v>87</v>
      </c>
      <c r="K68" s="0" t="s">
        <v>87</v>
      </c>
      <c r="L68" s="0" t="s">
        <v>87</v>
      </c>
      <c r="M68" s="0" t="s">
        <v>87</v>
      </c>
      <c r="N68" s="0" t="s">
        <v>87</v>
      </c>
      <c r="O68" s="0" t="s">
        <v>87</v>
      </c>
      <c r="P68" s="0" t="s">
        <v>87</v>
      </c>
      <c r="Q68" s="0" t="s">
        <v>87</v>
      </c>
      <c r="R68" s="0" t="s">
        <v>87</v>
      </c>
      <c r="S68" s="0" t="s">
        <v>87</v>
      </c>
      <c r="T68" s="0" t="s">
        <v>87</v>
      </c>
      <c r="U68" s="0" t="n">
        <v>0.1579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87</v>
      </c>
      <c r="AF68" s="0" t="s">
        <v>87</v>
      </c>
      <c r="AG68" s="0" t="n">
        <v>0.2392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54.8</v>
      </c>
      <c r="AN68" s="0" t="n">
        <v>72.1</v>
      </c>
      <c r="AO68" s="0" t="n">
        <v>15</v>
      </c>
      <c r="AP68" s="0" t="n">
        <v>129</v>
      </c>
      <c r="AQ68" s="0" t="n">
        <v>340</v>
      </c>
      <c r="AR68" s="0" t="s">
        <v>83</v>
      </c>
      <c r="AS68" s="0" t="n">
        <v>27.6</v>
      </c>
      <c r="AT68" s="0" t="s">
        <v>8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5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90</v>
      </c>
      <c r="H69" s="0" t="s">
        <v>87</v>
      </c>
      <c r="I69" s="0" t="s">
        <v>87</v>
      </c>
      <c r="J69" s="0" t="s">
        <v>87</v>
      </c>
      <c r="K69" s="0" t="s">
        <v>87</v>
      </c>
      <c r="L69" s="0" t="s">
        <v>87</v>
      </c>
      <c r="M69" s="0" t="s">
        <v>87</v>
      </c>
      <c r="N69" s="0" t="s">
        <v>87</v>
      </c>
      <c r="O69" s="0" t="s">
        <v>87</v>
      </c>
      <c r="P69" s="0" t="s">
        <v>87</v>
      </c>
      <c r="Q69" s="0" t="s">
        <v>87</v>
      </c>
      <c r="R69" s="0" t="s">
        <v>87</v>
      </c>
      <c r="S69" s="0" t="s">
        <v>87</v>
      </c>
      <c r="T69" s="0" t="s">
        <v>87</v>
      </c>
      <c r="U69" s="0" t="n">
        <v>0.0445</v>
      </c>
      <c r="V69" s="0" t="n">
        <v>0.1752</v>
      </c>
      <c r="W69" s="0" t="n">
        <v>0.0679</v>
      </c>
      <c r="X69" s="0" t="n">
        <v>0.0624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87</v>
      </c>
      <c r="AF69" s="0" t="s">
        <v>87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54.8</v>
      </c>
      <c r="AN69" s="0" t="n">
        <v>72.1</v>
      </c>
      <c r="AO69" s="0" t="n">
        <v>15</v>
      </c>
      <c r="AP69" s="0" t="n">
        <v>129</v>
      </c>
      <c r="AQ69" s="0" t="n">
        <v>340</v>
      </c>
      <c r="AR69" s="0" t="s">
        <v>83</v>
      </c>
      <c r="AS69" s="0" t="n">
        <v>27.6</v>
      </c>
      <c r="AT69" s="0" t="s">
        <v>8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5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91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54.8</v>
      </c>
      <c r="AN70" s="0" t="n">
        <v>72.1</v>
      </c>
      <c r="AO70" s="0" t="n">
        <v>15</v>
      </c>
      <c r="AP70" s="0" t="n">
        <v>129</v>
      </c>
      <c r="AQ70" s="0" t="n">
        <v>340</v>
      </c>
      <c r="AR70" s="0" t="s">
        <v>83</v>
      </c>
      <c r="AS70" s="0" t="n">
        <v>27.6</v>
      </c>
      <c r="AT70" s="0" t="s">
        <v>8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5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2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54.8</v>
      </c>
      <c r="AN71" s="0" t="n">
        <v>72.1</v>
      </c>
      <c r="AO71" s="0" t="n">
        <v>15</v>
      </c>
      <c r="AP71" s="0" t="n">
        <v>129</v>
      </c>
      <c r="AQ71" s="0" t="n">
        <v>340</v>
      </c>
      <c r="AR71" s="0" t="s">
        <v>83</v>
      </c>
      <c r="AS71" s="0" t="n">
        <v>27.6</v>
      </c>
      <c r="AT71" s="0" t="s">
        <v>8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5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3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54.8</v>
      </c>
      <c r="AN72" s="0" t="n">
        <v>72.1</v>
      </c>
      <c r="AO72" s="0" t="n">
        <v>15</v>
      </c>
      <c r="AP72" s="0" t="n">
        <v>129</v>
      </c>
      <c r="AQ72" s="0" t="n">
        <v>340</v>
      </c>
      <c r="AR72" s="0" t="s">
        <v>83</v>
      </c>
      <c r="AS72" s="0" t="n">
        <v>27.6</v>
      </c>
      <c r="AT72" s="0" t="s">
        <v>8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5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4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4</v>
      </c>
      <c r="AC73" s="0" t="n">
        <v>0.3303</v>
      </c>
      <c r="AD73" s="0" t="n">
        <v>0.3519</v>
      </c>
      <c r="AE73" s="0" t="n">
        <v>0.0141</v>
      </c>
      <c r="AF73" s="0" t="n">
        <v>0.1124</v>
      </c>
      <c r="AG73" s="0" t="n">
        <v>0.4998</v>
      </c>
      <c r="AH73" s="0" t="n">
        <v>0.346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54.8</v>
      </c>
      <c r="AN73" s="0" t="n">
        <v>72.1</v>
      </c>
      <c r="AO73" s="0" t="n">
        <v>15</v>
      </c>
      <c r="AP73" s="0" t="n">
        <v>129</v>
      </c>
      <c r="AQ73" s="0" t="n">
        <v>340</v>
      </c>
      <c r="AR73" s="0" t="s">
        <v>83</v>
      </c>
      <c r="AS73" s="0" t="n">
        <v>27.6</v>
      </c>
      <c r="AT73" s="0" t="s">
        <v>8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5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5</v>
      </c>
      <c r="H74" s="0" t="n">
        <v>0.1006</v>
      </c>
      <c r="I74" s="0" t="n">
        <v>0.0958</v>
      </c>
      <c r="J74" s="0" t="n">
        <v>0.0999</v>
      </c>
      <c r="K74" s="0" t="n">
        <v>0.0993</v>
      </c>
      <c r="L74" s="0" t="n">
        <v>0.100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54.8</v>
      </c>
      <c r="AN74" s="0" t="n">
        <v>72.1</v>
      </c>
      <c r="AO74" s="0" t="n">
        <v>15</v>
      </c>
      <c r="AP74" s="0" t="n">
        <v>129</v>
      </c>
      <c r="AQ74" s="0" t="n">
        <v>340</v>
      </c>
      <c r="AR74" s="0" t="s">
        <v>83</v>
      </c>
      <c r="AS74" s="0" t="n">
        <v>27.6</v>
      </c>
      <c r="AT74" s="0" t="s">
        <v>8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5</v>
      </c>
      <c r="B75" s="0" t="n">
        <v>1</v>
      </c>
      <c r="C75" s="0" t="n">
        <v>4</v>
      </c>
      <c r="D75" s="0" t="n">
        <v>2002</v>
      </c>
      <c r="E75" s="0" t="s">
        <v>82</v>
      </c>
      <c r="F75" s="0" t="n">
        <v>0</v>
      </c>
      <c r="G75" s="0" t="s">
        <v>82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54.8</v>
      </c>
      <c r="AN75" s="0" t="n">
        <v>72.1</v>
      </c>
      <c r="AO75" s="0" t="n">
        <v>15</v>
      </c>
      <c r="AP75" s="0" t="n">
        <v>129</v>
      </c>
      <c r="AQ75" s="0" t="n">
        <v>340</v>
      </c>
      <c r="AR75" s="0" t="s">
        <v>83</v>
      </c>
      <c r="AS75" s="0" t="n">
        <v>27.6</v>
      </c>
      <c r="AT75" s="0" t="s">
        <v>8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5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6</v>
      </c>
      <c r="H76" s="0" t="n">
        <v>1.092</v>
      </c>
      <c r="I76" s="0" t="n">
        <v>1.436</v>
      </c>
      <c r="J76" s="0" t="n">
        <v>0.916</v>
      </c>
      <c r="K76" s="0" t="n">
        <v>1.05</v>
      </c>
      <c r="L76" s="0" t="n">
        <v>0.982</v>
      </c>
      <c r="M76" s="0" t="n">
        <v>1.148</v>
      </c>
      <c r="N76" s="0" t="n">
        <v>1.971</v>
      </c>
      <c r="O76" s="0" t="n">
        <v>1.32</v>
      </c>
      <c r="P76" s="0" t="n">
        <v>2.692</v>
      </c>
      <c r="Q76" s="0" t="n">
        <v>3.769</v>
      </c>
      <c r="R76" s="0" t="n">
        <v>6.615</v>
      </c>
      <c r="S76" s="0" t="n">
        <v>3.962</v>
      </c>
      <c r="T76" s="0" t="n">
        <v>1.369</v>
      </c>
      <c r="U76" s="0" t="n">
        <v>0.682</v>
      </c>
      <c r="V76" s="0" t="n">
        <v>2.035</v>
      </c>
      <c r="W76" s="0" t="n">
        <v>0.257</v>
      </c>
      <c r="X76" s="0" t="n">
        <v>0.304</v>
      </c>
      <c r="Y76" s="0" t="n">
        <v>0.332</v>
      </c>
      <c r="Z76" s="0" t="n">
        <v>0.371</v>
      </c>
      <c r="AA76" s="0" t="n">
        <v>0.543</v>
      </c>
      <c r="AB76" s="0" t="n">
        <v>0.75</v>
      </c>
      <c r="AC76" s="0" t="n">
        <v>0.626</v>
      </c>
      <c r="AD76" s="0" t="n">
        <v>1.027</v>
      </c>
      <c r="AE76" s="0" t="n">
        <v>3.823</v>
      </c>
      <c r="AF76" s="0" t="n">
        <v>2.361</v>
      </c>
      <c r="AG76" s="0" t="n">
        <v>0.488</v>
      </c>
      <c r="AH76" s="0" t="n">
        <v>0.832</v>
      </c>
      <c r="AI76" s="0" t="n">
        <v>1.079</v>
      </c>
      <c r="AJ76" s="0" t="n">
        <v>1.04</v>
      </c>
      <c r="AK76" s="0" t="n">
        <v>7</v>
      </c>
      <c r="AL76" s="0" t="n">
        <v>1</v>
      </c>
      <c r="AM76" s="0" t="n">
        <v>54.8</v>
      </c>
      <c r="AN76" s="0" t="n">
        <v>72.1</v>
      </c>
      <c r="AO76" s="0" t="n">
        <v>15</v>
      </c>
      <c r="AP76" s="0" t="n">
        <v>129</v>
      </c>
      <c r="AQ76" s="0" t="n">
        <v>340</v>
      </c>
      <c r="AR76" s="0" t="s">
        <v>83</v>
      </c>
      <c r="AS76" s="0" t="n">
        <v>27.6</v>
      </c>
      <c r="AT76" s="0" t="s">
        <v>8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5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7</v>
      </c>
      <c r="H77" s="0" t="n">
        <v>12.349</v>
      </c>
      <c r="I77" s="0" t="n">
        <v>17.96</v>
      </c>
      <c r="J77" s="0" t="n">
        <v>13.839</v>
      </c>
      <c r="K77" s="0" t="n">
        <v>14.696</v>
      </c>
      <c r="L77" s="0" t="n">
        <v>13.943</v>
      </c>
      <c r="M77" s="0" t="n">
        <v>11.838</v>
      </c>
      <c r="N77" s="0" t="n">
        <v>23.197</v>
      </c>
      <c r="O77" s="0" t="n">
        <v>13.401</v>
      </c>
      <c r="P77" s="0" t="n">
        <v>31.843</v>
      </c>
      <c r="Q77" s="0" t="n">
        <v>45.581</v>
      </c>
      <c r="R77" s="0" t="n">
        <v>80.692</v>
      </c>
      <c r="S77" s="0" t="n">
        <v>46.075</v>
      </c>
      <c r="T77" s="0" t="n">
        <v>17.139</v>
      </c>
      <c r="U77" s="0" t="n">
        <v>1.689</v>
      </c>
      <c r="V77" s="0" t="n">
        <v>3.496</v>
      </c>
      <c r="W77" s="0" t="n">
        <v>1.103</v>
      </c>
      <c r="X77" s="0" t="n">
        <v>1.354</v>
      </c>
      <c r="Y77" s="0" t="n">
        <v>1.422</v>
      </c>
      <c r="Z77" s="0" t="n">
        <v>1.645</v>
      </c>
      <c r="AA77" s="0" t="n">
        <v>1.93</v>
      </c>
      <c r="AB77" s="0" t="n">
        <v>2.901</v>
      </c>
      <c r="AC77" s="0" t="n">
        <v>3.443</v>
      </c>
      <c r="AD77" s="0" t="n">
        <v>5.68</v>
      </c>
      <c r="AE77" s="0" t="n">
        <v>14.454</v>
      </c>
      <c r="AF77" s="0" t="n">
        <v>25.822</v>
      </c>
      <c r="AG77" s="0" t="n">
        <v>4.431</v>
      </c>
      <c r="AH77" s="0" t="n">
        <v>2.808</v>
      </c>
      <c r="AI77" s="0" t="n">
        <v>1.793</v>
      </c>
      <c r="AJ77" s="0" t="n">
        <v>12.388</v>
      </c>
      <c r="AK77" s="0" t="n">
        <v>7</v>
      </c>
      <c r="AL77" s="0" t="n">
        <v>1</v>
      </c>
      <c r="AM77" s="0" t="n">
        <v>54.8</v>
      </c>
      <c r="AN77" s="0" t="n">
        <v>72.1</v>
      </c>
      <c r="AO77" s="0" t="n">
        <v>15</v>
      </c>
      <c r="AP77" s="0" t="n">
        <v>129</v>
      </c>
      <c r="AQ77" s="0" t="n">
        <v>340</v>
      </c>
      <c r="AR77" s="0" t="s">
        <v>83</v>
      </c>
      <c r="AS77" s="0" t="n">
        <v>27.6</v>
      </c>
      <c r="AT77" s="0" t="s">
        <v>8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5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8</v>
      </c>
      <c r="H78" s="0" t="n">
        <v>1.146</v>
      </c>
      <c r="I78" s="0" t="n">
        <v>1.149</v>
      </c>
      <c r="J78" s="0" t="n">
        <v>1.225</v>
      </c>
      <c r="K78" s="0" t="n">
        <v>1.276</v>
      </c>
      <c r="L78" s="0" t="n">
        <v>1.672</v>
      </c>
      <c r="M78" s="0" t="n">
        <v>4.587</v>
      </c>
      <c r="N78" s="0" t="n">
        <v>5.705</v>
      </c>
      <c r="O78" s="0" t="n">
        <v>4.859</v>
      </c>
      <c r="P78" s="0" t="n">
        <v>6.059</v>
      </c>
      <c r="Q78" s="0" t="n">
        <v>6.667</v>
      </c>
      <c r="R78" s="0" t="n">
        <v>10.382</v>
      </c>
      <c r="S78" s="0" t="n">
        <v>8.654</v>
      </c>
      <c r="T78" s="0" t="n">
        <v>8.71</v>
      </c>
      <c r="U78" s="0" t="n">
        <v>1.42</v>
      </c>
      <c r="V78" s="0" t="n">
        <v>2.278</v>
      </c>
      <c r="W78" s="0" t="n">
        <v>4.436</v>
      </c>
      <c r="X78" s="0" t="n">
        <v>5.134</v>
      </c>
      <c r="Y78" s="0" t="n">
        <v>5.917</v>
      </c>
      <c r="Z78" s="0" t="n">
        <v>6.335</v>
      </c>
      <c r="AA78" s="0" t="n">
        <v>9.732</v>
      </c>
      <c r="AB78" s="0" t="n">
        <v>12.543</v>
      </c>
      <c r="AC78" s="0" t="n">
        <v>17.673</v>
      </c>
      <c r="AD78" s="0" t="n">
        <v>22.224</v>
      </c>
      <c r="AE78" s="0" t="n">
        <v>1.523</v>
      </c>
      <c r="AF78" s="0" t="n">
        <v>7.821</v>
      </c>
      <c r="AG78" s="0" t="n">
        <v>19.183</v>
      </c>
      <c r="AH78" s="0" t="n">
        <v>14.068</v>
      </c>
      <c r="AI78" s="0" t="n">
        <v>1.899</v>
      </c>
      <c r="AJ78" s="0" t="n">
        <v>2.187</v>
      </c>
      <c r="AK78" s="0" t="n">
        <v>7</v>
      </c>
      <c r="AL78" s="0" t="n">
        <v>1</v>
      </c>
      <c r="AM78" s="0" t="n">
        <v>54.8</v>
      </c>
      <c r="AN78" s="0" t="n">
        <v>72.1</v>
      </c>
      <c r="AO78" s="0" t="n">
        <v>15</v>
      </c>
      <c r="AP78" s="0" t="n">
        <v>129</v>
      </c>
      <c r="AQ78" s="0" t="n">
        <v>340</v>
      </c>
      <c r="AR78" s="0" t="s">
        <v>83</v>
      </c>
      <c r="AS78" s="0" t="n">
        <v>27.6</v>
      </c>
      <c r="AT78" s="0" t="s">
        <v>8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5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9</v>
      </c>
      <c r="H79" s="0" t="n">
        <v>0.136</v>
      </c>
      <c r="I79" s="0" t="n">
        <v>0.136</v>
      </c>
      <c r="J79" s="0" t="n">
        <v>0.081</v>
      </c>
      <c r="K79" s="0" t="n">
        <v>0.084</v>
      </c>
      <c r="L79" s="0" t="n">
        <v>0.068</v>
      </c>
      <c r="M79" s="0" t="n">
        <v>0.108</v>
      </c>
      <c r="N79" s="0" t="n">
        <v>0.146</v>
      </c>
      <c r="O79" s="0" t="n">
        <v>0.113</v>
      </c>
      <c r="P79" s="0" t="n">
        <v>0.184</v>
      </c>
      <c r="Q79" s="0" t="n">
        <v>0.257</v>
      </c>
      <c r="R79" s="0" t="n">
        <v>0.434</v>
      </c>
      <c r="S79" s="0" t="n">
        <v>0.282</v>
      </c>
      <c r="T79" s="0" t="n">
        <v>0.074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58</v>
      </c>
      <c r="AF79" s="0" t="n">
        <v>0.191</v>
      </c>
      <c r="AG79" s="0" t="n">
        <v>0</v>
      </c>
      <c r="AH79" s="0" t="n">
        <v>0</v>
      </c>
      <c r="AI79" s="0" t="n">
        <v>0</v>
      </c>
      <c r="AJ79" s="0" t="n">
        <v>0.105</v>
      </c>
      <c r="AK79" s="0" t="n">
        <v>7</v>
      </c>
      <c r="AL79" s="0" t="n">
        <v>1</v>
      </c>
      <c r="AM79" s="0" t="n">
        <v>54.8</v>
      </c>
      <c r="AN79" s="0" t="n">
        <v>72.1</v>
      </c>
      <c r="AO79" s="0" t="n">
        <v>15</v>
      </c>
      <c r="AP79" s="0" t="n">
        <v>129</v>
      </c>
      <c r="AQ79" s="0" t="n">
        <v>340</v>
      </c>
      <c r="AR79" s="0" t="s">
        <v>83</v>
      </c>
      <c r="AS79" s="0" t="n">
        <v>27.6</v>
      </c>
      <c r="AT79" s="0" t="s">
        <v>8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5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00</v>
      </c>
      <c r="H80" s="0" t="n">
        <v>0.017</v>
      </c>
      <c r="I80" s="0" t="n">
        <v>0.026</v>
      </c>
      <c r="J80" s="0" t="n">
        <v>0.012</v>
      </c>
      <c r="K80" s="0" t="n">
        <v>0.012</v>
      </c>
      <c r="L80" s="0" t="n">
        <v>0.009</v>
      </c>
      <c r="M80" s="0" t="n">
        <v>0.02</v>
      </c>
      <c r="N80" s="0" t="n">
        <v>0.034</v>
      </c>
      <c r="O80" s="0" t="n">
        <v>0.026</v>
      </c>
      <c r="P80" s="0" t="n">
        <v>0.065</v>
      </c>
      <c r="Q80" s="0" t="n">
        <v>0.098</v>
      </c>
      <c r="R80" s="0" t="n">
        <v>0.165</v>
      </c>
      <c r="S80" s="0" t="n">
        <v>0.096</v>
      </c>
      <c r="T80" s="0" t="n">
        <v>0.014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8</v>
      </c>
      <c r="AF80" s="0" t="n">
        <v>0.041</v>
      </c>
      <c r="AG80" s="0" t="n">
        <v>0</v>
      </c>
      <c r="AH80" s="0" t="n">
        <v>0</v>
      </c>
      <c r="AI80" s="0" t="n">
        <v>0</v>
      </c>
      <c r="AJ80" s="0" t="n">
        <v>0.015</v>
      </c>
      <c r="AK80" s="0" t="n">
        <v>7</v>
      </c>
      <c r="AL80" s="0" t="n">
        <v>1</v>
      </c>
      <c r="AM80" s="0" t="n">
        <v>54.8</v>
      </c>
      <c r="AN80" s="0" t="n">
        <v>72.1</v>
      </c>
      <c r="AO80" s="0" t="n">
        <v>15</v>
      </c>
      <c r="AP80" s="0" t="n">
        <v>129</v>
      </c>
      <c r="AQ80" s="0" t="n">
        <v>340</v>
      </c>
      <c r="AR80" s="0" t="s">
        <v>83</v>
      </c>
      <c r="AS80" s="0" t="n">
        <v>27.6</v>
      </c>
      <c r="AT80" s="0" t="s">
        <v>8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5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01</v>
      </c>
      <c r="H81" s="0" t="n">
        <v>0.113</v>
      </c>
      <c r="I81" s="0" t="n">
        <v>0.166</v>
      </c>
      <c r="J81" s="0" t="n">
        <v>0.073</v>
      </c>
      <c r="K81" s="0" t="n">
        <v>0.073</v>
      </c>
      <c r="L81" s="0" t="n">
        <v>0.057</v>
      </c>
      <c r="M81" s="0" t="n">
        <v>0.123</v>
      </c>
      <c r="N81" s="0" t="n">
        <v>0.217</v>
      </c>
      <c r="O81" s="0" t="n">
        <v>0.165</v>
      </c>
      <c r="P81" s="0" t="n">
        <v>0.468</v>
      </c>
      <c r="Q81" s="0" t="n">
        <v>0.669</v>
      </c>
      <c r="R81" s="0" t="n">
        <v>1.089</v>
      </c>
      <c r="S81" s="0" t="n">
        <v>0.581</v>
      </c>
      <c r="T81" s="0" t="n">
        <v>0.084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33</v>
      </c>
      <c r="AF81" s="0" t="n">
        <v>0.25</v>
      </c>
      <c r="AG81" s="0" t="n">
        <v>0</v>
      </c>
      <c r="AH81" s="0" t="n">
        <v>0</v>
      </c>
      <c r="AI81" s="0" t="n">
        <v>0</v>
      </c>
      <c r="AJ81" s="0" t="n">
        <v>0.1</v>
      </c>
      <c r="AK81" s="0" t="n">
        <v>7</v>
      </c>
      <c r="AL81" s="0" t="n">
        <v>1</v>
      </c>
      <c r="AM81" s="0" t="n">
        <v>54.8</v>
      </c>
      <c r="AN81" s="0" t="n">
        <v>72.1</v>
      </c>
      <c r="AO81" s="0" t="n">
        <v>15</v>
      </c>
      <c r="AP81" s="0" t="n">
        <v>129</v>
      </c>
      <c r="AQ81" s="0" t="n">
        <v>340</v>
      </c>
      <c r="AR81" s="0" t="s">
        <v>83</v>
      </c>
      <c r="AS81" s="0" t="n">
        <v>27.6</v>
      </c>
      <c r="AT81" s="0" t="s">
        <v>8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5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2</v>
      </c>
      <c r="H82" s="0" t="n">
        <v>0.194</v>
      </c>
      <c r="I82" s="0" t="n">
        <v>0.192</v>
      </c>
      <c r="J82" s="0" t="n">
        <v>0.13</v>
      </c>
      <c r="K82" s="0" t="n">
        <v>0.143</v>
      </c>
      <c r="L82" s="0" t="n">
        <v>0.115</v>
      </c>
      <c r="M82" s="0" t="n">
        <v>0.192</v>
      </c>
      <c r="N82" s="0" t="n">
        <v>0.259</v>
      </c>
      <c r="O82" s="0" t="n">
        <v>0.184</v>
      </c>
      <c r="P82" s="0" t="n">
        <v>0.235</v>
      </c>
      <c r="Q82" s="0" t="n">
        <v>0.318</v>
      </c>
      <c r="R82" s="0" t="n">
        <v>0.582</v>
      </c>
      <c r="S82" s="0" t="n">
        <v>0.414</v>
      </c>
      <c r="T82" s="0" t="n">
        <v>0.141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71</v>
      </c>
      <c r="AG82" s="0" t="n">
        <v>0</v>
      </c>
      <c r="AH82" s="0" t="n">
        <v>0</v>
      </c>
      <c r="AI82" s="0" t="n">
        <v>0</v>
      </c>
      <c r="AJ82" s="0" t="n">
        <v>0.157</v>
      </c>
      <c r="AK82" s="0" t="n">
        <v>7</v>
      </c>
      <c r="AL82" s="0" t="n">
        <v>1</v>
      </c>
      <c r="AM82" s="0" t="n">
        <v>54.8</v>
      </c>
      <c r="AN82" s="0" t="n">
        <v>72.1</v>
      </c>
      <c r="AO82" s="0" t="n">
        <v>15</v>
      </c>
      <c r="AP82" s="0" t="n">
        <v>129</v>
      </c>
      <c r="AQ82" s="0" t="n">
        <v>340</v>
      </c>
      <c r="AR82" s="0" t="s">
        <v>83</v>
      </c>
      <c r="AS82" s="0" t="n">
        <v>27.6</v>
      </c>
      <c r="AT82" s="0" t="s">
        <v>8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5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3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54.8</v>
      </c>
      <c r="AN83" s="0" t="n">
        <v>72.1</v>
      </c>
      <c r="AO83" s="0" t="n">
        <v>15</v>
      </c>
      <c r="AP83" s="0" t="n">
        <v>129</v>
      </c>
      <c r="AQ83" s="0" t="n">
        <v>340</v>
      </c>
      <c r="AR83" s="0" t="s">
        <v>83</v>
      </c>
      <c r="AS83" s="0" t="n">
        <v>27.6</v>
      </c>
      <c r="AT83" s="0" t="s">
        <v>8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5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4</v>
      </c>
      <c r="H84" s="0" t="n">
        <v>0.02</v>
      </c>
      <c r="I84" s="0" t="n">
        <v>0.031</v>
      </c>
      <c r="J84" s="0" t="n">
        <v>0.031</v>
      </c>
      <c r="K84" s="0" t="n">
        <v>0.044</v>
      </c>
      <c r="L84" s="0" t="n">
        <v>0.044</v>
      </c>
      <c r="M84" s="0" t="n">
        <v>0.096</v>
      </c>
      <c r="N84" s="0" t="n">
        <v>0.105</v>
      </c>
      <c r="O84" s="0" t="n">
        <v>0.104</v>
      </c>
      <c r="P84" s="0" t="n">
        <v>0.121</v>
      </c>
      <c r="Q84" s="0" t="n">
        <v>0.124</v>
      </c>
      <c r="R84" s="0" t="n">
        <v>0.139</v>
      </c>
      <c r="S84" s="0" t="n">
        <v>0.143</v>
      </c>
      <c r="T84" s="0" t="n">
        <v>0.143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15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7</v>
      </c>
      <c r="AL84" s="0" t="n">
        <v>1</v>
      </c>
      <c r="AM84" s="0" t="n">
        <v>54.8</v>
      </c>
      <c r="AN84" s="0" t="n">
        <v>72.1</v>
      </c>
      <c r="AO84" s="0" t="n">
        <v>15</v>
      </c>
      <c r="AP84" s="0" t="n">
        <v>129</v>
      </c>
      <c r="AQ84" s="0" t="n">
        <v>340</v>
      </c>
      <c r="AR84" s="0" t="s">
        <v>83</v>
      </c>
      <c r="AS84" s="0" t="n">
        <v>27.6</v>
      </c>
      <c r="AT84" s="0" t="s">
        <v>8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5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6</v>
      </c>
      <c r="H85" s="0" t="n">
        <v>0.487</v>
      </c>
      <c r="I85" s="0" t="n">
        <v>0.561</v>
      </c>
      <c r="J85" s="0" t="n">
        <v>0.335</v>
      </c>
      <c r="K85" s="0" t="n">
        <v>0.365</v>
      </c>
      <c r="L85" s="0" t="n">
        <v>0.303</v>
      </c>
      <c r="M85" s="0" t="n">
        <v>0.551</v>
      </c>
      <c r="N85" s="0" t="n">
        <v>0.773</v>
      </c>
      <c r="O85" s="0" t="n">
        <v>0.605</v>
      </c>
      <c r="P85" s="0" t="n">
        <v>1.087</v>
      </c>
      <c r="Q85" s="0" t="n">
        <v>1.48</v>
      </c>
      <c r="R85" s="0" t="n">
        <v>2.426</v>
      </c>
      <c r="S85" s="0" t="n">
        <v>1.534</v>
      </c>
      <c r="T85" s="0" t="n">
        <v>0.467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159</v>
      </c>
      <c r="AF85" s="0" t="n">
        <v>1.017</v>
      </c>
      <c r="AG85" s="0" t="n">
        <v>0</v>
      </c>
      <c r="AH85" s="0" t="n">
        <v>0</v>
      </c>
      <c r="AI85" s="0" t="n">
        <v>0</v>
      </c>
      <c r="AJ85" s="0" t="n">
        <v>0.412</v>
      </c>
      <c r="AK85" s="0" t="n">
        <v>7</v>
      </c>
      <c r="AL85" s="0" t="n">
        <v>1</v>
      </c>
      <c r="AM85" s="0" t="n">
        <v>54.8</v>
      </c>
      <c r="AN85" s="0" t="n">
        <v>72.1</v>
      </c>
      <c r="AO85" s="0" t="n">
        <v>15</v>
      </c>
      <c r="AP85" s="0" t="n">
        <v>129</v>
      </c>
      <c r="AQ85" s="0" t="n">
        <v>340</v>
      </c>
      <c r="AR85" s="0" t="s">
        <v>83</v>
      </c>
      <c r="AS85" s="0" t="n">
        <v>27.6</v>
      </c>
      <c r="AT85" s="0" t="s">
        <v>8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9</v>
      </c>
      <c r="B1" s="7" t="s">
        <v>50</v>
      </c>
      <c r="C1" s="7" t="s">
        <v>51</v>
      </c>
      <c r="D1" s="7" t="s">
        <v>52</v>
      </c>
      <c r="E1" s="7" t="s">
        <v>53</v>
      </c>
      <c r="F1" s="7" t="s">
        <v>54</v>
      </c>
      <c r="G1" s="7" t="s">
        <v>55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6</v>
      </c>
      <c r="AK1" s="7" t="s">
        <v>57</v>
      </c>
      <c r="AL1" s="7" t="s">
        <v>58</v>
      </c>
      <c r="AM1" s="7" t="s">
        <v>59</v>
      </c>
      <c r="AN1" s="7" t="s">
        <v>60</v>
      </c>
      <c r="AO1" s="7" t="s">
        <v>61</v>
      </c>
      <c r="AP1" s="7" t="s">
        <v>62</v>
      </c>
      <c r="AQ1" s="7" t="s">
        <v>63</v>
      </c>
      <c r="AR1" s="7" t="s">
        <v>64</v>
      </c>
      <c r="AS1" s="7" t="s">
        <v>65</v>
      </c>
      <c r="AT1" s="7" t="s">
        <v>66</v>
      </c>
      <c r="AU1" s="7" t="s">
        <v>67</v>
      </c>
      <c r="AV1" s="7" t="s">
        <v>68</v>
      </c>
      <c r="AW1" s="7" t="s">
        <v>69</v>
      </c>
      <c r="AX1" s="7" t="s">
        <v>70</v>
      </c>
      <c r="AY1" s="7" t="s">
        <v>71</v>
      </c>
      <c r="AZ1" s="7" t="s">
        <v>72</v>
      </c>
      <c r="BA1" s="7" t="s">
        <v>73</v>
      </c>
      <c r="BB1" s="7" t="s">
        <v>74</v>
      </c>
      <c r="BC1" s="7" t="s">
        <v>75</v>
      </c>
      <c r="BD1" s="7" t="s">
        <v>76</v>
      </c>
      <c r="BE1" s="7" t="s">
        <v>77</v>
      </c>
      <c r="BF1" s="7" t="s">
        <v>78</v>
      </c>
      <c r="BG1" s="7" t="s">
        <v>79</v>
      </c>
      <c r="BH1" s="7" t="s">
        <v>80</v>
      </c>
      <c r="BI1" s="7" t="s">
        <v>81</v>
      </c>
    </row>
    <row r="2" customFormat="false" ht="12.75" hidden="false" customHeight="false" outlineLevel="0" collapsed="false">
      <c r="A2" s="0" t="n">
        <v>6</v>
      </c>
      <c r="B2" s="0" t="n">
        <v>1</v>
      </c>
      <c r="C2" s="0" t="n">
        <v>1</v>
      </c>
      <c r="D2" s="0" t="n">
        <v>2002</v>
      </c>
      <c r="E2" s="0" t="s">
        <v>82</v>
      </c>
      <c r="F2" s="0" t="n">
        <v>0</v>
      </c>
      <c r="G2" s="0" t="s">
        <v>82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4</v>
      </c>
      <c r="AN2" s="0" t="n">
        <v>80.6</v>
      </c>
      <c r="AO2" s="0" t="n">
        <v>15</v>
      </c>
      <c r="AP2" s="0" t="n">
        <v>129</v>
      </c>
      <c r="AQ2" s="0" t="n">
        <v>340</v>
      </c>
      <c r="AR2" s="0" t="s">
        <v>83</v>
      </c>
      <c r="AS2" s="0" t="n">
        <v>27.6</v>
      </c>
      <c r="AT2" s="0" t="s">
        <v>8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5</v>
      </c>
    </row>
    <row r="3" customFormat="false" ht="12.75" hidden="false" customHeight="false" outlineLevel="0" collapsed="false">
      <c r="A3" s="0" t="n">
        <v>6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7</v>
      </c>
      <c r="V3" s="0" t="s">
        <v>87</v>
      </c>
      <c r="W3" s="0" t="s">
        <v>87</v>
      </c>
      <c r="X3" s="0" t="s">
        <v>87</v>
      </c>
      <c r="Y3" s="0" t="s">
        <v>87</v>
      </c>
      <c r="Z3" s="0" t="s">
        <v>87</v>
      </c>
      <c r="AA3" s="0" t="s">
        <v>87</v>
      </c>
      <c r="AB3" s="0" t="s">
        <v>87</v>
      </c>
      <c r="AC3" s="0" t="s">
        <v>87</v>
      </c>
      <c r="AD3" s="0" t="s">
        <v>87</v>
      </c>
      <c r="AE3" s="0" t="n">
        <v>0</v>
      </c>
      <c r="AF3" s="0" t="n">
        <v>0</v>
      </c>
      <c r="AG3" s="0" t="s">
        <v>87</v>
      </c>
      <c r="AH3" s="0" t="s">
        <v>87</v>
      </c>
      <c r="AI3" s="0" t="s">
        <v>87</v>
      </c>
      <c r="AJ3" s="0" t="n">
        <v>0</v>
      </c>
      <c r="AK3" s="0" t="n">
        <v>7</v>
      </c>
      <c r="AL3" s="0" t="n">
        <v>1</v>
      </c>
      <c r="AM3" s="0" t="n">
        <v>64</v>
      </c>
      <c r="AN3" s="0" t="n">
        <v>80.6</v>
      </c>
      <c r="AO3" s="0" t="n">
        <v>15</v>
      </c>
      <c r="AP3" s="0" t="n">
        <v>129</v>
      </c>
      <c r="AQ3" s="0" t="n">
        <v>340</v>
      </c>
      <c r="AR3" s="0" t="s">
        <v>83</v>
      </c>
      <c r="AS3" s="0" t="n">
        <v>27.6</v>
      </c>
      <c r="AT3" s="0" t="s">
        <v>8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5</v>
      </c>
    </row>
    <row r="4" customFormat="false" ht="12.75" hidden="false" customHeight="false" outlineLevel="0" collapsed="false">
      <c r="A4" s="0" t="n">
        <v>6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8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4</v>
      </c>
      <c r="N4" s="0" t="n">
        <v>0.0668</v>
      </c>
      <c r="O4" s="0" t="n">
        <v>0.05</v>
      </c>
      <c r="P4" s="0" t="n">
        <v>0.062</v>
      </c>
      <c r="Q4" s="0" t="n">
        <v>0.0766</v>
      </c>
      <c r="R4" s="0" t="n">
        <v>0.1061</v>
      </c>
      <c r="S4" s="0" t="n">
        <v>0.0792</v>
      </c>
      <c r="T4" s="0" t="n">
        <v>0.0444</v>
      </c>
      <c r="U4" s="0" t="s">
        <v>87</v>
      </c>
      <c r="V4" s="0" t="s">
        <v>87</v>
      </c>
      <c r="W4" s="0" t="s">
        <v>87</v>
      </c>
      <c r="X4" s="0" t="s">
        <v>87</v>
      </c>
      <c r="Y4" s="0" t="s">
        <v>87</v>
      </c>
      <c r="Z4" s="0" t="s">
        <v>87</v>
      </c>
      <c r="AA4" s="0" t="s">
        <v>87</v>
      </c>
      <c r="AB4" s="0" t="s">
        <v>87</v>
      </c>
      <c r="AC4" s="0" t="s">
        <v>87</v>
      </c>
      <c r="AD4" s="0" t="s">
        <v>87</v>
      </c>
      <c r="AE4" s="0" t="n">
        <v>0.0159</v>
      </c>
      <c r="AF4" s="0" t="n">
        <v>0.0681</v>
      </c>
      <c r="AG4" s="0" t="s">
        <v>87</v>
      </c>
      <c r="AH4" s="0" t="s">
        <v>87</v>
      </c>
      <c r="AI4" s="0" t="s">
        <v>87</v>
      </c>
      <c r="AJ4" s="0" t="n">
        <v>0.0062</v>
      </c>
      <c r="AK4" s="0" t="n">
        <v>7</v>
      </c>
      <c r="AL4" s="0" t="n">
        <v>1</v>
      </c>
      <c r="AM4" s="0" t="n">
        <v>64</v>
      </c>
      <c r="AN4" s="0" t="n">
        <v>80.6</v>
      </c>
      <c r="AO4" s="0" t="n">
        <v>15</v>
      </c>
      <c r="AP4" s="0" t="n">
        <v>129</v>
      </c>
      <c r="AQ4" s="0" t="n">
        <v>340</v>
      </c>
      <c r="AR4" s="0" t="s">
        <v>83</v>
      </c>
      <c r="AS4" s="0" t="n">
        <v>27.6</v>
      </c>
      <c r="AT4" s="0" t="s">
        <v>8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5</v>
      </c>
    </row>
    <row r="5" customFormat="false" ht="12.75" hidden="false" customHeight="false" outlineLevel="0" collapsed="false">
      <c r="A5" s="0" t="n">
        <v>6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9</v>
      </c>
      <c r="H5" s="0" t="s">
        <v>87</v>
      </c>
      <c r="I5" s="0" t="s">
        <v>87</v>
      </c>
      <c r="J5" s="0" t="s">
        <v>87</v>
      </c>
      <c r="K5" s="0" t="s">
        <v>87</v>
      </c>
      <c r="L5" s="0" t="s">
        <v>87</v>
      </c>
      <c r="M5" s="0" t="s">
        <v>87</v>
      </c>
      <c r="N5" s="0" t="s">
        <v>87</v>
      </c>
      <c r="O5" s="0" t="s">
        <v>87</v>
      </c>
      <c r="P5" s="0" t="s">
        <v>87</v>
      </c>
      <c r="Q5" s="0" t="s">
        <v>87</v>
      </c>
      <c r="R5" s="0" t="s">
        <v>87</v>
      </c>
      <c r="S5" s="0" t="s">
        <v>87</v>
      </c>
      <c r="T5" s="0" t="s">
        <v>87</v>
      </c>
      <c r="U5" s="0" t="n">
        <v>0.1579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7</v>
      </c>
      <c r="AC5" s="0" t="n">
        <v>0.1824</v>
      </c>
      <c r="AD5" s="0" t="n">
        <v>0.3495</v>
      </c>
      <c r="AE5" s="0" t="s">
        <v>87</v>
      </c>
      <c r="AF5" s="0" t="s">
        <v>87</v>
      </c>
      <c r="AG5" s="0" t="n">
        <v>0.2391</v>
      </c>
      <c r="AH5" s="0" t="n">
        <v>0.5065</v>
      </c>
      <c r="AI5" s="0" t="n">
        <v>0.0847</v>
      </c>
      <c r="AJ5" s="0" t="n">
        <v>0.0123</v>
      </c>
      <c r="AK5" s="0" t="n">
        <v>7</v>
      </c>
      <c r="AL5" s="0" t="n">
        <v>1</v>
      </c>
      <c r="AM5" s="0" t="n">
        <v>64</v>
      </c>
      <c r="AN5" s="0" t="n">
        <v>80.6</v>
      </c>
      <c r="AO5" s="0" t="n">
        <v>15</v>
      </c>
      <c r="AP5" s="0" t="n">
        <v>129</v>
      </c>
      <c r="AQ5" s="0" t="n">
        <v>340</v>
      </c>
      <c r="AR5" s="0" t="s">
        <v>83</v>
      </c>
      <c r="AS5" s="0" t="n">
        <v>27.6</v>
      </c>
      <c r="AT5" s="0" t="s">
        <v>8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5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90</v>
      </c>
      <c r="H6" s="0" t="s">
        <v>87</v>
      </c>
      <c r="I6" s="0" t="s">
        <v>87</v>
      </c>
      <c r="J6" s="0" t="s">
        <v>87</v>
      </c>
      <c r="K6" s="0" t="s">
        <v>87</v>
      </c>
      <c r="L6" s="0" t="s">
        <v>87</v>
      </c>
      <c r="M6" s="0" t="s">
        <v>87</v>
      </c>
      <c r="N6" s="0" t="s">
        <v>87</v>
      </c>
      <c r="O6" s="0" t="s">
        <v>87</v>
      </c>
      <c r="P6" s="0" t="s">
        <v>87</v>
      </c>
      <c r="Q6" s="0" t="s">
        <v>87</v>
      </c>
      <c r="R6" s="0" t="s">
        <v>87</v>
      </c>
      <c r="S6" s="0" t="s">
        <v>87</v>
      </c>
      <c r="T6" s="0" t="s">
        <v>87</v>
      </c>
      <c r="U6" s="0" t="n">
        <v>0.0445</v>
      </c>
      <c r="V6" s="0" t="n">
        <v>0.1752</v>
      </c>
      <c r="W6" s="0" t="n">
        <v>0.0679</v>
      </c>
      <c r="X6" s="0" t="n">
        <v>0.0624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87</v>
      </c>
      <c r="AF6" s="0" t="s">
        <v>87</v>
      </c>
      <c r="AG6" s="0" t="n">
        <v>0.1879</v>
      </c>
      <c r="AH6" s="0" t="n">
        <v>0.398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64</v>
      </c>
      <c r="AN6" s="0" t="n">
        <v>80.6</v>
      </c>
      <c r="AO6" s="0" t="n">
        <v>15</v>
      </c>
      <c r="AP6" s="0" t="n">
        <v>129</v>
      </c>
      <c r="AQ6" s="0" t="n">
        <v>340</v>
      </c>
      <c r="AR6" s="0" t="s">
        <v>83</v>
      </c>
      <c r="AS6" s="0" t="n">
        <v>27.6</v>
      </c>
      <c r="AT6" s="0" t="s">
        <v>8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5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91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64</v>
      </c>
      <c r="AN7" s="0" t="n">
        <v>80.6</v>
      </c>
      <c r="AO7" s="0" t="n">
        <v>15</v>
      </c>
      <c r="AP7" s="0" t="n">
        <v>129</v>
      </c>
      <c r="AQ7" s="0" t="n">
        <v>340</v>
      </c>
      <c r="AR7" s="0" t="s">
        <v>83</v>
      </c>
      <c r="AS7" s="0" t="n">
        <v>27.6</v>
      </c>
      <c r="AT7" s="0" t="s">
        <v>8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5</v>
      </c>
    </row>
    <row r="8" customFormat="false" ht="12.75" hidden="false" customHeight="false" outlineLevel="0" collapsed="false">
      <c r="A8" s="0" t="n">
        <v>6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2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4</v>
      </c>
      <c r="AN8" s="0" t="n">
        <v>80.6</v>
      </c>
      <c r="AO8" s="0" t="n">
        <v>15</v>
      </c>
      <c r="AP8" s="0" t="n">
        <v>129</v>
      </c>
      <c r="AQ8" s="0" t="n">
        <v>340</v>
      </c>
      <c r="AR8" s="0" t="s">
        <v>83</v>
      </c>
      <c r="AS8" s="0" t="n">
        <v>27.6</v>
      </c>
      <c r="AT8" s="0" t="s">
        <v>8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5</v>
      </c>
    </row>
    <row r="9" customFormat="false" ht="12.75" hidden="false" customHeight="false" outlineLevel="0" collapsed="false">
      <c r="A9" s="0" t="n">
        <v>6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3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64</v>
      </c>
      <c r="AN9" s="0" t="n">
        <v>80.6</v>
      </c>
      <c r="AO9" s="0" t="n">
        <v>15</v>
      </c>
      <c r="AP9" s="0" t="n">
        <v>129</v>
      </c>
      <c r="AQ9" s="0" t="n">
        <v>340</v>
      </c>
      <c r="AR9" s="0" t="s">
        <v>83</v>
      </c>
      <c r="AS9" s="0" t="n">
        <v>27.6</v>
      </c>
      <c r="AT9" s="0" t="s">
        <v>8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5</v>
      </c>
    </row>
    <row r="10" customFormat="false" ht="12.75" hidden="false" customHeight="false" outlineLevel="0" collapsed="false">
      <c r="A10" s="0" t="n">
        <v>6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4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5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4</v>
      </c>
      <c r="AC10" s="0" t="n">
        <v>0.3302</v>
      </c>
      <c r="AD10" s="0" t="n">
        <v>0.3519</v>
      </c>
      <c r="AE10" s="0" t="n">
        <v>0.0141</v>
      </c>
      <c r="AF10" s="0" t="n">
        <v>0.1124</v>
      </c>
      <c r="AG10" s="0" t="n">
        <v>0.4998</v>
      </c>
      <c r="AH10" s="0" t="n">
        <v>0.346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64</v>
      </c>
      <c r="AN10" s="0" t="n">
        <v>80.6</v>
      </c>
      <c r="AO10" s="0" t="n">
        <v>15</v>
      </c>
      <c r="AP10" s="0" t="n">
        <v>129</v>
      </c>
      <c r="AQ10" s="0" t="n">
        <v>340</v>
      </c>
      <c r="AR10" s="0" t="s">
        <v>83</v>
      </c>
      <c r="AS10" s="0" t="n">
        <v>27.6</v>
      </c>
      <c r="AT10" s="0" t="s">
        <v>8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5</v>
      </c>
    </row>
    <row r="11" customFormat="false" ht="12.75" hidden="false" customHeight="false" outlineLevel="0" collapsed="false">
      <c r="A11" s="0" t="n">
        <v>6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5</v>
      </c>
      <c r="H11" s="0" t="n">
        <v>0.1005</v>
      </c>
      <c r="I11" s="0" t="n">
        <v>0.0958</v>
      </c>
      <c r="J11" s="0" t="n">
        <v>0.0999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64</v>
      </c>
      <c r="AN11" s="0" t="n">
        <v>80.6</v>
      </c>
      <c r="AO11" s="0" t="n">
        <v>15</v>
      </c>
      <c r="AP11" s="0" t="n">
        <v>129</v>
      </c>
      <c r="AQ11" s="0" t="n">
        <v>340</v>
      </c>
      <c r="AR11" s="0" t="s">
        <v>83</v>
      </c>
      <c r="AS11" s="0" t="n">
        <v>27.6</v>
      </c>
      <c r="AT11" s="0" t="s">
        <v>8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5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1</v>
      </c>
      <c r="D12" s="0" t="n">
        <v>2002</v>
      </c>
      <c r="E12" s="0" t="s">
        <v>82</v>
      </c>
      <c r="F12" s="0" t="n">
        <v>0</v>
      </c>
      <c r="G12" s="0" t="s">
        <v>82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4</v>
      </c>
      <c r="AN12" s="0" t="n">
        <v>80.6</v>
      </c>
      <c r="AO12" s="0" t="n">
        <v>15</v>
      </c>
      <c r="AP12" s="0" t="n">
        <v>129</v>
      </c>
      <c r="AQ12" s="0" t="n">
        <v>340</v>
      </c>
      <c r="AR12" s="0" t="s">
        <v>83</v>
      </c>
      <c r="AS12" s="0" t="n">
        <v>27.6</v>
      </c>
      <c r="AT12" s="0" t="s">
        <v>8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5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6</v>
      </c>
      <c r="H13" s="0" t="n">
        <v>1.09</v>
      </c>
      <c r="I13" s="0" t="n">
        <v>1.404</v>
      </c>
      <c r="J13" s="0" t="n">
        <v>0.902</v>
      </c>
      <c r="K13" s="0" t="n">
        <v>1.028</v>
      </c>
      <c r="L13" s="0" t="n">
        <v>0.96</v>
      </c>
      <c r="M13" s="0" t="n">
        <v>1.152</v>
      </c>
      <c r="N13" s="0" t="n">
        <v>1.961</v>
      </c>
      <c r="O13" s="0" t="n">
        <v>1.335</v>
      </c>
      <c r="P13" s="0" t="n">
        <v>2.757</v>
      </c>
      <c r="Q13" s="0" t="n">
        <v>3.84</v>
      </c>
      <c r="R13" s="0" t="n">
        <v>6.669</v>
      </c>
      <c r="S13" s="0" t="n">
        <v>3.976</v>
      </c>
      <c r="T13" s="0" t="n">
        <v>1.35</v>
      </c>
      <c r="U13" s="0" t="n">
        <v>0.671</v>
      </c>
      <c r="V13" s="0" t="n">
        <v>2.012</v>
      </c>
      <c r="W13" s="0" t="n">
        <v>0.25</v>
      </c>
      <c r="X13" s="0" t="n">
        <v>0.296</v>
      </c>
      <c r="Y13" s="0" t="n">
        <v>0.323</v>
      </c>
      <c r="Z13" s="0" t="n">
        <v>0.361</v>
      </c>
      <c r="AA13" s="0" t="n">
        <v>0.528</v>
      </c>
      <c r="AB13" s="0" t="n">
        <v>0.73</v>
      </c>
      <c r="AC13" s="0" t="n">
        <v>0.609</v>
      </c>
      <c r="AD13" s="0" t="n">
        <v>0.999</v>
      </c>
      <c r="AE13" s="0" t="n">
        <v>3.836</v>
      </c>
      <c r="AF13" s="0" t="n">
        <v>2.366</v>
      </c>
      <c r="AG13" s="0" t="n">
        <v>0.475</v>
      </c>
      <c r="AH13" s="0" t="n">
        <v>0.809</v>
      </c>
      <c r="AI13" s="0" t="n">
        <v>1.059</v>
      </c>
      <c r="AJ13" s="0" t="n">
        <v>1.033</v>
      </c>
      <c r="AK13" s="0" t="n">
        <v>7</v>
      </c>
      <c r="AL13" s="0" t="n">
        <v>1</v>
      </c>
      <c r="AM13" s="0" t="n">
        <v>64</v>
      </c>
      <c r="AN13" s="0" t="n">
        <v>80.6</v>
      </c>
      <c r="AO13" s="0" t="n">
        <v>15</v>
      </c>
      <c r="AP13" s="0" t="n">
        <v>129</v>
      </c>
      <c r="AQ13" s="0" t="n">
        <v>340</v>
      </c>
      <c r="AR13" s="0" t="s">
        <v>83</v>
      </c>
      <c r="AS13" s="0" t="n">
        <v>27.6</v>
      </c>
      <c r="AT13" s="0" t="s">
        <v>8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5</v>
      </c>
    </row>
    <row r="14" customFormat="false" ht="12.75" hidden="false" customHeight="false" outlineLevel="0" collapsed="false">
      <c r="A14" s="0" t="n">
        <v>6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7</v>
      </c>
      <c r="H14" s="0" t="n">
        <v>11.332</v>
      </c>
      <c r="I14" s="0" t="n">
        <v>16.067</v>
      </c>
      <c r="J14" s="0" t="n">
        <v>12.469</v>
      </c>
      <c r="K14" s="0" t="n">
        <v>13.443</v>
      </c>
      <c r="L14" s="0" t="n">
        <v>12.842</v>
      </c>
      <c r="M14" s="0" t="n">
        <v>11.444</v>
      </c>
      <c r="N14" s="0" t="n">
        <v>22.721</v>
      </c>
      <c r="O14" s="0" t="n">
        <v>12.988</v>
      </c>
      <c r="P14" s="0" t="n">
        <v>31.654</v>
      </c>
      <c r="Q14" s="0" t="n">
        <v>45.447</v>
      </c>
      <c r="R14" s="0" t="n">
        <v>80.325</v>
      </c>
      <c r="S14" s="0" t="n">
        <v>45.682</v>
      </c>
      <c r="T14" s="0" t="n">
        <v>16.344</v>
      </c>
      <c r="U14" s="0" t="n">
        <v>1.669</v>
      </c>
      <c r="V14" s="0" t="n">
        <v>3.471</v>
      </c>
      <c r="W14" s="0" t="n">
        <v>1.08</v>
      </c>
      <c r="X14" s="0" t="n">
        <v>1.326</v>
      </c>
      <c r="Y14" s="0" t="n">
        <v>1.392</v>
      </c>
      <c r="Z14" s="0" t="n">
        <v>1.611</v>
      </c>
      <c r="AA14" s="0" t="n">
        <v>1.89</v>
      </c>
      <c r="AB14" s="0" t="n">
        <v>2.84</v>
      </c>
      <c r="AC14" s="0" t="n">
        <v>3.371</v>
      </c>
      <c r="AD14" s="0" t="n">
        <v>5.561</v>
      </c>
      <c r="AE14" s="0" t="n">
        <v>14.714</v>
      </c>
      <c r="AF14" s="0" t="n">
        <v>25.203</v>
      </c>
      <c r="AG14" s="0" t="n">
        <v>4.339</v>
      </c>
      <c r="AH14" s="0" t="n">
        <v>2.749</v>
      </c>
      <c r="AI14" s="0" t="n">
        <v>1.771</v>
      </c>
      <c r="AJ14" s="0" t="n">
        <v>11.359</v>
      </c>
      <c r="AK14" s="0" t="n">
        <v>7</v>
      </c>
      <c r="AL14" s="0" t="n">
        <v>1</v>
      </c>
      <c r="AM14" s="0" t="n">
        <v>64</v>
      </c>
      <c r="AN14" s="0" t="n">
        <v>80.6</v>
      </c>
      <c r="AO14" s="0" t="n">
        <v>15</v>
      </c>
      <c r="AP14" s="0" t="n">
        <v>129</v>
      </c>
      <c r="AQ14" s="0" t="n">
        <v>340</v>
      </c>
      <c r="AR14" s="0" t="s">
        <v>83</v>
      </c>
      <c r="AS14" s="0" t="n">
        <v>27.6</v>
      </c>
      <c r="AT14" s="0" t="s">
        <v>8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5</v>
      </c>
    </row>
    <row r="15" customFormat="false" ht="12.75" hidden="false" customHeight="false" outlineLevel="0" collapsed="false">
      <c r="A15" s="0" t="n">
        <v>6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8</v>
      </c>
      <c r="H15" s="0" t="n">
        <v>1.059</v>
      </c>
      <c r="I15" s="0" t="n">
        <v>1.038</v>
      </c>
      <c r="J15" s="0" t="n">
        <v>1.111</v>
      </c>
      <c r="K15" s="0" t="n">
        <v>1.158</v>
      </c>
      <c r="L15" s="0" t="n">
        <v>1.517</v>
      </c>
      <c r="M15" s="0" t="n">
        <v>4.588</v>
      </c>
      <c r="N15" s="0" t="n">
        <v>5.69</v>
      </c>
      <c r="O15" s="0" t="n">
        <v>4.858</v>
      </c>
      <c r="P15" s="0" t="n">
        <v>6.031</v>
      </c>
      <c r="Q15" s="0" t="n">
        <v>6.612</v>
      </c>
      <c r="R15" s="0" t="n">
        <v>10.278</v>
      </c>
      <c r="S15" s="0" t="n">
        <v>8.622</v>
      </c>
      <c r="T15" s="0" t="n">
        <v>8.716</v>
      </c>
      <c r="U15" s="0" t="n">
        <v>1.436</v>
      </c>
      <c r="V15" s="0" t="n">
        <v>2.302</v>
      </c>
      <c r="W15" s="0" t="n">
        <v>4.489</v>
      </c>
      <c r="X15" s="0" t="n">
        <v>5.195</v>
      </c>
      <c r="Y15" s="0" t="n">
        <v>5.988</v>
      </c>
      <c r="Z15" s="0" t="n">
        <v>6.41</v>
      </c>
      <c r="AA15" s="0" t="n">
        <v>9.81</v>
      </c>
      <c r="AB15" s="0" t="n">
        <v>12.656</v>
      </c>
      <c r="AC15" s="0" t="n">
        <v>17.674</v>
      </c>
      <c r="AD15" s="0" t="n">
        <v>22.227</v>
      </c>
      <c r="AE15" s="0" t="n">
        <v>1.333</v>
      </c>
      <c r="AF15" s="0" t="n">
        <v>7.808</v>
      </c>
      <c r="AG15" s="0" t="n">
        <v>19.412</v>
      </c>
      <c r="AH15" s="0" t="n">
        <v>14.235</v>
      </c>
      <c r="AI15" s="0" t="n">
        <v>1.92</v>
      </c>
      <c r="AJ15" s="0" t="n">
        <v>2.101</v>
      </c>
      <c r="AK15" s="0" t="n">
        <v>7</v>
      </c>
      <c r="AL15" s="0" t="n">
        <v>1</v>
      </c>
      <c r="AM15" s="0" t="n">
        <v>64</v>
      </c>
      <c r="AN15" s="0" t="n">
        <v>80.6</v>
      </c>
      <c r="AO15" s="0" t="n">
        <v>15</v>
      </c>
      <c r="AP15" s="0" t="n">
        <v>129</v>
      </c>
      <c r="AQ15" s="0" t="n">
        <v>340</v>
      </c>
      <c r="AR15" s="0" t="s">
        <v>83</v>
      </c>
      <c r="AS15" s="0" t="n">
        <v>27.6</v>
      </c>
      <c r="AT15" s="0" t="s">
        <v>8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5</v>
      </c>
    </row>
    <row r="16" customFormat="false" ht="12.75" hidden="false" customHeight="false" outlineLevel="0" collapsed="false">
      <c r="A16" s="0" t="n">
        <v>6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9</v>
      </c>
      <c r="H16" s="0" t="n">
        <v>0.146</v>
      </c>
      <c r="I16" s="0" t="n">
        <v>0.151</v>
      </c>
      <c r="J16" s="0" t="n">
        <v>0.087</v>
      </c>
      <c r="K16" s="0" t="n">
        <v>0.092</v>
      </c>
      <c r="L16" s="0" t="n">
        <v>0.074</v>
      </c>
      <c r="M16" s="0" t="n">
        <v>0.124</v>
      </c>
      <c r="N16" s="0" t="n">
        <v>0.18</v>
      </c>
      <c r="O16" s="0" t="n">
        <v>0.138</v>
      </c>
      <c r="P16" s="0" t="n">
        <v>0.291</v>
      </c>
      <c r="Q16" s="0" t="n">
        <v>0.401</v>
      </c>
      <c r="R16" s="0" t="n">
        <v>0.643</v>
      </c>
      <c r="S16" s="0" t="n">
        <v>0.369</v>
      </c>
      <c r="T16" s="0" t="n">
        <v>0.084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6</v>
      </c>
      <c r="AF16" s="0" t="n">
        <v>0.228</v>
      </c>
      <c r="AG16" s="0" t="n">
        <v>0</v>
      </c>
      <c r="AH16" s="0" t="n">
        <v>0</v>
      </c>
      <c r="AI16" s="0" t="n">
        <v>0</v>
      </c>
      <c r="AJ16" s="0" t="n">
        <v>0.115</v>
      </c>
      <c r="AK16" s="0" t="n">
        <v>7</v>
      </c>
      <c r="AL16" s="0" t="n">
        <v>1</v>
      </c>
      <c r="AM16" s="0" t="n">
        <v>64</v>
      </c>
      <c r="AN16" s="0" t="n">
        <v>80.6</v>
      </c>
      <c r="AO16" s="0" t="n">
        <v>15</v>
      </c>
      <c r="AP16" s="0" t="n">
        <v>129</v>
      </c>
      <c r="AQ16" s="0" t="n">
        <v>340</v>
      </c>
      <c r="AR16" s="0" t="s">
        <v>83</v>
      </c>
      <c r="AS16" s="0" t="n">
        <v>27.6</v>
      </c>
      <c r="AT16" s="0" t="s">
        <v>8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5</v>
      </c>
    </row>
    <row r="17" customFormat="false" ht="12.75" hidden="false" customHeight="false" outlineLevel="0" collapsed="false">
      <c r="A17" s="0" t="n">
        <v>6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00</v>
      </c>
      <c r="H17" s="0" t="n">
        <v>0.018</v>
      </c>
      <c r="I17" s="0" t="n">
        <v>0.027</v>
      </c>
      <c r="J17" s="0" t="n">
        <v>0.012</v>
      </c>
      <c r="K17" s="0" t="n">
        <v>0.013</v>
      </c>
      <c r="L17" s="0" t="n">
        <v>0.01</v>
      </c>
      <c r="M17" s="0" t="n">
        <v>0.022</v>
      </c>
      <c r="N17" s="0" t="n">
        <v>0.036</v>
      </c>
      <c r="O17" s="0" t="n">
        <v>0.028</v>
      </c>
      <c r="P17" s="0" t="n">
        <v>0.067</v>
      </c>
      <c r="Q17" s="0" t="n">
        <v>0.1</v>
      </c>
      <c r="R17" s="0" t="n">
        <v>0.169</v>
      </c>
      <c r="S17" s="0" t="n">
        <v>0.099</v>
      </c>
      <c r="T17" s="0" t="n">
        <v>0.01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6</v>
      </c>
      <c r="AF17" s="0" t="n">
        <v>0.044</v>
      </c>
      <c r="AG17" s="0" t="n">
        <v>0</v>
      </c>
      <c r="AH17" s="0" t="n">
        <v>0</v>
      </c>
      <c r="AI17" s="0" t="n">
        <v>0</v>
      </c>
      <c r="AJ17" s="0" t="n">
        <v>0.016</v>
      </c>
      <c r="AK17" s="0" t="n">
        <v>7</v>
      </c>
      <c r="AL17" s="0" t="n">
        <v>1</v>
      </c>
      <c r="AM17" s="0" t="n">
        <v>64</v>
      </c>
      <c r="AN17" s="0" t="n">
        <v>80.6</v>
      </c>
      <c r="AO17" s="0" t="n">
        <v>15</v>
      </c>
      <c r="AP17" s="0" t="n">
        <v>129</v>
      </c>
      <c r="AQ17" s="0" t="n">
        <v>340</v>
      </c>
      <c r="AR17" s="0" t="s">
        <v>83</v>
      </c>
      <c r="AS17" s="0" t="n">
        <v>27.6</v>
      </c>
      <c r="AT17" s="0" t="s">
        <v>8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5</v>
      </c>
    </row>
    <row r="18" customFormat="false" ht="12.75" hidden="false" customHeight="false" outlineLevel="0" collapsed="false">
      <c r="A18" s="0" t="n">
        <v>6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01</v>
      </c>
      <c r="H18" s="0" t="n">
        <v>0.127</v>
      </c>
      <c r="I18" s="0" t="n">
        <v>0.178</v>
      </c>
      <c r="J18" s="0" t="n">
        <v>0.083</v>
      </c>
      <c r="K18" s="0" t="n">
        <v>0.082</v>
      </c>
      <c r="L18" s="0" t="n">
        <v>0.065</v>
      </c>
      <c r="M18" s="0" t="n">
        <v>0.139</v>
      </c>
      <c r="N18" s="0" t="n">
        <v>0.237</v>
      </c>
      <c r="O18" s="0" t="n">
        <v>0.19</v>
      </c>
      <c r="P18" s="0" t="n">
        <v>0.504</v>
      </c>
      <c r="Q18" s="0" t="n">
        <v>0.71</v>
      </c>
      <c r="R18" s="0" t="n">
        <v>1.158</v>
      </c>
      <c r="S18" s="0" t="n">
        <v>0.629</v>
      </c>
      <c r="T18" s="0" t="n">
        <v>0.10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56</v>
      </c>
      <c r="AF18" s="0" t="n">
        <v>0.284</v>
      </c>
      <c r="AG18" s="0" t="n">
        <v>0</v>
      </c>
      <c r="AH18" s="0" t="n">
        <v>0</v>
      </c>
      <c r="AI18" s="0" t="n">
        <v>0</v>
      </c>
      <c r="AJ18" s="0" t="n">
        <v>0.112</v>
      </c>
      <c r="AK18" s="0" t="n">
        <v>7</v>
      </c>
      <c r="AL18" s="0" t="n">
        <v>1</v>
      </c>
      <c r="AM18" s="0" t="n">
        <v>64</v>
      </c>
      <c r="AN18" s="0" t="n">
        <v>80.6</v>
      </c>
      <c r="AO18" s="0" t="n">
        <v>15</v>
      </c>
      <c r="AP18" s="0" t="n">
        <v>129</v>
      </c>
      <c r="AQ18" s="0" t="n">
        <v>340</v>
      </c>
      <c r="AR18" s="0" t="s">
        <v>83</v>
      </c>
      <c r="AS18" s="0" t="n">
        <v>27.6</v>
      </c>
      <c r="AT18" s="0" t="s">
        <v>8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5</v>
      </c>
    </row>
    <row r="19" customFormat="false" ht="12.75" hidden="false" customHeight="false" outlineLevel="0" collapsed="false">
      <c r="A19" s="0" t="n">
        <v>6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2</v>
      </c>
      <c r="H19" s="0" t="n">
        <v>0.199</v>
      </c>
      <c r="I19" s="0" t="n">
        <v>0.196</v>
      </c>
      <c r="J19" s="0" t="n">
        <v>0.133</v>
      </c>
      <c r="K19" s="0" t="n">
        <v>0.147</v>
      </c>
      <c r="L19" s="0" t="n">
        <v>0.119</v>
      </c>
      <c r="M19" s="0" t="n">
        <v>0.197</v>
      </c>
      <c r="N19" s="0" t="n">
        <v>0.264</v>
      </c>
      <c r="O19" s="0" t="n">
        <v>0.189</v>
      </c>
      <c r="P19" s="0" t="n">
        <v>0.241</v>
      </c>
      <c r="Q19" s="0" t="n">
        <v>0.322</v>
      </c>
      <c r="R19" s="0" t="n">
        <v>0.587</v>
      </c>
      <c r="S19" s="0" t="n">
        <v>0.418</v>
      </c>
      <c r="T19" s="0" t="n">
        <v>0.14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76</v>
      </c>
      <c r="AG19" s="0" t="n">
        <v>0</v>
      </c>
      <c r="AH19" s="0" t="n">
        <v>0</v>
      </c>
      <c r="AI19" s="0" t="n">
        <v>0</v>
      </c>
      <c r="AJ19" s="0" t="n">
        <v>0.161</v>
      </c>
      <c r="AK19" s="0" t="n">
        <v>7</v>
      </c>
      <c r="AL19" s="0" t="n">
        <v>1</v>
      </c>
      <c r="AM19" s="0" t="n">
        <v>64</v>
      </c>
      <c r="AN19" s="0" t="n">
        <v>80.6</v>
      </c>
      <c r="AO19" s="0" t="n">
        <v>15</v>
      </c>
      <c r="AP19" s="0" t="n">
        <v>129</v>
      </c>
      <c r="AQ19" s="0" t="n">
        <v>340</v>
      </c>
      <c r="AR19" s="0" t="s">
        <v>83</v>
      </c>
      <c r="AS19" s="0" t="n">
        <v>27.6</v>
      </c>
      <c r="AT19" s="0" t="s">
        <v>8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5</v>
      </c>
    </row>
    <row r="20" customFormat="false" ht="12.75" hidden="false" customHeight="false" outlineLevel="0" collapsed="false">
      <c r="A20" s="0" t="n">
        <v>6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3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4</v>
      </c>
      <c r="AN20" s="0" t="n">
        <v>80.6</v>
      </c>
      <c r="AO20" s="0" t="n">
        <v>15</v>
      </c>
      <c r="AP20" s="0" t="n">
        <v>129</v>
      </c>
      <c r="AQ20" s="0" t="n">
        <v>340</v>
      </c>
      <c r="AR20" s="0" t="s">
        <v>83</v>
      </c>
      <c r="AS20" s="0" t="n">
        <v>27.6</v>
      </c>
      <c r="AT20" s="0" t="s">
        <v>8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5</v>
      </c>
    </row>
    <row r="21" customFormat="false" ht="12.75" hidden="false" customHeight="false" outlineLevel="0" collapsed="false">
      <c r="A21" s="0" t="n">
        <v>6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4</v>
      </c>
      <c r="H21" s="0" t="n">
        <v>0.021</v>
      </c>
      <c r="I21" s="0" t="n">
        <v>0.034</v>
      </c>
      <c r="J21" s="0" t="n">
        <v>0.034</v>
      </c>
      <c r="K21" s="0" t="n">
        <v>0.048</v>
      </c>
      <c r="L21" s="0" t="n">
        <v>0.048</v>
      </c>
      <c r="M21" s="0" t="n">
        <v>0.108</v>
      </c>
      <c r="N21" s="0" t="n">
        <v>0.118</v>
      </c>
      <c r="O21" s="0" t="n">
        <v>0.117</v>
      </c>
      <c r="P21" s="0" t="n">
        <v>0.136</v>
      </c>
      <c r="Q21" s="0" t="n">
        <v>0.139</v>
      </c>
      <c r="R21" s="0" t="n">
        <v>0.156</v>
      </c>
      <c r="S21" s="0" t="n">
        <v>0.161</v>
      </c>
      <c r="T21" s="0" t="n">
        <v>0.161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169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7</v>
      </c>
      <c r="AL21" s="0" t="n">
        <v>1</v>
      </c>
      <c r="AM21" s="0" t="n">
        <v>64</v>
      </c>
      <c r="AN21" s="0" t="n">
        <v>80.6</v>
      </c>
      <c r="AO21" s="0" t="n">
        <v>15</v>
      </c>
      <c r="AP21" s="0" t="n">
        <v>129</v>
      </c>
      <c r="AQ21" s="0" t="n">
        <v>340</v>
      </c>
      <c r="AR21" s="0" t="s">
        <v>83</v>
      </c>
      <c r="AS21" s="0" t="n">
        <v>27.6</v>
      </c>
      <c r="AT21" s="0" t="s">
        <v>8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5</v>
      </c>
    </row>
    <row r="22" customFormat="false" ht="12.75" hidden="false" customHeight="false" outlineLevel="0" collapsed="false">
      <c r="A22" s="0" t="n">
        <v>6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6</v>
      </c>
      <c r="H22" s="0" t="n">
        <v>0.52</v>
      </c>
      <c r="I22" s="0" t="n">
        <v>0.596</v>
      </c>
      <c r="J22" s="0" t="n">
        <v>0.359</v>
      </c>
      <c r="K22" s="0" t="n">
        <v>0.391</v>
      </c>
      <c r="L22" s="0" t="n">
        <v>0.326</v>
      </c>
      <c r="M22" s="0" t="n">
        <v>0.601</v>
      </c>
      <c r="N22" s="0" t="n">
        <v>0.846</v>
      </c>
      <c r="O22" s="0" t="n">
        <v>0.673</v>
      </c>
      <c r="P22" s="0" t="n">
        <v>1.253</v>
      </c>
      <c r="Q22" s="0" t="n">
        <v>1.686</v>
      </c>
      <c r="R22" s="0" t="n">
        <v>2.73</v>
      </c>
      <c r="S22" s="0" t="n">
        <v>1.693</v>
      </c>
      <c r="T22" s="0" t="n">
        <v>0.524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28</v>
      </c>
      <c r="AF22" s="0" t="n">
        <v>1.115</v>
      </c>
      <c r="AG22" s="0" t="n">
        <v>0</v>
      </c>
      <c r="AH22" s="0" t="n">
        <v>0</v>
      </c>
      <c r="AI22" s="0" t="n">
        <v>0</v>
      </c>
      <c r="AJ22" s="0" t="n">
        <v>0.441</v>
      </c>
      <c r="AK22" s="0" t="n">
        <v>7</v>
      </c>
      <c r="AL22" s="0" t="n">
        <v>1</v>
      </c>
      <c r="AM22" s="0" t="n">
        <v>64</v>
      </c>
      <c r="AN22" s="0" t="n">
        <v>80.6</v>
      </c>
      <c r="AO22" s="0" t="n">
        <v>15</v>
      </c>
      <c r="AP22" s="0" t="n">
        <v>129</v>
      </c>
      <c r="AQ22" s="0" t="n">
        <v>340</v>
      </c>
      <c r="AR22" s="0" t="s">
        <v>83</v>
      </c>
      <c r="AS22" s="0" t="n">
        <v>27.6</v>
      </c>
      <c r="AT22" s="0" t="s">
        <v>8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5</v>
      </c>
    </row>
    <row r="23" customFormat="false" ht="12.75" hidden="false" customHeight="false" outlineLevel="0" collapsed="false">
      <c r="A23" s="0" t="n">
        <v>6</v>
      </c>
      <c r="B23" s="0" t="n">
        <v>1</v>
      </c>
      <c r="C23" s="0" t="n">
        <v>2</v>
      </c>
      <c r="D23" s="0" t="n">
        <v>2002</v>
      </c>
      <c r="E23" s="0" t="s">
        <v>82</v>
      </c>
      <c r="F23" s="0" t="n">
        <v>0</v>
      </c>
      <c r="G23" s="0" t="s">
        <v>82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4</v>
      </c>
      <c r="AN23" s="0" t="n">
        <v>80.6</v>
      </c>
      <c r="AO23" s="0" t="n">
        <v>15</v>
      </c>
      <c r="AP23" s="0" t="n">
        <v>129</v>
      </c>
      <c r="AQ23" s="0" t="n">
        <v>340</v>
      </c>
      <c r="AR23" s="0" t="s">
        <v>83</v>
      </c>
      <c r="AS23" s="0" t="n">
        <v>27.6</v>
      </c>
      <c r="AT23" s="0" t="s">
        <v>8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6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7</v>
      </c>
      <c r="V24" s="0" t="s">
        <v>87</v>
      </c>
      <c r="W24" s="0" t="s">
        <v>87</v>
      </c>
      <c r="X24" s="0" t="s">
        <v>87</v>
      </c>
      <c r="Y24" s="0" t="s">
        <v>87</v>
      </c>
      <c r="Z24" s="0" t="s">
        <v>87</v>
      </c>
      <c r="AA24" s="0" t="s">
        <v>87</v>
      </c>
      <c r="AB24" s="0" t="s">
        <v>87</v>
      </c>
      <c r="AC24" s="0" t="s">
        <v>87</v>
      </c>
      <c r="AD24" s="0" t="s">
        <v>87</v>
      </c>
      <c r="AE24" s="0" t="n">
        <v>0</v>
      </c>
      <c r="AF24" s="0" t="n">
        <v>0</v>
      </c>
      <c r="AG24" s="0" t="s">
        <v>87</v>
      </c>
      <c r="AH24" s="0" t="s">
        <v>87</v>
      </c>
      <c r="AI24" s="0" t="s">
        <v>87</v>
      </c>
      <c r="AJ24" s="0" t="n">
        <v>0</v>
      </c>
      <c r="AK24" s="0" t="n">
        <v>7</v>
      </c>
      <c r="AL24" s="0" t="n">
        <v>1</v>
      </c>
      <c r="AM24" s="0" t="n">
        <v>64</v>
      </c>
      <c r="AN24" s="0" t="n">
        <v>80.6</v>
      </c>
      <c r="AO24" s="0" t="n">
        <v>15</v>
      </c>
      <c r="AP24" s="0" t="n">
        <v>129</v>
      </c>
      <c r="AQ24" s="0" t="n">
        <v>340</v>
      </c>
      <c r="AR24" s="0" t="s">
        <v>83</v>
      </c>
      <c r="AS24" s="0" t="n">
        <v>27.6</v>
      </c>
      <c r="AT24" s="0" t="s">
        <v>8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6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8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4</v>
      </c>
      <c r="N25" s="0" t="n">
        <v>0.0668</v>
      </c>
      <c r="O25" s="0" t="n">
        <v>0.05</v>
      </c>
      <c r="P25" s="0" t="n">
        <v>0.062</v>
      </c>
      <c r="Q25" s="0" t="n">
        <v>0.0766</v>
      </c>
      <c r="R25" s="0" t="n">
        <v>0.1061</v>
      </c>
      <c r="S25" s="0" t="n">
        <v>0.0792</v>
      </c>
      <c r="T25" s="0" t="n">
        <v>0.0444</v>
      </c>
      <c r="U25" s="0" t="s">
        <v>87</v>
      </c>
      <c r="V25" s="0" t="s">
        <v>87</v>
      </c>
      <c r="W25" s="0" t="s">
        <v>87</v>
      </c>
      <c r="X25" s="0" t="s">
        <v>87</v>
      </c>
      <c r="Y25" s="0" t="s">
        <v>87</v>
      </c>
      <c r="Z25" s="0" t="s">
        <v>87</v>
      </c>
      <c r="AA25" s="0" t="s">
        <v>87</v>
      </c>
      <c r="AB25" s="0" t="s">
        <v>87</v>
      </c>
      <c r="AC25" s="0" t="s">
        <v>87</v>
      </c>
      <c r="AD25" s="0" t="s">
        <v>87</v>
      </c>
      <c r="AE25" s="0" t="n">
        <v>0.0159</v>
      </c>
      <c r="AF25" s="0" t="n">
        <v>0.0681</v>
      </c>
      <c r="AG25" s="0" t="s">
        <v>87</v>
      </c>
      <c r="AH25" s="0" t="s">
        <v>87</v>
      </c>
      <c r="AI25" s="0" t="s">
        <v>87</v>
      </c>
      <c r="AJ25" s="0" t="n">
        <v>0.0062</v>
      </c>
      <c r="AK25" s="0" t="n">
        <v>7</v>
      </c>
      <c r="AL25" s="0" t="n">
        <v>1</v>
      </c>
      <c r="AM25" s="0" t="n">
        <v>64</v>
      </c>
      <c r="AN25" s="0" t="n">
        <v>80.6</v>
      </c>
      <c r="AO25" s="0" t="n">
        <v>15</v>
      </c>
      <c r="AP25" s="0" t="n">
        <v>129</v>
      </c>
      <c r="AQ25" s="0" t="n">
        <v>340</v>
      </c>
      <c r="AR25" s="0" t="s">
        <v>83</v>
      </c>
      <c r="AS25" s="0" t="n">
        <v>27.6</v>
      </c>
      <c r="AT25" s="0" t="s">
        <v>8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6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9</v>
      </c>
      <c r="H26" s="0" t="s">
        <v>87</v>
      </c>
      <c r="I26" s="0" t="s">
        <v>87</v>
      </c>
      <c r="J26" s="0" t="s">
        <v>87</v>
      </c>
      <c r="K26" s="0" t="s">
        <v>87</v>
      </c>
      <c r="L26" s="0" t="s">
        <v>87</v>
      </c>
      <c r="M26" s="0" t="s">
        <v>87</v>
      </c>
      <c r="N26" s="0" t="s">
        <v>87</v>
      </c>
      <c r="O26" s="0" t="s">
        <v>87</v>
      </c>
      <c r="P26" s="0" t="s">
        <v>87</v>
      </c>
      <c r="Q26" s="0" t="s">
        <v>87</v>
      </c>
      <c r="R26" s="0" t="s">
        <v>87</v>
      </c>
      <c r="S26" s="0" t="s">
        <v>87</v>
      </c>
      <c r="T26" s="0" t="s">
        <v>87</v>
      </c>
      <c r="U26" s="0" t="n">
        <v>0.1579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87</v>
      </c>
      <c r="AF26" s="0" t="s">
        <v>87</v>
      </c>
      <c r="AG26" s="0" t="n">
        <v>0.2391</v>
      </c>
      <c r="AH26" s="0" t="n">
        <v>0.5065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64</v>
      </c>
      <c r="AN26" s="0" t="n">
        <v>80.6</v>
      </c>
      <c r="AO26" s="0" t="n">
        <v>15</v>
      </c>
      <c r="AP26" s="0" t="n">
        <v>129</v>
      </c>
      <c r="AQ26" s="0" t="n">
        <v>340</v>
      </c>
      <c r="AR26" s="0" t="s">
        <v>83</v>
      </c>
      <c r="AS26" s="0" t="n">
        <v>27.6</v>
      </c>
      <c r="AT26" s="0" t="s">
        <v>8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6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90</v>
      </c>
      <c r="H27" s="0" t="s">
        <v>87</v>
      </c>
      <c r="I27" s="0" t="s">
        <v>87</v>
      </c>
      <c r="J27" s="0" t="s">
        <v>87</v>
      </c>
      <c r="K27" s="0" t="s">
        <v>87</v>
      </c>
      <c r="L27" s="0" t="s">
        <v>87</v>
      </c>
      <c r="M27" s="0" t="s">
        <v>87</v>
      </c>
      <c r="N27" s="0" t="s">
        <v>87</v>
      </c>
      <c r="O27" s="0" t="s">
        <v>87</v>
      </c>
      <c r="P27" s="0" t="s">
        <v>87</v>
      </c>
      <c r="Q27" s="0" t="s">
        <v>87</v>
      </c>
      <c r="R27" s="0" t="s">
        <v>87</v>
      </c>
      <c r="S27" s="0" t="s">
        <v>87</v>
      </c>
      <c r="T27" s="0" t="s">
        <v>87</v>
      </c>
      <c r="U27" s="0" t="n">
        <v>0.0445</v>
      </c>
      <c r="V27" s="0" t="n">
        <v>0.1752</v>
      </c>
      <c r="W27" s="0" t="n">
        <v>0.0679</v>
      </c>
      <c r="X27" s="0" t="n">
        <v>0.0624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87</v>
      </c>
      <c r="AF27" s="0" t="s">
        <v>87</v>
      </c>
      <c r="AG27" s="0" t="n">
        <v>0.1879</v>
      </c>
      <c r="AH27" s="0" t="n">
        <v>0.398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64</v>
      </c>
      <c r="AN27" s="0" t="n">
        <v>80.6</v>
      </c>
      <c r="AO27" s="0" t="n">
        <v>15</v>
      </c>
      <c r="AP27" s="0" t="n">
        <v>129</v>
      </c>
      <c r="AQ27" s="0" t="n">
        <v>340</v>
      </c>
      <c r="AR27" s="0" t="s">
        <v>83</v>
      </c>
      <c r="AS27" s="0" t="n">
        <v>27.6</v>
      </c>
      <c r="AT27" s="0" t="s">
        <v>8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6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91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64</v>
      </c>
      <c r="AN28" s="0" t="n">
        <v>80.6</v>
      </c>
      <c r="AO28" s="0" t="n">
        <v>15</v>
      </c>
      <c r="AP28" s="0" t="n">
        <v>129</v>
      </c>
      <c r="AQ28" s="0" t="n">
        <v>340</v>
      </c>
      <c r="AR28" s="0" t="s">
        <v>83</v>
      </c>
      <c r="AS28" s="0" t="n">
        <v>27.6</v>
      </c>
      <c r="AT28" s="0" t="s">
        <v>8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6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2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4</v>
      </c>
      <c r="AN29" s="0" t="n">
        <v>80.6</v>
      </c>
      <c r="AO29" s="0" t="n">
        <v>15</v>
      </c>
      <c r="AP29" s="0" t="n">
        <v>129</v>
      </c>
      <c r="AQ29" s="0" t="n">
        <v>340</v>
      </c>
      <c r="AR29" s="0" t="s">
        <v>83</v>
      </c>
      <c r="AS29" s="0" t="n">
        <v>27.6</v>
      </c>
      <c r="AT29" s="0" t="s">
        <v>8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6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3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64</v>
      </c>
      <c r="AN30" s="0" t="n">
        <v>80.6</v>
      </c>
      <c r="AO30" s="0" t="n">
        <v>15</v>
      </c>
      <c r="AP30" s="0" t="n">
        <v>129</v>
      </c>
      <c r="AQ30" s="0" t="n">
        <v>340</v>
      </c>
      <c r="AR30" s="0" t="s">
        <v>83</v>
      </c>
      <c r="AS30" s="0" t="n">
        <v>27.6</v>
      </c>
      <c r="AT30" s="0" t="s">
        <v>8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6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4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5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4</v>
      </c>
      <c r="AC31" s="0" t="n">
        <v>0.3302</v>
      </c>
      <c r="AD31" s="0" t="n">
        <v>0.3519</v>
      </c>
      <c r="AE31" s="0" t="n">
        <v>0.0141</v>
      </c>
      <c r="AF31" s="0" t="n">
        <v>0.1123</v>
      </c>
      <c r="AG31" s="0" t="n">
        <v>0.4998</v>
      </c>
      <c r="AH31" s="0" t="n">
        <v>0.346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64</v>
      </c>
      <c r="AN31" s="0" t="n">
        <v>80.6</v>
      </c>
      <c r="AO31" s="0" t="n">
        <v>15</v>
      </c>
      <c r="AP31" s="0" t="n">
        <v>129</v>
      </c>
      <c r="AQ31" s="0" t="n">
        <v>340</v>
      </c>
      <c r="AR31" s="0" t="s">
        <v>83</v>
      </c>
      <c r="AS31" s="0" t="n">
        <v>27.6</v>
      </c>
      <c r="AT31" s="0" t="s">
        <v>8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6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5</v>
      </c>
      <c r="H32" s="0" t="n">
        <v>0.1005</v>
      </c>
      <c r="I32" s="0" t="n">
        <v>0.0958</v>
      </c>
      <c r="J32" s="0" t="n">
        <v>0.0999</v>
      </c>
      <c r="K32" s="0" t="n">
        <v>0.0993</v>
      </c>
      <c r="L32" s="0" t="n">
        <v>0.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64</v>
      </c>
      <c r="AN32" s="0" t="n">
        <v>80.6</v>
      </c>
      <c r="AO32" s="0" t="n">
        <v>15</v>
      </c>
      <c r="AP32" s="0" t="n">
        <v>129</v>
      </c>
      <c r="AQ32" s="0" t="n">
        <v>340</v>
      </c>
      <c r="AR32" s="0" t="s">
        <v>83</v>
      </c>
      <c r="AS32" s="0" t="n">
        <v>27.6</v>
      </c>
      <c r="AT32" s="0" t="s">
        <v>8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6</v>
      </c>
      <c r="B33" s="0" t="n">
        <v>1</v>
      </c>
      <c r="C33" s="0" t="n">
        <v>2</v>
      </c>
      <c r="D33" s="0" t="n">
        <v>2002</v>
      </c>
      <c r="E33" s="0" t="s">
        <v>82</v>
      </c>
      <c r="F33" s="0" t="n">
        <v>0</v>
      </c>
      <c r="G33" s="0" t="s">
        <v>82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4</v>
      </c>
      <c r="AN33" s="0" t="n">
        <v>80.6</v>
      </c>
      <c r="AO33" s="0" t="n">
        <v>15</v>
      </c>
      <c r="AP33" s="0" t="n">
        <v>129</v>
      </c>
      <c r="AQ33" s="0" t="n">
        <v>340</v>
      </c>
      <c r="AR33" s="0" t="s">
        <v>83</v>
      </c>
      <c r="AS33" s="0" t="n">
        <v>27.6</v>
      </c>
      <c r="AT33" s="0" t="s">
        <v>8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6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6</v>
      </c>
      <c r="H34" s="0" t="n">
        <v>1.1</v>
      </c>
      <c r="I34" s="0" t="n">
        <v>1.415</v>
      </c>
      <c r="J34" s="0" t="n">
        <v>0.909</v>
      </c>
      <c r="K34" s="0" t="n">
        <v>1.037</v>
      </c>
      <c r="L34" s="0" t="n">
        <v>0.969</v>
      </c>
      <c r="M34" s="0" t="n">
        <v>1.175</v>
      </c>
      <c r="N34" s="0" t="n">
        <v>2.003</v>
      </c>
      <c r="O34" s="0" t="n">
        <v>1.36</v>
      </c>
      <c r="P34" s="0" t="n">
        <v>2.81</v>
      </c>
      <c r="Q34" s="0" t="n">
        <v>3.914</v>
      </c>
      <c r="R34" s="0" t="n">
        <v>6.804</v>
      </c>
      <c r="S34" s="0" t="n">
        <v>4.056</v>
      </c>
      <c r="T34" s="0" t="n">
        <v>1.379</v>
      </c>
      <c r="U34" s="0" t="n">
        <v>0.68</v>
      </c>
      <c r="V34" s="0" t="n">
        <v>2.031</v>
      </c>
      <c r="W34" s="0" t="n">
        <v>0.256</v>
      </c>
      <c r="X34" s="0" t="n">
        <v>0.302</v>
      </c>
      <c r="Y34" s="0" t="n">
        <v>0.331</v>
      </c>
      <c r="Z34" s="0" t="n">
        <v>0.37</v>
      </c>
      <c r="AA34" s="0" t="n">
        <v>0.541</v>
      </c>
      <c r="AB34" s="0" t="n">
        <v>0.747</v>
      </c>
      <c r="AC34" s="0" t="n">
        <v>0.623</v>
      </c>
      <c r="AD34" s="0" t="n">
        <v>1.022</v>
      </c>
      <c r="AE34" s="0" t="n">
        <v>3.834</v>
      </c>
      <c r="AF34" s="0" t="n">
        <v>2.415</v>
      </c>
      <c r="AG34" s="0" t="n">
        <v>0.486</v>
      </c>
      <c r="AH34" s="0" t="n">
        <v>0.828</v>
      </c>
      <c r="AI34" s="0" t="n">
        <v>1.076</v>
      </c>
      <c r="AJ34" s="0" t="n">
        <v>1.043</v>
      </c>
      <c r="AK34" s="0" t="n">
        <v>7</v>
      </c>
      <c r="AL34" s="0" t="n">
        <v>1</v>
      </c>
      <c r="AM34" s="0" t="n">
        <v>64</v>
      </c>
      <c r="AN34" s="0" t="n">
        <v>80.6</v>
      </c>
      <c r="AO34" s="0" t="n">
        <v>15</v>
      </c>
      <c r="AP34" s="0" t="n">
        <v>129</v>
      </c>
      <c r="AQ34" s="0" t="n">
        <v>340</v>
      </c>
      <c r="AR34" s="0" t="s">
        <v>83</v>
      </c>
      <c r="AS34" s="0" t="n">
        <v>27.6</v>
      </c>
      <c r="AT34" s="0" t="s">
        <v>8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6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7</v>
      </c>
      <c r="H35" s="0" t="n">
        <v>11.271</v>
      </c>
      <c r="I35" s="0" t="n">
        <v>15.976</v>
      </c>
      <c r="J35" s="0" t="n">
        <v>12.384</v>
      </c>
      <c r="K35" s="0" t="n">
        <v>13.351</v>
      </c>
      <c r="L35" s="0" t="n">
        <v>12.751</v>
      </c>
      <c r="M35" s="0" t="n">
        <v>11.505</v>
      </c>
      <c r="N35" s="0" t="n">
        <v>22.845</v>
      </c>
      <c r="O35" s="0" t="n">
        <v>13.058</v>
      </c>
      <c r="P35" s="0" t="n">
        <v>31.832</v>
      </c>
      <c r="Q35" s="0" t="n">
        <v>45.703</v>
      </c>
      <c r="R35" s="0" t="n">
        <v>80.776</v>
      </c>
      <c r="S35" s="0" t="n">
        <v>45.936</v>
      </c>
      <c r="T35" s="0" t="n">
        <v>16.429</v>
      </c>
      <c r="U35" s="0" t="n">
        <v>1.682</v>
      </c>
      <c r="V35" s="0" t="n">
        <v>3.488</v>
      </c>
      <c r="W35" s="0" t="n">
        <v>1.096</v>
      </c>
      <c r="X35" s="0" t="n">
        <v>1.345</v>
      </c>
      <c r="Y35" s="0" t="n">
        <v>1.412</v>
      </c>
      <c r="Z35" s="0" t="n">
        <v>1.634</v>
      </c>
      <c r="AA35" s="0" t="n">
        <v>1.917</v>
      </c>
      <c r="AB35" s="0" t="n">
        <v>2.881</v>
      </c>
      <c r="AC35" s="0" t="n">
        <v>3.419</v>
      </c>
      <c r="AD35" s="0" t="n">
        <v>5.64</v>
      </c>
      <c r="AE35" s="0" t="n">
        <v>14.464</v>
      </c>
      <c r="AF35" s="0" t="n">
        <v>25.34</v>
      </c>
      <c r="AG35" s="0" t="n">
        <v>4.4</v>
      </c>
      <c r="AH35" s="0" t="n">
        <v>2.788</v>
      </c>
      <c r="AI35" s="0" t="n">
        <v>1.786</v>
      </c>
      <c r="AJ35" s="0" t="n">
        <v>11.3</v>
      </c>
      <c r="AK35" s="0" t="n">
        <v>7</v>
      </c>
      <c r="AL35" s="0" t="n">
        <v>1</v>
      </c>
      <c r="AM35" s="0" t="n">
        <v>64</v>
      </c>
      <c r="AN35" s="0" t="n">
        <v>80.6</v>
      </c>
      <c r="AO35" s="0" t="n">
        <v>15</v>
      </c>
      <c r="AP35" s="0" t="n">
        <v>129</v>
      </c>
      <c r="AQ35" s="0" t="n">
        <v>340</v>
      </c>
      <c r="AR35" s="0" t="s">
        <v>83</v>
      </c>
      <c r="AS35" s="0" t="n">
        <v>27.6</v>
      </c>
      <c r="AT35" s="0" t="s">
        <v>8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6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8</v>
      </c>
      <c r="H36" s="0" t="n">
        <v>1.064</v>
      </c>
      <c r="I36" s="0" t="n">
        <v>1.041</v>
      </c>
      <c r="J36" s="0" t="n">
        <v>1.114</v>
      </c>
      <c r="K36" s="0" t="n">
        <v>1.162</v>
      </c>
      <c r="L36" s="0" t="n">
        <v>1.522</v>
      </c>
      <c r="M36" s="0" t="n">
        <v>4.539</v>
      </c>
      <c r="N36" s="0" t="n">
        <v>5.63</v>
      </c>
      <c r="O36" s="0" t="n">
        <v>4.806</v>
      </c>
      <c r="P36" s="0" t="n">
        <v>5.966</v>
      </c>
      <c r="Q36" s="0" t="n">
        <v>6.542</v>
      </c>
      <c r="R36" s="0" t="n">
        <v>10.169</v>
      </c>
      <c r="S36" s="0" t="n">
        <v>8.53</v>
      </c>
      <c r="T36" s="0" t="n">
        <v>8.623</v>
      </c>
      <c r="U36" s="0" t="n">
        <v>1.409</v>
      </c>
      <c r="V36" s="0" t="n">
        <v>2.261</v>
      </c>
      <c r="W36" s="0" t="n">
        <v>4.399</v>
      </c>
      <c r="X36" s="0" t="n">
        <v>5.092</v>
      </c>
      <c r="Y36" s="0" t="n">
        <v>5.868</v>
      </c>
      <c r="Z36" s="0" t="n">
        <v>6.282</v>
      </c>
      <c r="AA36" s="0" t="n">
        <v>9.663</v>
      </c>
      <c r="AB36" s="0" t="n">
        <v>12.45</v>
      </c>
      <c r="AC36" s="0" t="n">
        <v>17.593</v>
      </c>
      <c r="AD36" s="0" t="n">
        <v>22.124</v>
      </c>
      <c r="AE36" s="0" t="n">
        <v>1.313</v>
      </c>
      <c r="AF36" s="0" t="n">
        <v>7.724</v>
      </c>
      <c r="AG36" s="0" t="n">
        <v>19.025</v>
      </c>
      <c r="AH36" s="0" t="n">
        <v>13.952</v>
      </c>
      <c r="AI36" s="0" t="n">
        <v>1.884</v>
      </c>
      <c r="AJ36" s="0" t="n">
        <v>2.094</v>
      </c>
      <c r="AK36" s="0" t="n">
        <v>7</v>
      </c>
      <c r="AL36" s="0" t="n">
        <v>1</v>
      </c>
      <c r="AM36" s="0" t="n">
        <v>64</v>
      </c>
      <c r="AN36" s="0" t="n">
        <v>80.6</v>
      </c>
      <c r="AO36" s="0" t="n">
        <v>15</v>
      </c>
      <c r="AP36" s="0" t="n">
        <v>129</v>
      </c>
      <c r="AQ36" s="0" t="n">
        <v>340</v>
      </c>
      <c r="AR36" s="0" t="s">
        <v>83</v>
      </c>
      <c r="AS36" s="0" t="n">
        <v>27.6</v>
      </c>
      <c r="AT36" s="0" t="s">
        <v>8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6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9</v>
      </c>
      <c r="H37" s="0" t="n">
        <v>0.146</v>
      </c>
      <c r="I37" s="0" t="n">
        <v>0.151</v>
      </c>
      <c r="J37" s="0" t="n">
        <v>0.087</v>
      </c>
      <c r="K37" s="0" t="n">
        <v>0.092</v>
      </c>
      <c r="L37" s="0" t="n">
        <v>0.074</v>
      </c>
      <c r="M37" s="0" t="n">
        <v>0.124</v>
      </c>
      <c r="N37" s="0" t="n">
        <v>0.18</v>
      </c>
      <c r="O37" s="0" t="n">
        <v>0.138</v>
      </c>
      <c r="P37" s="0" t="n">
        <v>0.291</v>
      </c>
      <c r="Q37" s="0" t="n">
        <v>0.401</v>
      </c>
      <c r="R37" s="0" t="n">
        <v>0.643</v>
      </c>
      <c r="S37" s="0" t="n">
        <v>0.369</v>
      </c>
      <c r="T37" s="0" t="n">
        <v>0.084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6</v>
      </c>
      <c r="AF37" s="0" t="n">
        <v>0.228</v>
      </c>
      <c r="AG37" s="0" t="n">
        <v>0</v>
      </c>
      <c r="AH37" s="0" t="n">
        <v>0</v>
      </c>
      <c r="AI37" s="0" t="n">
        <v>0</v>
      </c>
      <c r="AJ37" s="0" t="n">
        <v>0.115</v>
      </c>
      <c r="AK37" s="0" t="n">
        <v>7</v>
      </c>
      <c r="AL37" s="0" t="n">
        <v>1</v>
      </c>
      <c r="AM37" s="0" t="n">
        <v>64</v>
      </c>
      <c r="AN37" s="0" t="n">
        <v>80.6</v>
      </c>
      <c r="AO37" s="0" t="n">
        <v>15</v>
      </c>
      <c r="AP37" s="0" t="n">
        <v>129</v>
      </c>
      <c r="AQ37" s="0" t="n">
        <v>340</v>
      </c>
      <c r="AR37" s="0" t="s">
        <v>83</v>
      </c>
      <c r="AS37" s="0" t="n">
        <v>27.6</v>
      </c>
      <c r="AT37" s="0" t="s">
        <v>8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6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00</v>
      </c>
      <c r="H38" s="0" t="n">
        <v>0.018</v>
      </c>
      <c r="I38" s="0" t="n">
        <v>0.027</v>
      </c>
      <c r="J38" s="0" t="n">
        <v>0.012</v>
      </c>
      <c r="K38" s="0" t="n">
        <v>0.013</v>
      </c>
      <c r="L38" s="0" t="n">
        <v>0.01</v>
      </c>
      <c r="M38" s="0" t="n">
        <v>0.022</v>
      </c>
      <c r="N38" s="0" t="n">
        <v>0.036</v>
      </c>
      <c r="O38" s="0" t="n">
        <v>0.028</v>
      </c>
      <c r="P38" s="0" t="n">
        <v>0.067</v>
      </c>
      <c r="Q38" s="0" t="n">
        <v>0.1</v>
      </c>
      <c r="R38" s="0" t="n">
        <v>0.169</v>
      </c>
      <c r="S38" s="0" t="n">
        <v>0.099</v>
      </c>
      <c r="T38" s="0" t="n">
        <v>0.01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6</v>
      </c>
      <c r="AF38" s="0" t="n">
        <v>0.044</v>
      </c>
      <c r="AG38" s="0" t="n">
        <v>0</v>
      </c>
      <c r="AH38" s="0" t="n">
        <v>0</v>
      </c>
      <c r="AI38" s="0" t="n">
        <v>0</v>
      </c>
      <c r="AJ38" s="0" t="n">
        <v>0.016</v>
      </c>
      <c r="AK38" s="0" t="n">
        <v>7</v>
      </c>
      <c r="AL38" s="0" t="n">
        <v>1</v>
      </c>
      <c r="AM38" s="0" t="n">
        <v>64</v>
      </c>
      <c r="AN38" s="0" t="n">
        <v>80.6</v>
      </c>
      <c r="AO38" s="0" t="n">
        <v>15</v>
      </c>
      <c r="AP38" s="0" t="n">
        <v>129</v>
      </c>
      <c r="AQ38" s="0" t="n">
        <v>340</v>
      </c>
      <c r="AR38" s="0" t="s">
        <v>83</v>
      </c>
      <c r="AS38" s="0" t="n">
        <v>27.6</v>
      </c>
      <c r="AT38" s="0" t="s">
        <v>8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6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01</v>
      </c>
      <c r="H39" s="0" t="n">
        <v>0.127</v>
      </c>
      <c r="I39" s="0" t="n">
        <v>0.178</v>
      </c>
      <c r="J39" s="0" t="n">
        <v>0.083</v>
      </c>
      <c r="K39" s="0" t="n">
        <v>0.082</v>
      </c>
      <c r="L39" s="0" t="n">
        <v>0.065</v>
      </c>
      <c r="M39" s="0" t="n">
        <v>0.139</v>
      </c>
      <c r="N39" s="0" t="n">
        <v>0.237</v>
      </c>
      <c r="O39" s="0" t="n">
        <v>0.19</v>
      </c>
      <c r="P39" s="0" t="n">
        <v>0.504</v>
      </c>
      <c r="Q39" s="0" t="n">
        <v>0.71</v>
      </c>
      <c r="R39" s="0" t="n">
        <v>1.158</v>
      </c>
      <c r="S39" s="0" t="n">
        <v>0.629</v>
      </c>
      <c r="T39" s="0" t="n">
        <v>0.10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56</v>
      </c>
      <c r="AF39" s="0" t="n">
        <v>0.284</v>
      </c>
      <c r="AG39" s="0" t="n">
        <v>0</v>
      </c>
      <c r="AH39" s="0" t="n">
        <v>0</v>
      </c>
      <c r="AI39" s="0" t="n">
        <v>0</v>
      </c>
      <c r="AJ39" s="0" t="n">
        <v>0.112</v>
      </c>
      <c r="AK39" s="0" t="n">
        <v>7</v>
      </c>
      <c r="AL39" s="0" t="n">
        <v>1</v>
      </c>
      <c r="AM39" s="0" t="n">
        <v>64</v>
      </c>
      <c r="AN39" s="0" t="n">
        <v>80.6</v>
      </c>
      <c r="AO39" s="0" t="n">
        <v>15</v>
      </c>
      <c r="AP39" s="0" t="n">
        <v>129</v>
      </c>
      <c r="AQ39" s="0" t="n">
        <v>340</v>
      </c>
      <c r="AR39" s="0" t="s">
        <v>83</v>
      </c>
      <c r="AS39" s="0" t="n">
        <v>27.6</v>
      </c>
      <c r="AT39" s="0" t="s">
        <v>8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6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2</v>
      </c>
      <c r="H40" s="0" t="n">
        <v>0.205</v>
      </c>
      <c r="I40" s="0" t="n">
        <v>0.202</v>
      </c>
      <c r="J40" s="0" t="n">
        <v>0.138</v>
      </c>
      <c r="K40" s="0" t="n">
        <v>0.151</v>
      </c>
      <c r="L40" s="0" t="n">
        <v>0.123</v>
      </c>
      <c r="M40" s="0" t="n">
        <v>0.204</v>
      </c>
      <c r="N40" s="0" t="n">
        <v>0.272</v>
      </c>
      <c r="O40" s="0" t="n">
        <v>0.195</v>
      </c>
      <c r="P40" s="0" t="n">
        <v>0.249</v>
      </c>
      <c r="Q40" s="0" t="n">
        <v>0.332</v>
      </c>
      <c r="R40" s="0" t="n">
        <v>0.605</v>
      </c>
      <c r="S40" s="0" t="n">
        <v>0.432</v>
      </c>
      <c r="T40" s="0" t="n">
        <v>0.151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88</v>
      </c>
      <c r="AG40" s="0" t="n">
        <v>0</v>
      </c>
      <c r="AH40" s="0" t="n">
        <v>0</v>
      </c>
      <c r="AI40" s="0" t="n">
        <v>0</v>
      </c>
      <c r="AJ40" s="0" t="n">
        <v>0.167</v>
      </c>
      <c r="AK40" s="0" t="n">
        <v>7</v>
      </c>
      <c r="AL40" s="0" t="n">
        <v>1</v>
      </c>
      <c r="AM40" s="0" t="n">
        <v>64</v>
      </c>
      <c r="AN40" s="0" t="n">
        <v>80.6</v>
      </c>
      <c r="AO40" s="0" t="n">
        <v>15</v>
      </c>
      <c r="AP40" s="0" t="n">
        <v>129</v>
      </c>
      <c r="AQ40" s="0" t="n">
        <v>340</v>
      </c>
      <c r="AR40" s="0" t="s">
        <v>83</v>
      </c>
      <c r="AS40" s="0" t="n">
        <v>27.6</v>
      </c>
      <c r="AT40" s="0" t="s">
        <v>8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6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3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4</v>
      </c>
      <c r="AN41" s="0" t="n">
        <v>80.6</v>
      </c>
      <c r="AO41" s="0" t="n">
        <v>15</v>
      </c>
      <c r="AP41" s="0" t="n">
        <v>129</v>
      </c>
      <c r="AQ41" s="0" t="n">
        <v>340</v>
      </c>
      <c r="AR41" s="0" t="s">
        <v>83</v>
      </c>
      <c r="AS41" s="0" t="n">
        <v>27.6</v>
      </c>
      <c r="AT41" s="0" t="s">
        <v>8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6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4</v>
      </c>
      <c r="H42" s="0" t="n">
        <v>0.021</v>
      </c>
      <c r="I42" s="0" t="n">
        <v>0.034</v>
      </c>
      <c r="J42" s="0" t="n">
        <v>0.034</v>
      </c>
      <c r="K42" s="0" t="n">
        <v>0.048</v>
      </c>
      <c r="L42" s="0" t="n">
        <v>0.048</v>
      </c>
      <c r="M42" s="0" t="n">
        <v>0.108</v>
      </c>
      <c r="N42" s="0" t="n">
        <v>0.118</v>
      </c>
      <c r="O42" s="0" t="n">
        <v>0.117</v>
      </c>
      <c r="P42" s="0" t="n">
        <v>0.136</v>
      </c>
      <c r="Q42" s="0" t="n">
        <v>0.139</v>
      </c>
      <c r="R42" s="0" t="n">
        <v>0.156</v>
      </c>
      <c r="S42" s="0" t="n">
        <v>0.161</v>
      </c>
      <c r="T42" s="0" t="n">
        <v>0.161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169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7</v>
      </c>
      <c r="AL42" s="0" t="n">
        <v>1</v>
      </c>
      <c r="AM42" s="0" t="n">
        <v>64</v>
      </c>
      <c r="AN42" s="0" t="n">
        <v>80.6</v>
      </c>
      <c r="AO42" s="0" t="n">
        <v>15</v>
      </c>
      <c r="AP42" s="0" t="n">
        <v>129</v>
      </c>
      <c r="AQ42" s="0" t="n">
        <v>340</v>
      </c>
      <c r="AR42" s="0" t="s">
        <v>83</v>
      </c>
      <c r="AS42" s="0" t="n">
        <v>27.6</v>
      </c>
      <c r="AT42" s="0" t="s">
        <v>8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6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6</v>
      </c>
      <c r="H43" s="0" t="n">
        <v>0.526</v>
      </c>
      <c r="I43" s="0" t="n">
        <v>0.603</v>
      </c>
      <c r="J43" s="0" t="n">
        <v>0.364</v>
      </c>
      <c r="K43" s="0" t="n">
        <v>0.395</v>
      </c>
      <c r="L43" s="0" t="n">
        <v>0.33</v>
      </c>
      <c r="M43" s="0" t="n">
        <v>0.608</v>
      </c>
      <c r="N43" s="0" t="n">
        <v>0.855</v>
      </c>
      <c r="O43" s="0" t="n">
        <v>0.68</v>
      </c>
      <c r="P43" s="0" t="n">
        <v>1.261</v>
      </c>
      <c r="Q43" s="0" t="n">
        <v>1.697</v>
      </c>
      <c r="R43" s="0" t="n">
        <v>2.748</v>
      </c>
      <c r="S43" s="0" t="n">
        <v>1.706</v>
      </c>
      <c r="T43" s="0" t="n">
        <v>0.529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28</v>
      </c>
      <c r="AF43" s="0" t="n">
        <v>1.127</v>
      </c>
      <c r="AG43" s="0" t="n">
        <v>0</v>
      </c>
      <c r="AH43" s="0" t="n">
        <v>0</v>
      </c>
      <c r="AI43" s="0" t="n">
        <v>0</v>
      </c>
      <c r="AJ43" s="0" t="n">
        <v>0.446</v>
      </c>
      <c r="AK43" s="0" t="n">
        <v>7</v>
      </c>
      <c r="AL43" s="0" t="n">
        <v>1</v>
      </c>
      <c r="AM43" s="0" t="n">
        <v>64</v>
      </c>
      <c r="AN43" s="0" t="n">
        <v>80.6</v>
      </c>
      <c r="AO43" s="0" t="n">
        <v>15</v>
      </c>
      <c r="AP43" s="0" t="n">
        <v>129</v>
      </c>
      <c r="AQ43" s="0" t="n">
        <v>340</v>
      </c>
      <c r="AR43" s="0" t="s">
        <v>83</v>
      </c>
      <c r="AS43" s="0" t="n">
        <v>27.6</v>
      </c>
      <c r="AT43" s="0" t="s">
        <v>8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6</v>
      </c>
      <c r="B44" s="0" t="n">
        <v>1</v>
      </c>
      <c r="C44" s="0" t="n">
        <v>3</v>
      </c>
      <c r="D44" s="0" t="n">
        <v>2002</v>
      </c>
      <c r="E44" s="0" t="s">
        <v>82</v>
      </c>
      <c r="F44" s="0" t="n">
        <v>0</v>
      </c>
      <c r="G44" s="0" t="s">
        <v>82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4</v>
      </c>
      <c r="AN44" s="0" t="n">
        <v>80.6</v>
      </c>
      <c r="AO44" s="0" t="n">
        <v>15</v>
      </c>
      <c r="AP44" s="0" t="n">
        <v>129</v>
      </c>
      <c r="AQ44" s="0" t="n">
        <v>340</v>
      </c>
      <c r="AR44" s="0" t="s">
        <v>83</v>
      </c>
      <c r="AS44" s="0" t="n">
        <v>27.6</v>
      </c>
      <c r="AT44" s="0" t="s">
        <v>8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6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7</v>
      </c>
      <c r="V45" s="0" t="s">
        <v>87</v>
      </c>
      <c r="W45" s="0" t="s">
        <v>87</v>
      </c>
      <c r="X45" s="0" t="s">
        <v>87</v>
      </c>
      <c r="Y45" s="0" t="s">
        <v>87</v>
      </c>
      <c r="Z45" s="0" t="s">
        <v>87</v>
      </c>
      <c r="AA45" s="0" t="s">
        <v>87</v>
      </c>
      <c r="AB45" s="0" t="s">
        <v>87</v>
      </c>
      <c r="AC45" s="0" t="s">
        <v>87</v>
      </c>
      <c r="AD45" s="0" t="s">
        <v>87</v>
      </c>
      <c r="AE45" s="0" t="n">
        <v>0</v>
      </c>
      <c r="AF45" s="0" t="n">
        <v>0</v>
      </c>
      <c r="AG45" s="0" t="s">
        <v>87</v>
      </c>
      <c r="AH45" s="0" t="s">
        <v>87</v>
      </c>
      <c r="AI45" s="0" t="s">
        <v>87</v>
      </c>
      <c r="AJ45" s="0" t="n">
        <v>0</v>
      </c>
      <c r="AK45" s="0" t="n">
        <v>7</v>
      </c>
      <c r="AL45" s="0" t="n">
        <v>1</v>
      </c>
      <c r="AM45" s="0" t="n">
        <v>64</v>
      </c>
      <c r="AN45" s="0" t="n">
        <v>80.6</v>
      </c>
      <c r="AO45" s="0" t="n">
        <v>15</v>
      </c>
      <c r="AP45" s="0" t="n">
        <v>129</v>
      </c>
      <c r="AQ45" s="0" t="n">
        <v>340</v>
      </c>
      <c r="AR45" s="0" t="s">
        <v>83</v>
      </c>
      <c r="AS45" s="0" t="n">
        <v>27.6</v>
      </c>
      <c r="AT45" s="0" t="s">
        <v>8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6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8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5</v>
      </c>
      <c r="U46" s="0" t="s">
        <v>87</v>
      </c>
      <c r="V46" s="0" t="s">
        <v>87</v>
      </c>
      <c r="W46" s="0" t="s">
        <v>87</v>
      </c>
      <c r="X46" s="0" t="s">
        <v>87</v>
      </c>
      <c r="Y46" s="0" t="s">
        <v>87</v>
      </c>
      <c r="Z46" s="0" t="s">
        <v>87</v>
      </c>
      <c r="AA46" s="0" t="s">
        <v>87</v>
      </c>
      <c r="AB46" s="0" t="s">
        <v>87</v>
      </c>
      <c r="AC46" s="0" t="s">
        <v>87</v>
      </c>
      <c r="AD46" s="0" t="s">
        <v>87</v>
      </c>
      <c r="AE46" s="0" t="n">
        <v>0.0159</v>
      </c>
      <c r="AF46" s="0" t="n">
        <v>0.0681</v>
      </c>
      <c r="AG46" s="0" t="s">
        <v>87</v>
      </c>
      <c r="AH46" s="0" t="s">
        <v>87</v>
      </c>
      <c r="AI46" s="0" t="s">
        <v>87</v>
      </c>
      <c r="AJ46" s="0" t="n">
        <v>0.0062</v>
      </c>
      <c r="AK46" s="0" t="n">
        <v>7</v>
      </c>
      <c r="AL46" s="0" t="n">
        <v>1</v>
      </c>
      <c r="AM46" s="0" t="n">
        <v>64</v>
      </c>
      <c r="AN46" s="0" t="n">
        <v>80.6</v>
      </c>
      <c r="AO46" s="0" t="n">
        <v>15</v>
      </c>
      <c r="AP46" s="0" t="n">
        <v>129</v>
      </c>
      <c r="AQ46" s="0" t="n">
        <v>340</v>
      </c>
      <c r="AR46" s="0" t="s">
        <v>83</v>
      </c>
      <c r="AS46" s="0" t="n">
        <v>27.6</v>
      </c>
      <c r="AT46" s="0" t="s">
        <v>8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6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9</v>
      </c>
      <c r="H47" s="0" t="s">
        <v>87</v>
      </c>
      <c r="I47" s="0" t="s">
        <v>87</v>
      </c>
      <c r="J47" s="0" t="s">
        <v>87</v>
      </c>
      <c r="K47" s="0" t="s">
        <v>87</v>
      </c>
      <c r="L47" s="0" t="s">
        <v>87</v>
      </c>
      <c r="M47" s="0" t="s">
        <v>87</v>
      </c>
      <c r="N47" s="0" t="s">
        <v>87</v>
      </c>
      <c r="O47" s="0" t="s">
        <v>87</v>
      </c>
      <c r="P47" s="0" t="s">
        <v>87</v>
      </c>
      <c r="Q47" s="0" t="s">
        <v>87</v>
      </c>
      <c r="R47" s="0" t="s">
        <v>87</v>
      </c>
      <c r="S47" s="0" t="s">
        <v>87</v>
      </c>
      <c r="T47" s="0" t="s">
        <v>87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9</v>
      </c>
      <c r="Z47" s="0" t="n">
        <v>0.0564</v>
      </c>
      <c r="AA47" s="0" t="n">
        <v>0.153</v>
      </c>
      <c r="AB47" s="0" t="n">
        <v>0.2078</v>
      </c>
      <c r="AC47" s="0" t="n">
        <v>0.1824</v>
      </c>
      <c r="AD47" s="0" t="n">
        <v>0.3496</v>
      </c>
      <c r="AE47" s="0" t="s">
        <v>87</v>
      </c>
      <c r="AF47" s="0" t="s">
        <v>87</v>
      </c>
      <c r="AG47" s="0" t="n">
        <v>0.2392</v>
      </c>
      <c r="AH47" s="0" t="n">
        <v>0.5067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64</v>
      </c>
      <c r="AN47" s="0" t="n">
        <v>80.6</v>
      </c>
      <c r="AO47" s="0" t="n">
        <v>15</v>
      </c>
      <c r="AP47" s="0" t="n">
        <v>129</v>
      </c>
      <c r="AQ47" s="0" t="n">
        <v>340</v>
      </c>
      <c r="AR47" s="0" t="s">
        <v>83</v>
      </c>
      <c r="AS47" s="0" t="n">
        <v>27.6</v>
      </c>
      <c r="AT47" s="0" t="s">
        <v>8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6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90</v>
      </c>
      <c r="H48" s="0" t="s">
        <v>87</v>
      </c>
      <c r="I48" s="0" t="s">
        <v>87</v>
      </c>
      <c r="J48" s="0" t="s">
        <v>87</v>
      </c>
      <c r="K48" s="0" t="s">
        <v>87</v>
      </c>
      <c r="L48" s="0" t="s">
        <v>87</v>
      </c>
      <c r="M48" s="0" t="s">
        <v>87</v>
      </c>
      <c r="N48" s="0" t="s">
        <v>87</v>
      </c>
      <c r="O48" s="0" t="s">
        <v>87</v>
      </c>
      <c r="P48" s="0" t="s">
        <v>87</v>
      </c>
      <c r="Q48" s="0" t="s">
        <v>87</v>
      </c>
      <c r="R48" s="0" t="s">
        <v>87</v>
      </c>
      <c r="S48" s="0" t="s">
        <v>87</v>
      </c>
      <c r="T48" s="0" t="s">
        <v>87</v>
      </c>
      <c r="U48" s="0" t="n">
        <v>0.0445</v>
      </c>
      <c r="V48" s="0" t="n">
        <v>0.1753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3</v>
      </c>
      <c r="AC48" s="0" t="n">
        <v>0.1433</v>
      </c>
      <c r="AD48" s="0" t="n">
        <v>0.1104</v>
      </c>
      <c r="AE48" s="0" t="s">
        <v>87</v>
      </c>
      <c r="AF48" s="0" t="s">
        <v>87</v>
      </c>
      <c r="AG48" s="0" t="n">
        <v>0.188</v>
      </c>
      <c r="AH48" s="0" t="n">
        <v>0.3981</v>
      </c>
      <c r="AI48" s="0" t="n">
        <v>0.1219</v>
      </c>
      <c r="AJ48" s="0" t="n">
        <v>0.0088</v>
      </c>
      <c r="AK48" s="0" t="n">
        <v>7</v>
      </c>
      <c r="AL48" s="0" t="n">
        <v>1</v>
      </c>
      <c r="AM48" s="0" t="n">
        <v>64</v>
      </c>
      <c r="AN48" s="0" t="n">
        <v>80.6</v>
      </c>
      <c r="AO48" s="0" t="n">
        <v>15</v>
      </c>
      <c r="AP48" s="0" t="n">
        <v>129</v>
      </c>
      <c r="AQ48" s="0" t="n">
        <v>340</v>
      </c>
      <c r="AR48" s="0" t="s">
        <v>83</v>
      </c>
      <c r="AS48" s="0" t="n">
        <v>27.6</v>
      </c>
      <c r="AT48" s="0" t="s">
        <v>8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6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91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64</v>
      </c>
      <c r="AN49" s="0" t="n">
        <v>80.6</v>
      </c>
      <c r="AO49" s="0" t="n">
        <v>15</v>
      </c>
      <c r="AP49" s="0" t="n">
        <v>129</v>
      </c>
      <c r="AQ49" s="0" t="n">
        <v>340</v>
      </c>
      <c r="AR49" s="0" t="s">
        <v>83</v>
      </c>
      <c r="AS49" s="0" t="n">
        <v>27.6</v>
      </c>
      <c r="AT49" s="0" t="s">
        <v>8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6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2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4</v>
      </c>
      <c r="AN50" s="0" t="n">
        <v>80.6</v>
      </c>
      <c r="AO50" s="0" t="n">
        <v>15</v>
      </c>
      <c r="AP50" s="0" t="n">
        <v>129</v>
      </c>
      <c r="AQ50" s="0" t="n">
        <v>340</v>
      </c>
      <c r="AR50" s="0" t="s">
        <v>83</v>
      </c>
      <c r="AS50" s="0" t="n">
        <v>27.6</v>
      </c>
      <c r="AT50" s="0" t="s">
        <v>8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6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3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64</v>
      </c>
      <c r="AN51" s="0" t="n">
        <v>80.6</v>
      </c>
      <c r="AO51" s="0" t="n">
        <v>15</v>
      </c>
      <c r="AP51" s="0" t="n">
        <v>129</v>
      </c>
      <c r="AQ51" s="0" t="n">
        <v>340</v>
      </c>
      <c r="AR51" s="0" t="s">
        <v>83</v>
      </c>
      <c r="AS51" s="0" t="n">
        <v>27.6</v>
      </c>
      <c r="AT51" s="0" t="s">
        <v>8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6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4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8</v>
      </c>
      <c r="N52" s="0" t="n">
        <v>0.0775</v>
      </c>
      <c r="O52" s="0" t="n">
        <v>0.0777</v>
      </c>
      <c r="P52" s="0" t="n">
        <v>0.0903</v>
      </c>
      <c r="Q52" s="0" t="n">
        <v>0.0926</v>
      </c>
      <c r="R52" s="0" t="n">
        <v>0.1037</v>
      </c>
      <c r="S52" s="0" t="n">
        <v>0.1072</v>
      </c>
      <c r="T52" s="0" t="n">
        <v>0.1067</v>
      </c>
      <c r="U52" s="0" t="n">
        <v>0.0719</v>
      </c>
      <c r="V52" s="0" t="n">
        <v>0.0988</v>
      </c>
      <c r="W52" s="0" t="n">
        <v>0.1682</v>
      </c>
      <c r="X52" s="0" t="n">
        <v>0.1864</v>
      </c>
      <c r="Y52" s="0" t="n">
        <v>0.212</v>
      </c>
      <c r="Z52" s="0" t="n">
        <v>0.2193</v>
      </c>
      <c r="AA52" s="0" t="n">
        <v>0.2489</v>
      </c>
      <c r="AB52" s="0" t="n">
        <v>0.2865</v>
      </c>
      <c r="AC52" s="0" t="n">
        <v>0.3303</v>
      </c>
      <c r="AD52" s="0" t="n">
        <v>0.352</v>
      </c>
      <c r="AE52" s="0" t="n">
        <v>0.0141</v>
      </c>
      <c r="AF52" s="0" t="n">
        <v>0.1124</v>
      </c>
      <c r="AG52" s="0" t="n">
        <v>0.4999</v>
      </c>
      <c r="AH52" s="0" t="n">
        <v>0.3461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64</v>
      </c>
      <c r="AN52" s="0" t="n">
        <v>80.6</v>
      </c>
      <c r="AO52" s="0" t="n">
        <v>15</v>
      </c>
      <c r="AP52" s="0" t="n">
        <v>129</v>
      </c>
      <c r="AQ52" s="0" t="n">
        <v>340</v>
      </c>
      <c r="AR52" s="0" t="s">
        <v>83</v>
      </c>
      <c r="AS52" s="0" t="n">
        <v>27.6</v>
      </c>
      <c r="AT52" s="0" t="s">
        <v>8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6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5</v>
      </c>
      <c r="H53" s="0" t="n">
        <v>0.1006</v>
      </c>
      <c r="I53" s="0" t="n">
        <v>0.0959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</v>
      </c>
      <c r="AK53" s="0" t="n">
        <v>7</v>
      </c>
      <c r="AL53" s="0" t="n">
        <v>1</v>
      </c>
      <c r="AM53" s="0" t="n">
        <v>64</v>
      </c>
      <c r="AN53" s="0" t="n">
        <v>80.6</v>
      </c>
      <c r="AO53" s="0" t="n">
        <v>15</v>
      </c>
      <c r="AP53" s="0" t="n">
        <v>129</v>
      </c>
      <c r="AQ53" s="0" t="n">
        <v>340</v>
      </c>
      <c r="AR53" s="0" t="s">
        <v>83</v>
      </c>
      <c r="AS53" s="0" t="n">
        <v>27.6</v>
      </c>
      <c r="AT53" s="0" t="s">
        <v>8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6</v>
      </c>
      <c r="B54" s="0" t="n">
        <v>1</v>
      </c>
      <c r="C54" s="0" t="n">
        <v>3</v>
      </c>
      <c r="D54" s="0" t="n">
        <v>2002</v>
      </c>
      <c r="E54" s="0" t="s">
        <v>82</v>
      </c>
      <c r="F54" s="0" t="n">
        <v>0</v>
      </c>
      <c r="G54" s="0" t="s">
        <v>82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4</v>
      </c>
      <c r="AN54" s="0" t="n">
        <v>80.6</v>
      </c>
      <c r="AO54" s="0" t="n">
        <v>15</v>
      </c>
      <c r="AP54" s="0" t="n">
        <v>129</v>
      </c>
      <c r="AQ54" s="0" t="n">
        <v>340</v>
      </c>
      <c r="AR54" s="0" t="s">
        <v>83</v>
      </c>
      <c r="AS54" s="0" t="n">
        <v>27.6</v>
      </c>
      <c r="AT54" s="0" t="s">
        <v>8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6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6</v>
      </c>
      <c r="H55" s="0" t="n">
        <v>1.083</v>
      </c>
      <c r="I55" s="0" t="n">
        <v>1.395</v>
      </c>
      <c r="J55" s="0" t="n">
        <v>0.895</v>
      </c>
      <c r="K55" s="0" t="n">
        <v>1.021</v>
      </c>
      <c r="L55" s="0" t="n">
        <v>0.953</v>
      </c>
      <c r="M55" s="0" t="n">
        <v>1.139</v>
      </c>
      <c r="N55" s="0" t="n">
        <v>1.938</v>
      </c>
      <c r="O55" s="0" t="n">
        <v>1.32</v>
      </c>
      <c r="P55" s="0" t="n">
        <v>2.729</v>
      </c>
      <c r="Q55" s="0" t="n">
        <v>3.8</v>
      </c>
      <c r="R55" s="0" t="n">
        <v>6.595</v>
      </c>
      <c r="S55" s="0" t="n">
        <v>3.931</v>
      </c>
      <c r="T55" s="0" t="n">
        <v>1.334</v>
      </c>
      <c r="U55" s="0" t="n">
        <v>0.667</v>
      </c>
      <c r="V55" s="0" t="n">
        <v>2.004</v>
      </c>
      <c r="W55" s="0" t="n">
        <v>0.247</v>
      </c>
      <c r="X55" s="0" t="n">
        <v>0.292</v>
      </c>
      <c r="Y55" s="0" t="n">
        <v>0.32</v>
      </c>
      <c r="Z55" s="0" t="n">
        <v>0.357</v>
      </c>
      <c r="AA55" s="0" t="n">
        <v>0.523</v>
      </c>
      <c r="AB55" s="0" t="n">
        <v>0.722</v>
      </c>
      <c r="AC55" s="0" t="n">
        <v>0.602</v>
      </c>
      <c r="AD55" s="0" t="n">
        <v>0.988</v>
      </c>
      <c r="AE55" s="0" t="n">
        <v>3.887</v>
      </c>
      <c r="AF55" s="0" t="n">
        <v>2.337</v>
      </c>
      <c r="AG55" s="0" t="n">
        <v>0.47</v>
      </c>
      <c r="AH55" s="0" t="n">
        <v>0.801</v>
      </c>
      <c r="AI55" s="0" t="n">
        <v>1.052</v>
      </c>
      <c r="AJ55" s="0" t="n">
        <v>1.026</v>
      </c>
      <c r="AK55" s="0" t="n">
        <v>7</v>
      </c>
      <c r="AL55" s="0" t="n">
        <v>1</v>
      </c>
      <c r="AM55" s="0" t="n">
        <v>64</v>
      </c>
      <c r="AN55" s="0" t="n">
        <v>80.6</v>
      </c>
      <c r="AO55" s="0" t="n">
        <v>15</v>
      </c>
      <c r="AP55" s="0" t="n">
        <v>129</v>
      </c>
      <c r="AQ55" s="0" t="n">
        <v>340</v>
      </c>
      <c r="AR55" s="0" t="s">
        <v>83</v>
      </c>
      <c r="AS55" s="0" t="n">
        <v>27.6</v>
      </c>
      <c r="AT55" s="0" t="s">
        <v>8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6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7</v>
      </c>
      <c r="H56" s="0" t="n">
        <v>11.472</v>
      </c>
      <c r="I56" s="0" t="n">
        <v>16.223</v>
      </c>
      <c r="J56" s="0" t="n">
        <v>12.616</v>
      </c>
      <c r="K56" s="0" t="n">
        <v>13.605</v>
      </c>
      <c r="L56" s="0" t="n">
        <v>13.003</v>
      </c>
      <c r="M56" s="0" t="n">
        <v>11.656</v>
      </c>
      <c r="N56" s="0" t="n">
        <v>23.143</v>
      </c>
      <c r="O56" s="0" t="n">
        <v>13.229</v>
      </c>
      <c r="P56" s="0" t="n">
        <v>32.245</v>
      </c>
      <c r="Q56" s="0" t="n">
        <v>46.295</v>
      </c>
      <c r="R56" s="0" t="n">
        <v>81.823</v>
      </c>
      <c r="S56" s="0" t="n">
        <v>46.533</v>
      </c>
      <c r="T56" s="0" t="n">
        <v>16.647</v>
      </c>
      <c r="U56" s="0" t="n">
        <v>1.674</v>
      </c>
      <c r="V56" s="0" t="n">
        <v>3.477</v>
      </c>
      <c r="W56" s="0" t="n">
        <v>1.086</v>
      </c>
      <c r="X56" s="0" t="n">
        <v>1.333</v>
      </c>
      <c r="Y56" s="0" t="n">
        <v>1.399</v>
      </c>
      <c r="Z56" s="0" t="n">
        <v>1.619</v>
      </c>
      <c r="AA56" s="0" t="n">
        <v>1.9</v>
      </c>
      <c r="AB56" s="0" t="n">
        <v>2.855</v>
      </c>
      <c r="AC56" s="0" t="n">
        <v>3.388</v>
      </c>
      <c r="AD56" s="0" t="n">
        <v>5.589</v>
      </c>
      <c r="AE56" s="0" t="n">
        <v>15.514</v>
      </c>
      <c r="AF56" s="0" t="n">
        <v>25.671</v>
      </c>
      <c r="AG56" s="0" t="n">
        <v>4.361</v>
      </c>
      <c r="AH56" s="0" t="n">
        <v>2.763</v>
      </c>
      <c r="AI56" s="0" t="n">
        <v>1.776</v>
      </c>
      <c r="AJ56" s="0" t="n">
        <v>11.503</v>
      </c>
      <c r="AK56" s="0" t="n">
        <v>7</v>
      </c>
      <c r="AL56" s="0" t="n">
        <v>1</v>
      </c>
      <c r="AM56" s="0" t="n">
        <v>64</v>
      </c>
      <c r="AN56" s="0" t="n">
        <v>80.6</v>
      </c>
      <c r="AO56" s="0" t="n">
        <v>15</v>
      </c>
      <c r="AP56" s="0" t="n">
        <v>129</v>
      </c>
      <c r="AQ56" s="0" t="n">
        <v>340</v>
      </c>
      <c r="AR56" s="0" t="s">
        <v>83</v>
      </c>
      <c r="AS56" s="0" t="n">
        <v>27.6</v>
      </c>
      <c r="AT56" s="0" t="s">
        <v>8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6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8</v>
      </c>
      <c r="H57" s="0" t="n">
        <v>1.064</v>
      </c>
      <c r="I57" s="0" t="n">
        <v>1.044</v>
      </c>
      <c r="J57" s="0" t="n">
        <v>1.116</v>
      </c>
      <c r="K57" s="0" t="n">
        <v>1.163</v>
      </c>
      <c r="L57" s="0" t="n">
        <v>1.523</v>
      </c>
      <c r="M57" s="0" t="n">
        <v>4.639</v>
      </c>
      <c r="N57" s="0" t="n">
        <v>5.754</v>
      </c>
      <c r="O57" s="0" t="n">
        <v>4.912</v>
      </c>
      <c r="P57" s="0" t="n">
        <v>6.098</v>
      </c>
      <c r="Q57" s="0" t="n">
        <v>6.686</v>
      </c>
      <c r="R57" s="0" t="n">
        <v>10.393</v>
      </c>
      <c r="S57" s="0" t="n">
        <v>8.719</v>
      </c>
      <c r="T57" s="0" t="n">
        <v>8.813</v>
      </c>
      <c r="U57" s="0" t="n">
        <v>1.502</v>
      </c>
      <c r="V57" s="0" t="n">
        <v>2.403</v>
      </c>
      <c r="W57" s="0" t="n">
        <v>4.705</v>
      </c>
      <c r="X57" s="0" t="n">
        <v>5.446</v>
      </c>
      <c r="Y57" s="0" t="n">
        <v>6.276</v>
      </c>
      <c r="Z57" s="0" t="n">
        <v>6.719</v>
      </c>
      <c r="AA57" s="0" t="n">
        <v>10.219</v>
      </c>
      <c r="AB57" s="0" t="n">
        <v>13.205</v>
      </c>
      <c r="AC57" s="0" t="n">
        <v>18.175</v>
      </c>
      <c r="AD57" s="0" t="n">
        <v>22.861</v>
      </c>
      <c r="AE57" s="0" t="n">
        <v>1.37</v>
      </c>
      <c r="AF57" s="0" t="n">
        <v>7.895</v>
      </c>
      <c r="AG57" s="0" t="n">
        <v>20.35</v>
      </c>
      <c r="AH57" s="0" t="n">
        <v>14.921</v>
      </c>
      <c r="AI57" s="0" t="n">
        <v>2.01</v>
      </c>
      <c r="AJ57" s="0" t="n">
        <v>2.14</v>
      </c>
      <c r="AK57" s="0" t="n">
        <v>7</v>
      </c>
      <c r="AL57" s="0" t="n">
        <v>1</v>
      </c>
      <c r="AM57" s="0" t="n">
        <v>64</v>
      </c>
      <c r="AN57" s="0" t="n">
        <v>80.6</v>
      </c>
      <c r="AO57" s="0" t="n">
        <v>15</v>
      </c>
      <c r="AP57" s="0" t="n">
        <v>129</v>
      </c>
      <c r="AQ57" s="0" t="n">
        <v>340</v>
      </c>
      <c r="AR57" s="0" t="s">
        <v>83</v>
      </c>
      <c r="AS57" s="0" t="n">
        <v>27.6</v>
      </c>
      <c r="AT57" s="0" t="s">
        <v>8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6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9</v>
      </c>
      <c r="H58" s="0" t="n">
        <v>0.146</v>
      </c>
      <c r="I58" s="0" t="n">
        <v>0.151</v>
      </c>
      <c r="J58" s="0" t="n">
        <v>0.087</v>
      </c>
      <c r="K58" s="0" t="n">
        <v>0.092</v>
      </c>
      <c r="L58" s="0" t="n">
        <v>0.074</v>
      </c>
      <c r="M58" s="0" t="n">
        <v>0.124</v>
      </c>
      <c r="N58" s="0" t="n">
        <v>0.18</v>
      </c>
      <c r="O58" s="0" t="n">
        <v>0.138</v>
      </c>
      <c r="P58" s="0" t="n">
        <v>0.291</v>
      </c>
      <c r="Q58" s="0" t="n">
        <v>0.401</v>
      </c>
      <c r="R58" s="0" t="n">
        <v>0.643</v>
      </c>
      <c r="S58" s="0" t="n">
        <v>0.369</v>
      </c>
      <c r="T58" s="0" t="n">
        <v>0.084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6</v>
      </c>
      <c r="AF58" s="0" t="n">
        <v>0.228</v>
      </c>
      <c r="AG58" s="0" t="n">
        <v>0</v>
      </c>
      <c r="AH58" s="0" t="n">
        <v>0</v>
      </c>
      <c r="AI58" s="0" t="n">
        <v>0</v>
      </c>
      <c r="AJ58" s="0" t="n">
        <v>0.115</v>
      </c>
      <c r="AK58" s="0" t="n">
        <v>7</v>
      </c>
      <c r="AL58" s="0" t="n">
        <v>1</v>
      </c>
      <c r="AM58" s="0" t="n">
        <v>64</v>
      </c>
      <c r="AN58" s="0" t="n">
        <v>80.6</v>
      </c>
      <c r="AO58" s="0" t="n">
        <v>15</v>
      </c>
      <c r="AP58" s="0" t="n">
        <v>129</v>
      </c>
      <c r="AQ58" s="0" t="n">
        <v>340</v>
      </c>
      <c r="AR58" s="0" t="s">
        <v>83</v>
      </c>
      <c r="AS58" s="0" t="n">
        <v>27.6</v>
      </c>
      <c r="AT58" s="0" t="s">
        <v>8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6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00</v>
      </c>
      <c r="H59" s="0" t="n">
        <v>0.018</v>
      </c>
      <c r="I59" s="0" t="n">
        <v>0.027</v>
      </c>
      <c r="J59" s="0" t="n">
        <v>0.012</v>
      </c>
      <c r="K59" s="0" t="n">
        <v>0.013</v>
      </c>
      <c r="L59" s="0" t="n">
        <v>0.01</v>
      </c>
      <c r="M59" s="0" t="n">
        <v>0.022</v>
      </c>
      <c r="N59" s="0" t="n">
        <v>0.036</v>
      </c>
      <c r="O59" s="0" t="n">
        <v>0.028</v>
      </c>
      <c r="P59" s="0" t="n">
        <v>0.067</v>
      </c>
      <c r="Q59" s="0" t="n">
        <v>0.1</v>
      </c>
      <c r="R59" s="0" t="n">
        <v>0.169</v>
      </c>
      <c r="S59" s="0" t="n">
        <v>0.099</v>
      </c>
      <c r="T59" s="0" t="n">
        <v>0.01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6</v>
      </c>
      <c r="AF59" s="0" t="n">
        <v>0.044</v>
      </c>
      <c r="AG59" s="0" t="n">
        <v>0</v>
      </c>
      <c r="AH59" s="0" t="n">
        <v>0</v>
      </c>
      <c r="AI59" s="0" t="n">
        <v>0</v>
      </c>
      <c r="AJ59" s="0" t="n">
        <v>0.016</v>
      </c>
      <c r="AK59" s="0" t="n">
        <v>7</v>
      </c>
      <c r="AL59" s="0" t="n">
        <v>1</v>
      </c>
      <c r="AM59" s="0" t="n">
        <v>64</v>
      </c>
      <c r="AN59" s="0" t="n">
        <v>80.6</v>
      </c>
      <c r="AO59" s="0" t="n">
        <v>15</v>
      </c>
      <c r="AP59" s="0" t="n">
        <v>129</v>
      </c>
      <c r="AQ59" s="0" t="n">
        <v>340</v>
      </c>
      <c r="AR59" s="0" t="s">
        <v>83</v>
      </c>
      <c r="AS59" s="0" t="n">
        <v>27.6</v>
      </c>
      <c r="AT59" s="0" t="s">
        <v>8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6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01</v>
      </c>
      <c r="H60" s="0" t="n">
        <v>0.127</v>
      </c>
      <c r="I60" s="0" t="n">
        <v>0.178</v>
      </c>
      <c r="J60" s="0" t="n">
        <v>0.083</v>
      </c>
      <c r="K60" s="0" t="n">
        <v>0.082</v>
      </c>
      <c r="L60" s="0" t="n">
        <v>0.065</v>
      </c>
      <c r="M60" s="0" t="n">
        <v>0.139</v>
      </c>
      <c r="N60" s="0" t="n">
        <v>0.237</v>
      </c>
      <c r="O60" s="0" t="n">
        <v>0.19</v>
      </c>
      <c r="P60" s="0" t="n">
        <v>0.504</v>
      </c>
      <c r="Q60" s="0" t="n">
        <v>0.71</v>
      </c>
      <c r="R60" s="0" t="n">
        <v>1.158</v>
      </c>
      <c r="S60" s="0" t="n">
        <v>0.629</v>
      </c>
      <c r="T60" s="0" t="n">
        <v>0.10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56</v>
      </c>
      <c r="AF60" s="0" t="n">
        <v>0.284</v>
      </c>
      <c r="AG60" s="0" t="n">
        <v>0</v>
      </c>
      <c r="AH60" s="0" t="n">
        <v>0</v>
      </c>
      <c r="AI60" s="0" t="n">
        <v>0</v>
      </c>
      <c r="AJ60" s="0" t="n">
        <v>0.112</v>
      </c>
      <c r="AK60" s="0" t="n">
        <v>7</v>
      </c>
      <c r="AL60" s="0" t="n">
        <v>1</v>
      </c>
      <c r="AM60" s="0" t="n">
        <v>64</v>
      </c>
      <c r="AN60" s="0" t="n">
        <v>80.6</v>
      </c>
      <c r="AO60" s="0" t="n">
        <v>15</v>
      </c>
      <c r="AP60" s="0" t="n">
        <v>129</v>
      </c>
      <c r="AQ60" s="0" t="n">
        <v>340</v>
      </c>
      <c r="AR60" s="0" t="s">
        <v>83</v>
      </c>
      <c r="AS60" s="0" t="n">
        <v>27.6</v>
      </c>
      <c r="AT60" s="0" t="s">
        <v>8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6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2</v>
      </c>
      <c r="H61" s="0" t="n">
        <v>0.193</v>
      </c>
      <c r="I61" s="0" t="n">
        <v>0.19</v>
      </c>
      <c r="J61" s="0" t="n">
        <v>0.13</v>
      </c>
      <c r="K61" s="0" t="n">
        <v>0.142</v>
      </c>
      <c r="L61" s="0" t="n">
        <v>0.115</v>
      </c>
      <c r="M61" s="0" t="n">
        <v>0.191</v>
      </c>
      <c r="N61" s="0" t="n">
        <v>0.256</v>
      </c>
      <c r="O61" s="0" t="n">
        <v>0.184</v>
      </c>
      <c r="P61" s="0" t="n">
        <v>0.234</v>
      </c>
      <c r="Q61" s="0" t="n">
        <v>0.313</v>
      </c>
      <c r="R61" s="0" t="n">
        <v>0.569</v>
      </c>
      <c r="S61" s="0" t="n">
        <v>0.406</v>
      </c>
      <c r="T61" s="0" t="n">
        <v>0.14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65</v>
      </c>
      <c r="AG61" s="0" t="n">
        <v>0</v>
      </c>
      <c r="AH61" s="0" t="n">
        <v>0</v>
      </c>
      <c r="AI61" s="0" t="n">
        <v>0</v>
      </c>
      <c r="AJ61" s="0" t="n">
        <v>0.157</v>
      </c>
      <c r="AK61" s="0" t="n">
        <v>7</v>
      </c>
      <c r="AL61" s="0" t="n">
        <v>1</v>
      </c>
      <c r="AM61" s="0" t="n">
        <v>64</v>
      </c>
      <c r="AN61" s="0" t="n">
        <v>80.6</v>
      </c>
      <c r="AO61" s="0" t="n">
        <v>15</v>
      </c>
      <c r="AP61" s="0" t="n">
        <v>129</v>
      </c>
      <c r="AQ61" s="0" t="n">
        <v>340</v>
      </c>
      <c r="AR61" s="0" t="s">
        <v>83</v>
      </c>
      <c r="AS61" s="0" t="n">
        <v>27.6</v>
      </c>
      <c r="AT61" s="0" t="s">
        <v>8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6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3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4</v>
      </c>
      <c r="AN62" s="0" t="n">
        <v>80.6</v>
      </c>
      <c r="AO62" s="0" t="n">
        <v>15</v>
      </c>
      <c r="AP62" s="0" t="n">
        <v>129</v>
      </c>
      <c r="AQ62" s="0" t="n">
        <v>340</v>
      </c>
      <c r="AR62" s="0" t="s">
        <v>83</v>
      </c>
      <c r="AS62" s="0" t="n">
        <v>27.6</v>
      </c>
      <c r="AT62" s="0" t="s">
        <v>8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6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4</v>
      </c>
      <c r="H63" s="0" t="n">
        <v>0.021</v>
      </c>
      <c r="I63" s="0" t="n">
        <v>0.034</v>
      </c>
      <c r="J63" s="0" t="n">
        <v>0.034</v>
      </c>
      <c r="K63" s="0" t="n">
        <v>0.048</v>
      </c>
      <c r="L63" s="0" t="n">
        <v>0.048</v>
      </c>
      <c r="M63" s="0" t="n">
        <v>0.108</v>
      </c>
      <c r="N63" s="0" t="n">
        <v>0.118</v>
      </c>
      <c r="O63" s="0" t="n">
        <v>0.117</v>
      </c>
      <c r="P63" s="0" t="n">
        <v>0.136</v>
      </c>
      <c r="Q63" s="0" t="n">
        <v>0.139</v>
      </c>
      <c r="R63" s="0" t="n">
        <v>0.156</v>
      </c>
      <c r="S63" s="0" t="n">
        <v>0.161</v>
      </c>
      <c r="T63" s="0" t="n">
        <v>0.161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169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7</v>
      </c>
      <c r="AL63" s="0" t="n">
        <v>1</v>
      </c>
      <c r="AM63" s="0" t="n">
        <v>64</v>
      </c>
      <c r="AN63" s="0" t="n">
        <v>80.6</v>
      </c>
      <c r="AO63" s="0" t="n">
        <v>15</v>
      </c>
      <c r="AP63" s="0" t="n">
        <v>129</v>
      </c>
      <c r="AQ63" s="0" t="n">
        <v>340</v>
      </c>
      <c r="AR63" s="0" t="s">
        <v>83</v>
      </c>
      <c r="AS63" s="0" t="n">
        <v>27.6</v>
      </c>
      <c r="AT63" s="0" t="s">
        <v>8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6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6</v>
      </c>
      <c r="H64" s="0" t="n">
        <v>0.514</v>
      </c>
      <c r="I64" s="0" t="n">
        <v>0.591</v>
      </c>
      <c r="J64" s="0" t="n">
        <v>0.356</v>
      </c>
      <c r="K64" s="0" t="n">
        <v>0.387</v>
      </c>
      <c r="L64" s="0" t="n">
        <v>0.323</v>
      </c>
      <c r="M64" s="0" t="n">
        <v>0.595</v>
      </c>
      <c r="N64" s="0" t="n">
        <v>0.838</v>
      </c>
      <c r="O64" s="0" t="n">
        <v>0.668</v>
      </c>
      <c r="P64" s="0" t="n">
        <v>1.246</v>
      </c>
      <c r="Q64" s="0" t="n">
        <v>1.677</v>
      </c>
      <c r="R64" s="0" t="n">
        <v>2.712</v>
      </c>
      <c r="S64" s="0" t="n">
        <v>1.681</v>
      </c>
      <c r="T64" s="0" t="n">
        <v>0.5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28</v>
      </c>
      <c r="AF64" s="0" t="n">
        <v>1.104</v>
      </c>
      <c r="AG64" s="0" t="n">
        <v>0</v>
      </c>
      <c r="AH64" s="0" t="n">
        <v>0</v>
      </c>
      <c r="AI64" s="0" t="n">
        <v>0</v>
      </c>
      <c r="AJ64" s="0" t="n">
        <v>0.436</v>
      </c>
      <c r="AK64" s="0" t="n">
        <v>7</v>
      </c>
      <c r="AL64" s="0" t="n">
        <v>1</v>
      </c>
      <c r="AM64" s="0" t="n">
        <v>64</v>
      </c>
      <c r="AN64" s="0" t="n">
        <v>80.6</v>
      </c>
      <c r="AO64" s="0" t="n">
        <v>15</v>
      </c>
      <c r="AP64" s="0" t="n">
        <v>129</v>
      </c>
      <c r="AQ64" s="0" t="n">
        <v>340</v>
      </c>
      <c r="AR64" s="0" t="s">
        <v>83</v>
      </c>
      <c r="AS64" s="0" t="n">
        <v>27.6</v>
      </c>
      <c r="AT64" s="0" t="s">
        <v>8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6</v>
      </c>
      <c r="B65" s="0" t="n">
        <v>1</v>
      </c>
      <c r="C65" s="0" t="n">
        <v>4</v>
      </c>
      <c r="D65" s="0" t="n">
        <v>2002</v>
      </c>
      <c r="E65" s="0" t="s">
        <v>82</v>
      </c>
      <c r="F65" s="0" t="n">
        <v>0</v>
      </c>
      <c r="G65" s="0" t="s">
        <v>82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4</v>
      </c>
      <c r="AN65" s="0" t="n">
        <v>80.6</v>
      </c>
      <c r="AO65" s="0" t="n">
        <v>15</v>
      </c>
      <c r="AP65" s="0" t="n">
        <v>129</v>
      </c>
      <c r="AQ65" s="0" t="n">
        <v>340</v>
      </c>
      <c r="AR65" s="0" t="s">
        <v>83</v>
      </c>
      <c r="AS65" s="0" t="n">
        <v>27.6</v>
      </c>
      <c r="AT65" s="0" t="s">
        <v>8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6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7</v>
      </c>
      <c r="V66" s="0" t="s">
        <v>87</v>
      </c>
      <c r="W66" s="0" t="s">
        <v>87</v>
      </c>
      <c r="X66" s="0" t="s">
        <v>87</v>
      </c>
      <c r="Y66" s="0" t="s">
        <v>87</v>
      </c>
      <c r="Z66" s="0" t="s">
        <v>87</v>
      </c>
      <c r="AA66" s="0" t="s">
        <v>87</v>
      </c>
      <c r="AB66" s="0" t="s">
        <v>87</v>
      </c>
      <c r="AC66" s="0" t="s">
        <v>87</v>
      </c>
      <c r="AD66" s="0" t="s">
        <v>87</v>
      </c>
      <c r="AE66" s="0" t="n">
        <v>0</v>
      </c>
      <c r="AF66" s="0" t="n">
        <v>0</v>
      </c>
      <c r="AG66" s="0" t="s">
        <v>87</v>
      </c>
      <c r="AH66" s="0" t="s">
        <v>87</v>
      </c>
      <c r="AI66" s="0" t="s">
        <v>87</v>
      </c>
      <c r="AJ66" s="0" t="n">
        <v>0</v>
      </c>
      <c r="AK66" s="0" t="n">
        <v>7</v>
      </c>
      <c r="AL66" s="0" t="n">
        <v>1</v>
      </c>
      <c r="AM66" s="0" t="n">
        <v>64</v>
      </c>
      <c r="AN66" s="0" t="n">
        <v>80.6</v>
      </c>
      <c r="AO66" s="0" t="n">
        <v>15</v>
      </c>
      <c r="AP66" s="0" t="n">
        <v>129</v>
      </c>
      <c r="AQ66" s="0" t="n">
        <v>340</v>
      </c>
      <c r="AR66" s="0" t="s">
        <v>83</v>
      </c>
      <c r="AS66" s="0" t="n">
        <v>27.6</v>
      </c>
      <c r="AT66" s="0" t="s">
        <v>8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6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8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4</v>
      </c>
      <c r="N67" s="0" t="n">
        <v>0.0668</v>
      </c>
      <c r="O67" s="0" t="n">
        <v>0.05</v>
      </c>
      <c r="P67" s="0" t="n">
        <v>0.062</v>
      </c>
      <c r="Q67" s="0" t="n">
        <v>0.0766</v>
      </c>
      <c r="R67" s="0" t="n">
        <v>0.1061</v>
      </c>
      <c r="S67" s="0" t="n">
        <v>0.0792</v>
      </c>
      <c r="T67" s="0" t="n">
        <v>0.0444</v>
      </c>
      <c r="U67" s="0" t="s">
        <v>87</v>
      </c>
      <c r="V67" s="0" t="s">
        <v>87</v>
      </c>
      <c r="W67" s="0" t="s">
        <v>87</v>
      </c>
      <c r="X67" s="0" t="s">
        <v>87</v>
      </c>
      <c r="Y67" s="0" t="s">
        <v>87</v>
      </c>
      <c r="Z67" s="0" t="s">
        <v>87</v>
      </c>
      <c r="AA67" s="0" t="s">
        <v>87</v>
      </c>
      <c r="AB67" s="0" t="s">
        <v>87</v>
      </c>
      <c r="AC67" s="0" t="s">
        <v>87</v>
      </c>
      <c r="AD67" s="0" t="s">
        <v>87</v>
      </c>
      <c r="AE67" s="0" t="n">
        <v>0.0159</v>
      </c>
      <c r="AF67" s="0" t="n">
        <v>0.0681</v>
      </c>
      <c r="AG67" s="0" t="s">
        <v>87</v>
      </c>
      <c r="AH67" s="0" t="s">
        <v>87</v>
      </c>
      <c r="AI67" s="0" t="s">
        <v>87</v>
      </c>
      <c r="AJ67" s="0" t="n">
        <v>0.0062</v>
      </c>
      <c r="AK67" s="0" t="n">
        <v>7</v>
      </c>
      <c r="AL67" s="0" t="n">
        <v>1</v>
      </c>
      <c r="AM67" s="0" t="n">
        <v>64</v>
      </c>
      <c r="AN67" s="0" t="n">
        <v>80.6</v>
      </c>
      <c r="AO67" s="0" t="n">
        <v>15</v>
      </c>
      <c r="AP67" s="0" t="n">
        <v>129</v>
      </c>
      <c r="AQ67" s="0" t="n">
        <v>340</v>
      </c>
      <c r="AR67" s="0" t="s">
        <v>83</v>
      </c>
      <c r="AS67" s="0" t="n">
        <v>27.6</v>
      </c>
      <c r="AT67" s="0" t="s">
        <v>8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6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9</v>
      </c>
      <c r="H68" s="0" t="s">
        <v>87</v>
      </c>
      <c r="I68" s="0" t="s">
        <v>87</v>
      </c>
      <c r="J68" s="0" t="s">
        <v>87</v>
      </c>
      <c r="K68" s="0" t="s">
        <v>87</v>
      </c>
      <c r="L68" s="0" t="s">
        <v>87</v>
      </c>
      <c r="M68" s="0" t="s">
        <v>87</v>
      </c>
      <c r="N68" s="0" t="s">
        <v>87</v>
      </c>
      <c r="O68" s="0" t="s">
        <v>87</v>
      </c>
      <c r="P68" s="0" t="s">
        <v>87</v>
      </c>
      <c r="Q68" s="0" t="s">
        <v>87</v>
      </c>
      <c r="R68" s="0" t="s">
        <v>87</v>
      </c>
      <c r="S68" s="0" t="s">
        <v>87</v>
      </c>
      <c r="T68" s="0" t="s">
        <v>87</v>
      </c>
      <c r="U68" s="0" t="n">
        <v>0.1579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87</v>
      </c>
      <c r="AF68" s="0" t="s">
        <v>87</v>
      </c>
      <c r="AG68" s="0" t="n">
        <v>0.2391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64</v>
      </c>
      <c r="AN68" s="0" t="n">
        <v>80.6</v>
      </c>
      <c r="AO68" s="0" t="n">
        <v>15</v>
      </c>
      <c r="AP68" s="0" t="n">
        <v>129</v>
      </c>
      <c r="AQ68" s="0" t="n">
        <v>340</v>
      </c>
      <c r="AR68" s="0" t="s">
        <v>83</v>
      </c>
      <c r="AS68" s="0" t="n">
        <v>27.6</v>
      </c>
      <c r="AT68" s="0" t="s">
        <v>8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6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90</v>
      </c>
      <c r="H69" s="0" t="s">
        <v>87</v>
      </c>
      <c r="I69" s="0" t="s">
        <v>87</v>
      </c>
      <c r="J69" s="0" t="s">
        <v>87</v>
      </c>
      <c r="K69" s="0" t="s">
        <v>87</v>
      </c>
      <c r="L69" s="0" t="s">
        <v>87</v>
      </c>
      <c r="M69" s="0" t="s">
        <v>87</v>
      </c>
      <c r="N69" s="0" t="s">
        <v>87</v>
      </c>
      <c r="O69" s="0" t="s">
        <v>87</v>
      </c>
      <c r="P69" s="0" t="s">
        <v>87</v>
      </c>
      <c r="Q69" s="0" t="s">
        <v>87</v>
      </c>
      <c r="R69" s="0" t="s">
        <v>87</v>
      </c>
      <c r="S69" s="0" t="s">
        <v>87</v>
      </c>
      <c r="T69" s="0" t="s">
        <v>87</v>
      </c>
      <c r="U69" s="0" t="n">
        <v>0.0445</v>
      </c>
      <c r="V69" s="0" t="n">
        <v>0.1752</v>
      </c>
      <c r="W69" s="0" t="n">
        <v>0.0679</v>
      </c>
      <c r="X69" s="0" t="n">
        <v>0.0624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87</v>
      </c>
      <c r="AF69" s="0" t="s">
        <v>87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64</v>
      </c>
      <c r="AN69" s="0" t="n">
        <v>80.6</v>
      </c>
      <c r="AO69" s="0" t="n">
        <v>15</v>
      </c>
      <c r="AP69" s="0" t="n">
        <v>129</v>
      </c>
      <c r="AQ69" s="0" t="n">
        <v>340</v>
      </c>
      <c r="AR69" s="0" t="s">
        <v>83</v>
      </c>
      <c r="AS69" s="0" t="n">
        <v>27.6</v>
      </c>
      <c r="AT69" s="0" t="s">
        <v>8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6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91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64</v>
      </c>
      <c r="AN70" s="0" t="n">
        <v>80.6</v>
      </c>
      <c r="AO70" s="0" t="n">
        <v>15</v>
      </c>
      <c r="AP70" s="0" t="n">
        <v>129</v>
      </c>
      <c r="AQ70" s="0" t="n">
        <v>340</v>
      </c>
      <c r="AR70" s="0" t="s">
        <v>83</v>
      </c>
      <c r="AS70" s="0" t="n">
        <v>27.6</v>
      </c>
      <c r="AT70" s="0" t="s">
        <v>8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6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2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4</v>
      </c>
      <c r="AN71" s="0" t="n">
        <v>80.6</v>
      </c>
      <c r="AO71" s="0" t="n">
        <v>15</v>
      </c>
      <c r="AP71" s="0" t="n">
        <v>129</v>
      </c>
      <c r="AQ71" s="0" t="n">
        <v>340</v>
      </c>
      <c r="AR71" s="0" t="s">
        <v>83</v>
      </c>
      <c r="AS71" s="0" t="n">
        <v>27.6</v>
      </c>
      <c r="AT71" s="0" t="s">
        <v>8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6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3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64</v>
      </c>
      <c r="AN72" s="0" t="n">
        <v>80.6</v>
      </c>
      <c r="AO72" s="0" t="n">
        <v>15</v>
      </c>
      <c r="AP72" s="0" t="n">
        <v>129</v>
      </c>
      <c r="AQ72" s="0" t="n">
        <v>340</v>
      </c>
      <c r="AR72" s="0" t="s">
        <v>83</v>
      </c>
      <c r="AS72" s="0" t="n">
        <v>27.6</v>
      </c>
      <c r="AT72" s="0" t="s">
        <v>8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6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4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4</v>
      </c>
      <c r="AC73" s="0" t="n">
        <v>0.3302</v>
      </c>
      <c r="AD73" s="0" t="n">
        <v>0.3519</v>
      </c>
      <c r="AE73" s="0" t="n">
        <v>0.0141</v>
      </c>
      <c r="AF73" s="0" t="n">
        <v>0.1123</v>
      </c>
      <c r="AG73" s="0" t="n">
        <v>0.4998</v>
      </c>
      <c r="AH73" s="0" t="n">
        <v>0.346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64</v>
      </c>
      <c r="AN73" s="0" t="n">
        <v>80.6</v>
      </c>
      <c r="AO73" s="0" t="n">
        <v>15</v>
      </c>
      <c r="AP73" s="0" t="n">
        <v>129</v>
      </c>
      <c r="AQ73" s="0" t="n">
        <v>340</v>
      </c>
      <c r="AR73" s="0" t="s">
        <v>83</v>
      </c>
      <c r="AS73" s="0" t="n">
        <v>27.6</v>
      </c>
      <c r="AT73" s="0" t="s">
        <v>8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6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5</v>
      </c>
      <c r="H74" s="0" t="n">
        <v>0.1005</v>
      </c>
      <c r="I74" s="0" t="n">
        <v>0.0958</v>
      </c>
      <c r="J74" s="0" t="n">
        <v>0.0999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64</v>
      </c>
      <c r="AN74" s="0" t="n">
        <v>80.6</v>
      </c>
      <c r="AO74" s="0" t="n">
        <v>15</v>
      </c>
      <c r="AP74" s="0" t="n">
        <v>129</v>
      </c>
      <c r="AQ74" s="0" t="n">
        <v>340</v>
      </c>
      <c r="AR74" s="0" t="s">
        <v>83</v>
      </c>
      <c r="AS74" s="0" t="n">
        <v>27.6</v>
      </c>
      <c r="AT74" s="0" t="s">
        <v>8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6</v>
      </c>
      <c r="B75" s="0" t="n">
        <v>1</v>
      </c>
      <c r="C75" s="0" t="n">
        <v>4</v>
      </c>
      <c r="D75" s="0" t="n">
        <v>2002</v>
      </c>
      <c r="E75" s="0" t="s">
        <v>82</v>
      </c>
      <c r="F75" s="0" t="n">
        <v>0</v>
      </c>
      <c r="G75" s="0" t="s">
        <v>82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4</v>
      </c>
      <c r="AN75" s="0" t="n">
        <v>80.6</v>
      </c>
      <c r="AO75" s="0" t="n">
        <v>15</v>
      </c>
      <c r="AP75" s="0" t="n">
        <v>129</v>
      </c>
      <c r="AQ75" s="0" t="n">
        <v>340</v>
      </c>
      <c r="AR75" s="0" t="s">
        <v>83</v>
      </c>
      <c r="AS75" s="0" t="n">
        <v>27.6</v>
      </c>
      <c r="AT75" s="0" t="s">
        <v>8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6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6</v>
      </c>
      <c r="H76" s="0" t="n">
        <v>1.1</v>
      </c>
      <c r="I76" s="0" t="n">
        <v>1.415</v>
      </c>
      <c r="J76" s="0" t="n">
        <v>0.909</v>
      </c>
      <c r="K76" s="0" t="n">
        <v>1.037</v>
      </c>
      <c r="L76" s="0" t="n">
        <v>0.969</v>
      </c>
      <c r="M76" s="0" t="n">
        <v>1.177</v>
      </c>
      <c r="N76" s="0" t="n">
        <v>2.008</v>
      </c>
      <c r="O76" s="0" t="n">
        <v>1.363</v>
      </c>
      <c r="P76" s="0" t="n">
        <v>2.816</v>
      </c>
      <c r="Q76" s="0" t="n">
        <v>3.924</v>
      </c>
      <c r="R76" s="0" t="n">
        <v>6.821</v>
      </c>
      <c r="S76" s="0" t="n">
        <v>4.067</v>
      </c>
      <c r="T76" s="0" t="n">
        <v>1.383</v>
      </c>
      <c r="U76" s="0" t="n">
        <v>0.681</v>
      </c>
      <c r="V76" s="0" t="n">
        <v>2.034</v>
      </c>
      <c r="W76" s="0" t="n">
        <v>0.257</v>
      </c>
      <c r="X76" s="0" t="n">
        <v>0.303</v>
      </c>
      <c r="Y76" s="0" t="n">
        <v>0.332</v>
      </c>
      <c r="Z76" s="0" t="n">
        <v>0.371</v>
      </c>
      <c r="AA76" s="0" t="n">
        <v>0.542</v>
      </c>
      <c r="AB76" s="0" t="n">
        <v>0.749</v>
      </c>
      <c r="AC76" s="0" t="n">
        <v>0.625</v>
      </c>
      <c r="AD76" s="0" t="n">
        <v>1.025</v>
      </c>
      <c r="AE76" s="0" t="n">
        <v>3.852</v>
      </c>
      <c r="AF76" s="0" t="n">
        <v>2.421</v>
      </c>
      <c r="AG76" s="0" t="n">
        <v>0.487</v>
      </c>
      <c r="AH76" s="0" t="n">
        <v>0.831</v>
      </c>
      <c r="AI76" s="0" t="n">
        <v>1.078</v>
      </c>
      <c r="AJ76" s="0" t="n">
        <v>1.043</v>
      </c>
      <c r="AK76" s="0" t="n">
        <v>7</v>
      </c>
      <c r="AL76" s="0" t="n">
        <v>1</v>
      </c>
      <c r="AM76" s="0" t="n">
        <v>64</v>
      </c>
      <c r="AN76" s="0" t="n">
        <v>80.6</v>
      </c>
      <c r="AO76" s="0" t="n">
        <v>15</v>
      </c>
      <c r="AP76" s="0" t="n">
        <v>129</v>
      </c>
      <c r="AQ76" s="0" t="n">
        <v>340</v>
      </c>
      <c r="AR76" s="0" t="s">
        <v>83</v>
      </c>
      <c r="AS76" s="0" t="n">
        <v>27.6</v>
      </c>
      <c r="AT76" s="0" t="s">
        <v>8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6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7</v>
      </c>
      <c r="H77" s="0" t="n">
        <v>11.279</v>
      </c>
      <c r="I77" s="0" t="n">
        <v>15.987</v>
      </c>
      <c r="J77" s="0" t="n">
        <v>12.394</v>
      </c>
      <c r="K77" s="0" t="n">
        <v>13.362</v>
      </c>
      <c r="L77" s="0" t="n">
        <v>12.762</v>
      </c>
      <c r="M77" s="0" t="n">
        <v>11.587</v>
      </c>
      <c r="N77" s="0" t="n">
        <v>23.005</v>
      </c>
      <c r="O77" s="0" t="n">
        <v>13.151</v>
      </c>
      <c r="P77" s="0" t="n">
        <v>32.051</v>
      </c>
      <c r="Q77" s="0" t="n">
        <v>46.017</v>
      </c>
      <c r="R77" s="0" t="n">
        <v>81.332</v>
      </c>
      <c r="S77" s="0" t="n">
        <v>46.255</v>
      </c>
      <c r="T77" s="0" t="n">
        <v>16.548</v>
      </c>
      <c r="U77" s="0" t="n">
        <v>1.687</v>
      </c>
      <c r="V77" s="0" t="n">
        <v>3.495</v>
      </c>
      <c r="W77" s="0" t="n">
        <v>1.102</v>
      </c>
      <c r="X77" s="0" t="n">
        <v>1.352</v>
      </c>
      <c r="Y77" s="0" t="n">
        <v>1.42</v>
      </c>
      <c r="Z77" s="0" t="n">
        <v>1.643</v>
      </c>
      <c r="AA77" s="0" t="n">
        <v>1.928</v>
      </c>
      <c r="AB77" s="0" t="n">
        <v>2.897</v>
      </c>
      <c r="AC77" s="0" t="n">
        <v>3.438</v>
      </c>
      <c r="AD77" s="0" t="n">
        <v>5.672</v>
      </c>
      <c r="AE77" s="0" t="n">
        <v>14.691</v>
      </c>
      <c r="AF77" s="0" t="n">
        <v>25.518</v>
      </c>
      <c r="AG77" s="0" t="n">
        <v>4.425</v>
      </c>
      <c r="AH77" s="0" t="n">
        <v>2.804</v>
      </c>
      <c r="AI77" s="0" t="n">
        <v>1.791</v>
      </c>
      <c r="AJ77" s="0" t="n">
        <v>11.314</v>
      </c>
      <c r="AK77" s="0" t="n">
        <v>7</v>
      </c>
      <c r="AL77" s="0" t="n">
        <v>1</v>
      </c>
      <c r="AM77" s="0" t="n">
        <v>64</v>
      </c>
      <c r="AN77" s="0" t="n">
        <v>80.6</v>
      </c>
      <c r="AO77" s="0" t="n">
        <v>15</v>
      </c>
      <c r="AP77" s="0" t="n">
        <v>129</v>
      </c>
      <c r="AQ77" s="0" t="n">
        <v>340</v>
      </c>
      <c r="AR77" s="0" t="s">
        <v>83</v>
      </c>
      <c r="AS77" s="0" t="n">
        <v>27.6</v>
      </c>
      <c r="AT77" s="0" t="s">
        <v>8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6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8</v>
      </c>
      <c r="H78" s="0" t="n">
        <v>1.065</v>
      </c>
      <c r="I78" s="0" t="n">
        <v>1.042</v>
      </c>
      <c r="J78" s="0" t="n">
        <v>1.115</v>
      </c>
      <c r="K78" s="0" t="n">
        <v>1.162</v>
      </c>
      <c r="L78" s="0" t="n">
        <v>1.523</v>
      </c>
      <c r="M78" s="0" t="n">
        <v>4.541</v>
      </c>
      <c r="N78" s="0" t="n">
        <v>5.632</v>
      </c>
      <c r="O78" s="0" t="n">
        <v>4.807</v>
      </c>
      <c r="P78" s="0" t="n">
        <v>5.969</v>
      </c>
      <c r="Q78" s="0" t="n">
        <v>6.544</v>
      </c>
      <c r="R78" s="0" t="n">
        <v>10.173</v>
      </c>
      <c r="S78" s="0" t="n">
        <v>8.534</v>
      </c>
      <c r="T78" s="0" t="n">
        <v>8.626</v>
      </c>
      <c r="U78" s="0" t="n">
        <v>1.42</v>
      </c>
      <c r="V78" s="0" t="n">
        <v>2.279</v>
      </c>
      <c r="W78" s="0" t="n">
        <v>4.438</v>
      </c>
      <c r="X78" s="0" t="n">
        <v>5.136</v>
      </c>
      <c r="Y78" s="0" t="n">
        <v>5.92</v>
      </c>
      <c r="Z78" s="0" t="n">
        <v>6.337</v>
      </c>
      <c r="AA78" s="0" t="n">
        <v>9.739</v>
      </c>
      <c r="AB78" s="0" t="n">
        <v>12.551</v>
      </c>
      <c r="AC78" s="0" t="n">
        <v>17.693</v>
      </c>
      <c r="AD78" s="0" t="n">
        <v>22.248</v>
      </c>
      <c r="AE78" s="0" t="n">
        <v>1.319</v>
      </c>
      <c r="AF78" s="0" t="n">
        <v>7.727</v>
      </c>
      <c r="AG78" s="0" t="n">
        <v>19.192</v>
      </c>
      <c r="AH78" s="0" t="n">
        <v>14.074</v>
      </c>
      <c r="AI78" s="0" t="n">
        <v>1.899</v>
      </c>
      <c r="AJ78" s="0" t="n">
        <v>2.101</v>
      </c>
      <c r="AK78" s="0" t="n">
        <v>7</v>
      </c>
      <c r="AL78" s="0" t="n">
        <v>1</v>
      </c>
      <c r="AM78" s="0" t="n">
        <v>64</v>
      </c>
      <c r="AN78" s="0" t="n">
        <v>80.6</v>
      </c>
      <c r="AO78" s="0" t="n">
        <v>15</v>
      </c>
      <c r="AP78" s="0" t="n">
        <v>129</v>
      </c>
      <c r="AQ78" s="0" t="n">
        <v>340</v>
      </c>
      <c r="AR78" s="0" t="s">
        <v>83</v>
      </c>
      <c r="AS78" s="0" t="n">
        <v>27.6</v>
      </c>
      <c r="AT78" s="0" t="s">
        <v>8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6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9</v>
      </c>
      <c r="H79" s="0" t="n">
        <v>0.146</v>
      </c>
      <c r="I79" s="0" t="n">
        <v>0.151</v>
      </c>
      <c r="J79" s="0" t="n">
        <v>0.087</v>
      </c>
      <c r="K79" s="0" t="n">
        <v>0.092</v>
      </c>
      <c r="L79" s="0" t="n">
        <v>0.074</v>
      </c>
      <c r="M79" s="0" t="n">
        <v>0.124</v>
      </c>
      <c r="N79" s="0" t="n">
        <v>0.18</v>
      </c>
      <c r="O79" s="0" t="n">
        <v>0.138</v>
      </c>
      <c r="P79" s="0" t="n">
        <v>0.291</v>
      </c>
      <c r="Q79" s="0" t="n">
        <v>0.401</v>
      </c>
      <c r="R79" s="0" t="n">
        <v>0.643</v>
      </c>
      <c r="S79" s="0" t="n">
        <v>0.369</v>
      </c>
      <c r="T79" s="0" t="n">
        <v>0.084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6</v>
      </c>
      <c r="AF79" s="0" t="n">
        <v>0.228</v>
      </c>
      <c r="AG79" s="0" t="n">
        <v>0</v>
      </c>
      <c r="AH79" s="0" t="n">
        <v>0</v>
      </c>
      <c r="AI79" s="0" t="n">
        <v>0</v>
      </c>
      <c r="AJ79" s="0" t="n">
        <v>0.115</v>
      </c>
      <c r="AK79" s="0" t="n">
        <v>7</v>
      </c>
      <c r="AL79" s="0" t="n">
        <v>1</v>
      </c>
      <c r="AM79" s="0" t="n">
        <v>64</v>
      </c>
      <c r="AN79" s="0" t="n">
        <v>80.6</v>
      </c>
      <c r="AO79" s="0" t="n">
        <v>15</v>
      </c>
      <c r="AP79" s="0" t="n">
        <v>129</v>
      </c>
      <c r="AQ79" s="0" t="n">
        <v>340</v>
      </c>
      <c r="AR79" s="0" t="s">
        <v>83</v>
      </c>
      <c r="AS79" s="0" t="n">
        <v>27.6</v>
      </c>
      <c r="AT79" s="0" t="s">
        <v>8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6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00</v>
      </c>
      <c r="H80" s="0" t="n">
        <v>0.018</v>
      </c>
      <c r="I80" s="0" t="n">
        <v>0.027</v>
      </c>
      <c r="J80" s="0" t="n">
        <v>0.012</v>
      </c>
      <c r="K80" s="0" t="n">
        <v>0.013</v>
      </c>
      <c r="L80" s="0" t="n">
        <v>0.01</v>
      </c>
      <c r="M80" s="0" t="n">
        <v>0.022</v>
      </c>
      <c r="N80" s="0" t="n">
        <v>0.036</v>
      </c>
      <c r="O80" s="0" t="n">
        <v>0.028</v>
      </c>
      <c r="P80" s="0" t="n">
        <v>0.067</v>
      </c>
      <c r="Q80" s="0" t="n">
        <v>0.1</v>
      </c>
      <c r="R80" s="0" t="n">
        <v>0.169</v>
      </c>
      <c r="S80" s="0" t="n">
        <v>0.099</v>
      </c>
      <c r="T80" s="0" t="n">
        <v>0.01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6</v>
      </c>
      <c r="AF80" s="0" t="n">
        <v>0.044</v>
      </c>
      <c r="AG80" s="0" t="n">
        <v>0</v>
      </c>
      <c r="AH80" s="0" t="n">
        <v>0</v>
      </c>
      <c r="AI80" s="0" t="n">
        <v>0</v>
      </c>
      <c r="AJ80" s="0" t="n">
        <v>0.016</v>
      </c>
      <c r="AK80" s="0" t="n">
        <v>7</v>
      </c>
      <c r="AL80" s="0" t="n">
        <v>1</v>
      </c>
      <c r="AM80" s="0" t="n">
        <v>64</v>
      </c>
      <c r="AN80" s="0" t="n">
        <v>80.6</v>
      </c>
      <c r="AO80" s="0" t="n">
        <v>15</v>
      </c>
      <c r="AP80" s="0" t="n">
        <v>129</v>
      </c>
      <c r="AQ80" s="0" t="n">
        <v>340</v>
      </c>
      <c r="AR80" s="0" t="s">
        <v>83</v>
      </c>
      <c r="AS80" s="0" t="n">
        <v>27.6</v>
      </c>
      <c r="AT80" s="0" t="s">
        <v>8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6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01</v>
      </c>
      <c r="H81" s="0" t="n">
        <v>0.127</v>
      </c>
      <c r="I81" s="0" t="n">
        <v>0.178</v>
      </c>
      <c r="J81" s="0" t="n">
        <v>0.083</v>
      </c>
      <c r="K81" s="0" t="n">
        <v>0.082</v>
      </c>
      <c r="L81" s="0" t="n">
        <v>0.065</v>
      </c>
      <c r="M81" s="0" t="n">
        <v>0.139</v>
      </c>
      <c r="N81" s="0" t="n">
        <v>0.237</v>
      </c>
      <c r="O81" s="0" t="n">
        <v>0.19</v>
      </c>
      <c r="P81" s="0" t="n">
        <v>0.504</v>
      </c>
      <c r="Q81" s="0" t="n">
        <v>0.71</v>
      </c>
      <c r="R81" s="0" t="n">
        <v>1.158</v>
      </c>
      <c r="S81" s="0" t="n">
        <v>0.629</v>
      </c>
      <c r="T81" s="0" t="n">
        <v>0.10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56</v>
      </c>
      <c r="AF81" s="0" t="n">
        <v>0.284</v>
      </c>
      <c r="AG81" s="0" t="n">
        <v>0</v>
      </c>
      <c r="AH81" s="0" t="n">
        <v>0</v>
      </c>
      <c r="AI81" s="0" t="n">
        <v>0</v>
      </c>
      <c r="AJ81" s="0" t="n">
        <v>0.112</v>
      </c>
      <c r="AK81" s="0" t="n">
        <v>7</v>
      </c>
      <c r="AL81" s="0" t="n">
        <v>1</v>
      </c>
      <c r="AM81" s="0" t="n">
        <v>64</v>
      </c>
      <c r="AN81" s="0" t="n">
        <v>80.6</v>
      </c>
      <c r="AO81" s="0" t="n">
        <v>15</v>
      </c>
      <c r="AP81" s="0" t="n">
        <v>129</v>
      </c>
      <c r="AQ81" s="0" t="n">
        <v>340</v>
      </c>
      <c r="AR81" s="0" t="s">
        <v>83</v>
      </c>
      <c r="AS81" s="0" t="n">
        <v>27.6</v>
      </c>
      <c r="AT81" s="0" t="s">
        <v>8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6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2</v>
      </c>
      <c r="H82" s="0" t="n">
        <v>0.205</v>
      </c>
      <c r="I82" s="0" t="n">
        <v>0.202</v>
      </c>
      <c r="J82" s="0" t="n">
        <v>0.138</v>
      </c>
      <c r="K82" s="0" t="n">
        <v>0.151</v>
      </c>
      <c r="L82" s="0" t="n">
        <v>0.123</v>
      </c>
      <c r="M82" s="0" t="n">
        <v>0.204</v>
      </c>
      <c r="N82" s="0" t="n">
        <v>0.272</v>
      </c>
      <c r="O82" s="0" t="n">
        <v>0.195</v>
      </c>
      <c r="P82" s="0" t="n">
        <v>0.249</v>
      </c>
      <c r="Q82" s="0" t="n">
        <v>0.332</v>
      </c>
      <c r="R82" s="0" t="n">
        <v>0.605</v>
      </c>
      <c r="S82" s="0" t="n">
        <v>0.432</v>
      </c>
      <c r="T82" s="0" t="n">
        <v>0.151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88</v>
      </c>
      <c r="AG82" s="0" t="n">
        <v>0</v>
      </c>
      <c r="AH82" s="0" t="n">
        <v>0</v>
      </c>
      <c r="AI82" s="0" t="n">
        <v>0</v>
      </c>
      <c r="AJ82" s="0" t="n">
        <v>0.167</v>
      </c>
      <c r="AK82" s="0" t="n">
        <v>7</v>
      </c>
      <c r="AL82" s="0" t="n">
        <v>1</v>
      </c>
      <c r="AM82" s="0" t="n">
        <v>64</v>
      </c>
      <c r="AN82" s="0" t="n">
        <v>80.6</v>
      </c>
      <c r="AO82" s="0" t="n">
        <v>15</v>
      </c>
      <c r="AP82" s="0" t="n">
        <v>129</v>
      </c>
      <c r="AQ82" s="0" t="n">
        <v>340</v>
      </c>
      <c r="AR82" s="0" t="s">
        <v>83</v>
      </c>
      <c r="AS82" s="0" t="n">
        <v>27.6</v>
      </c>
      <c r="AT82" s="0" t="s">
        <v>8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6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3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4</v>
      </c>
      <c r="AN83" s="0" t="n">
        <v>80.6</v>
      </c>
      <c r="AO83" s="0" t="n">
        <v>15</v>
      </c>
      <c r="AP83" s="0" t="n">
        <v>129</v>
      </c>
      <c r="AQ83" s="0" t="n">
        <v>340</v>
      </c>
      <c r="AR83" s="0" t="s">
        <v>83</v>
      </c>
      <c r="AS83" s="0" t="n">
        <v>27.6</v>
      </c>
      <c r="AT83" s="0" t="s">
        <v>8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6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4</v>
      </c>
      <c r="H84" s="0" t="n">
        <v>0.021</v>
      </c>
      <c r="I84" s="0" t="n">
        <v>0.034</v>
      </c>
      <c r="J84" s="0" t="n">
        <v>0.034</v>
      </c>
      <c r="K84" s="0" t="n">
        <v>0.048</v>
      </c>
      <c r="L84" s="0" t="n">
        <v>0.048</v>
      </c>
      <c r="M84" s="0" t="n">
        <v>0.108</v>
      </c>
      <c r="N84" s="0" t="n">
        <v>0.118</v>
      </c>
      <c r="O84" s="0" t="n">
        <v>0.117</v>
      </c>
      <c r="P84" s="0" t="n">
        <v>0.136</v>
      </c>
      <c r="Q84" s="0" t="n">
        <v>0.139</v>
      </c>
      <c r="R84" s="0" t="n">
        <v>0.156</v>
      </c>
      <c r="S84" s="0" t="n">
        <v>0.161</v>
      </c>
      <c r="T84" s="0" t="n">
        <v>0.161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169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7</v>
      </c>
      <c r="AL84" s="0" t="n">
        <v>1</v>
      </c>
      <c r="AM84" s="0" t="n">
        <v>64</v>
      </c>
      <c r="AN84" s="0" t="n">
        <v>80.6</v>
      </c>
      <c r="AO84" s="0" t="n">
        <v>15</v>
      </c>
      <c r="AP84" s="0" t="n">
        <v>129</v>
      </c>
      <c r="AQ84" s="0" t="n">
        <v>340</v>
      </c>
      <c r="AR84" s="0" t="s">
        <v>83</v>
      </c>
      <c r="AS84" s="0" t="n">
        <v>27.6</v>
      </c>
      <c r="AT84" s="0" t="s">
        <v>8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6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6</v>
      </c>
      <c r="H85" s="0" t="n">
        <v>0.526</v>
      </c>
      <c r="I85" s="0" t="n">
        <v>0.603</v>
      </c>
      <c r="J85" s="0" t="n">
        <v>0.364</v>
      </c>
      <c r="K85" s="0" t="n">
        <v>0.395</v>
      </c>
      <c r="L85" s="0" t="n">
        <v>0.33</v>
      </c>
      <c r="M85" s="0" t="n">
        <v>0.608</v>
      </c>
      <c r="N85" s="0" t="n">
        <v>0.855</v>
      </c>
      <c r="O85" s="0" t="n">
        <v>0.68</v>
      </c>
      <c r="P85" s="0" t="n">
        <v>1.261</v>
      </c>
      <c r="Q85" s="0" t="n">
        <v>1.697</v>
      </c>
      <c r="R85" s="0" t="n">
        <v>2.748</v>
      </c>
      <c r="S85" s="0" t="n">
        <v>1.706</v>
      </c>
      <c r="T85" s="0" t="n">
        <v>0.5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28</v>
      </c>
      <c r="AF85" s="0" t="n">
        <v>1.127</v>
      </c>
      <c r="AG85" s="0" t="n">
        <v>0</v>
      </c>
      <c r="AH85" s="0" t="n">
        <v>0</v>
      </c>
      <c r="AI85" s="0" t="n">
        <v>0</v>
      </c>
      <c r="AJ85" s="0" t="n">
        <v>0.446</v>
      </c>
      <c r="AK85" s="0" t="n">
        <v>7</v>
      </c>
      <c r="AL85" s="0" t="n">
        <v>1</v>
      </c>
      <c r="AM85" s="0" t="n">
        <v>64</v>
      </c>
      <c r="AN85" s="0" t="n">
        <v>80.6</v>
      </c>
      <c r="AO85" s="0" t="n">
        <v>15</v>
      </c>
      <c r="AP85" s="0" t="n">
        <v>129</v>
      </c>
      <c r="AQ85" s="0" t="n">
        <v>340</v>
      </c>
      <c r="AR85" s="0" t="s">
        <v>83</v>
      </c>
      <c r="AS85" s="0" t="n">
        <v>27.6</v>
      </c>
      <c r="AT85" s="0" t="s">
        <v>8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9</v>
      </c>
      <c r="B1" s="7" t="s">
        <v>50</v>
      </c>
      <c r="C1" s="7" t="s">
        <v>51</v>
      </c>
      <c r="D1" s="7" t="s">
        <v>52</v>
      </c>
      <c r="E1" s="7" t="s">
        <v>53</v>
      </c>
      <c r="F1" s="7" t="s">
        <v>54</v>
      </c>
      <c r="G1" s="7" t="s">
        <v>55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6</v>
      </c>
      <c r="AK1" s="7" t="s">
        <v>57</v>
      </c>
      <c r="AL1" s="7" t="s">
        <v>58</v>
      </c>
      <c r="AM1" s="7" t="s">
        <v>59</v>
      </c>
      <c r="AN1" s="7" t="s">
        <v>60</v>
      </c>
      <c r="AO1" s="7" t="s">
        <v>61</v>
      </c>
      <c r="AP1" s="7" t="s">
        <v>62</v>
      </c>
      <c r="AQ1" s="7" t="s">
        <v>63</v>
      </c>
      <c r="AR1" s="7" t="s">
        <v>64</v>
      </c>
      <c r="AS1" s="7" t="s">
        <v>65</v>
      </c>
      <c r="AT1" s="7" t="s">
        <v>66</v>
      </c>
      <c r="AU1" s="7" t="s">
        <v>67</v>
      </c>
      <c r="AV1" s="7" t="s">
        <v>68</v>
      </c>
      <c r="AW1" s="7" t="s">
        <v>69</v>
      </c>
      <c r="AX1" s="7" t="s">
        <v>70</v>
      </c>
      <c r="AY1" s="7" t="s">
        <v>71</v>
      </c>
      <c r="AZ1" s="7" t="s">
        <v>72</v>
      </c>
      <c r="BA1" s="7" t="s">
        <v>73</v>
      </c>
      <c r="BB1" s="7" t="s">
        <v>74</v>
      </c>
      <c r="BC1" s="7" t="s">
        <v>75</v>
      </c>
      <c r="BD1" s="7" t="s">
        <v>76</v>
      </c>
      <c r="BE1" s="7" t="s">
        <v>77</v>
      </c>
      <c r="BF1" s="7" t="s">
        <v>78</v>
      </c>
      <c r="BG1" s="7" t="s">
        <v>79</v>
      </c>
      <c r="BH1" s="7" t="s">
        <v>80</v>
      </c>
      <c r="BI1" s="7" t="s">
        <v>81</v>
      </c>
    </row>
    <row r="2" customFormat="false" ht="12.75" hidden="false" customHeight="false" outlineLevel="0" collapsed="false">
      <c r="A2" s="0" t="n">
        <v>7</v>
      </c>
      <c r="B2" s="0" t="n">
        <v>1</v>
      </c>
      <c r="C2" s="0" t="n">
        <v>1</v>
      </c>
      <c r="D2" s="0" t="n">
        <v>2002</v>
      </c>
      <c r="E2" s="0" t="s">
        <v>82</v>
      </c>
      <c r="F2" s="0" t="n">
        <v>0</v>
      </c>
      <c r="G2" s="0" t="s">
        <v>82</v>
      </c>
      <c r="H2" s="0" t="n">
        <v>0.5247</v>
      </c>
      <c r="I2" s="0" t="n">
        <v>0.0075</v>
      </c>
      <c r="J2" s="0" t="n">
        <v>0.2529</v>
      </c>
      <c r="K2" s="0" t="n">
        <v>0.0796</v>
      </c>
      <c r="L2" s="0" t="n">
        <v>0.0155</v>
      </c>
      <c r="M2" s="0" t="n">
        <v>0.0305</v>
      </c>
      <c r="N2" s="0" t="n">
        <v>0.0028</v>
      </c>
      <c r="O2" s="0" t="n">
        <v>0.0024</v>
      </c>
      <c r="P2" s="0" t="n">
        <v>0.0002</v>
      </c>
      <c r="Q2" s="0" t="n">
        <v>0.0005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123</v>
      </c>
      <c r="X2" s="0" t="n">
        <v>0.0033</v>
      </c>
      <c r="Y2" s="0" t="n">
        <v>0.0049</v>
      </c>
      <c r="Z2" s="0" t="n">
        <v>0.0013</v>
      </c>
      <c r="AA2" s="0" t="n">
        <v>0.0046</v>
      </c>
      <c r="AB2" s="0" t="n">
        <v>0.0054</v>
      </c>
      <c r="AC2" s="0" t="n">
        <v>0.0284</v>
      </c>
      <c r="AD2" s="0" t="n">
        <v>0.0065</v>
      </c>
      <c r="AE2" s="0" t="n">
        <v>0.0083</v>
      </c>
      <c r="AF2" s="0" t="n">
        <v>0.0023</v>
      </c>
      <c r="AG2" s="0" t="n">
        <v>0.0021</v>
      </c>
      <c r="AH2" s="0" t="n">
        <v>0.001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9.7</v>
      </c>
      <c r="AN2" s="0" t="n">
        <v>85.5</v>
      </c>
      <c r="AO2" s="0" t="n">
        <v>15</v>
      </c>
      <c r="AP2" s="0" t="n">
        <v>129</v>
      </c>
      <c r="AQ2" s="0" t="n">
        <v>340</v>
      </c>
      <c r="AR2" s="0" t="s">
        <v>83</v>
      </c>
      <c r="AS2" s="0" t="n">
        <v>27.6</v>
      </c>
      <c r="AT2" s="0" t="s">
        <v>8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5</v>
      </c>
    </row>
    <row r="3" customFormat="false" ht="12.75" hidden="false" customHeight="false" outlineLevel="0" collapsed="false">
      <c r="A3" s="0" t="n">
        <v>7</v>
      </c>
      <c r="B3" s="0" t="n">
        <v>1</v>
      </c>
      <c r="C3" s="0" t="n">
        <v>1</v>
      </c>
      <c r="D3" s="0" t="n">
        <v>2002</v>
      </c>
      <c r="E3" s="0" t="n">
        <v>1</v>
      </c>
      <c r="F3" s="0" t="n">
        <v>11</v>
      </c>
      <c r="G3" s="0" t="s">
        <v>8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7</v>
      </c>
      <c r="V3" s="0" t="s">
        <v>87</v>
      </c>
      <c r="W3" s="0" t="s">
        <v>87</v>
      </c>
      <c r="X3" s="0" t="s">
        <v>87</v>
      </c>
      <c r="Y3" s="0" t="s">
        <v>87</v>
      </c>
      <c r="Z3" s="0" t="s">
        <v>87</v>
      </c>
      <c r="AA3" s="0" t="s">
        <v>87</v>
      </c>
      <c r="AB3" s="0" t="s">
        <v>87</v>
      </c>
      <c r="AC3" s="0" t="s">
        <v>87</v>
      </c>
      <c r="AD3" s="0" t="s">
        <v>87</v>
      </c>
      <c r="AE3" s="0" t="n">
        <v>0</v>
      </c>
      <c r="AF3" s="0" t="n">
        <v>0</v>
      </c>
      <c r="AG3" s="0" t="s">
        <v>87</v>
      </c>
      <c r="AH3" s="0" t="s">
        <v>87</v>
      </c>
      <c r="AI3" s="0" t="s">
        <v>87</v>
      </c>
      <c r="AJ3" s="0" t="n">
        <v>0</v>
      </c>
      <c r="AK3" s="0" t="n">
        <v>7</v>
      </c>
      <c r="AL3" s="0" t="n">
        <v>1</v>
      </c>
      <c r="AM3" s="0" t="n">
        <v>69.7</v>
      </c>
      <c r="AN3" s="0" t="n">
        <v>85.5</v>
      </c>
      <c r="AO3" s="0" t="n">
        <v>15</v>
      </c>
      <c r="AP3" s="0" t="n">
        <v>129</v>
      </c>
      <c r="AQ3" s="0" t="n">
        <v>340</v>
      </c>
      <c r="AR3" s="0" t="s">
        <v>83</v>
      </c>
      <c r="AS3" s="0" t="n">
        <v>27.6</v>
      </c>
      <c r="AT3" s="0" t="s">
        <v>8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5</v>
      </c>
    </row>
    <row r="4" customFormat="false" ht="12.75" hidden="false" customHeight="false" outlineLevel="0" collapsed="false">
      <c r="A4" s="0" t="n">
        <v>7</v>
      </c>
      <c r="B4" s="0" t="n">
        <v>1</v>
      </c>
      <c r="C4" s="0" t="n">
        <v>1</v>
      </c>
      <c r="D4" s="0" t="n">
        <v>2002</v>
      </c>
      <c r="E4" s="0" t="n">
        <v>1</v>
      </c>
      <c r="F4" s="0" t="n">
        <v>10</v>
      </c>
      <c r="G4" s="0" t="s">
        <v>88</v>
      </c>
      <c r="H4" s="0" t="n">
        <v>0.004</v>
      </c>
      <c r="I4" s="0" t="n">
        <v>0.0054</v>
      </c>
      <c r="J4" s="0" t="n">
        <v>0.0044</v>
      </c>
      <c r="K4" s="0" t="n">
        <v>0.0049</v>
      </c>
      <c r="L4" s="0" t="n">
        <v>0.0046</v>
      </c>
      <c r="M4" s="0" t="n">
        <v>0.0573</v>
      </c>
      <c r="N4" s="0" t="n">
        <v>0.0668</v>
      </c>
      <c r="O4" s="0" t="n">
        <v>0.0499</v>
      </c>
      <c r="P4" s="0" t="n">
        <v>0.062</v>
      </c>
      <c r="Q4" s="0" t="n">
        <v>0.0766</v>
      </c>
      <c r="R4" s="0" t="n">
        <v>0.106</v>
      </c>
      <c r="S4" s="0" t="n">
        <v>0.0792</v>
      </c>
      <c r="T4" s="0" t="n">
        <v>0.0444</v>
      </c>
      <c r="U4" s="0" t="s">
        <v>87</v>
      </c>
      <c r="V4" s="0" t="s">
        <v>87</v>
      </c>
      <c r="W4" s="0" t="s">
        <v>87</v>
      </c>
      <c r="X4" s="0" t="s">
        <v>87</v>
      </c>
      <c r="Y4" s="0" t="s">
        <v>87</v>
      </c>
      <c r="Z4" s="0" t="s">
        <v>87</v>
      </c>
      <c r="AA4" s="0" t="s">
        <v>87</v>
      </c>
      <c r="AB4" s="0" t="s">
        <v>87</v>
      </c>
      <c r="AC4" s="0" t="s">
        <v>87</v>
      </c>
      <c r="AD4" s="0" t="s">
        <v>87</v>
      </c>
      <c r="AE4" s="0" t="n">
        <v>0.0159</v>
      </c>
      <c r="AF4" s="0" t="n">
        <v>0.0681</v>
      </c>
      <c r="AG4" s="0" t="s">
        <v>87</v>
      </c>
      <c r="AH4" s="0" t="s">
        <v>87</v>
      </c>
      <c r="AI4" s="0" t="s">
        <v>87</v>
      </c>
      <c r="AJ4" s="0" t="n">
        <v>0.0062</v>
      </c>
      <c r="AK4" s="0" t="n">
        <v>7</v>
      </c>
      <c r="AL4" s="0" t="n">
        <v>1</v>
      </c>
      <c r="AM4" s="0" t="n">
        <v>69.7</v>
      </c>
      <c r="AN4" s="0" t="n">
        <v>85.5</v>
      </c>
      <c r="AO4" s="0" t="n">
        <v>15</v>
      </c>
      <c r="AP4" s="0" t="n">
        <v>129</v>
      </c>
      <c r="AQ4" s="0" t="n">
        <v>340</v>
      </c>
      <c r="AR4" s="0" t="s">
        <v>83</v>
      </c>
      <c r="AS4" s="0" t="n">
        <v>27.6</v>
      </c>
      <c r="AT4" s="0" t="s">
        <v>8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5</v>
      </c>
    </row>
    <row r="5" customFormat="false" ht="12.75" hidden="false" customHeight="false" outlineLevel="0" collapsed="false">
      <c r="A5" s="0" t="n">
        <v>7</v>
      </c>
      <c r="B5" s="0" t="n">
        <v>1</v>
      </c>
      <c r="C5" s="0" t="n">
        <v>1</v>
      </c>
      <c r="D5" s="0" t="n">
        <v>2002</v>
      </c>
      <c r="E5" s="0" t="n">
        <v>1</v>
      </c>
      <c r="F5" s="0" t="n">
        <v>9</v>
      </c>
      <c r="G5" s="0" t="s">
        <v>89</v>
      </c>
      <c r="H5" s="0" t="s">
        <v>87</v>
      </c>
      <c r="I5" s="0" t="s">
        <v>87</v>
      </c>
      <c r="J5" s="0" t="s">
        <v>87</v>
      </c>
      <c r="K5" s="0" t="s">
        <v>87</v>
      </c>
      <c r="L5" s="0" t="s">
        <v>87</v>
      </c>
      <c r="M5" s="0" t="s">
        <v>87</v>
      </c>
      <c r="N5" s="0" t="s">
        <v>87</v>
      </c>
      <c r="O5" s="0" t="s">
        <v>87</v>
      </c>
      <c r="P5" s="0" t="s">
        <v>87</v>
      </c>
      <c r="Q5" s="0" t="s">
        <v>87</v>
      </c>
      <c r="R5" s="0" t="s">
        <v>87</v>
      </c>
      <c r="S5" s="0" t="s">
        <v>87</v>
      </c>
      <c r="T5" s="0" t="s">
        <v>87</v>
      </c>
      <c r="U5" s="0" t="n">
        <v>0.1578</v>
      </c>
      <c r="V5" s="0" t="n">
        <v>0.1218</v>
      </c>
      <c r="W5" s="0" t="n">
        <v>0.0653</v>
      </c>
      <c r="X5" s="0" t="n">
        <v>0.0599</v>
      </c>
      <c r="Y5" s="0" t="n">
        <v>0.0558</v>
      </c>
      <c r="Z5" s="0" t="n">
        <v>0.0564</v>
      </c>
      <c r="AA5" s="0" t="n">
        <v>0.153</v>
      </c>
      <c r="AB5" s="0" t="n">
        <v>0.2077</v>
      </c>
      <c r="AC5" s="0" t="n">
        <v>0.1824</v>
      </c>
      <c r="AD5" s="0" t="n">
        <v>0.3495</v>
      </c>
      <c r="AE5" s="0" t="s">
        <v>87</v>
      </c>
      <c r="AF5" s="0" t="s">
        <v>87</v>
      </c>
      <c r="AG5" s="0" t="n">
        <v>0.2391</v>
      </c>
      <c r="AH5" s="0" t="n">
        <v>0.5065</v>
      </c>
      <c r="AI5" s="0" t="n">
        <v>0.0847</v>
      </c>
      <c r="AJ5" s="0" t="n">
        <v>0.0123</v>
      </c>
      <c r="AK5" s="0" t="n">
        <v>7</v>
      </c>
      <c r="AL5" s="0" t="n">
        <v>1</v>
      </c>
      <c r="AM5" s="0" t="n">
        <v>69.7</v>
      </c>
      <c r="AN5" s="0" t="n">
        <v>85.5</v>
      </c>
      <c r="AO5" s="0" t="n">
        <v>15</v>
      </c>
      <c r="AP5" s="0" t="n">
        <v>129</v>
      </c>
      <c r="AQ5" s="0" t="n">
        <v>340</v>
      </c>
      <c r="AR5" s="0" t="s">
        <v>83</v>
      </c>
      <c r="AS5" s="0" t="n">
        <v>27.6</v>
      </c>
      <c r="AT5" s="0" t="s">
        <v>8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5</v>
      </c>
    </row>
    <row r="6" customFormat="false" ht="12.75" hidden="false" customHeight="false" outlineLevel="0" collapsed="false">
      <c r="A6" s="0" t="n">
        <v>7</v>
      </c>
      <c r="B6" s="0" t="n">
        <v>1</v>
      </c>
      <c r="C6" s="0" t="n">
        <v>1</v>
      </c>
      <c r="D6" s="0" t="n">
        <v>2002</v>
      </c>
      <c r="E6" s="0" t="n">
        <v>1</v>
      </c>
      <c r="F6" s="0" t="n">
        <v>8</v>
      </c>
      <c r="G6" s="0" t="s">
        <v>90</v>
      </c>
      <c r="H6" s="0" t="s">
        <v>87</v>
      </c>
      <c r="I6" s="0" t="s">
        <v>87</v>
      </c>
      <c r="J6" s="0" t="s">
        <v>87</v>
      </c>
      <c r="K6" s="0" t="s">
        <v>87</v>
      </c>
      <c r="L6" s="0" t="s">
        <v>87</v>
      </c>
      <c r="M6" s="0" t="s">
        <v>87</v>
      </c>
      <c r="N6" s="0" t="s">
        <v>87</v>
      </c>
      <c r="O6" s="0" t="s">
        <v>87</v>
      </c>
      <c r="P6" s="0" t="s">
        <v>87</v>
      </c>
      <c r="Q6" s="0" t="s">
        <v>87</v>
      </c>
      <c r="R6" s="0" t="s">
        <v>87</v>
      </c>
      <c r="S6" s="0" t="s">
        <v>87</v>
      </c>
      <c r="T6" s="0" t="s">
        <v>87</v>
      </c>
      <c r="U6" s="0" t="n">
        <v>0.0445</v>
      </c>
      <c r="V6" s="0" t="n">
        <v>0.1752</v>
      </c>
      <c r="W6" s="0" t="n">
        <v>0.0679</v>
      </c>
      <c r="X6" s="0" t="n">
        <v>0.0623</v>
      </c>
      <c r="Y6" s="0" t="n">
        <v>0.0581</v>
      </c>
      <c r="Z6" s="0" t="n">
        <v>0.0587</v>
      </c>
      <c r="AA6" s="0" t="n">
        <v>0.1202</v>
      </c>
      <c r="AB6" s="0" t="n">
        <v>0.1632</v>
      </c>
      <c r="AC6" s="0" t="n">
        <v>0.1433</v>
      </c>
      <c r="AD6" s="0" t="n">
        <v>0.1104</v>
      </c>
      <c r="AE6" s="0" t="s">
        <v>87</v>
      </c>
      <c r="AF6" s="0" t="s">
        <v>87</v>
      </c>
      <c r="AG6" s="0" t="n">
        <v>0.1879</v>
      </c>
      <c r="AH6" s="0" t="n">
        <v>0.398</v>
      </c>
      <c r="AI6" s="0" t="n">
        <v>0.1218</v>
      </c>
      <c r="AJ6" s="0" t="n">
        <v>0.0088</v>
      </c>
      <c r="AK6" s="0" t="n">
        <v>7</v>
      </c>
      <c r="AL6" s="0" t="n">
        <v>1</v>
      </c>
      <c r="AM6" s="0" t="n">
        <v>69.7</v>
      </c>
      <c r="AN6" s="0" t="n">
        <v>85.5</v>
      </c>
      <c r="AO6" s="0" t="n">
        <v>15</v>
      </c>
      <c r="AP6" s="0" t="n">
        <v>129</v>
      </c>
      <c r="AQ6" s="0" t="n">
        <v>340</v>
      </c>
      <c r="AR6" s="0" t="s">
        <v>83</v>
      </c>
      <c r="AS6" s="0" t="n">
        <v>27.6</v>
      </c>
      <c r="AT6" s="0" t="s">
        <v>8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5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1</v>
      </c>
      <c r="D7" s="0" t="n">
        <v>2002</v>
      </c>
      <c r="E7" s="0" t="n">
        <v>1</v>
      </c>
      <c r="F7" s="0" t="n">
        <v>7</v>
      </c>
      <c r="G7" s="0" t="s">
        <v>91</v>
      </c>
      <c r="H7" s="0" t="n">
        <v>0.0016</v>
      </c>
      <c r="I7" s="0" t="n">
        <v>0.0026</v>
      </c>
      <c r="J7" s="0" t="n">
        <v>0.0023</v>
      </c>
      <c r="K7" s="0" t="n">
        <v>0.0023</v>
      </c>
      <c r="L7" s="0" t="n">
        <v>0.0022</v>
      </c>
      <c r="M7" s="0" t="n">
        <v>0.0043</v>
      </c>
      <c r="N7" s="0" t="n">
        <v>0.0039</v>
      </c>
      <c r="O7" s="0" t="n">
        <v>0.0021</v>
      </c>
      <c r="P7" s="0" t="n">
        <v>0.0016</v>
      </c>
      <c r="Q7" s="0" t="n">
        <v>0.0017</v>
      </c>
      <c r="R7" s="0" t="n">
        <v>0.0009</v>
      </c>
      <c r="S7" s="0" t="n">
        <v>0.0012</v>
      </c>
      <c r="T7" s="0" t="n">
        <v>0.0022</v>
      </c>
      <c r="U7" s="0" t="n">
        <v>0.0038</v>
      </c>
      <c r="V7" s="0" t="n">
        <v>0.0052</v>
      </c>
      <c r="W7" s="0" t="n">
        <v>0.0118</v>
      </c>
      <c r="X7" s="0" t="n">
        <v>0.013</v>
      </c>
      <c r="Y7" s="0" t="n">
        <v>0.0148</v>
      </c>
      <c r="Z7" s="0" t="n">
        <v>0.0153</v>
      </c>
      <c r="AA7" s="0" t="n">
        <v>0.0174</v>
      </c>
      <c r="AB7" s="0" t="n">
        <v>0.02</v>
      </c>
      <c r="AC7" s="0" t="n">
        <v>0.0231</v>
      </c>
      <c r="AD7" s="0" t="n">
        <v>0.0246</v>
      </c>
      <c r="AE7" s="0" t="n">
        <v>0.0005</v>
      </c>
      <c r="AF7" s="0" t="n">
        <v>0.0013</v>
      </c>
      <c r="AG7" s="0" t="n">
        <v>0.035</v>
      </c>
      <c r="AH7" s="0" t="n">
        <v>0.0242</v>
      </c>
      <c r="AI7" s="0" t="n">
        <v>0.0065</v>
      </c>
      <c r="AJ7" s="0" t="n">
        <v>0.0032</v>
      </c>
      <c r="AK7" s="0" t="n">
        <v>7</v>
      </c>
      <c r="AL7" s="0" t="n">
        <v>1</v>
      </c>
      <c r="AM7" s="0" t="n">
        <v>69.7</v>
      </c>
      <c r="AN7" s="0" t="n">
        <v>85.5</v>
      </c>
      <c r="AO7" s="0" t="n">
        <v>15</v>
      </c>
      <c r="AP7" s="0" t="n">
        <v>129</v>
      </c>
      <c r="AQ7" s="0" t="n">
        <v>340</v>
      </c>
      <c r="AR7" s="0" t="s">
        <v>83</v>
      </c>
      <c r="AS7" s="0" t="n">
        <v>27.6</v>
      </c>
      <c r="AT7" s="0" t="s">
        <v>8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5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1</v>
      </c>
      <c r="D8" s="0" t="n">
        <v>2002</v>
      </c>
      <c r="E8" s="0" t="n">
        <v>9</v>
      </c>
      <c r="F8" s="0" t="n">
        <v>14</v>
      </c>
      <c r="G8" s="0" t="s">
        <v>92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9.7</v>
      </c>
      <c r="AN8" s="0" t="n">
        <v>85.5</v>
      </c>
      <c r="AO8" s="0" t="n">
        <v>15</v>
      </c>
      <c r="AP8" s="0" t="n">
        <v>129</v>
      </c>
      <c r="AQ8" s="0" t="n">
        <v>340</v>
      </c>
      <c r="AR8" s="0" t="s">
        <v>83</v>
      </c>
      <c r="AS8" s="0" t="n">
        <v>27.6</v>
      </c>
      <c r="AT8" s="0" t="s">
        <v>8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5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1</v>
      </c>
      <c r="D9" s="0" t="n">
        <v>2002</v>
      </c>
      <c r="E9" s="0" t="n">
        <v>10</v>
      </c>
      <c r="F9" s="0" t="n">
        <v>15</v>
      </c>
      <c r="G9" s="0" t="s">
        <v>93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3</v>
      </c>
      <c r="AK9" s="0" t="n">
        <v>7</v>
      </c>
      <c r="AL9" s="0" t="n">
        <v>1</v>
      </c>
      <c r="AM9" s="0" t="n">
        <v>69.7</v>
      </c>
      <c r="AN9" s="0" t="n">
        <v>85.5</v>
      </c>
      <c r="AO9" s="0" t="n">
        <v>15</v>
      </c>
      <c r="AP9" s="0" t="n">
        <v>129</v>
      </c>
      <c r="AQ9" s="0" t="n">
        <v>340</v>
      </c>
      <c r="AR9" s="0" t="s">
        <v>83</v>
      </c>
      <c r="AS9" s="0" t="n">
        <v>27.6</v>
      </c>
      <c r="AT9" s="0" t="s">
        <v>8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5</v>
      </c>
    </row>
    <row r="10" customFormat="false" ht="12.75" hidden="false" customHeight="false" outlineLevel="0" collapsed="false">
      <c r="A10" s="0" t="n">
        <v>7</v>
      </c>
      <c r="B10" s="0" t="n">
        <v>1</v>
      </c>
      <c r="C10" s="0" t="n">
        <v>1</v>
      </c>
      <c r="D10" s="0" t="n">
        <v>2002</v>
      </c>
      <c r="E10" s="0" t="n">
        <v>1</v>
      </c>
      <c r="F10" s="0" t="n">
        <v>12</v>
      </c>
      <c r="G10" s="0" t="s">
        <v>94</v>
      </c>
      <c r="H10" s="0" t="n">
        <v>0.0294</v>
      </c>
      <c r="I10" s="0" t="n">
        <v>0.0372</v>
      </c>
      <c r="J10" s="0" t="n">
        <v>0.0373</v>
      </c>
      <c r="K10" s="0" t="n">
        <v>0.0486</v>
      </c>
      <c r="L10" s="0" t="n">
        <v>0.0486</v>
      </c>
      <c r="M10" s="0" t="n">
        <v>0.0707</v>
      </c>
      <c r="N10" s="0" t="n">
        <v>0.0774</v>
      </c>
      <c r="O10" s="0" t="n">
        <v>0.0776</v>
      </c>
      <c r="P10" s="0" t="n">
        <v>0.0903</v>
      </c>
      <c r="Q10" s="0" t="n">
        <v>0.0926</v>
      </c>
      <c r="R10" s="0" t="n">
        <v>0.1036</v>
      </c>
      <c r="S10" s="0" t="n">
        <v>0.1072</v>
      </c>
      <c r="T10" s="0" t="n">
        <v>0.1066</v>
      </c>
      <c r="U10" s="0" t="n">
        <v>0.0719</v>
      </c>
      <c r="V10" s="0" t="n">
        <v>0.0988</v>
      </c>
      <c r="W10" s="0" t="n">
        <v>0.1681</v>
      </c>
      <c r="X10" s="0" t="n">
        <v>0.1863</v>
      </c>
      <c r="Y10" s="0" t="n">
        <v>0.212</v>
      </c>
      <c r="Z10" s="0" t="n">
        <v>0.2192</v>
      </c>
      <c r="AA10" s="0" t="n">
        <v>0.2488</v>
      </c>
      <c r="AB10" s="0" t="n">
        <v>0.2863</v>
      </c>
      <c r="AC10" s="0" t="n">
        <v>0.3302</v>
      </c>
      <c r="AD10" s="0" t="n">
        <v>0.3519</v>
      </c>
      <c r="AE10" s="0" t="n">
        <v>0.0141</v>
      </c>
      <c r="AF10" s="0" t="n">
        <v>0.1123</v>
      </c>
      <c r="AG10" s="0" t="n">
        <v>0.4998</v>
      </c>
      <c r="AH10" s="0" t="n">
        <v>0.3459</v>
      </c>
      <c r="AI10" s="0" t="n">
        <v>0.1244</v>
      </c>
      <c r="AJ10" s="0" t="n">
        <v>0.0529</v>
      </c>
      <c r="AK10" s="0" t="n">
        <v>7</v>
      </c>
      <c r="AL10" s="0" t="n">
        <v>1</v>
      </c>
      <c r="AM10" s="0" t="n">
        <v>69.7</v>
      </c>
      <c r="AN10" s="0" t="n">
        <v>85.5</v>
      </c>
      <c r="AO10" s="0" t="n">
        <v>15</v>
      </c>
      <c r="AP10" s="0" t="n">
        <v>129</v>
      </c>
      <c r="AQ10" s="0" t="n">
        <v>340</v>
      </c>
      <c r="AR10" s="0" t="s">
        <v>83</v>
      </c>
      <c r="AS10" s="0" t="n">
        <v>27.6</v>
      </c>
      <c r="AT10" s="0" t="s">
        <v>8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5</v>
      </c>
    </row>
    <row r="11" customFormat="false" ht="12.75" hidden="false" customHeight="false" outlineLevel="0" collapsed="false">
      <c r="A11" s="0" t="n">
        <v>7</v>
      </c>
      <c r="B11" s="0" t="n">
        <v>1</v>
      </c>
      <c r="C11" s="0" t="n">
        <v>1</v>
      </c>
      <c r="D11" s="0" t="n">
        <v>2002</v>
      </c>
      <c r="E11" s="0" t="n">
        <v>1</v>
      </c>
      <c r="F11" s="0" t="n">
        <v>13</v>
      </c>
      <c r="G11" s="0" t="s">
        <v>95</v>
      </c>
      <c r="H11" s="0" t="n">
        <v>0.1005</v>
      </c>
      <c r="I11" s="0" t="n">
        <v>0.0958</v>
      </c>
      <c r="J11" s="0" t="n">
        <v>0.0998</v>
      </c>
      <c r="K11" s="0" t="n">
        <v>0.0993</v>
      </c>
      <c r="L11" s="0" t="n">
        <v>0.1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19</v>
      </c>
      <c r="AK11" s="0" t="n">
        <v>7</v>
      </c>
      <c r="AL11" s="0" t="n">
        <v>1</v>
      </c>
      <c r="AM11" s="0" t="n">
        <v>69.7</v>
      </c>
      <c r="AN11" s="0" t="n">
        <v>85.5</v>
      </c>
      <c r="AO11" s="0" t="n">
        <v>15</v>
      </c>
      <c r="AP11" s="0" t="n">
        <v>129</v>
      </c>
      <c r="AQ11" s="0" t="n">
        <v>340</v>
      </c>
      <c r="AR11" s="0" t="s">
        <v>83</v>
      </c>
      <c r="AS11" s="0" t="n">
        <v>27.6</v>
      </c>
      <c r="AT11" s="0" t="s">
        <v>8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5</v>
      </c>
    </row>
    <row r="12" customFormat="false" ht="12.75" hidden="false" customHeight="false" outlineLevel="0" collapsed="false">
      <c r="A12" s="0" t="n">
        <v>7</v>
      </c>
      <c r="B12" s="0" t="n">
        <v>1</v>
      </c>
      <c r="C12" s="0" t="n">
        <v>1</v>
      </c>
      <c r="D12" s="0" t="n">
        <v>2002</v>
      </c>
      <c r="E12" s="0" t="s">
        <v>82</v>
      </c>
      <c r="F12" s="0" t="n">
        <v>0</v>
      </c>
      <c r="G12" s="0" t="s">
        <v>82</v>
      </c>
      <c r="H12" s="0" t="n">
        <v>0.5247</v>
      </c>
      <c r="I12" s="0" t="n">
        <v>0.0075</v>
      </c>
      <c r="J12" s="0" t="n">
        <v>0.2529</v>
      </c>
      <c r="K12" s="0" t="n">
        <v>0.0796</v>
      </c>
      <c r="L12" s="0" t="n">
        <v>0.0155</v>
      </c>
      <c r="M12" s="0" t="n">
        <v>0.0305</v>
      </c>
      <c r="N12" s="0" t="n">
        <v>0.0028</v>
      </c>
      <c r="O12" s="0" t="n">
        <v>0.0024</v>
      </c>
      <c r="P12" s="0" t="n">
        <v>0.0002</v>
      </c>
      <c r="Q12" s="0" t="n">
        <v>0.0005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123</v>
      </c>
      <c r="X12" s="0" t="n">
        <v>0.0033</v>
      </c>
      <c r="Y12" s="0" t="n">
        <v>0.0049</v>
      </c>
      <c r="Z12" s="0" t="n">
        <v>0.0013</v>
      </c>
      <c r="AA12" s="0" t="n">
        <v>0.0046</v>
      </c>
      <c r="AB12" s="0" t="n">
        <v>0.0054</v>
      </c>
      <c r="AC12" s="0" t="n">
        <v>0.0284</v>
      </c>
      <c r="AD12" s="0" t="n">
        <v>0.0065</v>
      </c>
      <c r="AE12" s="0" t="n">
        <v>0.0083</v>
      </c>
      <c r="AF12" s="0" t="n">
        <v>0.0023</v>
      </c>
      <c r="AG12" s="0" t="n">
        <v>0.0021</v>
      </c>
      <c r="AH12" s="0" t="n">
        <v>0.001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9.7</v>
      </c>
      <c r="AN12" s="0" t="n">
        <v>85.5</v>
      </c>
      <c r="AO12" s="0" t="n">
        <v>15</v>
      </c>
      <c r="AP12" s="0" t="n">
        <v>129</v>
      </c>
      <c r="AQ12" s="0" t="n">
        <v>340</v>
      </c>
      <c r="AR12" s="0" t="s">
        <v>83</v>
      </c>
      <c r="AS12" s="0" t="n">
        <v>27.6</v>
      </c>
      <c r="AT12" s="0" t="s">
        <v>8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5</v>
      </c>
    </row>
    <row r="13" customFormat="false" ht="12.75" hidden="false" customHeight="false" outlineLevel="0" collapsed="false">
      <c r="A13" s="0" t="n">
        <v>7</v>
      </c>
      <c r="B13" s="0" t="n">
        <v>1</v>
      </c>
      <c r="C13" s="0" t="n">
        <v>1</v>
      </c>
      <c r="D13" s="0" t="n">
        <v>2002</v>
      </c>
      <c r="E13" s="0" t="n">
        <v>1</v>
      </c>
      <c r="F13" s="0" t="n">
        <v>1</v>
      </c>
      <c r="G13" s="0" t="s">
        <v>96</v>
      </c>
      <c r="H13" s="0" t="n">
        <v>1.11</v>
      </c>
      <c r="I13" s="0" t="n">
        <v>1.418</v>
      </c>
      <c r="J13" s="0" t="n">
        <v>0.914</v>
      </c>
      <c r="K13" s="0" t="n">
        <v>1.038</v>
      </c>
      <c r="L13" s="0" t="n">
        <v>0.97</v>
      </c>
      <c r="M13" s="0" t="n">
        <v>1.182</v>
      </c>
      <c r="N13" s="0" t="n">
        <v>2.014</v>
      </c>
      <c r="O13" s="0" t="n">
        <v>1.376</v>
      </c>
      <c r="P13" s="0" t="n">
        <v>2.882</v>
      </c>
      <c r="Q13" s="0" t="n">
        <v>4.007</v>
      </c>
      <c r="R13" s="0" t="n">
        <v>6.922</v>
      </c>
      <c r="S13" s="0" t="n">
        <v>4.104</v>
      </c>
      <c r="T13" s="0" t="n">
        <v>1.378</v>
      </c>
      <c r="U13" s="0" t="n">
        <v>0.671</v>
      </c>
      <c r="V13" s="0" t="n">
        <v>2.012</v>
      </c>
      <c r="W13" s="0" t="n">
        <v>0.25</v>
      </c>
      <c r="X13" s="0" t="n">
        <v>0.295</v>
      </c>
      <c r="Y13" s="0" t="n">
        <v>0.323</v>
      </c>
      <c r="Z13" s="0" t="n">
        <v>0.361</v>
      </c>
      <c r="AA13" s="0" t="n">
        <v>0.528</v>
      </c>
      <c r="AB13" s="0" t="n">
        <v>0.729</v>
      </c>
      <c r="AC13" s="0" t="n">
        <v>0.609</v>
      </c>
      <c r="AD13" s="0" t="n">
        <v>0.998</v>
      </c>
      <c r="AE13" s="0" t="n">
        <v>3.883</v>
      </c>
      <c r="AF13" s="0" t="n">
        <v>2.434</v>
      </c>
      <c r="AG13" s="0" t="n">
        <v>0.474</v>
      </c>
      <c r="AH13" s="0" t="n">
        <v>0.809</v>
      </c>
      <c r="AI13" s="0" t="n">
        <v>1.059</v>
      </c>
      <c r="AJ13" s="0" t="n">
        <v>1.049</v>
      </c>
      <c r="AK13" s="0" t="n">
        <v>7</v>
      </c>
      <c r="AL13" s="0" t="n">
        <v>1</v>
      </c>
      <c r="AM13" s="0" t="n">
        <v>69.7</v>
      </c>
      <c r="AN13" s="0" t="n">
        <v>85.5</v>
      </c>
      <c r="AO13" s="0" t="n">
        <v>15</v>
      </c>
      <c r="AP13" s="0" t="n">
        <v>129</v>
      </c>
      <c r="AQ13" s="0" t="n">
        <v>340</v>
      </c>
      <c r="AR13" s="0" t="s">
        <v>83</v>
      </c>
      <c r="AS13" s="0" t="n">
        <v>27.6</v>
      </c>
      <c r="AT13" s="0" t="s">
        <v>8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5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2002</v>
      </c>
      <c r="E14" s="0" t="n">
        <v>1</v>
      </c>
      <c r="F14" s="0" t="n">
        <v>2</v>
      </c>
      <c r="G14" s="0" t="s">
        <v>97</v>
      </c>
      <c r="H14" s="0" t="n">
        <v>11.579</v>
      </c>
      <c r="I14" s="0" t="n">
        <v>15.945</v>
      </c>
      <c r="J14" s="0" t="n">
        <v>12.462</v>
      </c>
      <c r="K14" s="0" t="n">
        <v>13.431</v>
      </c>
      <c r="L14" s="0" t="n">
        <v>12.886</v>
      </c>
      <c r="M14" s="0" t="n">
        <v>11.585</v>
      </c>
      <c r="N14" s="0" t="n">
        <v>23.395</v>
      </c>
      <c r="O14" s="0" t="n">
        <v>13.195</v>
      </c>
      <c r="P14" s="0" t="n">
        <v>33.159</v>
      </c>
      <c r="Q14" s="0" t="n">
        <v>47.803</v>
      </c>
      <c r="R14" s="0" t="n">
        <v>84.329</v>
      </c>
      <c r="S14" s="0" t="n">
        <v>47.517</v>
      </c>
      <c r="T14" s="0" t="n">
        <v>16.314</v>
      </c>
      <c r="U14" s="0" t="n">
        <v>1.669</v>
      </c>
      <c r="V14" s="0" t="n">
        <v>3.47</v>
      </c>
      <c r="W14" s="0" t="n">
        <v>1.079</v>
      </c>
      <c r="X14" s="0" t="n">
        <v>1.325</v>
      </c>
      <c r="Y14" s="0" t="n">
        <v>1.392</v>
      </c>
      <c r="Z14" s="0" t="n">
        <v>1.61</v>
      </c>
      <c r="AA14" s="0" t="n">
        <v>1.889</v>
      </c>
      <c r="AB14" s="0" t="n">
        <v>2.839</v>
      </c>
      <c r="AC14" s="0" t="n">
        <v>3.369</v>
      </c>
      <c r="AD14" s="0" t="n">
        <v>5.558</v>
      </c>
      <c r="AE14" s="0" t="n">
        <v>15.634</v>
      </c>
      <c r="AF14" s="0" t="n">
        <v>25.806</v>
      </c>
      <c r="AG14" s="0" t="n">
        <v>4.336</v>
      </c>
      <c r="AH14" s="0" t="n">
        <v>2.747</v>
      </c>
      <c r="AI14" s="0" t="n">
        <v>1.77</v>
      </c>
      <c r="AJ14" s="0" t="n">
        <v>11.503</v>
      </c>
      <c r="AK14" s="0" t="n">
        <v>7</v>
      </c>
      <c r="AL14" s="0" t="n">
        <v>1</v>
      </c>
      <c r="AM14" s="0" t="n">
        <v>69.7</v>
      </c>
      <c r="AN14" s="0" t="n">
        <v>85.5</v>
      </c>
      <c r="AO14" s="0" t="n">
        <v>15</v>
      </c>
      <c r="AP14" s="0" t="n">
        <v>129</v>
      </c>
      <c r="AQ14" s="0" t="n">
        <v>340</v>
      </c>
      <c r="AR14" s="0" t="s">
        <v>83</v>
      </c>
      <c r="AS14" s="0" t="n">
        <v>27.6</v>
      </c>
      <c r="AT14" s="0" t="s">
        <v>8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5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1</v>
      </c>
      <c r="D15" s="0" t="n">
        <v>2002</v>
      </c>
      <c r="E15" s="0" t="n">
        <v>1</v>
      </c>
      <c r="F15" s="0" t="n">
        <v>3</v>
      </c>
      <c r="G15" s="0" t="s">
        <v>98</v>
      </c>
      <c r="H15" s="0" t="n">
        <v>1.02</v>
      </c>
      <c r="I15" s="0" t="n">
        <v>0.983</v>
      </c>
      <c r="J15" s="0" t="n">
        <v>1.057</v>
      </c>
      <c r="K15" s="0" t="n">
        <v>1.103</v>
      </c>
      <c r="L15" s="0" t="n">
        <v>1.445</v>
      </c>
      <c r="M15" s="0" t="n">
        <v>4.577</v>
      </c>
      <c r="N15" s="0" t="n">
        <v>5.657</v>
      </c>
      <c r="O15" s="0" t="n">
        <v>4.843</v>
      </c>
      <c r="P15" s="0" t="n">
        <v>5.972</v>
      </c>
      <c r="Q15" s="0" t="n">
        <v>6.518</v>
      </c>
      <c r="R15" s="0" t="n">
        <v>10.112</v>
      </c>
      <c r="S15" s="0" t="n">
        <v>8.55</v>
      </c>
      <c r="T15" s="0" t="n">
        <v>8.702</v>
      </c>
      <c r="U15" s="0" t="n">
        <v>1.435</v>
      </c>
      <c r="V15" s="0" t="n">
        <v>2.301</v>
      </c>
      <c r="W15" s="0" t="n">
        <v>4.486</v>
      </c>
      <c r="X15" s="0" t="n">
        <v>5.193</v>
      </c>
      <c r="Y15" s="0" t="n">
        <v>5.984</v>
      </c>
      <c r="Z15" s="0" t="n">
        <v>6.407</v>
      </c>
      <c r="AA15" s="0" t="n">
        <v>9.804</v>
      </c>
      <c r="AB15" s="0" t="n">
        <v>12.649</v>
      </c>
      <c r="AC15" s="0" t="n">
        <v>17.663</v>
      </c>
      <c r="AD15" s="0" t="n">
        <v>22.215</v>
      </c>
      <c r="AE15" s="0" t="n">
        <v>1.196</v>
      </c>
      <c r="AF15" s="0" t="n">
        <v>7.771</v>
      </c>
      <c r="AG15" s="0" t="n">
        <v>19.402</v>
      </c>
      <c r="AH15" s="0" t="n">
        <v>14.227</v>
      </c>
      <c r="AI15" s="0" t="n">
        <v>1.919</v>
      </c>
      <c r="AJ15" s="0" t="n">
        <v>2.059</v>
      </c>
      <c r="AK15" s="0" t="n">
        <v>7</v>
      </c>
      <c r="AL15" s="0" t="n">
        <v>1</v>
      </c>
      <c r="AM15" s="0" t="n">
        <v>69.7</v>
      </c>
      <c r="AN15" s="0" t="n">
        <v>85.5</v>
      </c>
      <c r="AO15" s="0" t="n">
        <v>15</v>
      </c>
      <c r="AP15" s="0" t="n">
        <v>129</v>
      </c>
      <c r="AQ15" s="0" t="n">
        <v>340</v>
      </c>
      <c r="AR15" s="0" t="s">
        <v>83</v>
      </c>
      <c r="AS15" s="0" t="n">
        <v>27.6</v>
      </c>
      <c r="AT15" s="0" t="s">
        <v>8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5</v>
      </c>
    </row>
    <row r="16" customFormat="false" ht="12.75" hidden="false" customHeight="false" outlineLevel="0" collapsed="false">
      <c r="A16" s="0" t="n">
        <v>7</v>
      </c>
      <c r="B16" s="0" t="n">
        <v>1</v>
      </c>
      <c r="C16" s="0" t="n">
        <v>1</v>
      </c>
      <c r="D16" s="0" t="n">
        <v>2002</v>
      </c>
      <c r="E16" s="0" t="n">
        <v>3</v>
      </c>
      <c r="F16" s="0" t="n">
        <v>1</v>
      </c>
      <c r="G16" s="0" t="s">
        <v>99</v>
      </c>
      <c r="H16" s="0" t="n">
        <v>0.152</v>
      </c>
      <c r="I16" s="0" t="n">
        <v>0.16</v>
      </c>
      <c r="J16" s="0" t="n">
        <v>0.092</v>
      </c>
      <c r="K16" s="0" t="n">
        <v>0.096</v>
      </c>
      <c r="L16" s="0" t="n">
        <v>0.078</v>
      </c>
      <c r="M16" s="0" t="n">
        <v>0.135</v>
      </c>
      <c r="N16" s="0" t="n">
        <v>0.205</v>
      </c>
      <c r="O16" s="0" t="n">
        <v>0.154</v>
      </c>
      <c r="P16" s="0" t="n">
        <v>0.375</v>
      </c>
      <c r="Q16" s="0" t="n">
        <v>0.513</v>
      </c>
      <c r="R16" s="0" t="n">
        <v>0.801</v>
      </c>
      <c r="S16" s="0" t="n">
        <v>0.431</v>
      </c>
      <c r="T16" s="0" t="n">
        <v>0.0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35</v>
      </c>
      <c r="AF16" s="0" t="n">
        <v>0.251</v>
      </c>
      <c r="AG16" s="0" t="n">
        <v>0</v>
      </c>
      <c r="AH16" s="0" t="n">
        <v>0</v>
      </c>
      <c r="AI16" s="0" t="n">
        <v>0</v>
      </c>
      <c r="AJ16" s="0" t="n">
        <v>0.121</v>
      </c>
      <c r="AK16" s="0" t="n">
        <v>7</v>
      </c>
      <c r="AL16" s="0" t="n">
        <v>1</v>
      </c>
      <c r="AM16" s="0" t="n">
        <v>69.7</v>
      </c>
      <c r="AN16" s="0" t="n">
        <v>85.5</v>
      </c>
      <c r="AO16" s="0" t="n">
        <v>15</v>
      </c>
      <c r="AP16" s="0" t="n">
        <v>129</v>
      </c>
      <c r="AQ16" s="0" t="n">
        <v>340</v>
      </c>
      <c r="AR16" s="0" t="s">
        <v>83</v>
      </c>
      <c r="AS16" s="0" t="n">
        <v>27.6</v>
      </c>
      <c r="AT16" s="0" t="s">
        <v>8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5</v>
      </c>
    </row>
    <row r="17" customFormat="false" ht="12.75" hidden="false" customHeight="false" outlineLevel="0" collapsed="false">
      <c r="A17" s="0" t="n">
        <v>7</v>
      </c>
      <c r="B17" s="0" t="n">
        <v>1</v>
      </c>
      <c r="C17" s="0" t="n">
        <v>1</v>
      </c>
      <c r="D17" s="0" t="n">
        <v>2002</v>
      </c>
      <c r="E17" s="0" t="n">
        <v>4</v>
      </c>
      <c r="F17" s="0" t="n">
        <v>1</v>
      </c>
      <c r="G17" s="0" t="s">
        <v>100</v>
      </c>
      <c r="H17" s="0" t="n">
        <v>0.018</v>
      </c>
      <c r="I17" s="0" t="n">
        <v>0.027</v>
      </c>
      <c r="J17" s="0" t="n">
        <v>0.013</v>
      </c>
      <c r="K17" s="0" t="n">
        <v>0.013</v>
      </c>
      <c r="L17" s="0" t="n">
        <v>0.01</v>
      </c>
      <c r="M17" s="0" t="n">
        <v>0.022</v>
      </c>
      <c r="N17" s="0" t="n">
        <v>0.036</v>
      </c>
      <c r="O17" s="0" t="n">
        <v>0.029</v>
      </c>
      <c r="P17" s="0" t="n">
        <v>0.067</v>
      </c>
      <c r="Q17" s="0" t="n">
        <v>0.1</v>
      </c>
      <c r="R17" s="0" t="n">
        <v>0.168</v>
      </c>
      <c r="S17" s="0" t="n">
        <v>0.099</v>
      </c>
      <c r="T17" s="0" t="n">
        <v>0.01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5</v>
      </c>
      <c r="AF17" s="0" t="n">
        <v>0.045</v>
      </c>
      <c r="AG17" s="0" t="n">
        <v>0</v>
      </c>
      <c r="AH17" s="0" t="n">
        <v>0</v>
      </c>
      <c r="AI17" s="0" t="n">
        <v>0</v>
      </c>
      <c r="AJ17" s="0" t="n">
        <v>0.016</v>
      </c>
      <c r="AK17" s="0" t="n">
        <v>7</v>
      </c>
      <c r="AL17" s="0" t="n">
        <v>1</v>
      </c>
      <c r="AM17" s="0" t="n">
        <v>69.7</v>
      </c>
      <c r="AN17" s="0" t="n">
        <v>85.5</v>
      </c>
      <c r="AO17" s="0" t="n">
        <v>15</v>
      </c>
      <c r="AP17" s="0" t="n">
        <v>129</v>
      </c>
      <c r="AQ17" s="0" t="n">
        <v>340</v>
      </c>
      <c r="AR17" s="0" t="s">
        <v>83</v>
      </c>
      <c r="AS17" s="0" t="n">
        <v>27.6</v>
      </c>
      <c r="AT17" s="0" t="s">
        <v>8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5</v>
      </c>
    </row>
    <row r="18" customFormat="false" ht="12.75" hidden="false" customHeight="false" outlineLevel="0" collapsed="false">
      <c r="A18" s="0" t="n">
        <v>7</v>
      </c>
      <c r="B18" s="0" t="n">
        <v>1</v>
      </c>
      <c r="C18" s="0" t="n">
        <v>1</v>
      </c>
      <c r="D18" s="0" t="n">
        <v>2002</v>
      </c>
      <c r="E18" s="0" t="n">
        <v>5</v>
      </c>
      <c r="F18" s="0" t="n">
        <v>1</v>
      </c>
      <c r="G18" s="0" t="s">
        <v>101</v>
      </c>
      <c r="H18" s="0" t="n">
        <v>0.135</v>
      </c>
      <c r="I18" s="0" t="n">
        <v>0.186</v>
      </c>
      <c r="J18" s="0" t="n">
        <v>0.089</v>
      </c>
      <c r="K18" s="0" t="n">
        <v>0.088</v>
      </c>
      <c r="L18" s="0" t="n">
        <v>0.07</v>
      </c>
      <c r="M18" s="0" t="n">
        <v>0.149</v>
      </c>
      <c r="N18" s="0" t="n">
        <v>0.249</v>
      </c>
      <c r="O18" s="0" t="n">
        <v>0.205</v>
      </c>
      <c r="P18" s="0" t="n">
        <v>0.526</v>
      </c>
      <c r="Q18" s="0" t="n">
        <v>0.735</v>
      </c>
      <c r="R18" s="0" t="n">
        <v>1.199</v>
      </c>
      <c r="S18" s="0" t="n">
        <v>0.657</v>
      </c>
      <c r="T18" s="0" t="n">
        <v>0.1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69</v>
      </c>
      <c r="AF18" s="0" t="n">
        <v>0.305</v>
      </c>
      <c r="AG18" s="0" t="n">
        <v>0</v>
      </c>
      <c r="AH18" s="0" t="n">
        <v>0</v>
      </c>
      <c r="AI18" s="0" t="n">
        <v>0</v>
      </c>
      <c r="AJ18" s="0" t="n">
        <v>0.119</v>
      </c>
      <c r="AK18" s="0" t="n">
        <v>7</v>
      </c>
      <c r="AL18" s="0" t="n">
        <v>1</v>
      </c>
      <c r="AM18" s="0" t="n">
        <v>69.7</v>
      </c>
      <c r="AN18" s="0" t="n">
        <v>85.5</v>
      </c>
      <c r="AO18" s="0" t="n">
        <v>15</v>
      </c>
      <c r="AP18" s="0" t="n">
        <v>129</v>
      </c>
      <c r="AQ18" s="0" t="n">
        <v>340</v>
      </c>
      <c r="AR18" s="0" t="s">
        <v>83</v>
      </c>
      <c r="AS18" s="0" t="n">
        <v>27.6</v>
      </c>
      <c r="AT18" s="0" t="s">
        <v>8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5</v>
      </c>
    </row>
    <row r="19" customFormat="false" ht="12.75" hidden="false" customHeight="false" outlineLevel="0" collapsed="false">
      <c r="A19" s="0" t="n">
        <v>7</v>
      </c>
      <c r="B19" s="0" t="n">
        <v>1</v>
      </c>
      <c r="C19" s="0" t="n">
        <v>1</v>
      </c>
      <c r="D19" s="0" t="n">
        <v>2002</v>
      </c>
      <c r="E19" s="0" t="n">
        <v>6</v>
      </c>
      <c r="F19" s="0" t="n">
        <v>1</v>
      </c>
      <c r="G19" s="0" t="s">
        <v>102</v>
      </c>
      <c r="H19" s="0" t="n">
        <v>0.201</v>
      </c>
      <c r="I19" s="0" t="n">
        <v>0.2</v>
      </c>
      <c r="J19" s="0" t="n">
        <v>0.137</v>
      </c>
      <c r="K19" s="0" t="n">
        <v>0.15</v>
      </c>
      <c r="L19" s="0" t="n">
        <v>0.122</v>
      </c>
      <c r="M19" s="0" t="n">
        <v>0.2</v>
      </c>
      <c r="N19" s="0" t="n">
        <v>0.267</v>
      </c>
      <c r="O19" s="0" t="n">
        <v>0.191</v>
      </c>
      <c r="P19" s="0" t="n">
        <v>0.244</v>
      </c>
      <c r="Q19" s="0" t="n">
        <v>0.325</v>
      </c>
      <c r="R19" s="0" t="n">
        <v>0.592</v>
      </c>
      <c r="S19" s="0" t="n">
        <v>0.423</v>
      </c>
      <c r="T19" s="0" t="n">
        <v>0.14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8</v>
      </c>
      <c r="AG19" s="0" t="n">
        <v>0</v>
      </c>
      <c r="AH19" s="0" t="n">
        <v>0</v>
      </c>
      <c r="AI19" s="0" t="n">
        <v>0</v>
      </c>
      <c r="AJ19" s="0" t="n">
        <v>0.164</v>
      </c>
      <c r="AK19" s="0" t="n">
        <v>7</v>
      </c>
      <c r="AL19" s="0" t="n">
        <v>1</v>
      </c>
      <c r="AM19" s="0" t="n">
        <v>69.7</v>
      </c>
      <c r="AN19" s="0" t="n">
        <v>85.5</v>
      </c>
      <c r="AO19" s="0" t="n">
        <v>15</v>
      </c>
      <c r="AP19" s="0" t="n">
        <v>129</v>
      </c>
      <c r="AQ19" s="0" t="n">
        <v>340</v>
      </c>
      <c r="AR19" s="0" t="s">
        <v>83</v>
      </c>
      <c r="AS19" s="0" t="n">
        <v>27.6</v>
      </c>
      <c r="AT19" s="0" t="s">
        <v>8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5</v>
      </c>
    </row>
    <row r="20" customFormat="false" ht="12.75" hidden="false" customHeight="false" outlineLevel="0" collapsed="false">
      <c r="A20" s="0" t="n">
        <v>7</v>
      </c>
      <c r="B20" s="0" t="n">
        <v>1</v>
      </c>
      <c r="C20" s="0" t="n">
        <v>1</v>
      </c>
      <c r="D20" s="0" t="n">
        <v>2002</v>
      </c>
      <c r="E20" s="0" t="n">
        <v>7</v>
      </c>
      <c r="F20" s="0" t="n">
        <v>1</v>
      </c>
      <c r="G20" s="0" t="s">
        <v>103</v>
      </c>
      <c r="H20" s="0" t="n">
        <v>0.008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1</v>
      </c>
      <c r="N20" s="0" t="n">
        <v>0.013</v>
      </c>
      <c r="O20" s="0" t="n">
        <v>0.012</v>
      </c>
      <c r="P20" s="0" t="n">
        <v>0.013</v>
      </c>
      <c r="Q20" s="0" t="n">
        <v>0.013</v>
      </c>
      <c r="R20" s="0" t="n">
        <v>0.018</v>
      </c>
      <c r="S20" s="0" t="n">
        <v>0.016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3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9.7</v>
      </c>
      <c r="AN20" s="0" t="n">
        <v>85.5</v>
      </c>
      <c r="AO20" s="0" t="n">
        <v>15</v>
      </c>
      <c r="AP20" s="0" t="n">
        <v>129</v>
      </c>
      <c r="AQ20" s="0" t="n">
        <v>340</v>
      </c>
      <c r="AR20" s="0" t="s">
        <v>83</v>
      </c>
      <c r="AS20" s="0" t="n">
        <v>27.6</v>
      </c>
      <c r="AT20" s="0" t="s">
        <v>8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5</v>
      </c>
    </row>
    <row r="21" customFormat="false" ht="12.75" hidden="false" customHeight="false" outlineLevel="0" collapsed="false">
      <c r="A21" s="0" t="n">
        <v>7</v>
      </c>
      <c r="B21" s="0" t="n">
        <v>1</v>
      </c>
      <c r="C21" s="0" t="n">
        <v>1</v>
      </c>
      <c r="D21" s="0" t="n">
        <v>2002</v>
      </c>
      <c r="E21" s="0" t="n">
        <v>8</v>
      </c>
      <c r="F21" s="0" t="n">
        <v>1</v>
      </c>
      <c r="G21" s="0" t="s">
        <v>104</v>
      </c>
      <c r="H21" s="0" t="n">
        <v>0.023</v>
      </c>
      <c r="I21" s="0" t="n">
        <v>0.036</v>
      </c>
      <c r="J21" s="0" t="n">
        <v>0.036</v>
      </c>
      <c r="K21" s="0" t="n">
        <v>0.05</v>
      </c>
      <c r="L21" s="0" t="n">
        <v>0.05</v>
      </c>
      <c r="M21" s="0" t="n">
        <v>0.116</v>
      </c>
      <c r="N21" s="0" t="n">
        <v>0.126</v>
      </c>
      <c r="O21" s="0" t="n">
        <v>0.126</v>
      </c>
      <c r="P21" s="0" t="n">
        <v>0.146</v>
      </c>
      <c r="Q21" s="0" t="n">
        <v>0.149</v>
      </c>
      <c r="R21" s="0" t="n">
        <v>0.167</v>
      </c>
      <c r="S21" s="0" t="n">
        <v>0.173</v>
      </c>
      <c r="T21" s="0" t="n">
        <v>0.172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181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7</v>
      </c>
      <c r="AL21" s="0" t="n">
        <v>1</v>
      </c>
      <c r="AM21" s="0" t="n">
        <v>69.7</v>
      </c>
      <c r="AN21" s="0" t="n">
        <v>85.5</v>
      </c>
      <c r="AO21" s="0" t="n">
        <v>15</v>
      </c>
      <c r="AP21" s="0" t="n">
        <v>129</v>
      </c>
      <c r="AQ21" s="0" t="n">
        <v>340</v>
      </c>
      <c r="AR21" s="0" t="s">
        <v>83</v>
      </c>
      <c r="AS21" s="0" t="n">
        <v>27.6</v>
      </c>
      <c r="AT21" s="0" t="s">
        <v>8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5</v>
      </c>
    </row>
    <row r="22" customFormat="false" ht="12.75" hidden="false" customHeight="false" outlineLevel="0" collapsed="false">
      <c r="A22" s="0" t="n">
        <v>7</v>
      </c>
      <c r="B22" s="0" t="n">
        <v>1</v>
      </c>
      <c r="C22" s="0" t="n">
        <v>1</v>
      </c>
      <c r="D22" s="0" t="n">
        <v>2002</v>
      </c>
      <c r="E22" s="0" t="n">
        <v>11</v>
      </c>
      <c r="F22" s="0" t="n">
        <v>1</v>
      </c>
      <c r="G22" s="0" t="s">
        <v>106</v>
      </c>
      <c r="H22" s="0" t="n">
        <v>0.539</v>
      </c>
      <c r="I22" s="0" t="n">
        <v>0.62</v>
      </c>
      <c r="J22" s="0" t="n">
        <v>0.375</v>
      </c>
      <c r="K22" s="0" t="n">
        <v>0.408</v>
      </c>
      <c r="L22" s="0" t="n">
        <v>0.341</v>
      </c>
      <c r="M22" s="0" t="n">
        <v>0.632</v>
      </c>
      <c r="N22" s="0" t="n">
        <v>0.894</v>
      </c>
      <c r="O22" s="0" t="n">
        <v>0.717</v>
      </c>
      <c r="P22" s="0" t="n">
        <v>1.371</v>
      </c>
      <c r="Q22" s="0" t="n">
        <v>1.835</v>
      </c>
      <c r="R22" s="0" t="n">
        <v>2.945</v>
      </c>
      <c r="S22" s="0" t="n">
        <v>1.799</v>
      </c>
      <c r="T22" s="0" t="n">
        <v>0.55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7</v>
      </c>
      <c r="AF22" s="0" t="n">
        <v>1.176</v>
      </c>
      <c r="AG22" s="0" t="n">
        <v>0</v>
      </c>
      <c r="AH22" s="0" t="n">
        <v>0</v>
      </c>
      <c r="AI22" s="0" t="n">
        <v>0</v>
      </c>
      <c r="AJ22" s="0" t="n">
        <v>0.458</v>
      </c>
      <c r="AK22" s="0" t="n">
        <v>7</v>
      </c>
      <c r="AL22" s="0" t="n">
        <v>1</v>
      </c>
      <c r="AM22" s="0" t="n">
        <v>69.7</v>
      </c>
      <c r="AN22" s="0" t="n">
        <v>85.5</v>
      </c>
      <c r="AO22" s="0" t="n">
        <v>15</v>
      </c>
      <c r="AP22" s="0" t="n">
        <v>129</v>
      </c>
      <c r="AQ22" s="0" t="n">
        <v>340</v>
      </c>
      <c r="AR22" s="0" t="s">
        <v>83</v>
      </c>
      <c r="AS22" s="0" t="n">
        <v>27.6</v>
      </c>
      <c r="AT22" s="0" t="s">
        <v>8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5</v>
      </c>
    </row>
    <row r="23" customFormat="false" ht="12.75" hidden="false" customHeight="false" outlineLevel="0" collapsed="false">
      <c r="A23" s="0" t="n">
        <v>7</v>
      </c>
      <c r="B23" s="0" t="n">
        <v>1</v>
      </c>
      <c r="C23" s="0" t="n">
        <v>2</v>
      </c>
      <c r="D23" s="0" t="n">
        <v>2002</v>
      </c>
      <c r="E23" s="0" t="s">
        <v>82</v>
      </c>
      <c r="F23" s="0" t="n">
        <v>0</v>
      </c>
      <c r="G23" s="0" t="s">
        <v>82</v>
      </c>
      <c r="H23" s="0" t="n">
        <v>0.5247</v>
      </c>
      <c r="I23" s="0" t="n">
        <v>0.0075</v>
      </c>
      <c r="J23" s="0" t="n">
        <v>0.2529</v>
      </c>
      <c r="K23" s="0" t="n">
        <v>0.0796</v>
      </c>
      <c r="L23" s="0" t="n">
        <v>0.0155</v>
      </c>
      <c r="M23" s="0" t="n">
        <v>0.0305</v>
      </c>
      <c r="N23" s="0" t="n">
        <v>0.0028</v>
      </c>
      <c r="O23" s="0" t="n">
        <v>0.0024</v>
      </c>
      <c r="P23" s="0" t="n">
        <v>0.0002</v>
      </c>
      <c r="Q23" s="0" t="n">
        <v>0.0005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123</v>
      </c>
      <c r="X23" s="0" t="n">
        <v>0.0033</v>
      </c>
      <c r="Y23" s="0" t="n">
        <v>0.0049</v>
      </c>
      <c r="Z23" s="0" t="n">
        <v>0.0013</v>
      </c>
      <c r="AA23" s="0" t="n">
        <v>0.0046</v>
      </c>
      <c r="AB23" s="0" t="n">
        <v>0.0054</v>
      </c>
      <c r="AC23" s="0" t="n">
        <v>0.0284</v>
      </c>
      <c r="AD23" s="0" t="n">
        <v>0.0065</v>
      </c>
      <c r="AE23" s="0" t="n">
        <v>0.0083</v>
      </c>
      <c r="AF23" s="0" t="n">
        <v>0.0023</v>
      </c>
      <c r="AG23" s="0" t="n">
        <v>0.0021</v>
      </c>
      <c r="AH23" s="0" t="n">
        <v>0.001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9.7</v>
      </c>
      <c r="AN23" s="0" t="n">
        <v>85.5</v>
      </c>
      <c r="AO23" s="0" t="n">
        <v>15</v>
      </c>
      <c r="AP23" s="0" t="n">
        <v>129</v>
      </c>
      <c r="AQ23" s="0" t="n">
        <v>340</v>
      </c>
      <c r="AR23" s="0" t="s">
        <v>83</v>
      </c>
      <c r="AS23" s="0" t="n">
        <v>27.6</v>
      </c>
      <c r="AT23" s="0" t="s">
        <v>8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7</v>
      </c>
      <c r="B24" s="0" t="n">
        <v>1</v>
      </c>
      <c r="C24" s="0" t="n">
        <v>2</v>
      </c>
      <c r="D24" s="0" t="n">
        <v>2002</v>
      </c>
      <c r="E24" s="0" t="n">
        <v>1</v>
      </c>
      <c r="F24" s="0" t="n">
        <v>11</v>
      </c>
      <c r="G24" s="0" t="s">
        <v>8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7</v>
      </c>
      <c r="V24" s="0" t="s">
        <v>87</v>
      </c>
      <c r="W24" s="0" t="s">
        <v>87</v>
      </c>
      <c r="X24" s="0" t="s">
        <v>87</v>
      </c>
      <c r="Y24" s="0" t="s">
        <v>87</v>
      </c>
      <c r="Z24" s="0" t="s">
        <v>87</v>
      </c>
      <c r="AA24" s="0" t="s">
        <v>87</v>
      </c>
      <c r="AB24" s="0" t="s">
        <v>87</v>
      </c>
      <c r="AC24" s="0" t="s">
        <v>87</v>
      </c>
      <c r="AD24" s="0" t="s">
        <v>87</v>
      </c>
      <c r="AE24" s="0" t="n">
        <v>0</v>
      </c>
      <c r="AF24" s="0" t="n">
        <v>0</v>
      </c>
      <c r="AG24" s="0" t="s">
        <v>87</v>
      </c>
      <c r="AH24" s="0" t="s">
        <v>87</v>
      </c>
      <c r="AI24" s="0" t="s">
        <v>87</v>
      </c>
      <c r="AJ24" s="0" t="n">
        <v>0</v>
      </c>
      <c r="AK24" s="0" t="n">
        <v>7</v>
      </c>
      <c r="AL24" s="0" t="n">
        <v>1</v>
      </c>
      <c r="AM24" s="0" t="n">
        <v>69.7</v>
      </c>
      <c r="AN24" s="0" t="n">
        <v>85.5</v>
      </c>
      <c r="AO24" s="0" t="n">
        <v>15</v>
      </c>
      <c r="AP24" s="0" t="n">
        <v>129</v>
      </c>
      <c r="AQ24" s="0" t="n">
        <v>340</v>
      </c>
      <c r="AR24" s="0" t="s">
        <v>83</v>
      </c>
      <c r="AS24" s="0" t="n">
        <v>27.6</v>
      </c>
      <c r="AT24" s="0" t="s">
        <v>8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7</v>
      </c>
      <c r="B25" s="0" t="n">
        <v>1</v>
      </c>
      <c r="C25" s="0" t="n">
        <v>2</v>
      </c>
      <c r="D25" s="0" t="n">
        <v>2002</v>
      </c>
      <c r="E25" s="0" t="n">
        <v>1</v>
      </c>
      <c r="F25" s="0" t="n">
        <v>10</v>
      </c>
      <c r="G25" s="0" t="s">
        <v>88</v>
      </c>
      <c r="H25" s="0" t="n">
        <v>0.004</v>
      </c>
      <c r="I25" s="0" t="n">
        <v>0.0054</v>
      </c>
      <c r="J25" s="0" t="n">
        <v>0.0044</v>
      </c>
      <c r="K25" s="0" t="n">
        <v>0.0049</v>
      </c>
      <c r="L25" s="0" t="n">
        <v>0.0046</v>
      </c>
      <c r="M25" s="0" t="n">
        <v>0.0574</v>
      </c>
      <c r="N25" s="0" t="n">
        <v>0.0668</v>
      </c>
      <c r="O25" s="0" t="n">
        <v>0.05</v>
      </c>
      <c r="P25" s="0" t="n">
        <v>0.062</v>
      </c>
      <c r="Q25" s="0" t="n">
        <v>0.0766</v>
      </c>
      <c r="R25" s="0" t="n">
        <v>0.1061</v>
      </c>
      <c r="S25" s="0" t="n">
        <v>0.0792</v>
      </c>
      <c r="T25" s="0" t="n">
        <v>0.0444</v>
      </c>
      <c r="U25" s="0" t="s">
        <v>87</v>
      </c>
      <c r="V25" s="0" t="s">
        <v>87</v>
      </c>
      <c r="W25" s="0" t="s">
        <v>87</v>
      </c>
      <c r="X25" s="0" t="s">
        <v>87</v>
      </c>
      <c r="Y25" s="0" t="s">
        <v>87</v>
      </c>
      <c r="Z25" s="0" t="s">
        <v>87</v>
      </c>
      <c r="AA25" s="0" t="s">
        <v>87</v>
      </c>
      <c r="AB25" s="0" t="s">
        <v>87</v>
      </c>
      <c r="AC25" s="0" t="s">
        <v>87</v>
      </c>
      <c r="AD25" s="0" t="s">
        <v>87</v>
      </c>
      <c r="AE25" s="0" t="n">
        <v>0.0159</v>
      </c>
      <c r="AF25" s="0" t="n">
        <v>0.0681</v>
      </c>
      <c r="AG25" s="0" t="s">
        <v>87</v>
      </c>
      <c r="AH25" s="0" t="s">
        <v>87</v>
      </c>
      <c r="AI25" s="0" t="s">
        <v>87</v>
      </c>
      <c r="AJ25" s="0" t="n">
        <v>0.0062</v>
      </c>
      <c r="AK25" s="0" t="n">
        <v>7</v>
      </c>
      <c r="AL25" s="0" t="n">
        <v>1</v>
      </c>
      <c r="AM25" s="0" t="n">
        <v>69.7</v>
      </c>
      <c r="AN25" s="0" t="n">
        <v>85.5</v>
      </c>
      <c r="AO25" s="0" t="n">
        <v>15</v>
      </c>
      <c r="AP25" s="0" t="n">
        <v>129</v>
      </c>
      <c r="AQ25" s="0" t="n">
        <v>340</v>
      </c>
      <c r="AR25" s="0" t="s">
        <v>83</v>
      </c>
      <c r="AS25" s="0" t="n">
        <v>27.6</v>
      </c>
      <c r="AT25" s="0" t="s">
        <v>8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7</v>
      </c>
      <c r="B26" s="0" t="n">
        <v>1</v>
      </c>
      <c r="C26" s="0" t="n">
        <v>2</v>
      </c>
      <c r="D26" s="0" t="n">
        <v>2002</v>
      </c>
      <c r="E26" s="0" t="n">
        <v>1</v>
      </c>
      <c r="F26" s="0" t="n">
        <v>9</v>
      </c>
      <c r="G26" s="0" t="s">
        <v>89</v>
      </c>
      <c r="H26" s="0" t="s">
        <v>87</v>
      </c>
      <c r="I26" s="0" t="s">
        <v>87</v>
      </c>
      <c r="J26" s="0" t="s">
        <v>87</v>
      </c>
      <c r="K26" s="0" t="s">
        <v>87</v>
      </c>
      <c r="L26" s="0" t="s">
        <v>87</v>
      </c>
      <c r="M26" s="0" t="s">
        <v>87</v>
      </c>
      <c r="N26" s="0" t="s">
        <v>87</v>
      </c>
      <c r="O26" s="0" t="s">
        <v>87</v>
      </c>
      <c r="P26" s="0" t="s">
        <v>87</v>
      </c>
      <c r="Q26" s="0" t="s">
        <v>87</v>
      </c>
      <c r="R26" s="0" t="s">
        <v>87</v>
      </c>
      <c r="S26" s="0" t="s">
        <v>87</v>
      </c>
      <c r="T26" s="0" t="s">
        <v>87</v>
      </c>
      <c r="U26" s="0" t="n">
        <v>0.1579</v>
      </c>
      <c r="V26" s="0" t="n">
        <v>0.1218</v>
      </c>
      <c r="W26" s="0" t="n">
        <v>0.0653</v>
      </c>
      <c r="X26" s="0" t="n">
        <v>0.0599</v>
      </c>
      <c r="Y26" s="0" t="n">
        <v>0.0558</v>
      </c>
      <c r="Z26" s="0" t="n">
        <v>0.0564</v>
      </c>
      <c r="AA26" s="0" t="n">
        <v>0.153</v>
      </c>
      <c r="AB26" s="0" t="n">
        <v>0.2077</v>
      </c>
      <c r="AC26" s="0" t="n">
        <v>0.1824</v>
      </c>
      <c r="AD26" s="0" t="n">
        <v>0.3495</v>
      </c>
      <c r="AE26" s="0" t="s">
        <v>87</v>
      </c>
      <c r="AF26" s="0" t="s">
        <v>87</v>
      </c>
      <c r="AG26" s="0" t="n">
        <v>0.2391</v>
      </c>
      <c r="AH26" s="0" t="n">
        <v>0.5065</v>
      </c>
      <c r="AI26" s="0" t="n">
        <v>0.0847</v>
      </c>
      <c r="AJ26" s="0" t="n">
        <v>0.0123</v>
      </c>
      <c r="AK26" s="0" t="n">
        <v>7</v>
      </c>
      <c r="AL26" s="0" t="n">
        <v>1</v>
      </c>
      <c r="AM26" s="0" t="n">
        <v>69.7</v>
      </c>
      <c r="AN26" s="0" t="n">
        <v>85.5</v>
      </c>
      <c r="AO26" s="0" t="n">
        <v>15</v>
      </c>
      <c r="AP26" s="0" t="n">
        <v>129</v>
      </c>
      <c r="AQ26" s="0" t="n">
        <v>340</v>
      </c>
      <c r="AR26" s="0" t="s">
        <v>83</v>
      </c>
      <c r="AS26" s="0" t="n">
        <v>27.6</v>
      </c>
      <c r="AT26" s="0" t="s">
        <v>8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7</v>
      </c>
      <c r="B27" s="0" t="n">
        <v>1</v>
      </c>
      <c r="C27" s="0" t="n">
        <v>2</v>
      </c>
      <c r="D27" s="0" t="n">
        <v>2002</v>
      </c>
      <c r="E27" s="0" t="n">
        <v>1</v>
      </c>
      <c r="F27" s="0" t="n">
        <v>8</v>
      </c>
      <c r="G27" s="0" t="s">
        <v>90</v>
      </c>
      <c r="H27" s="0" t="s">
        <v>87</v>
      </c>
      <c r="I27" s="0" t="s">
        <v>87</v>
      </c>
      <c r="J27" s="0" t="s">
        <v>87</v>
      </c>
      <c r="K27" s="0" t="s">
        <v>87</v>
      </c>
      <c r="L27" s="0" t="s">
        <v>87</v>
      </c>
      <c r="M27" s="0" t="s">
        <v>87</v>
      </c>
      <c r="N27" s="0" t="s">
        <v>87</v>
      </c>
      <c r="O27" s="0" t="s">
        <v>87</v>
      </c>
      <c r="P27" s="0" t="s">
        <v>87</v>
      </c>
      <c r="Q27" s="0" t="s">
        <v>87</v>
      </c>
      <c r="R27" s="0" t="s">
        <v>87</v>
      </c>
      <c r="S27" s="0" t="s">
        <v>87</v>
      </c>
      <c r="T27" s="0" t="s">
        <v>87</v>
      </c>
      <c r="U27" s="0" t="n">
        <v>0.0445</v>
      </c>
      <c r="V27" s="0" t="n">
        <v>0.1752</v>
      </c>
      <c r="W27" s="0" t="n">
        <v>0.0679</v>
      </c>
      <c r="X27" s="0" t="n">
        <v>0.0624</v>
      </c>
      <c r="Y27" s="0" t="n">
        <v>0.0581</v>
      </c>
      <c r="Z27" s="0" t="n">
        <v>0.0587</v>
      </c>
      <c r="AA27" s="0" t="n">
        <v>0.1202</v>
      </c>
      <c r="AB27" s="0" t="n">
        <v>0.1632</v>
      </c>
      <c r="AC27" s="0" t="n">
        <v>0.1433</v>
      </c>
      <c r="AD27" s="0" t="n">
        <v>0.1104</v>
      </c>
      <c r="AE27" s="0" t="s">
        <v>87</v>
      </c>
      <c r="AF27" s="0" t="s">
        <v>87</v>
      </c>
      <c r="AG27" s="0" t="n">
        <v>0.1879</v>
      </c>
      <c r="AH27" s="0" t="n">
        <v>0.398</v>
      </c>
      <c r="AI27" s="0" t="n">
        <v>0.1218</v>
      </c>
      <c r="AJ27" s="0" t="n">
        <v>0.0088</v>
      </c>
      <c r="AK27" s="0" t="n">
        <v>7</v>
      </c>
      <c r="AL27" s="0" t="n">
        <v>1</v>
      </c>
      <c r="AM27" s="0" t="n">
        <v>69.7</v>
      </c>
      <c r="AN27" s="0" t="n">
        <v>85.5</v>
      </c>
      <c r="AO27" s="0" t="n">
        <v>15</v>
      </c>
      <c r="AP27" s="0" t="n">
        <v>129</v>
      </c>
      <c r="AQ27" s="0" t="n">
        <v>340</v>
      </c>
      <c r="AR27" s="0" t="s">
        <v>83</v>
      </c>
      <c r="AS27" s="0" t="n">
        <v>27.6</v>
      </c>
      <c r="AT27" s="0" t="s">
        <v>8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7</v>
      </c>
      <c r="B28" s="0" t="n">
        <v>1</v>
      </c>
      <c r="C28" s="0" t="n">
        <v>2</v>
      </c>
      <c r="D28" s="0" t="n">
        <v>2002</v>
      </c>
      <c r="E28" s="0" t="n">
        <v>1</v>
      </c>
      <c r="F28" s="0" t="n">
        <v>7</v>
      </c>
      <c r="G28" s="0" t="s">
        <v>91</v>
      </c>
      <c r="H28" s="0" t="n">
        <v>0.0017</v>
      </c>
      <c r="I28" s="0" t="n">
        <v>0.0026</v>
      </c>
      <c r="J28" s="0" t="n">
        <v>0.0023</v>
      </c>
      <c r="K28" s="0" t="n">
        <v>0.0024</v>
      </c>
      <c r="L28" s="0" t="n">
        <v>0.0023</v>
      </c>
      <c r="M28" s="0" t="n">
        <v>0.0043</v>
      </c>
      <c r="N28" s="0" t="n">
        <v>0.0039</v>
      </c>
      <c r="O28" s="0" t="n">
        <v>0.0021</v>
      </c>
      <c r="P28" s="0" t="n">
        <v>0.0016</v>
      </c>
      <c r="Q28" s="0" t="n">
        <v>0.0017</v>
      </c>
      <c r="R28" s="0" t="n">
        <v>0.0009</v>
      </c>
      <c r="S28" s="0" t="n">
        <v>0.0012</v>
      </c>
      <c r="T28" s="0" t="n">
        <v>0.0021</v>
      </c>
      <c r="U28" s="0" t="n">
        <v>0.0038</v>
      </c>
      <c r="V28" s="0" t="n">
        <v>0.0052</v>
      </c>
      <c r="W28" s="0" t="n">
        <v>0.0118</v>
      </c>
      <c r="X28" s="0" t="n">
        <v>0.013</v>
      </c>
      <c r="Y28" s="0" t="n">
        <v>0.0148</v>
      </c>
      <c r="Z28" s="0" t="n">
        <v>0.0153</v>
      </c>
      <c r="AA28" s="0" t="n">
        <v>0.0174</v>
      </c>
      <c r="AB28" s="0" t="n">
        <v>0.02</v>
      </c>
      <c r="AC28" s="0" t="n">
        <v>0.0231</v>
      </c>
      <c r="AD28" s="0" t="n">
        <v>0.0246</v>
      </c>
      <c r="AE28" s="0" t="n">
        <v>0.0005</v>
      </c>
      <c r="AF28" s="0" t="n">
        <v>0.0013</v>
      </c>
      <c r="AG28" s="0" t="n">
        <v>0.035</v>
      </c>
      <c r="AH28" s="0" t="n">
        <v>0.0242</v>
      </c>
      <c r="AI28" s="0" t="n">
        <v>0.0065</v>
      </c>
      <c r="AJ28" s="0" t="n">
        <v>0.0033</v>
      </c>
      <c r="AK28" s="0" t="n">
        <v>7</v>
      </c>
      <c r="AL28" s="0" t="n">
        <v>1</v>
      </c>
      <c r="AM28" s="0" t="n">
        <v>69.7</v>
      </c>
      <c r="AN28" s="0" t="n">
        <v>85.5</v>
      </c>
      <c r="AO28" s="0" t="n">
        <v>15</v>
      </c>
      <c r="AP28" s="0" t="n">
        <v>129</v>
      </c>
      <c r="AQ28" s="0" t="n">
        <v>340</v>
      </c>
      <c r="AR28" s="0" t="s">
        <v>83</v>
      </c>
      <c r="AS28" s="0" t="n">
        <v>27.6</v>
      </c>
      <c r="AT28" s="0" t="s">
        <v>8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7</v>
      </c>
      <c r="B29" s="0" t="n">
        <v>1</v>
      </c>
      <c r="C29" s="0" t="n">
        <v>2</v>
      </c>
      <c r="D29" s="0" t="n">
        <v>2002</v>
      </c>
      <c r="E29" s="0" t="n">
        <v>9</v>
      </c>
      <c r="F29" s="0" t="n">
        <v>14</v>
      </c>
      <c r="G29" s="0" t="s">
        <v>92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9.7</v>
      </c>
      <c r="AN29" s="0" t="n">
        <v>85.5</v>
      </c>
      <c r="AO29" s="0" t="n">
        <v>15</v>
      </c>
      <c r="AP29" s="0" t="n">
        <v>129</v>
      </c>
      <c r="AQ29" s="0" t="n">
        <v>340</v>
      </c>
      <c r="AR29" s="0" t="s">
        <v>83</v>
      </c>
      <c r="AS29" s="0" t="n">
        <v>27.6</v>
      </c>
      <c r="AT29" s="0" t="s">
        <v>8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7</v>
      </c>
      <c r="B30" s="0" t="n">
        <v>1</v>
      </c>
      <c r="C30" s="0" t="n">
        <v>2</v>
      </c>
      <c r="D30" s="0" t="n">
        <v>2002</v>
      </c>
      <c r="E30" s="0" t="n">
        <v>10</v>
      </c>
      <c r="F30" s="0" t="n">
        <v>15</v>
      </c>
      <c r="G30" s="0" t="s">
        <v>93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3</v>
      </c>
      <c r="AK30" s="0" t="n">
        <v>7</v>
      </c>
      <c r="AL30" s="0" t="n">
        <v>1</v>
      </c>
      <c r="AM30" s="0" t="n">
        <v>69.7</v>
      </c>
      <c r="AN30" s="0" t="n">
        <v>85.5</v>
      </c>
      <c r="AO30" s="0" t="n">
        <v>15</v>
      </c>
      <c r="AP30" s="0" t="n">
        <v>129</v>
      </c>
      <c r="AQ30" s="0" t="n">
        <v>340</v>
      </c>
      <c r="AR30" s="0" t="s">
        <v>83</v>
      </c>
      <c r="AS30" s="0" t="n">
        <v>27.6</v>
      </c>
      <c r="AT30" s="0" t="s">
        <v>8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7</v>
      </c>
      <c r="B31" s="0" t="n">
        <v>1</v>
      </c>
      <c r="C31" s="0" t="n">
        <v>2</v>
      </c>
      <c r="D31" s="0" t="n">
        <v>2002</v>
      </c>
      <c r="E31" s="0" t="n">
        <v>1</v>
      </c>
      <c r="F31" s="0" t="n">
        <v>12</v>
      </c>
      <c r="G31" s="0" t="s">
        <v>94</v>
      </c>
      <c r="H31" s="0" t="n">
        <v>0.0294</v>
      </c>
      <c r="I31" s="0" t="n">
        <v>0.0372</v>
      </c>
      <c r="J31" s="0" t="n">
        <v>0.0373</v>
      </c>
      <c r="K31" s="0" t="n">
        <v>0.0486</v>
      </c>
      <c r="L31" s="0" t="n">
        <v>0.0486</v>
      </c>
      <c r="M31" s="0" t="n">
        <v>0.0707</v>
      </c>
      <c r="N31" s="0" t="n">
        <v>0.0775</v>
      </c>
      <c r="O31" s="0" t="n">
        <v>0.0776</v>
      </c>
      <c r="P31" s="0" t="n">
        <v>0.0903</v>
      </c>
      <c r="Q31" s="0" t="n">
        <v>0.0926</v>
      </c>
      <c r="R31" s="0" t="n">
        <v>0.1036</v>
      </c>
      <c r="S31" s="0" t="n">
        <v>0.1072</v>
      </c>
      <c r="T31" s="0" t="n">
        <v>0.1066</v>
      </c>
      <c r="U31" s="0" t="n">
        <v>0.0719</v>
      </c>
      <c r="V31" s="0" t="n">
        <v>0.0988</v>
      </c>
      <c r="W31" s="0" t="n">
        <v>0.1681</v>
      </c>
      <c r="X31" s="0" t="n">
        <v>0.1863</v>
      </c>
      <c r="Y31" s="0" t="n">
        <v>0.212</v>
      </c>
      <c r="Z31" s="0" t="n">
        <v>0.2192</v>
      </c>
      <c r="AA31" s="0" t="n">
        <v>0.2488</v>
      </c>
      <c r="AB31" s="0" t="n">
        <v>0.2864</v>
      </c>
      <c r="AC31" s="0" t="n">
        <v>0.3303</v>
      </c>
      <c r="AD31" s="0" t="n">
        <v>0.3519</v>
      </c>
      <c r="AE31" s="0" t="n">
        <v>0.0141</v>
      </c>
      <c r="AF31" s="0" t="n">
        <v>0.1124</v>
      </c>
      <c r="AG31" s="0" t="n">
        <v>0.4998</v>
      </c>
      <c r="AH31" s="0" t="n">
        <v>0.346</v>
      </c>
      <c r="AI31" s="0" t="n">
        <v>0.1244</v>
      </c>
      <c r="AJ31" s="0" t="n">
        <v>0.0529</v>
      </c>
      <c r="AK31" s="0" t="n">
        <v>7</v>
      </c>
      <c r="AL31" s="0" t="n">
        <v>1</v>
      </c>
      <c r="AM31" s="0" t="n">
        <v>69.7</v>
      </c>
      <c r="AN31" s="0" t="n">
        <v>85.5</v>
      </c>
      <c r="AO31" s="0" t="n">
        <v>15</v>
      </c>
      <c r="AP31" s="0" t="n">
        <v>129</v>
      </c>
      <c r="AQ31" s="0" t="n">
        <v>340</v>
      </c>
      <c r="AR31" s="0" t="s">
        <v>83</v>
      </c>
      <c r="AS31" s="0" t="n">
        <v>27.6</v>
      </c>
      <c r="AT31" s="0" t="s">
        <v>8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7</v>
      </c>
      <c r="B32" s="0" t="n">
        <v>1</v>
      </c>
      <c r="C32" s="0" t="n">
        <v>2</v>
      </c>
      <c r="D32" s="0" t="n">
        <v>2002</v>
      </c>
      <c r="E32" s="0" t="n">
        <v>1</v>
      </c>
      <c r="F32" s="0" t="n">
        <v>13</v>
      </c>
      <c r="G32" s="0" t="s">
        <v>95</v>
      </c>
      <c r="H32" s="0" t="n">
        <v>0.1005</v>
      </c>
      <c r="I32" s="0" t="n">
        <v>0.0958</v>
      </c>
      <c r="J32" s="0" t="n">
        <v>0.0999</v>
      </c>
      <c r="K32" s="0" t="n">
        <v>0.0993</v>
      </c>
      <c r="L32" s="0" t="n">
        <v>0.1001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19</v>
      </c>
      <c r="AK32" s="0" t="n">
        <v>7</v>
      </c>
      <c r="AL32" s="0" t="n">
        <v>1</v>
      </c>
      <c r="AM32" s="0" t="n">
        <v>69.7</v>
      </c>
      <c r="AN32" s="0" t="n">
        <v>85.5</v>
      </c>
      <c r="AO32" s="0" t="n">
        <v>15</v>
      </c>
      <c r="AP32" s="0" t="n">
        <v>129</v>
      </c>
      <c r="AQ32" s="0" t="n">
        <v>340</v>
      </c>
      <c r="AR32" s="0" t="s">
        <v>83</v>
      </c>
      <c r="AS32" s="0" t="n">
        <v>27.6</v>
      </c>
      <c r="AT32" s="0" t="s">
        <v>8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7</v>
      </c>
      <c r="B33" s="0" t="n">
        <v>1</v>
      </c>
      <c r="C33" s="0" t="n">
        <v>2</v>
      </c>
      <c r="D33" s="0" t="n">
        <v>2002</v>
      </c>
      <c r="E33" s="0" t="s">
        <v>82</v>
      </c>
      <c r="F33" s="0" t="n">
        <v>0</v>
      </c>
      <c r="G33" s="0" t="s">
        <v>82</v>
      </c>
      <c r="H33" s="0" t="n">
        <v>0.5247</v>
      </c>
      <c r="I33" s="0" t="n">
        <v>0.0075</v>
      </c>
      <c r="J33" s="0" t="n">
        <v>0.2529</v>
      </c>
      <c r="K33" s="0" t="n">
        <v>0.0796</v>
      </c>
      <c r="L33" s="0" t="n">
        <v>0.0155</v>
      </c>
      <c r="M33" s="0" t="n">
        <v>0.0305</v>
      </c>
      <c r="N33" s="0" t="n">
        <v>0.0028</v>
      </c>
      <c r="O33" s="0" t="n">
        <v>0.0024</v>
      </c>
      <c r="P33" s="0" t="n">
        <v>0.0002</v>
      </c>
      <c r="Q33" s="0" t="n">
        <v>0.0005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123</v>
      </c>
      <c r="X33" s="0" t="n">
        <v>0.0033</v>
      </c>
      <c r="Y33" s="0" t="n">
        <v>0.0049</v>
      </c>
      <c r="Z33" s="0" t="n">
        <v>0.0013</v>
      </c>
      <c r="AA33" s="0" t="n">
        <v>0.0046</v>
      </c>
      <c r="AB33" s="0" t="n">
        <v>0.0054</v>
      </c>
      <c r="AC33" s="0" t="n">
        <v>0.0284</v>
      </c>
      <c r="AD33" s="0" t="n">
        <v>0.0065</v>
      </c>
      <c r="AE33" s="0" t="n">
        <v>0.0083</v>
      </c>
      <c r="AF33" s="0" t="n">
        <v>0.0023</v>
      </c>
      <c r="AG33" s="0" t="n">
        <v>0.0021</v>
      </c>
      <c r="AH33" s="0" t="n">
        <v>0.001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9.7</v>
      </c>
      <c r="AN33" s="0" t="n">
        <v>85.5</v>
      </c>
      <c r="AO33" s="0" t="n">
        <v>15</v>
      </c>
      <c r="AP33" s="0" t="n">
        <v>129</v>
      </c>
      <c r="AQ33" s="0" t="n">
        <v>340</v>
      </c>
      <c r="AR33" s="0" t="s">
        <v>83</v>
      </c>
      <c r="AS33" s="0" t="n">
        <v>27.6</v>
      </c>
      <c r="AT33" s="0" t="s">
        <v>8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7</v>
      </c>
      <c r="B34" s="0" t="n">
        <v>1</v>
      </c>
      <c r="C34" s="0" t="n">
        <v>2</v>
      </c>
      <c r="D34" s="0" t="n">
        <v>2002</v>
      </c>
      <c r="E34" s="0" t="n">
        <v>1</v>
      </c>
      <c r="F34" s="0" t="n">
        <v>1</v>
      </c>
      <c r="G34" s="0" t="s">
        <v>96</v>
      </c>
      <c r="H34" s="0" t="n">
        <v>1.119</v>
      </c>
      <c r="I34" s="0" t="n">
        <v>1.429</v>
      </c>
      <c r="J34" s="0" t="n">
        <v>0.922</v>
      </c>
      <c r="K34" s="0" t="n">
        <v>1.047</v>
      </c>
      <c r="L34" s="0" t="n">
        <v>0.978</v>
      </c>
      <c r="M34" s="0" t="n">
        <v>1.205</v>
      </c>
      <c r="N34" s="0" t="n">
        <v>2.056</v>
      </c>
      <c r="O34" s="0" t="n">
        <v>1.402</v>
      </c>
      <c r="P34" s="0" t="n">
        <v>2.935</v>
      </c>
      <c r="Q34" s="0" t="n">
        <v>4.082</v>
      </c>
      <c r="R34" s="0" t="n">
        <v>7.059</v>
      </c>
      <c r="S34" s="0" t="n">
        <v>4.186</v>
      </c>
      <c r="T34" s="0" t="n">
        <v>1.407</v>
      </c>
      <c r="U34" s="0" t="n">
        <v>0.68</v>
      </c>
      <c r="V34" s="0" t="n">
        <v>2.031</v>
      </c>
      <c r="W34" s="0" t="n">
        <v>0.256</v>
      </c>
      <c r="X34" s="0" t="n">
        <v>0.302</v>
      </c>
      <c r="Y34" s="0" t="n">
        <v>0.33</v>
      </c>
      <c r="Z34" s="0" t="n">
        <v>0.37</v>
      </c>
      <c r="AA34" s="0" t="n">
        <v>0.54</v>
      </c>
      <c r="AB34" s="0" t="n">
        <v>0.746</v>
      </c>
      <c r="AC34" s="0" t="n">
        <v>0.623</v>
      </c>
      <c r="AD34" s="0" t="n">
        <v>1.022</v>
      </c>
      <c r="AE34" s="0" t="n">
        <v>3.882</v>
      </c>
      <c r="AF34" s="0" t="n">
        <v>2.484</v>
      </c>
      <c r="AG34" s="0" t="n">
        <v>0.486</v>
      </c>
      <c r="AH34" s="0" t="n">
        <v>0.828</v>
      </c>
      <c r="AI34" s="0" t="n">
        <v>1.076</v>
      </c>
      <c r="AJ34" s="0" t="n">
        <v>1.058</v>
      </c>
      <c r="AK34" s="0" t="n">
        <v>7</v>
      </c>
      <c r="AL34" s="0" t="n">
        <v>1</v>
      </c>
      <c r="AM34" s="0" t="n">
        <v>69.7</v>
      </c>
      <c r="AN34" s="0" t="n">
        <v>85.5</v>
      </c>
      <c r="AO34" s="0" t="n">
        <v>15</v>
      </c>
      <c r="AP34" s="0" t="n">
        <v>129</v>
      </c>
      <c r="AQ34" s="0" t="n">
        <v>340</v>
      </c>
      <c r="AR34" s="0" t="s">
        <v>83</v>
      </c>
      <c r="AS34" s="0" t="n">
        <v>27.6</v>
      </c>
      <c r="AT34" s="0" t="s">
        <v>8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7</v>
      </c>
      <c r="B35" s="0" t="n">
        <v>1</v>
      </c>
      <c r="C35" s="0" t="n">
        <v>2</v>
      </c>
      <c r="D35" s="0" t="n">
        <v>2002</v>
      </c>
      <c r="E35" s="0" t="n">
        <v>1</v>
      </c>
      <c r="F35" s="0" t="n">
        <v>2</v>
      </c>
      <c r="G35" s="0" t="s">
        <v>97</v>
      </c>
      <c r="H35" s="0" t="n">
        <v>11.507</v>
      </c>
      <c r="I35" s="0" t="n">
        <v>15.831</v>
      </c>
      <c r="J35" s="0" t="n">
        <v>12.354</v>
      </c>
      <c r="K35" s="0" t="n">
        <v>13.318</v>
      </c>
      <c r="L35" s="0" t="n">
        <v>12.773</v>
      </c>
      <c r="M35" s="0" t="n">
        <v>11.651</v>
      </c>
      <c r="N35" s="0" t="n">
        <v>23.534</v>
      </c>
      <c r="O35" s="0" t="n">
        <v>13.271</v>
      </c>
      <c r="P35" s="0" t="n">
        <v>33.363</v>
      </c>
      <c r="Q35" s="0" t="n">
        <v>48.1</v>
      </c>
      <c r="R35" s="0" t="n">
        <v>84.85</v>
      </c>
      <c r="S35" s="0" t="n">
        <v>47.805</v>
      </c>
      <c r="T35" s="0" t="n">
        <v>16.404</v>
      </c>
      <c r="U35" s="0" t="n">
        <v>1.682</v>
      </c>
      <c r="V35" s="0" t="n">
        <v>3.487</v>
      </c>
      <c r="W35" s="0" t="n">
        <v>1.095</v>
      </c>
      <c r="X35" s="0" t="n">
        <v>1.344</v>
      </c>
      <c r="Y35" s="0" t="n">
        <v>1.411</v>
      </c>
      <c r="Z35" s="0" t="n">
        <v>1.633</v>
      </c>
      <c r="AA35" s="0" t="n">
        <v>1.916</v>
      </c>
      <c r="AB35" s="0" t="n">
        <v>2.879</v>
      </c>
      <c r="AC35" s="0" t="n">
        <v>3.417</v>
      </c>
      <c r="AD35" s="0" t="n">
        <v>5.637</v>
      </c>
      <c r="AE35" s="0" t="n">
        <v>15.372</v>
      </c>
      <c r="AF35" s="0" t="n">
        <v>25.958</v>
      </c>
      <c r="AG35" s="0" t="n">
        <v>4.398</v>
      </c>
      <c r="AH35" s="0" t="n">
        <v>2.787</v>
      </c>
      <c r="AI35" s="0" t="n">
        <v>1.785</v>
      </c>
      <c r="AJ35" s="0" t="n">
        <v>11.43</v>
      </c>
      <c r="AK35" s="0" t="n">
        <v>7</v>
      </c>
      <c r="AL35" s="0" t="n">
        <v>1</v>
      </c>
      <c r="AM35" s="0" t="n">
        <v>69.7</v>
      </c>
      <c r="AN35" s="0" t="n">
        <v>85.5</v>
      </c>
      <c r="AO35" s="0" t="n">
        <v>15</v>
      </c>
      <c r="AP35" s="0" t="n">
        <v>129</v>
      </c>
      <c r="AQ35" s="0" t="n">
        <v>340</v>
      </c>
      <c r="AR35" s="0" t="s">
        <v>83</v>
      </c>
      <c r="AS35" s="0" t="n">
        <v>27.6</v>
      </c>
      <c r="AT35" s="0" t="s">
        <v>8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7</v>
      </c>
      <c r="B36" s="0" t="n">
        <v>1</v>
      </c>
      <c r="C36" s="0" t="n">
        <v>2</v>
      </c>
      <c r="D36" s="0" t="n">
        <v>2002</v>
      </c>
      <c r="E36" s="0" t="n">
        <v>1</v>
      </c>
      <c r="F36" s="0" t="n">
        <v>3</v>
      </c>
      <c r="G36" s="0" t="s">
        <v>98</v>
      </c>
      <c r="H36" s="0" t="n">
        <v>1.027</v>
      </c>
      <c r="I36" s="0" t="n">
        <v>0.987</v>
      </c>
      <c r="J36" s="0" t="n">
        <v>1.061</v>
      </c>
      <c r="K36" s="0" t="n">
        <v>1.107</v>
      </c>
      <c r="L36" s="0" t="n">
        <v>1.451</v>
      </c>
      <c r="M36" s="0" t="n">
        <v>4.529</v>
      </c>
      <c r="N36" s="0" t="n">
        <v>5.597</v>
      </c>
      <c r="O36" s="0" t="n">
        <v>4.792</v>
      </c>
      <c r="P36" s="0" t="n">
        <v>5.909</v>
      </c>
      <c r="Q36" s="0" t="n">
        <v>6.45</v>
      </c>
      <c r="R36" s="0" t="n">
        <v>10.007</v>
      </c>
      <c r="S36" s="0" t="n">
        <v>8.461</v>
      </c>
      <c r="T36" s="0" t="n">
        <v>8.611</v>
      </c>
      <c r="U36" s="0" t="n">
        <v>1.408</v>
      </c>
      <c r="V36" s="0" t="n">
        <v>2.26</v>
      </c>
      <c r="W36" s="0" t="n">
        <v>4.398</v>
      </c>
      <c r="X36" s="0" t="n">
        <v>5.091</v>
      </c>
      <c r="Y36" s="0" t="n">
        <v>5.867</v>
      </c>
      <c r="Z36" s="0" t="n">
        <v>6.281</v>
      </c>
      <c r="AA36" s="0" t="n">
        <v>9.661</v>
      </c>
      <c r="AB36" s="0" t="n">
        <v>12.448</v>
      </c>
      <c r="AC36" s="0" t="n">
        <v>17.591</v>
      </c>
      <c r="AD36" s="0" t="n">
        <v>22.121</v>
      </c>
      <c r="AE36" s="0" t="n">
        <v>1.179</v>
      </c>
      <c r="AF36" s="0" t="n">
        <v>7.69</v>
      </c>
      <c r="AG36" s="0" t="n">
        <v>19.021</v>
      </c>
      <c r="AH36" s="0" t="n">
        <v>13.949</v>
      </c>
      <c r="AI36" s="0" t="n">
        <v>1.883</v>
      </c>
      <c r="AJ36" s="0" t="n">
        <v>2.053</v>
      </c>
      <c r="AK36" s="0" t="n">
        <v>7</v>
      </c>
      <c r="AL36" s="0" t="n">
        <v>1</v>
      </c>
      <c r="AM36" s="0" t="n">
        <v>69.7</v>
      </c>
      <c r="AN36" s="0" t="n">
        <v>85.5</v>
      </c>
      <c r="AO36" s="0" t="n">
        <v>15</v>
      </c>
      <c r="AP36" s="0" t="n">
        <v>129</v>
      </c>
      <c r="AQ36" s="0" t="n">
        <v>340</v>
      </c>
      <c r="AR36" s="0" t="s">
        <v>83</v>
      </c>
      <c r="AS36" s="0" t="n">
        <v>27.6</v>
      </c>
      <c r="AT36" s="0" t="s">
        <v>8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7</v>
      </c>
      <c r="B37" s="0" t="n">
        <v>1</v>
      </c>
      <c r="C37" s="0" t="n">
        <v>2</v>
      </c>
      <c r="D37" s="0" t="n">
        <v>2002</v>
      </c>
      <c r="E37" s="0" t="n">
        <v>3</v>
      </c>
      <c r="F37" s="0" t="n">
        <v>1</v>
      </c>
      <c r="G37" s="0" t="s">
        <v>99</v>
      </c>
      <c r="H37" s="0" t="n">
        <v>0.152</v>
      </c>
      <c r="I37" s="0" t="n">
        <v>0.16</v>
      </c>
      <c r="J37" s="0" t="n">
        <v>0.092</v>
      </c>
      <c r="K37" s="0" t="n">
        <v>0.096</v>
      </c>
      <c r="L37" s="0" t="n">
        <v>0.078</v>
      </c>
      <c r="M37" s="0" t="n">
        <v>0.135</v>
      </c>
      <c r="N37" s="0" t="n">
        <v>0.205</v>
      </c>
      <c r="O37" s="0" t="n">
        <v>0.154</v>
      </c>
      <c r="P37" s="0" t="n">
        <v>0.375</v>
      </c>
      <c r="Q37" s="0" t="n">
        <v>0.513</v>
      </c>
      <c r="R37" s="0" t="n">
        <v>0.801</v>
      </c>
      <c r="S37" s="0" t="n">
        <v>0.431</v>
      </c>
      <c r="T37" s="0" t="n">
        <v>0.0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35</v>
      </c>
      <c r="AF37" s="0" t="n">
        <v>0.251</v>
      </c>
      <c r="AG37" s="0" t="n">
        <v>0</v>
      </c>
      <c r="AH37" s="0" t="n">
        <v>0</v>
      </c>
      <c r="AI37" s="0" t="n">
        <v>0</v>
      </c>
      <c r="AJ37" s="0" t="n">
        <v>0.121</v>
      </c>
      <c r="AK37" s="0" t="n">
        <v>7</v>
      </c>
      <c r="AL37" s="0" t="n">
        <v>1</v>
      </c>
      <c r="AM37" s="0" t="n">
        <v>69.7</v>
      </c>
      <c r="AN37" s="0" t="n">
        <v>85.5</v>
      </c>
      <c r="AO37" s="0" t="n">
        <v>15</v>
      </c>
      <c r="AP37" s="0" t="n">
        <v>129</v>
      </c>
      <c r="AQ37" s="0" t="n">
        <v>340</v>
      </c>
      <c r="AR37" s="0" t="s">
        <v>83</v>
      </c>
      <c r="AS37" s="0" t="n">
        <v>27.6</v>
      </c>
      <c r="AT37" s="0" t="s">
        <v>8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7</v>
      </c>
      <c r="B38" s="0" t="n">
        <v>1</v>
      </c>
      <c r="C38" s="0" t="n">
        <v>2</v>
      </c>
      <c r="D38" s="0" t="n">
        <v>2002</v>
      </c>
      <c r="E38" s="0" t="n">
        <v>4</v>
      </c>
      <c r="F38" s="0" t="n">
        <v>1</v>
      </c>
      <c r="G38" s="0" t="s">
        <v>100</v>
      </c>
      <c r="H38" s="0" t="n">
        <v>0.018</v>
      </c>
      <c r="I38" s="0" t="n">
        <v>0.027</v>
      </c>
      <c r="J38" s="0" t="n">
        <v>0.013</v>
      </c>
      <c r="K38" s="0" t="n">
        <v>0.013</v>
      </c>
      <c r="L38" s="0" t="n">
        <v>0.01</v>
      </c>
      <c r="M38" s="0" t="n">
        <v>0.022</v>
      </c>
      <c r="N38" s="0" t="n">
        <v>0.036</v>
      </c>
      <c r="O38" s="0" t="n">
        <v>0.029</v>
      </c>
      <c r="P38" s="0" t="n">
        <v>0.067</v>
      </c>
      <c r="Q38" s="0" t="n">
        <v>0.1</v>
      </c>
      <c r="R38" s="0" t="n">
        <v>0.168</v>
      </c>
      <c r="S38" s="0" t="n">
        <v>0.099</v>
      </c>
      <c r="T38" s="0" t="n">
        <v>0.01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5</v>
      </c>
      <c r="AF38" s="0" t="n">
        <v>0.045</v>
      </c>
      <c r="AG38" s="0" t="n">
        <v>0</v>
      </c>
      <c r="AH38" s="0" t="n">
        <v>0</v>
      </c>
      <c r="AI38" s="0" t="n">
        <v>0</v>
      </c>
      <c r="AJ38" s="0" t="n">
        <v>0.016</v>
      </c>
      <c r="AK38" s="0" t="n">
        <v>7</v>
      </c>
      <c r="AL38" s="0" t="n">
        <v>1</v>
      </c>
      <c r="AM38" s="0" t="n">
        <v>69.7</v>
      </c>
      <c r="AN38" s="0" t="n">
        <v>85.5</v>
      </c>
      <c r="AO38" s="0" t="n">
        <v>15</v>
      </c>
      <c r="AP38" s="0" t="n">
        <v>129</v>
      </c>
      <c r="AQ38" s="0" t="n">
        <v>340</v>
      </c>
      <c r="AR38" s="0" t="s">
        <v>83</v>
      </c>
      <c r="AS38" s="0" t="n">
        <v>27.6</v>
      </c>
      <c r="AT38" s="0" t="s">
        <v>8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7</v>
      </c>
      <c r="B39" s="0" t="n">
        <v>1</v>
      </c>
      <c r="C39" s="0" t="n">
        <v>2</v>
      </c>
      <c r="D39" s="0" t="n">
        <v>2002</v>
      </c>
      <c r="E39" s="0" t="n">
        <v>5</v>
      </c>
      <c r="F39" s="0" t="n">
        <v>1</v>
      </c>
      <c r="G39" s="0" t="s">
        <v>101</v>
      </c>
      <c r="H39" s="0" t="n">
        <v>0.135</v>
      </c>
      <c r="I39" s="0" t="n">
        <v>0.186</v>
      </c>
      <c r="J39" s="0" t="n">
        <v>0.089</v>
      </c>
      <c r="K39" s="0" t="n">
        <v>0.088</v>
      </c>
      <c r="L39" s="0" t="n">
        <v>0.07</v>
      </c>
      <c r="M39" s="0" t="n">
        <v>0.149</v>
      </c>
      <c r="N39" s="0" t="n">
        <v>0.249</v>
      </c>
      <c r="O39" s="0" t="n">
        <v>0.205</v>
      </c>
      <c r="P39" s="0" t="n">
        <v>0.526</v>
      </c>
      <c r="Q39" s="0" t="n">
        <v>0.735</v>
      </c>
      <c r="R39" s="0" t="n">
        <v>1.199</v>
      </c>
      <c r="S39" s="0" t="n">
        <v>0.657</v>
      </c>
      <c r="T39" s="0" t="n">
        <v>0.1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69</v>
      </c>
      <c r="AF39" s="0" t="n">
        <v>0.305</v>
      </c>
      <c r="AG39" s="0" t="n">
        <v>0</v>
      </c>
      <c r="AH39" s="0" t="n">
        <v>0</v>
      </c>
      <c r="AI39" s="0" t="n">
        <v>0</v>
      </c>
      <c r="AJ39" s="0" t="n">
        <v>0.119</v>
      </c>
      <c r="AK39" s="0" t="n">
        <v>7</v>
      </c>
      <c r="AL39" s="0" t="n">
        <v>1</v>
      </c>
      <c r="AM39" s="0" t="n">
        <v>69.7</v>
      </c>
      <c r="AN39" s="0" t="n">
        <v>85.5</v>
      </c>
      <c r="AO39" s="0" t="n">
        <v>15</v>
      </c>
      <c r="AP39" s="0" t="n">
        <v>129</v>
      </c>
      <c r="AQ39" s="0" t="n">
        <v>340</v>
      </c>
      <c r="AR39" s="0" t="s">
        <v>83</v>
      </c>
      <c r="AS39" s="0" t="n">
        <v>27.6</v>
      </c>
      <c r="AT39" s="0" t="s">
        <v>8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7</v>
      </c>
      <c r="B40" s="0" t="n">
        <v>1</v>
      </c>
      <c r="C40" s="0" t="n">
        <v>2</v>
      </c>
      <c r="D40" s="0" t="n">
        <v>2002</v>
      </c>
      <c r="E40" s="0" t="n">
        <v>6</v>
      </c>
      <c r="F40" s="0" t="n">
        <v>1</v>
      </c>
      <c r="G40" s="0" t="s">
        <v>102</v>
      </c>
      <c r="H40" s="0" t="n">
        <v>0.208</v>
      </c>
      <c r="I40" s="0" t="n">
        <v>0.206</v>
      </c>
      <c r="J40" s="0" t="n">
        <v>0.141</v>
      </c>
      <c r="K40" s="0" t="n">
        <v>0.155</v>
      </c>
      <c r="L40" s="0" t="n">
        <v>0.126</v>
      </c>
      <c r="M40" s="0" t="n">
        <v>0.206</v>
      </c>
      <c r="N40" s="0" t="n">
        <v>0.275</v>
      </c>
      <c r="O40" s="0" t="n">
        <v>0.198</v>
      </c>
      <c r="P40" s="0" t="n">
        <v>0.252</v>
      </c>
      <c r="Q40" s="0" t="n">
        <v>0.336</v>
      </c>
      <c r="R40" s="0" t="n">
        <v>0.611</v>
      </c>
      <c r="S40" s="0" t="n">
        <v>0.436</v>
      </c>
      <c r="T40" s="0" t="n">
        <v>0.154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92</v>
      </c>
      <c r="AG40" s="0" t="n">
        <v>0</v>
      </c>
      <c r="AH40" s="0" t="n">
        <v>0</v>
      </c>
      <c r="AI40" s="0" t="n">
        <v>0</v>
      </c>
      <c r="AJ40" s="0" t="n">
        <v>0.17</v>
      </c>
      <c r="AK40" s="0" t="n">
        <v>7</v>
      </c>
      <c r="AL40" s="0" t="n">
        <v>1</v>
      </c>
      <c r="AM40" s="0" t="n">
        <v>69.7</v>
      </c>
      <c r="AN40" s="0" t="n">
        <v>85.5</v>
      </c>
      <c r="AO40" s="0" t="n">
        <v>15</v>
      </c>
      <c r="AP40" s="0" t="n">
        <v>129</v>
      </c>
      <c r="AQ40" s="0" t="n">
        <v>340</v>
      </c>
      <c r="AR40" s="0" t="s">
        <v>83</v>
      </c>
      <c r="AS40" s="0" t="n">
        <v>27.6</v>
      </c>
      <c r="AT40" s="0" t="s">
        <v>8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7</v>
      </c>
      <c r="B41" s="0" t="n">
        <v>1</v>
      </c>
      <c r="C41" s="0" t="n">
        <v>2</v>
      </c>
      <c r="D41" s="0" t="n">
        <v>2002</v>
      </c>
      <c r="E41" s="0" t="n">
        <v>7</v>
      </c>
      <c r="F41" s="0" t="n">
        <v>1</v>
      </c>
      <c r="G41" s="0" t="s">
        <v>103</v>
      </c>
      <c r="H41" s="0" t="n">
        <v>0.008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1</v>
      </c>
      <c r="N41" s="0" t="n">
        <v>0.013</v>
      </c>
      <c r="O41" s="0" t="n">
        <v>0.012</v>
      </c>
      <c r="P41" s="0" t="n">
        <v>0.013</v>
      </c>
      <c r="Q41" s="0" t="n">
        <v>0.013</v>
      </c>
      <c r="R41" s="0" t="n">
        <v>0.018</v>
      </c>
      <c r="S41" s="0" t="n">
        <v>0.016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3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9.7</v>
      </c>
      <c r="AN41" s="0" t="n">
        <v>85.5</v>
      </c>
      <c r="AO41" s="0" t="n">
        <v>15</v>
      </c>
      <c r="AP41" s="0" t="n">
        <v>129</v>
      </c>
      <c r="AQ41" s="0" t="n">
        <v>340</v>
      </c>
      <c r="AR41" s="0" t="s">
        <v>83</v>
      </c>
      <c r="AS41" s="0" t="n">
        <v>27.6</v>
      </c>
      <c r="AT41" s="0" t="s">
        <v>8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7</v>
      </c>
      <c r="B42" s="0" t="n">
        <v>1</v>
      </c>
      <c r="C42" s="0" t="n">
        <v>2</v>
      </c>
      <c r="D42" s="0" t="n">
        <v>2002</v>
      </c>
      <c r="E42" s="0" t="n">
        <v>8</v>
      </c>
      <c r="F42" s="0" t="n">
        <v>1</v>
      </c>
      <c r="G42" s="0" t="s">
        <v>104</v>
      </c>
      <c r="H42" s="0" t="n">
        <v>0.023</v>
      </c>
      <c r="I42" s="0" t="n">
        <v>0.036</v>
      </c>
      <c r="J42" s="0" t="n">
        <v>0.036</v>
      </c>
      <c r="K42" s="0" t="n">
        <v>0.05</v>
      </c>
      <c r="L42" s="0" t="n">
        <v>0.05</v>
      </c>
      <c r="M42" s="0" t="n">
        <v>0.116</v>
      </c>
      <c r="N42" s="0" t="n">
        <v>0.126</v>
      </c>
      <c r="O42" s="0" t="n">
        <v>0.126</v>
      </c>
      <c r="P42" s="0" t="n">
        <v>0.146</v>
      </c>
      <c r="Q42" s="0" t="n">
        <v>0.149</v>
      </c>
      <c r="R42" s="0" t="n">
        <v>0.167</v>
      </c>
      <c r="S42" s="0" t="n">
        <v>0.173</v>
      </c>
      <c r="T42" s="0" t="n">
        <v>0.172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181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7</v>
      </c>
      <c r="AL42" s="0" t="n">
        <v>1</v>
      </c>
      <c r="AM42" s="0" t="n">
        <v>69.7</v>
      </c>
      <c r="AN42" s="0" t="n">
        <v>85.5</v>
      </c>
      <c r="AO42" s="0" t="n">
        <v>15</v>
      </c>
      <c r="AP42" s="0" t="n">
        <v>129</v>
      </c>
      <c r="AQ42" s="0" t="n">
        <v>340</v>
      </c>
      <c r="AR42" s="0" t="s">
        <v>83</v>
      </c>
      <c r="AS42" s="0" t="n">
        <v>27.6</v>
      </c>
      <c r="AT42" s="0" t="s">
        <v>8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7</v>
      </c>
      <c r="B43" s="0" t="n">
        <v>1</v>
      </c>
      <c r="C43" s="0" t="n">
        <v>2</v>
      </c>
      <c r="D43" s="0" t="n">
        <v>2002</v>
      </c>
      <c r="E43" s="0" t="n">
        <v>11</v>
      </c>
      <c r="F43" s="0" t="n">
        <v>1</v>
      </c>
      <c r="G43" s="0" t="s">
        <v>106</v>
      </c>
      <c r="H43" s="0" t="n">
        <v>0.545</v>
      </c>
      <c r="I43" s="0" t="n">
        <v>0.626</v>
      </c>
      <c r="J43" s="0" t="n">
        <v>0.379</v>
      </c>
      <c r="K43" s="0" t="n">
        <v>0.412</v>
      </c>
      <c r="L43" s="0" t="n">
        <v>0.345</v>
      </c>
      <c r="M43" s="0" t="n">
        <v>0.639</v>
      </c>
      <c r="N43" s="0" t="n">
        <v>0.903</v>
      </c>
      <c r="O43" s="0" t="n">
        <v>0.723</v>
      </c>
      <c r="P43" s="0" t="n">
        <v>1.379</v>
      </c>
      <c r="Q43" s="0" t="n">
        <v>1.846</v>
      </c>
      <c r="R43" s="0" t="n">
        <v>2.964</v>
      </c>
      <c r="S43" s="0" t="n">
        <v>1.812</v>
      </c>
      <c r="T43" s="0" t="n">
        <v>0.56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7</v>
      </c>
      <c r="AF43" s="0" t="n">
        <v>1.188</v>
      </c>
      <c r="AG43" s="0" t="n">
        <v>0</v>
      </c>
      <c r="AH43" s="0" t="n">
        <v>0</v>
      </c>
      <c r="AI43" s="0" t="n">
        <v>0</v>
      </c>
      <c r="AJ43" s="0" t="n">
        <v>0.464</v>
      </c>
      <c r="AK43" s="0" t="n">
        <v>7</v>
      </c>
      <c r="AL43" s="0" t="n">
        <v>1</v>
      </c>
      <c r="AM43" s="0" t="n">
        <v>69.7</v>
      </c>
      <c r="AN43" s="0" t="n">
        <v>85.5</v>
      </c>
      <c r="AO43" s="0" t="n">
        <v>15</v>
      </c>
      <c r="AP43" s="0" t="n">
        <v>129</v>
      </c>
      <c r="AQ43" s="0" t="n">
        <v>340</v>
      </c>
      <c r="AR43" s="0" t="s">
        <v>83</v>
      </c>
      <c r="AS43" s="0" t="n">
        <v>27.6</v>
      </c>
      <c r="AT43" s="0" t="s">
        <v>8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7</v>
      </c>
      <c r="B44" s="0" t="n">
        <v>1</v>
      </c>
      <c r="C44" s="0" t="n">
        <v>3</v>
      </c>
      <c r="D44" s="0" t="n">
        <v>2002</v>
      </c>
      <c r="E44" s="0" t="s">
        <v>82</v>
      </c>
      <c r="F44" s="0" t="n">
        <v>0</v>
      </c>
      <c r="G44" s="0" t="s">
        <v>82</v>
      </c>
      <c r="H44" s="0" t="n">
        <v>0.5247</v>
      </c>
      <c r="I44" s="0" t="n">
        <v>0.0075</v>
      </c>
      <c r="J44" s="0" t="n">
        <v>0.2529</v>
      </c>
      <c r="K44" s="0" t="n">
        <v>0.0796</v>
      </c>
      <c r="L44" s="0" t="n">
        <v>0.0155</v>
      </c>
      <c r="M44" s="0" t="n">
        <v>0.0305</v>
      </c>
      <c r="N44" s="0" t="n">
        <v>0.0028</v>
      </c>
      <c r="O44" s="0" t="n">
        <v>0.0024</v>
      </c>
      <c r="P44" s="0" t="n">
        <v>0.0002</v>
      </c>
      <c r="Q44" s="0" t="n">
        <v>0.0005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123</v>
      </c>
      <c r="X44" s="0" t="n">
        <v>0.0033</v>
      </c>
      <c r="Y44" s="0" t="n">
        <v>0.0049</v>
      </c>
      <c r="Z44" s="0" t="n">
        <v>0.0013</v>
      </c>
      <c r="AA44" s="0" t="n">
        <v>0.0046</v>
      </c>
      <c r="AB44" s="0" t="n">
        <v>0.0054</v>
      </c>
      <c r="AC44" s="0" t="n">
        <v>0.0284</v>
      </c>
      <c r="AD44" s="0" t="n">
        <v>0.0065</v>
      </c>
      <c r="AE44" s="0" t="n">
        <v>0.0083</v>
      </c>
      <c r="AF44" s="0" t="n">
        <v>0.0023</v>
      </c>
      <c r="AG44" s="0" t="n">
        <v>0.0021</v>
      </c>
      <c r="AH44" s="0" t="n">
        <v>0.001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9.7</v>
      </c>
      <c r="AN44" s="0" t="n">
        <v>85.5</v>
      </c>
      <c r="AO44" s="0" t="n">
        <v>15</v>
      </c>
      <c r="AP44" s="0" t="n">
        <v>129</v>
      </c>
      <c r="AQ44" s="0" t="n">
        <v>340</v>
      </c>
      <c r="AR44" s="0" t="s">
        <v>83</v>
      </c>
      <c r="AS44" s="0" t="n">
        <v>27.6</v>
      </c>
      <c r="AT44" s="0" t="s">
        <v>8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7</v>
      </c>
      <c r="B45" s="0" t="n">
        <v>1</v>
      </c>
      <c r="C45" s="0" t="n">
        <v>3</v>
      </c>
      <c r="D45" s="0" t="n">
        <v>2002</v>
      </c>
      <c r="E45" s="0" t="n">
        <v>1</v>
      </c>
      <c r="F45" s="0" t="n">
        <v>11</v>
      </c>
      <c r="G45" s="0" t="s">
        <v>8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7</v>
      </c>
      <c r="V45" s="0" t="s">
        <v>87</v>
      </c>
      <c r="W45" s="0" t="s">
        <v>87</v>
      </c>
      <c r="X45" s="0" t="s">
        <v>87</v>
      </c>
      <c r="Y45" s="0" t="s">
        <v>87</v>
      </c>
      <c r="Z45" s="0" t="s">
        <v>87</v>
      </c>
      <c r="AA45" s="0" t="s">
        <v>87</v>
      </c>
      <c r="AB45" s="0" t="s">
        <v>87</v>
      </c>
      <c r="AC45" s="0" t="s">
        <v>87</v>
      </c>
      <c r="AD45" s="0" t="s">
        <v>87</v>
      </c>
      <c r="AE45" s="0" t="n">
        <v>0</v>
      </c>
      <c r="AF45" s="0" t="n">
        <v>0</v>
      </c>
      <c r="AG45" s="0" t="s">
        <v>87</v>
      </c>
      <c r="AH45" s="0" t="s">
        <v>87</v>
      </c>
      <c r="AI45" s="0" t="s">
        <v>87</v>
      </c>
      <c r="AJ45" s="0" t="n">
        <v>0</v>
      </c>
      <c r="AK45" s="0" t="n">
        <v>7</v>
      </c>
      <c r="AL45" s="0" t="n">
        <v>1</v>
      </c>
      <c r="AM45" s="0" t="n">
        <v>69.7</v>
      </c>
      <c r="AN45" s="0" t="n">
        <v>85.5</v>
      </c>
      <c r="AO45" s="0" t="n">
        <v>15</v>
      </c>
      <c r="AP45" s="0" t="n">
        <v>129</v>
      </c>
      <c r="AQ45" s="0" t="n">
        <v>340</v>
      </c>
      <c r="AR45" s="0" t="s">
        <v>83</v>
      </c>
      <c r="AS45" s="0" t="n">
        <v>27.6</v>
      </c>
      <c r="AT45" s="0" t="s">
        <v>8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7</v>
      </c>
      <c r="B46" s="0" t="n">
        <v>1</v>
      </c>
      <c r="C46" s="0" t="n">
        <v>3</v>
      </c>
      <c r="D46" s="0" t="n">
        <v>2002</v>
      </c>
      <c r="E46" s="0" t="n">
        <v>1</v>
      </c>
      <c r="F46" s="0" t="n">
        <v>10</v>
      </c>
      <c r="G46" s="0" t="s">
        <v>88</v>
      </c>
      <c r="H46" s="0" t="n">
        <v>0.004</v>
      </c>
      <c r="I46" s="0" t="n">
        <v>0.0054</v>
      </c>
      <c r="J46" s="0" t="n">
        <v>0.0044</v>
      </c>
      <c r="K46" s="0" t="n">
        <v>0.0049</v>
      </c>
      <c r="L46" s="0" t="n">
        <v>0.0046</v>
      </c>
      <c r="M46" s="0" t="n">
        <v>0.0574</v>
      </c>
      <c r="N46" s="0" t="n">
        <v>0.0668</v>
      </c>
      <c r="O46" s="0" t="n">
        <v>0.05</v>
      </c>
      <c r="P46" s="0" t="n">
        <v>0.062</v>
      </c>
      <c r="Q46" s="0" t="n">
        <v>0.0766</v>
      </c>
      <c r="R46" s="0" t="n">
        <v>0.1061</v>
      </c>
      <c r="S46" s="0" t="n">
        <v>0.0792</v>
      </c>
      <c r="T46" s="0" t="n">
        <v>0.0444</v>
      </c>
      <c r="U46" s="0" t="s">
        <v>87</v>
      </c>
      <c r="V46" s="0" t="s">
        <v>87</v>
      </c>
      <c r="W46" s="0" t="s">
        <v>87</v>
      </c>
      <c r="X46" s="0" t="s">
        <v>87</v>
      </c>
      <c r="Y46" s="0" t="s">
        <v>87</v>
      </c>
      <c r="Z46" s="0" t="s">
        <v>87</v>
      </c>
      <c r="AA46" s="0" t="s">
        <v>87</v>
      </c>
      <c r="AB46" s="0" t="s">
        <v>87</v>
      </c>
      <c r="AC46" s="0" t="s">
        <v>87</v>
      </c>
      <c r="AD46" s="0" t="s">
        <v>87</v>
      </c>
      <c r="AE46" s="0" t="n">
        <v>0.0159</v>
      </c>
      <c r="AF46" s="0" t="n">
        <v>0.0681</v>
      </c>
      <c r="AG46" s="0" t="s">
        <v>87</v>
      </c>
      <c r="AH46" s="0" t="s">
        <v>87</v>
      </c>
      <c r="AI46" s="0" t="s">
        <v>87</v>
      </c>
      <c r="AJ46" s="0" t="n">
        <v>0.0062</v>
      </c>
      <c r="AK46" s="0" t="n">
        <v>7</v>
      </c>
      <c r="AL46" s="0" t="n">
        <v>1</v>
      </c>
      <c r="AM46" s="0" t="n">
        <v>69.7</v>
      </c>
      <c r="AN46" s="0" t="n">
        <v>85.5</v>
      </c>
      <c r="AO46" s="0" t="n">
        <v>15</v>
      </c>
      <c r="AP46" s="0" t="n">
        <v>129</v>
      </c>
      <c r="AQ46" s="0" t="n">
        <v>340</v>
      </c>
      <c r="AR46" s="0" t="s">
        <v>83</v>
      </c>
      <c r="AS46" s="0" t="n">
        <v>27.6</v>
      </c>
      <c r="AT46" s="0" t="s">
        <v>8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7</v>
      </c>
      <c r="B47" s="0" t="n">
        <v>1</v>
      </c>
      <c r="C47" s="0" t="n">
        <v>3</v>
      </c>
      <c r="D47" s="0" t="n">
        <v>2002</v>
      </c>
      <c r="E47" s="0" t="n">
        <v>1</v>
      </c>
      <c r="F47" s="0" t="n">
        <v>9</v>
      </c>
      <c r="G47" s="0" t="s">
        <v>89</v>
      </c>
      <c r="H47" s="0" t="s">
        <v>87</v>
      </c>
      <c r="I47" s="0" t="s">
        <v>87</v>
      </c>
      <c r="J47" s="0" t="s">
        <v>87</v>
      </c>
      <c r="K47" s="0" t="s">
        <v>87</v>
      </c>
      <c r="L47" s="0" t="s">
        <v>87</v>
      </c>
      <c r="M47" s="0" t="s">
        <v>87</v>
      </c>
      <c r="N47" s="0" t="s">
        <v>87</v>
      </c>
      <c r="O47" s="0" t="s">
        <v>87</v>
      </c>
      <c r="P47" s="0" t="s">
        <v>87</v>
      </c>
      <c r="Q47" s="0" t="s">
        <v>87</v>
      </c>
      <c r="R47" s="0" t="s">
        <v>87</v>
      </c>
      <c r="S47" s="0" t="s">
        <v>87</v>
      </c>
      <c r="T47" s="0" t="s">
        <v>87</v>
      </c>
      <c r="U47" s="0" t="n">
        <v>0.1579</v>
      </c>
      <c r="V47" s="0" t="n">
        <v>0.1218</v>
      </c>
      <c r="W47" s="0" t="n">
        <v>0.0653</v>
      </c>
      <c r="X47" s="0" t="n">
        <v>0.0599</v>
      </c>
      <c r="Y47" s="0" t="n">
        <v>0.0558</v>
      </c>
      <c r="Z47" s="0" t="n">
        <v>0.0564</v>
      </c>
      <c r="AA47" s="0" t="n">
        <v>0.153</v>
      </c>
      <c r="AB47" s="0" t="n">
        <v>0.2077</v>
      </c>
      <c r="AC47" s="0" t="n">
        <v>0.1824</v>
      </c>
      <c r="AD47" s="0" t="n">
        <v>0.3495</v>
      </c>
      <c r="AE47" s="0" t="s">
        <v>87</v>
      </c>
      <c r="AF47" s="0" t="s">
        <v>87</v>
      </c>
      <c r="AG47" s="0" t="n">
        <v>0.2392</v>
      </c>
      <c r="AH47" s="0" t="n">
        <v>0.5066</v>
      </c>
      <c r="AI47" s="0" t="n">
        <v>0.0847</v>
      </c>
      <c r="AJ47" s="0" t="n">
        <v>0.0123</v>
      </c>
      <c r="AK47" s="0" t="n">
        <v>7</v>
      </c>
      <c r="AL47" s="0" t="n">
        <v>1</v>
      </c>
      <c r="AM47" s="0" t="n">
        <v>69.7</v>
      </c>
      <c r="AN47" s="0" t="n">
        <v>85.5</v>
      </c>
      <c r="AO47" s="0" t="n">
        <v>15</v>
      </c>
      <c r="AP47" s="0" t="n">
        <v>129</v>
      </c>
      <c r="AQ47" s="0" t="n">
        <v>340</v>
      </c>
      <c r="AR47" s="0" t="s">
        <v>83</v>
      </c>
      <c r="AS47" s="0" t="n">
        <v>27.6</v>
      </c>
      <c r="AT47" s="0" t="s">
        <v>8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7</v>
      </c>
      <c r="B48" s="0" t="n">
        <v>1</v>
      </c>
      <c r="C48" s="0" t="n">
        <v>3</v>
      </c>
      <c r="D48" s="0" t="n">
        <v>2002</v>
      </c>
      <c r="E48" s="0" t="n">
        <v>1</v>
      </c>
      <c r="F48" s="0" t="n">
        <v>8</v>
      </c>
      <c r="G48" s="0" t="s">
        <v>90</v>
      </c>
      <c r="H48" s="0" t="s">
        <v>87</v>
      </c>
      <c r="I48" s="0" t="s">
        <v>87</v>
      </c>
      <c r="J48" s="0" t="s">
        <v>87</v>
      </c>
      <c r="K48" s="0" t="s">
        <v>87</v>
      </c>
      <c r="L48" s="0" t="s">
        <v>87</v>
      </c>
      <c r="M48" s="0" t="s">
        <v>87</v>
      </c>
      <c r="N48" s="0" t="s">
        <v>87</v>
      </c>
      <c r="O48" s="0" t="s">
        <v>87</v>
      </c>
      <c r="P48" s="0" t="s">
        <v>87</v>
      </c>
      <c r="Q48" s="0" t="s">
        <v>87</v>
      </c>
      <c r="R48" s="0" t="s">
        <v>87</v>
      </c>
      <c r="S48" s="0" t="s">
        <v>87</v>
      </c>
      <c r="T48" s="0" t="s">
        <v>87</v>
      </c>
      <c r="U48" s="0" t="n">
        <v>0.0445</v>
      </c>
      <c r="V48" s="0" t="n">
        <v>0.1753</v>
      </c>
      <c r="W48" s="0" t="n">
        <v>0.0679</v>
      </c>
      <c r="X48" s="0" t="n">
        <v>0.0624</v>
      </c>
      <c r="Y48" s="0" t="n">
        <v>0.0581</v>
      </c>
      <c r="Z48" s="0" t="n">
        <v>0.0587</v>
      </c>
      <c r="AA48" s="0" t="n">
        <v>0.1202</v>
      </c>
      <c r="AB48" s="0" t="n">
        <v>0.1632</v>
      </c>
      <c r="AC48" s="0" t="n">
        <v>0.1433</v>
      </c>
      <c r="AD48" s="0" t="n">
        <v>0.1104</v>
      </c>
      <c r="AE48" s="0" t="s">
        <v>87</v>
      </c>
      <c r="AF48" s="0" t="s">
        <v>87</v>
      </c>
      <c r="AG48" s="0" t="n">
        <v>0.1879</v>
      </c>
      <c r="AH48" s="0" t="n">
        <v>0.398</v>
      </c>
      <c r="AI48" s="0" t="n">
        <v>0.1218</v>
      </c>
      <c r="AJ48" s="0" t="n">
        <v>0.0088</v>
      </c>
      <c r="AK48" s="0" t="n">
        <v>7</v>
      </c>
      <c r="AL48" s="0" t="n">
        <v>1</v>
      </c>
      <c r="AM48" s="0" t="n">
        <v>69.7</v>
      </c>
      <c r="AN48" s="0" t="n">
        <v>85.5</v>
      </c>
      <c r="AO48" s="0" t="n">
        <v>15</v>
      </c>
      <c r="AP48" s="0" t="n">
        <v>129</v>
      </c>
      <c r="AQ48" s="0" t="n">
        <v>340</v>
      </c>
      <c r="AR48" s="0" t="s">
        <v>83</v>
      </c>
      <c r="AS48" s="0" t="n">
        <v>27.6</v>
      </c>
      <c r="AT48" s="0" t="s">
        <v>8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7</v>
      </c>
      <c r="B49" s="0" t="n">
        <v>1</v>
      </c>
      <c r="C49" s="0" t="n">
        <v>3</v>
      </c>
      <c r="D49" s="0" t="n">
        <v>2002</v>
      </c>
      <c r="E49" s="0" t="n">
        <v>1</v>
      </c>
      <c r="F49" s="0" t="n">
        <v>7</v>
      </c>
      <c r="G49" s="0" t="s">
        <v>91</v>
      </c>
      <c r="H49" s="0" t="n">
        <v>0.0016</v>
      </c>
      <c r="I49" s="0" t="n">
        <v>0.0026</v>
      </c>
      <c r="J49" s="0" t="n">
        <v>0.0023</v>
      </c>
      <c r="K49" s="0" t="n">
        <v>0.0023</v>
      </c>
      <c r="L49" s="0" t="n">
        <v>0.0022</v>
      </c>
      <c r="M49" s="0" t="n">
        <v>0.0044</v>
      </c>
      <c r="N49" s="0" t="n">
        <v>0.0039</v>
      </c>
      <c r="O49" s="0" t="n">
        <v>0.0021</v>
      </c>
      <c r="P49" s="0" t="n">
        <v>0.0016</v>
      </c>
      <c r="Q49" s="0" t="n">
        <v>0.0017</v>
      </c>
      <c r="R49" s="0" t="n">
        <v>0.0009</v>
      </c>
      <c r="S49" s="0" t="n">
        <v>0.0012</v>
      </c>
      <c r="T49" s="0" t="n">
        <v>0.0022</v>
      </c>
      <c r="U49" s="0" t="n">
        <v>0.0038</v>
      </c>
      <c r="V49" s="0" t="n">
        <v>0.0052</v>
      </c>
      <c r="W49" s="0" t="n">
        <v>0.0118</v>
      </c>
      <c r="X49" s="0" t="n">
        <v>0.013</v>
      </c>
      <c r="Y49" s="0" t="n">
        <v>0.0148</v>
      </c>
      <c r="Z49" s="0" t="n">
        <v>0.0153</v>
      </c>
      <c r="AA49" s="0" t="n">
        <v>0.0174</v>
      </c>
      <c r="AB49" s="0" t="n">
        <v>0.02</v>
      </c>
      <c r="AC49" s="0" t="n">
        <v>0.0231</v>
      </c>
      <c r="AD49" s="0" t="n">
        <v>0.0246</v>
      </c>
      <c r="AE49" s="0" t="n">
        <v>0.0005</v>
      </c>
      <c r="AF49" s="0" t="n">
        <v>0.0013</v>
      </c>
      <c r="AG49" s="0" t="n">
        <v>0.035</v>
      </c>
      <c r="AH49" s="0" t="n">
        <v>0.0242</v>
      </c>
      <c r="AI49" s="0" t="n">
        <v>0.0065</v>
      </c>
      <c r="AJ49" s="0" t="n">
        <v>0.0032</v>
      </c>
      <c r="AK49" s="0" t="n">
        <v>7</v>
      </c>
      <c r="AL49" s="0" t="n">
        <v>1</v>
      </c>
      <c r="AM49" s="0" t="n">
        <v>69.7</v>
      </c>
      <c r="AN49" s="0" t="n">
        <v>85.5</v>
      </c>
      <c r="AO49" s="0" t="n">
        <v>15</v>
      </c>
      <c r="AP49" s="0" t="n">
        <v>129</v>
      </c>
      <c r="AQ49" s="0" t="n">
        <v>340</v>
      </c>
      <c r="AR49" s="0" t="s">
        <v>83</v>
      </c>
      <c r="AS49" s="0" t="n">
        <v>27.6</v>
      </c>
      <c r="AT49" s="0" t="s">
        <v>8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7</v>
      </c>
      <c r="B50" s="0" t="n">
        <v>1</v>
      </c>
      <c r="C50" s="0" t="n">
        <v>3</v>
      </c>
      <c r="D50" s="0" t="n">
        <v>2002</v>
      </c>
      <c r="E50" s="0" t="n">
        <v>9</v>
      </c>
      <c r="F50" s="0" t="n">
        <v>14</v>
      </c>
      <c r="G50" s="0" t="s">
        <v>92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9.7</v>
      </c>
      <c r="AN50" s="0" t="n">
        <v>85.5</v>
      </c>
      <c r="AO50" s="0" t="n">
        <v>15</v>
      </c>
      <c r="AP50" s="0" t="n">
        <v>129</v>
      </c>
      <c r="AQ50" s="0" t="n">
        <v>340</v>
      </c>
      <c r="AR50" s="0" t="s">
        <v>83</v>
      </c>
      <c r="AS50" s="0" t="n">
        <v>27.6</v>
      </c>
      <c r="AT50" s="0" t="s">
        <v>8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7</v>
      </c>
      <c r="B51" s="0" t="n">
        <v>1</v>
      </c>
      <c r="C51" s="0" t="n">
        <v>3</v>
      </c>
      <c r="D51" s="0" t="n">
        <v>2002</v>
      </c>
      <c r="E51" s="0" t="n">
        <v>10</v>
      </c>
      <c r="F51" s="0" t="n">
        <v>15</v>
      </c>
      <c r="G51" s="0" t="s">
        <v>93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3</v>
      </c>
      <c r="AK51" s="0" t="n">
        <v>7</v>
      </c>
      <c r="AL51" s="0" t="n">
        <v>1</v>
      </c>
      <c r="AM51" s="0" t="n">
        <v>69.7</v>
      </c>
      <c r="AN51" s="0" t="n">
        <v>85.5</v>
      </c>
      <c r="AO51" s="0" t="n">
        <v>15</v>
      </c>
      <c r="AP51" s="0" t="n">
        <v>129</v>
      </c>
      <c r="AQ51" s="0" t="n">
        <v>340</v>
      </c>
      <c r="AR51" s="0" t="s">
        <v>83</v>
      </c>
      <c r="AS51" s="0" t="n">
        <v>27.6</v>
      </c>
      <c r="AT51" s="0" t="s">
        <v>8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7</v>
      </c>
      <c r="B52" s="0" t="n">
        <v>1</v>
      </c>
      <c r="C52" s="0" t="n">
        <v>3</v>
      </c>
      <c r="D52" s="0" t="n">
        <v>2002</v>
      </c>
      <c r="E52" s="0" t="n">
        <v>1</v>
      </c>
      <c r="F52" s="0" t="n">
        <v>12</v>
      </c>
      <c r="G52" s="0" t="s">
        <v>94</v>
      </c>
      <c r="H52" s="0" t="n">
        <v>0.0294</v>
      </c>
      <c r="I52" s="0" t="n">
        <v>0.0372</v>
      </c>
      <c r="J52" s="0" t="n">
        <v>0.0373</v>
      </c>
      <c r="K52" s="0" t="n">
        <v>0.0486</v>
      </c>
      <c r="L52" s="0" t="n">
        <v>0.0486</v>
      </c>
      <c r="M52" s="0" t="n">
        <v>0.0707</v>
      </c>
      <c r="N52" s="0" t="n">
        <v>0.0775</v>
      </c>
      <c r="O52" s="0" t="n">
        <v>0.0777</v>
      </c>
      <c r="P52" s="0" t="n">
        <v>0.0903</v>
      </c>
      <c r="Q52" s="0" t="n">
        <v>0.0926</v>
      </c>
      <c r="R52" s="0" t="n">
        <v>0.1036</v>
      </c>
      <c r="S52" s="0" t="n">
        <v>0.1072</v>
      </c>
      <c r="T52" s="0" t="n">
        <v>0.1066</v>
      </c>
      <c r="U52" s="0" t="n">
        <v>0.0719</v>
      </c>
      <c r="V52" s="0" t="n">
        <v>0.0988</v>
      </c>
      <c r="W52" s="0" t="n">
        <v>0.1681</v>
      </c>
      <c r="X52" s="0" t="n">
        <v>0.1863</v>
      </c>
      <c r="Y52" s="0" t="n">
        <v>0.212</v>
      </c>
      <c r="Z52" s="0" t="n">
        <v>0.2192</v>
      </c>
      <c r="AA52" s="0" t="n">
        <v>0.2489</v>
      </c>
      <c r="AB52" s="0" t="n">
        <v>0.2864</v>
      </c>
      <c r="AC52" s="0" t="n">
        <v>0.3303</v>
      </c>
      <c r="AD52" s="0" t="n">
        <v>0.3519</v>
      </c>
      <c r="AE52" s="0" t="n">
        <v>0.0141</v>
      </c>
      <c r="AF52" s="0" t="n">
        <v>0.1124</v>
      </c>
      <c r="AG52" s="0" t="n">
        <v>0.4999</v>
      </c>
      <c r="AH52" s="0" t="n">
        <v>0.346</v>
      </c>
      <c r="AI52" s="0" t="n">
        <v>0.1244</v>
      </c>
      <c r="AJ52" s="0" t="n">
        <v>0.0529</v>
      </c>
      <c r="AK52" s="0" t="n">
        <v>7</v>
      </c>
      <c r="AL52" s="0" t="n">
        <v>1</v>
      </c>
      <c r="AM52" s="0" t="n">
        <v>69.7</v>
      </c>
      <c r="AN52" s="0" t="n">
        <v>85.5</v>
      </c>
      <c r="AO52" s="0" t="n">
        <v>15</v>
      </c>
      <c r="AP52" s="0" t="n">
        <v>129</v>
      </c>
      <c r="AQ52" s="0" t="n">
        <v>340</v>
      </c>
      <c r="AR52" s="0" t="s">
        <v>83</v>
      </c>
      <c r="AS52" s="0" t="n">
        <v>27.6</v>
      </c>
      <c r="AT52" s="0" t="s">
        <v>8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7</v>
      </c>
      <c r="B53" s="0" t="n">
        <v>1</v>
      </c>
      <c r="C53" s="0" t="n">
        <v>3</v>
      </c>
      <c r="D53" s="0" t="n">
        <v>2002</v>
      </c>
      <c r="E53" s="0" t="n">
        <v>1</v>
      </c>
      <c r="F53" s="0" t="n">
        <v>13</v>
      </c>
      <c r="G53" s="0" t="s">
        <v>95</v>
      </c>
      <c r="H53" s="0" t="n">
        <v>0.1006</v>
      </c>
      <c r="I53" s="0" t="n">
        <v>0.0958</v>
      </c>
      <c r="J53" s="0" t="n">
        <v>0.0999</v>
      </c>
      <c r="K53" s="0" t="n">
        <v>0.0993</v>
      </c>
      <c r="L53" s="0" t="n">
        <v>0.1001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</v>
      </c>
      <c r="AK53" s="0" t="n">
        <v>7</v>
      </c>
      <c r="AL53" s="0" t="n">
        <v>1</v>
      </c>
      <c r="AM53" s="0" t="n">
        <v>69.7</v>
      </c>
      <c r="AN53" s="0" t="n">
        <v>85.5</v>
      </c>
      <c r="AO53" s="0" t="n">
        <v>15</v>
      </c>
      <c r="AP53" s="0" t="n">
        <v>129</v>
      </c>
      <c r="AQ53" s="0" t="n">
        <v>340</v>
      </c>
      <c r="AR53" s="0" t="s">
        <v>83</v>
      </c>
      <c r="AS53" s="0" t="n">
        <v>27.6</v>
      </c>
      <c r="AT53" s="0" t="s">
        <v>8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7</v>
      </c>
      <c r="B54" s="0" t="n">
        <v>1</v>
      </c>
      <c r="C54" s="0" t="n">
        <v>3</v>
      </c>
      <c r="D54" s="0" t="n">
        <v>2002</v>
      </c>
      <c r="E54" s="0" t="s">
        <v>82</v>
      </c>
      <c r="F54" s="0" t="n">
        <v>0</v>
      </c>
      <c r="G54" s="0" t="s">
        <v>82</v>
      </c>
      <c r="H54" s="0" t="n">
        <v>0.5247</v>
      </c>
      <c r="I54" s="0" t="n">
        <v>0.0075</v>
      </c>
      <c r="J54" s="0" t="n">
        <v>0.2529</v>
      </c>
      <c r="K54" s="0" t="n">
        <v>0.0796</v>
      </c>
      <c r="L54" s="0" t="n">
        <v>0.0155</v>
      </c>
      <c r="M54" s="0" t="n">
        <v>0.0305</v>
      </c>
      <c r="N54" s="0" t="n">
        <v>0.0028</v>
      </c>
      <c r="O54" s="0" t="n">
        <v>0.0024</v>
      </c>
      <c r="P54" s="0" t="n">
        <v>0.0002</v>
      </c>
      <c r="Q54" s="0" t="n">
        <v>0.0005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123</v>
      </c>
      <c r="X54" s="0" t="n">
        <v>0.0033</v>
      </c>
      <c r="Y54" s="0" t="n">
        <v>0.0049</v>
      </c>
      <c r="Z54" s="0" t="n">
        <v>0.0013</v>
      </c>
      <c r="AA54" s="0" t="n">
        <v>0.0046</v>
      </c>
      <c r="AB54" s="0" t="n">
        <v>0.0054</v>
      </c>
      <c r="AC54" s="0" t="n">
        <v>0.0284</v>
      </c>
      <c r="AD54" s="0" t="n">
        <v>0.0065</v>
      </c>
      <c r="AE54" s="0" t="n">
        <v>0.0083</v>
      </c>
      <c r="AF54" s="0" t="n">
        <v>0.0023</v>
      </c>
      <c r="AG54" s="0" t="n">
        <v>0.0021</v>
      </c>
      <c r="AH54" s="0" t="n">
        <v>0.001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9.7</v>
      </c>
      <c r="AN54" s="0" t="n">
        <v>85.5</v>
      </c>
      <c r="AO54" s="0" t="n">
        <v>15</v>
      </c>
      <c r="AP54" s="0" t="n">
        <v>129</v>
      </c>
      <c r="AQ54" s="0" t="n">
        <v>340</v>
      </c>
      <c r="AR54" s="0" t="s">
        <v>83</v>
      </c>
      <c r="AS54" s="0" t="n">
        <v>27.6</v>
      </c>
      <c r="AT54" s="0" t="s">
        <v>8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7</v>
      </c>
      <c r="B55" s="0" t="n">
        <v>1</v>
      </c>
      <c r="C55" s="0" t="n">
        <v>3</v>
      </c>
      <c r="D55" s="0" t="n">
        <v>2002</v>
      </c>
      <c r="E55" s="0" t="n">
        <v>1</v>
      </c>
      <c r="F55" s="0" t="n">
        <v>1</v>
      </c>
      <c r="G55" s="0" t="s">
        <v>96</v>
      </c>
      <c r="H55" s="0" t="n">
        <v>1.102</v>
      </c>
      <c r="I55" s="0" t="n">
        <v>1.409</v>
      </c>
      <c r="J55" s="0" t="n">
        <v>0.908</v>
      </c>
      <c r="K55" s="0" t="n">
        <v>1.03</v>
      </c>
      <c r="L55" s="0" t="n">
        <v>0.962</v>
      </c>
      <c r="M55" s="0" t="n">
        <v>1.168</v>
      </c>
      <c r="N55" s="0" t="n">
        <v>1.99</v>
      </c>
      <c r="O55" s="0" t="n">
        <v>1.361</v>
      </c>
      <c r="P55" s="0" t="n">
        <v>2.853</v>
      </c>
      <c r="Q55" s="0" t="n">
        <v>3.965</v>
      </c>
      <c r="R55" s="0" t="n">
        <v>6.845</v>
      </c>
      <c r="S55" s="0" t="n">
        <v>4.057</v>
      </c>
      <c r="T55" s="0" t="n">
        <v>1.361</v>
      </c>
      <c r="U55" s="0" t="n">
        <v>0.666</v>
      </c>
      <c r="V55" s="0" t="n">
        <v>2.003</v>
      </c>
      <c r="W55" s="0" t="n">
        <v>0.247</v>
      </c>
      <c r="X55" s="0" t="n">
        <v>0.292</v>
      </c>
      <c r="Y55" s="0" t="n">
        <v>0.319</v>
      </c>
      <c r="Z55" s="0" t="n">
        <v>0.357</v>
      </c>
      <c r="AA55" s="0" t="n">
        <v>0.522</v>
      </c>
      <c r="AB55" s="0" t="n">
        <v>0.721</v>
      </c>
      <c r="AC55" s="0" t="n">
        <v>0.602</v>
      </c>
      <c r="AD55" s="0" t="n">
        <v>0.987</v>
      </c>
      <c r="AE55" s="0" t="n">
        <v>3.935</v>
      </c>
      <c r="AF55" s="0" t="n">
        <v>2.404</v>
      </c>
      <c r="AG55" s="0" t="n">
        <v>0.469</v>
      </c>
      <c r="AH55" s="0" t="n">
        <v>0.8</v>
      </c>
      <c r="AI55" s="0" t="n">
        <v>1.051</v>
      </c>
      <c r="AJ55" s="0" t="n">
        <v>1.042</v>
      </c>
      <c r="AK55" s="0" t="n">
        <v>7</v>
      </c>
      <c r="AL55" s="0" t="n">
        <v>1</v>
      </c>
      <c r="AM55" s="0" t="n">
        <v>69.7</v>
      </c>
      <c r="AN55" s="0" t="n">
        <v>85.5</v>
      </c>
      <c r="AO55" s="0" t="n">
        <v>15</v>
      </c>
      <c r="AP55" s="0" t="n">
        <v>129</v>
      </c>
      <c r="AQ55" s="0" t="n">
        <v>340</v>
      </c>
      <c r="AR55" s="0" t="s">
        <v>83</v>
      </c>
      <c r="AS55" s="0" t="n">
        <v>27.6</v>
      </c>
      <c r="AT55" s="0" t="s">
        <v>8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7</v>
      </c>
      <c r="B56" s="0" t="n">
        <v>1</v>
      </c>
      <c r="C56" s="0" t="n">
        <v>3</v>
      </c>
      <c r="D56" s="0" t="n">
        <v>2002</v>
      </c>
      <c r="E56" s="0" t="n">
        <v>1</v>
      </c>
      <c r="F56" s="0" t="n">
        <v>2</v>
      </c>
      <c r="G56" s="0" t="s">
        <v>97</v>
      </c>
      <c r="H56" s="0" t="n">
        <v>11.748</v>
      </c>
      <c r="I56" s="0" t="n">
        <v>16.129</v>
      </c>
      <c r="J56" s="0" t="n">
        <v>12.635</v>
      </c>
      <c r="K56" s="0" t="n">
        <v>13.616</v>
      </c>
      <c r="L56" s="0" t="n">
        <v>13.07</v>
      </c>
      <c r="M56" s="0" t="n">
        <v>11.795</v>
      </c>
      <c r="N56" s="0" t="n">
        <v>23.822</v>
      </c>
      <c r="O56" s="0" t="n">
        <v>13.435</v>
      </c>
      <c r="P56" s="0" t="n">
        <v>33.766</v>
      </c>
      <c r="Q56" s="0" t="n">
        <v>48.679</v>
      </c>
      <c r="R56" s="0" t="n">
        <v>85.873</v>
      </c>
      <c r="S56" s="0" t="n">
        <v>48.385</v>
      </c>
      <c r="T56" s="0" t="n">
        <v>16.609</v>
      </c>
      <c r="U56" s="0" t="n">
        <v>1.673</v>
      </c>
      <c r="V56" s="0" t="n">
        <v>3.476</v>
      </c>
      <c r="W56" s="0" t="n">
        <v>1.084</v>
      </c>
      <c r="X56" s="0" t="n">
        <v>1.331</v>
      </c>
      <c r="Y56" s="0" t="n">
        <v>1.398</v>
      </c>
      <c r="Z56" s="0" t="n">
        <v>1.617</v>
      </c>
      <c r="AA56" s="0" t="n">
        <v>1.898</v>
      </c>
      <c r="AB56" s="0" t="n">
        <v>2.851</v>
      </c>
      <c r="AC56" s="0" t="n">
        <v>3.384</v>
      </c>
      <c r="AD56" s="0" t="n">
        <v>5.583</v>
      </c>
      <c r="AE56" s="0" t="n">
        <v>16.494</v>
      </c>
      <c r="AF56" s="0" t="n">
        <v>26.276</v>
      </c>
      <c r="AG56" s="0" t="n">
        <v>4.356</v>
      </c>
      <c r="AH56" s="0" t="n">
        <v>2.76</v>
      </c>
      <c r="AI56" s="0" t="n">
        <v>1.775</v>
      </c>
      <c r="AJ56" s="0" t="n">
        <v>11.673</v>
      </c>
      <c r="AK56" s="0" t="n">
        <v>7</v>
      </c>
      <c r="AL56" s="0" t="n">
        <v>1</v>
      </c>
      <c r="AM56" s="0" t="n">
        <v>69.7</v>
      </c>
      <c r="AN56" s="0" t="n">
        <v>85.5</v>
      </c>
      <c r="AO56" s="0" t="n">
        <v>15</v>
      </c>
      <c r="AP56" s="0" t="n">
        <v>129</v>
      </c>
      <c r="AQ56" s="0" t="n">
        <v>340</v>
      </c>
      <c r="AR56" s="0" t="s">
        <v>83</v>
      </c>
      <c r="AS56" s="0" t="n">
        <v>27.6</v>
      </c>
      <c r="AT56" s="0" t="s">
        <v>8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7</v>
      </c>
      <c r="B57" s="0" t="n">
        <v>1</v>
      </c>
      <c r="C57" s="0" t="n">
        <v>3</v>
      </c>
      <c r="D57" s="0" t="n">
        <v>2002</v>
      </c>
      <c r="E57" s="0" t="n">
        <v>1</v>
      </c>
      <c r="F57" s="0" t="n">
        <v>3</v>
      </c>
      <c r="G57" s="0" t="s">
        <v>98</v>
      </c>
      <c r="H57" s="0" t="n">
        <v>1.025</v>
      </c>
      <c r="I57" s="0" t="n">
        <v>0.989</v>
      </c>
      <c r="J57" s="0" t="n">
        <v>1.062</v>
      </c>
      <c r="K57" s="0" t="n">
        <v>1.108</v>
      </c>
      <c r="L57" s="0" t="n">
        <v>1.45</v>
      </c>
      <c r="M57" s="0" t="n">
        <v>4.628</v>
      </c>
      <c r="N57" s="0" t="n">
        <v>5.72</v>
      </c>
      <c r="O57" s="0" t="n">
        <v>4.897</v>
      </c>
      <c r="P57" s="0" t="n">
        <v>6.038</v>
      </c>
      <c r="Q57" s="0" t="n">
        <v>6.59</v>
      </c>
      <c r="R57" s="0" t="n">
        <v>10.225</v>
      </c>
      <c r="S57" s="0" t="n">
        <v>8.646</v>
      </c>
      <c r="T57" s="0" t="n">
        <v>8.799</v>
      </c>
      <c r="U57" s="0" t="n">
        <v>1.501</v>
      </c>
      <c r="V57" s="0" t="n">
        <v>2.401</v>
      </c>
      <c r="W57" s="0" t="n">
        <v>4.701</v>
      </c>
      <c r="X57" s="0" t="n">
        <v>5.442</v>
      </c>
      <c r="Y57" s="0" t="n">
        <v>6.271</v>
      </c>
      <c r="Z57" s="0" t="n">
        <v>6.714</v>
      </c>
      <c r="AA57" s="0" t="n">
        <v>10.211</v>
      </c>
      <c r="AB57" s="0" t="n">
        <v>13.195</v>
      </c>
      <c r="AC57" s="0" t="n">
        <v>18.163</v>
      </c>
      <c r="AD57" s="0" t="n">
        <v>22.846</v>
      </c>
      <c r="AE57" s="0" t="n">
        <v>1.23</v>
      </c>
      <c r="AF57" s="0" t="n">
        <v>7.858</v>
      </c>
      <c r="AG57" s="0" t="n">
        <v>20.335</v>
      </c>
      <c r="AH57" s="0" t="n">
        <v>14.91</v>
      </c>
      <c r="AI57" s="0" t="n">
        <v>2.008</v>
      </c>
      <c r="AJ57" s="0" t="n">
        <v>2.097</v>
      </c>
      <c r="AK57" s="0" t="n">
        <v>7</v>
      </c>
      <c r="AL57" s="0" t="n">
        <v>1</v>
      </c>
      <c r="AM57" s="0" t="n">
        <v>69.7</v>
      </c>
      <c r="AN57" s="0" t="n">
        <v>85.5</v>
      </c>
      <c r="AO57" s="0" t="n">
        <v>15</v>
      </c>
      <c r="AP57" s="0" t="n">
        <v>129</v>
      </c>
      <c r="AQ57" s="0" t="n">
        <v>340</v>
      </c>
      <c r="AR57" s="0" t="s">
        <v>83</v>
      </c>
      <c r="AS57" s="0" t="n">
        <v>27.6</v>
      </c>
      <c r="AT57" s="0" t="s">
        <v>8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7</v>
      </c>
      <c r="B58" s="0" t="n">
        <v>1</v>
      </c>
      <c r="C58" s="0" t="n">
        <v>3</v>
      </c>
      <c r="D58" s="0" t="n">
        <v>2002</v>
      </c>
      <c r="E58" s="0" t="n">
        <v>3</v>
      </c>
      <c r="F58" s="0" t="n">
        <v>1</v>
      </c>
      <c r="G58" s="0" t="s">
        <v>99</v>
      </c>
      <c r="H58" s="0" t="n">
        <v>0.152</v>
      </c>
      <c r="I58" s="0" t="n">
        <v>0.16</v>
      </c>
      <c r="J58" s="0" t="n">
        <v>0.092</v>
      </c>
      <c r="K58" s="0" t="n">
        <v>0.096</v>
      </c>
      <c r="L58" s="0" t="n">
        <v>0.078</v>
      </c>
      <c r="M58" s="0" t="n">
        <v>0.135</v>
      </c>
      <c r="N58" s="0" t="n">
        <v>0.205</v>
      </c>
      <c r="O58" s="0" t="n">
        <v>0.154</v>
      </c>
      <c r="P58" s="0" t="n">
        <v>0.375</v>
      </c>
      <c r="Q58" s="0" t="n">
        <v>0.513</v>
      </c>
      <c r="R58" s="0" t="n">
        <v>0.801</v>
      </c>
      <c r="S58" s="0" t="n">
        <v>0.431</v>
      </c>
      <c r="T58" s="0" t="n">
        <v>0.0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35</v>
      </c>
      <c r="AF58" s="0" t="n">
        <v>0.251</v>
      </c>
      <c r="AG58" s="0" t="n">
        <v>0</v>
      </c>
      <c r="AH58" s="0" t="n">
        <v>0</v>
      </c>
      <c r="AI58" s="0" t="n">
        <v>0</v>
      </c>
      <c r="AJ58" s="0" t="n">
        <v>0.121</v>
      </c>
      <c r="AK58" s="0" t="n">
        <v>7</v>
      </c>
      <c r="AL58" s="0" t="n">
        <v>1</v>
      </c>
      <c r="AM58" s="0" t="n">
        <v>69.7</v>
      </c>
      <c r="AN58" s="0" t="n">
        <v>85.5</v>
      </c>
      <c r="AO58" s="0" t="n">
        <v>15</v>
      </c>
      <c r="AP58" s="0" t="n">
        <v>129</v>
      </c>
      <c r="AQ58" s="0" t="n">
        <v>340</v>
      </c>
      <c r="AR58" s="0" t="s">
        <v>83</v>
      </c>
      <c r="AS58" s="0" t="n">
        <v>27.6</v>
      </c>
      <c r="AT58" s="0" t="s">
        <v>8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7</v>
      </c>
      <c r="B59" s="0" t="n">
        <v>1</v>
      </c>
      <c r="C59" s="0" t="n">
        <v>3</v>
      </c>
      <c r="D59" s="0" t="n">
        <v>2002</v>
      </c>
      <c r="E59" s="0" t="n">
        <v>4</v>
      </c>
      <c r="F59" s="0" t="n">
        <v>1</v>
      </c>
      <c r="G59" s="0" t="s">
        <v>100</v>
      </c>
      <c r="H59" s="0" t="n">
        <v>0.018</v>
      </c>
      <c r="I59" s="0" t="n">
        <v>0.027</v>
      </c>
      <c r="J59" s="0" t="n">
        <v>0.013</v>
      </c>
      <c r="K59" s="0" t="n">
        <v>0.013</v>
      </c>
      <c r="L59" s="0" t="n">
        <v>0.01</v>
      </c>
      <c r="M59" s="0" t="n">
        <v>0.022</v>
      </c>
      <c r="N59" s="0" t="n">
        <v>0.036</v>
      </c>
      <c r="O59" s="0" t="n">
        <v>0.029</v>
      </c>
      <c r="P59" s="0" t="n">
        <v>0.067</v>
      </c>
      <c r="Q59" s="0" t="n">
        <v>0.1</v>
      </c>
      <c r="R59" s="0" t="n">
        <v>0.168</v>
      </c>
      <c r="S59" s="0" t="n">
        <v>0.099</v>
      </c>
      <c r="T59" s="0" t="n">
        <v>0.017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5</v>
      </c>
      <c r="AF59" s="0" t="n">
        <v>0.045</v>
      </c>
      <c r="AG59" s="0" t="n">
        <v>0</v>
      </c>
      <c r="AH59" s="0" t="n">
        <v>0</v>
      </c>
      <c r="AI59" s="0" t="n">
        <v>0</v>
      </c>
      <c r="AJ59" s="0" t="n">
        <v>0.016</v>
      </c>
      <c r="AK59" s="0" t="n">
        <v>7</v>
      </c>
      <c r="AL59" s="0" t="n">
        <v>1</v>
      </c>
      <c r="AM59" s="0" t="n">
        <v>69.7</v>
      </c>
      <c r="AN59" s="0" t="n">
        <v>85.5</v>
      </c>
      <c r="AO59" s="0" t="n">
        <v>15</v>
      </c>
      <c r="AP59" s="0" t="n">
        <v>129</v>
      </c>
      <c r="AQ59" s="0" t="n">
        <v>340</v>
      </c>
      <c r="AR59" s="0" t="s">
        <v>83</v>
      </c>
      <c r="AS59" s="0" t="n">
        <v>27.6</v>
      </c>
      <c r="AT59" s="0" t="s">
        <v>8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7</v>
      </c>
      <c r="B60" s="0" t="n">
        <v>1</v>
      </c>
      <c r="C60" s="0" t="n">
        <v>3</v>
      </c>
      <c r="D60" s="0" t="n">
        <v>2002</v>
      </c>
      <c r="E60" s="0" t="n">
        <v>5</v>
      </c>
      <c r="F60" s="0" t="n">
        <v>1</v>
      </c>
      <c r="G60" s="0" t="s">
        <v>101</v>
      </c>
      <c r="H60" s="0" t="n">
        <v>0.135</v>
      </c>
      <c r="I60" s="0" t="n">
        <v>0.186</v>
      </c>
      <c r="J60" s="0" t="n">
        <v>0.089</v>
      </c>
      <c r="K60" s="0" t="n">
        <v>0.088</v>
      </c>
      <c r="L60" s="0" t="n">
        <v>0.07</v>
      </c>
      <c r="M60" s="0" t="n">
        <v>0.149</v>
      </c>
      <c r="N60" s="0" t="n">
        <v>0.249</v>
      </c>
      <c r="O60" s="0" t="n">
        <v>0.205</v>
      </c>
      <c r="P60" s="0" t="n">
        <v>0.526</v>
      </c>
      <c r="Q60" s="0" t="n">
        <v>0.735</v>
      </c>
      <c r="R60" s="0" t="n">
        <v>1.199</v>
      </c>
      <c r="S60" s="0" t="n">
        <v>0.657</v>
      </c>
      <c r="T60" s="0" t="n">
        <v>0.1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69</v>
      </c>
      <c r="AF60" s="0" t="n">
        <v>0.305</v>
      </c>
      <c r="AG60" s="0" t="n">
        <v>0</v>
      </c>
      <c r="AH60" s="0" t="n">
        <v>0</v>
      </c>
      <c r="AI60" s="0" t="n">
        <v>0</v>
      </c>
      <c r="AJ60" s="0" t="n">
        <v>0.119</v>
      </c>
      <c r="AK60" s="0" t="n">
        <v>7</v>
      </c>
      <c r="AL60" s="0" t="n">
        <v>1</v>
      </c>
      <c r="AM60" s="0" t="n">
        <v>69.7</v>
      </c>
      <c r="AN60" s="0" t="n">
        <v>85.5</v>
      </c>
      <c r="AO60" s="0" t="n">
        <v>15</v>
      </c>
      <c r="AP60" s="0" t="n">
        <v>129</v>
      </c>
      <c r="AQ60" s="0" t="n">
        <v>340</v>
      </c>
      <c r="AR60" s="0" t="s">
        <v>83</v>
      </c>
      <c r="AS60" s="0" t="n">
        <v>27.6</v>
      </c>
      <c r="AT60" s="0" t="s">
        <v>8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7</v>
      </c>
      <c r="B61" s="0" t="n">
        <v>1</v>
      </c>
      <c r="C61" s="0" t="n">
        <v>3</v>
      </c>
      <c r="D61" s="0" t="n">
        <v>2002</v>
      </c>
      <c r="E61" s="0" t="n">
        <v>6</v>
      </c>
      <c r="F61" s="0" t="n">
        <v>1</v>
      </c>
      <c r="G61" s="0" t="s">
        <v>102</v>
      </c>
      <c r="H61" s="0" t="n">
        <v>0.196</v>
      </c>
      <c r="I61" s="0" t="n">
        <v>0.194</v>
      </c>
      <c r="J61" s="0" t="n">
        <v>0.133</v>
      </c>
      <c r="K61" s="0" t="n">
        <v>0.146</v>
      </c>
      <c r="L61" s="0" t="n">
        <v>0.119</v>
      </c>
      <c r="M61" s="0" t="n">
        <v>0.194</v>
      </c>
      <c r="N61" s="0" t="n">
        <v>0.259</v>
      </c>
      <c r="O61" s="0" t="n">
        <v>0.186</v>
      </c>
      <c r="P61" s="0" t="n">
        <v>0.237</v>
      </c>
      <c r="Q61" s="0" t="n">
        <v>0.316</v>
      </c>
      <c r="R61" s="0" t="n">
        <v>0.574</v>
      </c>
      <c r="S61" s="0" t="n">
        <v>0.41</v>
      </c>
      <c r="T61" s="0" t="n">
        <v>0.144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69</v>
      </c>
      <c r="AG61" s="0" t="n">
        <v>0</v>
      </c>
      <c r="AH61" s="0" t="n">
        <v>0</v>
      </c>
      <c r="AI61" s="0" t="n">
        <v>0</v>
      </c>
      <c r="AJ61" s="0" t="n">
        <v>0.159</v>
      </c>
      <c r="AK61" s="0" t="n">
        <v>7</v>
      </c>
      <c r="AL61" s="0" t="n">
        <v>1</v>
      </c>
      <c r="AM61" s="0" t="n">
        <v>69.7</v>
      </c>
      <c r="AN61" s="0" t="n">
        <v>85.5</v>
      </c>
      <c r="AO61" s="0" t="n">
        <v>15</v>
      </c>
      <c r="AP61" s="0" t="n">
        <v>129</v>
      </c>
      <c r="AQ61" s="0" t="n">
        <v>340</v>
      </c>
      <c r="AR61" s="0" t="s">
        <v>83</v>
      </c>
      <c r="AS61" s="0" t="n">
        <v>27.6</v>
      </c>
      <c r="AT61" s="0" t="s">
        <v>8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7</v>
      </c>
      <c r="B62" s="0" t="n">
        <v>1</v>
      </c>
      <c r="C62" s="0" t="n">
        <v>3</v>
      </c>
      <c r="D62" s="0" t="n">
        <v>2002</v>
      </c>
      <c r="E62" s="0" t="n">
        <v>7</v>
      </c>
      <c r="F62" s="0" t="n">
        <v>1</v>
      </c>
      <c r="G62" s="0" t="s">
        <v>103</v>
      </c>
      <c r="H62" s="0" t="n">
        <v>0.008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1</v>
      </c>
      <c r="N62" s="0" t="n">
        <v>0.013</v>
      </c>
      <c r="O62" s="0" t="n">
        <v>0.012</v>
      </c>
      <c r="P62" s="0" t="n">
        <v>0.013</v>
      </c>
      <c r="Q62" s="0" t="n">
        <v>0.013</v>
      </c>
      <c r="R62" s="0" t="n">
        <v>0.018</v>
      </c>
      <c r="S62" s="0" t="n">
        <v>0.016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3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9.7</v>
      </c>
      <c r="AN62" s="0" t="n">
        <v>85.5</v>
      </c>
      <c r="AO62" s="0" t="n">
        <v>15</v>
      </c>
      <c r="AP62" s="0" t="n">
        <v>129</v>
      </c>
      <c r="AQ62" s="0" t="n">
        <v>340</v>
      </c>
      <c r="AR62" s="0" t="s">
        <v>83</v>
      </c>
      <c r="AS62" s="0" t="n">
        <v>27.6</v>
      </c>
      <c r="AT62" s="0" t="s">
        <v>8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7</v>
      </c>
      <c r="B63" s="0" t="n">
        <v>1</v>
      </c>
      <c r="C63" s="0" t="n">
        <v>3</v>
      </c>
      <c r="D63" s="0" t="n">
        <v>2002</v>
      </c>
      <c r="E63" s="0" t="n">
        <v>8</v>
      </c>
      <c r="F63" s="0" t="n">
        <v>1</v>
      </c>
      <c r="G63" s="0" t="s">
        <v>104</v>
      </c>
      <c r="H63" s="0" t="n">
        <v>0.023</v>
      </c>
      <c r="I63" s="0" t="n">
        <v>0.036</v>
      </c>
      <c r="J63" s="0" t="n">
        <v>0.036</v>
      </c>
      <c r="K63" s="0" t="n">
        <v>0.05</v>
      </c>
      <c r="L63" s="0" t="n">
        <v>0.05</v>
      </c>
      <c r="M63" s="0" t="n">
        <v>0.116</v>
      </c>
      <c r="N63" s="0" t="n">
        <v>0.126</v>
      </c>
      <c r="O63" s="0" t="n">
        <v>0.126</v>
      </c>
      <c r="P63" s="0" t="n">
        <v>0.146</v>
      </c>
      <c r="Q63" s="0" t="n">
        <v>0.149</v>
      </c>
      <c r="R63" s="0" t="n">
        <v>0.167</v>
      </c>
      <c r="S63" s="0" t="n">
        <v>0.173</v>
      </c>
      <c r="T63" s="0" t="n">
        <v>0.172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181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7</v>
      </c>
      <c r="AL63" s="0" t="n">
        <v>1</v>
      </c>
      <c r="AM63" s="0" t="n">
        <v>69.7</v>
      </c>
      <c r="AN63" s="0" t="n">
        <v>85.5</v>
      </c>
      <c r="AO63" s="0" t="n">
        <v>15</v>
      </c>
      <c r="AP63" s="0" t="n">
        <v>129</v>
      </c>
      <c r="AQ63" s="0" t="n">
        <v>340</v>
      </c>
      <c r="AR63" s="0" t="s">
        <v>83</v>
      </c>
      <c r="AS63" s="0" t="n">
        <v>27.6</v>
      </c>
      <c r="AT63" s="0" t="s">
        <v>8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7</v>
      </c>
      <c r="B64" s="0" t="n">
        <v>1</v>
      </c>
      <c r="C64" s="0" t="n">
        <v>3</v>
      </c>
      <c r="D64" s="0" t="n">
        <v>2002</v>
      </c>
      <c r="E64" s="0" t="n">
        <v>11</v>
      </c>
      <c r="F64" s="0" t="n">
        <v>1</v>
      </c>
      <c r="G64" s="0" t="s">
        <v>106</v>
      </c>
      <c r="H64" s="0" t="n">
        <v>0.533</v>
      </c>
      <c r="I64" s="0" t="n">
        <v>0.614</v>
      </c>
      <c r="J64" s="0" t="n">
        <v>0.371</v>
      </c>
      <c r="K64" s="0" t="n">
        <v>0.403</v>
      </c>
      <c r="L64" s="0" t="n">
        <v>0.337</v>
      </c>
      <c r="M64" s="0" t="n">
        <v>0.626</v>
      </c>
      <c r="N64" s="0" t="n">
        <v>0.887</v>
      </c>
      <c r="O64" s="0" t="n">
        <v>0.711</v>
      </c>
      <c r="P64" s="0" t="n">
        <v>1.364</v>
      </c>
      <c r="Q64" s="0" t="n">
        <v>1.826</v>
      </c>
      <c r="R64" s="0" t="n">
        <v>2.927</v>
      </c>
      <c r="S64" s="0" t="n">
        <v>1.786</v>
      </c>
      <c r="T64" s="0" t="n">
        <v>0.554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7</v>
      </c>
      <c r="AF64" s="0" t="n">
        <v>1.165</v>
      </c>
      <c r="AG64" s="0" t="n">
        <v>0</v>
      </c>
      <c r="AH64" s="0" t="n">
        <v>0</v>
      </c>
      <c r="AI64" s="0" t="n">
        <v>0</v>
      </c>
      <c r="AJ64" s="0" t="n">
        <v>0.454</v>
      </c>
      <c r="AK64" s="0" t="n">
        <v>7</v>
      </c>
      <c r="AL64" s="0" t="n">
        <v>1</v>
      </c>
      <c r="AM64" s="0" t="n">
        <v>69.7</v>
      </c>
      <c r="AN64" s="0" t="n">
        <v>85.5</v>
      </c>
      <c r="AO64" s="0" t="n">
        <v>15</v>
      </c>
      <c r="AP64" s="0" t="n">
        <v>129</v>
      </c>
      <c r="AQ64" s="0" t="n">
        <v>340</v>
      </c>
      <c r="AR64" s="0" t="s">
        <v>83</v>
      </c>
      <c r="AS64" s="0" t="n">
        <v>27.6</v>
      </c>
      <c r="AT64" s="0" t="s">
        <v>8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7</v>
      </c>
      <c r="B65" s="0" t="n">
        <v>1</v>
      </c>
      <c r="C65" s="0" t="n">
        <v>4</v>
      </c>
      <c r="D65" s="0" t="n">
        <v>2002</v>
      </c>
      <c r="E65" s="0" t="s">
        <v>82</v>
      </c>
      <c r="F65" s="0" t="n">
        <v>0</v>
      </c>
      <c r="G65" s="0" t="s">
        <v>82</v>
      </c>
      <c r="H65" s="0" t="n">
        <v>0.5247</v>
      </c>
      <c r="I65" s="0" t="n">
        <v>0.0075</v>
      </c>
      <c r="J65" s="0" t="n">
        <v>0.2529</v>
      </c>
      <c r="K65" s="0" t="n">
        <v>0.0796</v>
      </c>
      <c r="L65" s="0" t="n">
        <v>0.0155</v>
      </c>
      <c r="M65" s="0" t="n">
        <v>0.0305</v>
      </c>
      <c r="N65" s="0" t="n">
        <v>0.0028</v>
      </c>
      <c r="O65" s="0" t="n">
        <v>0.0024</v>
      </c>
      <c r="P65" s="0" t="n">
        <v>0.0002</v>
      </c>
      <c r="Q65" s="0" t="n">
        <v>0.0005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123</v>
      </c>
      <c r="X65" s="0" t="n">
        <v>0.0033</v>
      </c>
      <c r="Y65" s="0" t="n">
        <v>0.0049</v>
      </c>
      <c r="Z65" s="0" t="n">
        <v>0.0013</v>
      </c>
      <c r="AA65" s="0" t="n">
        <v>0.0046</v>
      </c>
      <c r="AB65" s="0" t="n">
        <v>0.0054</v>
      </c>
      <c r="AC65" s="0" t="n">
        <v>0.0284</v>
      </c>
      <c r="AD65" s="0" t="n">
        <v>0.0065</v>
      </c>
      <c r="AE65" s="0" t="n">
        <v>0.0083</v>
      </c>
      <c r="AF65" s="0" t="n">
        <v>0.0023</v>
      </c>
      <c r="AG65" s="0" t="n">
        <v>0.0021</v>
      </c>
      <c r="AH65" s="0" t="n">
        <v>0.001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9.7</v>
      </c>
      <c r="AN65" s="0" t="n">
        <v>85.5</v>
      </c>
      <c r="AO65" s="0" t="n">
        <v>15</v>
      </c>
      <c r="AP65" s="0" t="n">
        <v>129</v>
      </c>
      <c r="AQ65" s="0" t="n">
        <v>340</v>
      </c>
      <c r="AR65" s="0" t="s">
        <v>83</v>
      </c>
      <c r="AS65" s="0" t="n">
        <v>27.6</v>
      </c>
      <c r="AT65" s="0" t="s">
        <v>8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7</v>
      </c>
      <c r="B66" s="0" t="n">
        <v>1</v>
      </c>
      <c r="C66" s="0" t="n">
        <v>4</v>
      </c>
      <c r="D66" s="0" t="n">
        <v>2002</v>
      </c>
      <c r="E66" s="0" t="n">
        <v>1</v>
      </c>
      <c r="F66" s="0" t="n">
        <v>11</v>
      </c>
      <c r="G66" s="0" t="s">
        <v>8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7</v>
      </c>
      <c r="V66" s="0" t="s">
        <v>87</v>
      </c>
      <c r="W66" s="0" t="s">
        <v>87</v>
      </c>
      <c r="X66" s="0" t="s">
        <v>87</v>
      </c>
      <c r="Y66" s="0" t="s">
        <v>87</v>
      </c>
      <c r="Z66" s="0" t="s">
        <v>87</v>
      </c>
      <c r="AA66" s="0" t="s">
        <v>87</v>
      </c>
      <c r="AB66" s="0" t="s">
        <v>87</v>
      </c>
      <c r="AC66" s="0" t="s">
        <v>87</v>
      </c>
      <c r="AD66" s="0" t="s">
        <v>87</v>
      </c>
      <c r="AE66" s="0" t="n">
        <v>0</v>
      </c>
      <c r="AF66" s="0" t="n">
        <v>0</v>
      </c>
      <c r="AG66" s="0" t="s">
        <v>87</v>
      </c>
      <c r="AH66" s="0" t="s">
        <v>87</v>
      </c>
      <c r="AI66" s="0" t="s">
        <v>87</v>
      </c>
      <c r="AJ66" s="0" t="n">
        <v>0</v>
      </c>
      <c r="AK66" s="0" t="n">
        <v>7</v>
      </c>
      <c r="AL66" s="0" t="n">
        <v>1</v>
      </c>
      <c r="AM66" s="0" t="n">
        <v>69.7</v>
      </c>
      <c r="AN66" s="0" t="n">
        <v>85.5</v>
      </c>
      <c r="AO66" s="0" t="n">
        <v>15</v>
      </c>
      <c r="AP66" s="0" t="n">
        <v>129</v>
      </c>
      <c r="AQ66" s="0" t="n">
        <v>340</v>
      </c>
      <c r="AR66" s="0" t="s">
        <v>83</v>
      </c>
      <c r="AS66" s="0" t="n">
        <v>27.6</v>
      </c>
      <c r="AT66" s="0" t="s">
        <v>8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7</v>
      </c>
      <c r="B67" s="0" t="n">
        <v>1</v>
      </c>
      <c r="C67" s="0" t="n">
        <v>4</v>
      </c>
      <c r="D67" s="0" t="n">
        <v>2002</v>
      </c>
      <c r="E67" s="0" t="n">
        <v>1</v>
      </c>
      <c r="F67" s="0" t="n">
        <v>10</v>
      </c>
      <c r="G67" s="0" t="s">
        <v>88</v>
      </c>
      <c r="H67" s="0" t="n">
        <v>0.004</v>
      </c>
      <c r="I67" s="0" t="n">
        <v>0.0054</v>
      </c>
      <c r="J67" s="0" t="n">
        <v>0.0044</v>
      </c>
      <c r="K67" s="0" t="n">
        <v>0.0049</v>
      </c>
      <c r="L67" s="0" t="n">
        <v>0.0046</v>
      </c>
      <c r="M67" s="0" t="n">
        <v>0.0573</v>
      </c>
      <c r="N67" s="0" t="n">
        <v>0.0668</v>
      </c>
      <c r="O67" s="0" t="n">
        <v>0.0499</v>
      </c>
      <c r="P67" s="0" t="n">
        <v>0.062</v>
      </c>
      <c r="Q67" s="0" t="n">
        <v>0.0766</v>
      </c>
      <c r="R67" s="0" t="n">
        <v>0.106</v>
      </c>
      <c r="S67" s="0" t="n">
        <v>0.0792</v>
      </c>
      <c r="T67" s="0" t="n">
        <v>0.0444</v>
      </c>
      <c r="U67" s="0" t="s">
        <v>87</v>
      </c>
      <c r="V67" s="0" t="s">
        <v>87</v>
      </c>
      <c r="W67" s="0" t="s">
        <v>87</v>
      </c>
      <c r="X67" s="0" t="s">
        <v>87</v>
      </c>
      <c r="Y67" s="0" t="s">
        <v>87</v>
      </c>
      <c r="Z67" s="0" t="s">
        <v>87</v>
      </c>
      <c r="AA67" s="0" t="s">
        <v>87</v>
      </c>
      <c r="AB67" s="0" t="s">
        <v>87</v>
      </c>
      <c r="AC67" s="0" t="s">
        <v>87</v>
      </c>
      <c r="AD67" s="0" t="s">
        <v>87</v>
      </c>
      <c r="AE67" s="0" t="n">
        <v>0.0159</v>
      </c>
      <c r="AF67" s="0" t="n">
        <v>0.0681</v>
      </c>
      <c r="AG67" s="0" t="s">
        <v>87</v>
      </c>
      <c r="AH67" s="0" t="s">
        <v>87</v>
      </c>
      <c r="AI67" s="0" t="s">
        <v>87</v>
      </c>
      <c r="AJ67" s="0" t="n">
        <v>0.0062</v>
      </c>
      <c r="AK67" s="0" t="n">
        <v>7</v>
      </c>
      <c r="AL67" s="0" t="n">
        <v>1</v>
      </c>
      <c r="AM67" s="0" t="n">
        <v>69.7</v>
      </c>
      <c r="AN67" s="0" t="n">
        <v>85.5</v>
      </c>
      <c r="AO67" s="0" t="n">
        <v>15</v>
      </c>
      <c r="AP67" s="0" t="n">
        <v>129</v>
      </c>
      <c r="AQ67" s="0" t="n">
        <v>340</v>
      </c>
      <c r="AR67" s="0" t="s">
        <v>83</v>
      </c>
      <c r="AS67" s="0" t="n">
        <v>27.6</v>
      </c>
      <c r="AT67" s="0" t="s">
        <v>8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7</v>
      </c>
      <c r="B68" s="0" t="n">
        <v>1</v>
      </c>
      <c r="C68" s="0" t="n">
        <v>4</v>
      </c>
      <c r="D68" s="0" t="n">
        <v>2002</v>
      </c>
      <c r="E68" s="0" t="n">
        <v>1</v>
      </c>
      <c r="F68" s="0" t="n">
        <v>9</v>
      </c>
      <c r="G68" s="0" t="s">
        <v>89</v>
      </c>
      <c r="H68" s="0" t="s">
        <v>87</v>
      </c>
      <c r="I68" s="0" t="s">
        <v>87</v>
      </c>
      <c r="J68" s="0" t="s">
        <v>87</v>
      </c>
      <c r="K68" s="0" t="s">
        <v>87</v>
      </c>
      <c r="L68" s="0" t="s">
        <v>87</v>
      </c>
      <c r="M68" s="0" t="s">
        <v>87</v>
      </c>
      <c r="N68" s="0" t="s">
        <v>87</v>
      </c>
      <c r="O68" s="0" t="s">
        <v>87</v>
      </c>
      <c r="P68" s="0" t="s">
        <v>87</v>
      </c>
      <c r="Q68" s="0" t="s">
        <v>87</v>
      </c>
      <c r="R68" s="0" t="s">
        <v>87</v>
      </c>
      <c r="S68" s="0" t="s">
        <v>87</v>
      </c>
      <c r="T68" s="0" t="s">
        <v>87</v>
      </c>
      <c r="U68" s="0" t="n">
        <v>0.1578</v>
      </c>
      <c r="V68" s="0" t="n">
        <v>0.1218</v>
      </c>
      <c r="W68" s="0" t="n">
        <v>0.0653</v>
      </c>
      <c r="X68" s="0" t="n">
        <v>0.0599</v>
      </c>
      <c r="Y68" s="0" t="n">
        <v>0.0558</v>
      </c>
      <c r="Z68" s="0" t="n">
        <v>0.0564</v>
      </c>
      <c r="AA68" s="0" t="n">
        <v>0.153</v>
      </c>
      <c r="AB68" s="0" t="n">
        <v>0.2077</v>
      </c>
      <c r="AC68" s="0" t="n">
        <v>0.1824</v>
      </c>
      <c r="AD68" s="0" t="n">
        <v>0.3495</v>
      </c>
      <c r="AE68" s="0" t="s">
        <v>87</v>
      </c>
      <c r="AF68" s="0" t="s">
        <v>87</v>
      </c>
      <c r="AG68" s="0" t="n">
        <v>0.2391</v>
      </c>
      <c r="AH68" s="0" t="n">
        <v>0.5065</v>
      </c>
      <c r="AI68" s="0" t="n">
        <v>0.0847</v>
      </c>
      <c r="AJ68" s="0" t="n">
        <v>0.0123</v>
      </c>
      <c r="AK68" s="0" t="n">
        <v>7</v>
      </c>
      <c r="AL68" s="0" t="n">
        <v>1</v>
      </c>
      <c r="AM68" s="0" t="n">
        <v>69.7</v>
      </c>
      <c r="AN68" s="0" t="n">
        <v>85.5</v>
      </c>
      <c r="AO68" s="0" t="n">
        <v>15</v>
      </c>
      <c r="AP68" s="0" t="n">
        <v>129</v>
      </c>
      <c r="AQ68" s="0" t="n">
        <v>340</v>
      </c>
      <c r="AR68" s="0" t="s">
        <v>83</v>
      </c>
      <c r="AS68" s="0" t="n">
        <v>27.6</v>
      </c>
      <c r="AT68" s="0" t="s">
        <v>8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7</v>
      </c>
      <c r="B69" s="0" t="n">
        <v>1</v>
      </c>
      <c r="C69" s="0" t="n">
        <v>4</v>
      </c>
      <c r="D69" s="0" t="n">
        <v>2002</v>
      </c>
      <c r="E69" s="0" t="n">
        <v>1</v>
      </c>
      <c r="F69" s="0" t="n">
        <v>8</v>
      </c>
      <c r="G69" s="0" t="s">
        <v>90</v>
      </c>
      <c r="H69" s="0" t="s">
        <v>87</v>
      </c>
      <c r="I69" s="0" t="s">
        <v>87</v>
      </c>
      <c r="J69" s="0" t="s">
        <v>87</v>
      </c>
      <c r="K69" s="0" t="s">
        <v>87</v>
      </c>
      <c r="L69" s="0" t="s">
        <v>87</v>
      </c>
      <c r="M69" s="0" t="s">
        <v>87</v>
      </c>
      <c r="N69" s="0" t="s">
        <v>87</v>
      </c>
      <c r="O69" s="0" t="s">
        <v>87</v>
      </c>
      <c r="P69" s="0" t="s">
        <v>87</v>
      </c>
      <c r="Q69" s="0" t="s">
        <v>87</v>
      </c>
      <c r="R69" s="0" t="s">
        <v>87</v>
      </c>
      <c r="S69" s="0" t="s">
        <v>87</v>
      </c>
      <c r="T69" s="0" t="s">
        <v>87</v>
      </c>
      <c r="U69" s="0" t="n">
        <v>0.0445</v>
      </c>
      <c r="V69" s="0" t="n">
        <v>0.1752</v>
      </c>
      <c r="W69" s="0" t="n">
        <v>0.0679</v>
      </c>
      <c r="X69" s="0" t="n">
        <v>0.0623</v>
      </c>
      <c r="Y69" s="0" t="n">
        <v>0.0581</v>
      </c>
      <c r="Z69" s="0" t="n">
        <v>0.0587</v>
      </c>
      <c r="AA69" s="0" t="n">
        <v>0.1202</v>
      </c>
      <c r="AB69" s="0" t="n">
        <v>0.1632</v>
      </c>
      <c r="AC69" s="0" t="n">
        <v>0.1433</v>
      </c>
      <c r="AD69" s="0" t="n">
        <v>0.1104</v>
      </c>
      <c r="AE69" s="0" t="s">
        <v>87</v>
      </c>
      <c r="AF69" s="0" t="s">
        <v>87</v>
      </c>
      <c r="AG69" s="0" t="n">
        <v>0.1879</v>
      </c>
      <c r="AH69" s="0" t="n">
        <v>0.398</v>
      </c>
      <c r="AI69" s="0" t="n">
        <v>0.1218</v>
      </c>
      <c r="AJ69" s="0" t="n">
        <v>0.0088</v>
      </c>
      <c r="AK69" s="0" t="n">
        <v>7</v>
      </c>
      <c r="AL69" s="0" t="n">
        <v>1</v>
      </c>
      <c r="AM69" s="0" t="n">
        <v>69.7</v>
      </c>
      <c r="AN69" s="0" t="n">
        <v>85.5</v>
      </c>
      <c r="AO69" s="0" t="n">
        <v>15</v>
      </c>
      <c r="AP69" s="0" t="n">
        <v>129</v>
      </c>
      <c r="AQ69" s="0" t="n">
        <v>340</v>
      </c>
      <c r="AR69" s="0" t="s">
        <v>83</v>
      </c>
      <c r="AS69" s="0" t="n">
        <v>27.6</v>
      </c>
      <c r="AT69" s="0" t="s">
        <v>8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7</v>
      </c>
      <c r="B70" s="0" t="n">
        <v>1</v>
      </c>
      <c r="C70" s="0" t="n">
        <v>4</v>
      </c>
      <c r="D70" s="0" t="n">
        <v>2002</v>
      </c>
      <c r="E70" s="0" t="n">
        <v>1</v>
      </c>
      <c r="F70" s="0" t="n">
        <v>7</v>
      </c>
      <c r="G70" s="0" t="s">
        <v>91</v>
      </c>
      <c r="H70" s="0" t="n">
        <v>0.0017</v>
      </c>
      <c r="I70" s="0" t="n">
        <v>0.0026</v>
      </c>
      <c r="J70" s="0" t="n">
        <v>0.0023</v>
      </c>
      <c r="K70" s="0" t="n">
        <v>0.0024</v>
      </c>
      <c r="L70" s="0" t="n">
        <v>0.0023</v>
      </c>
      <c r="M70" s="0" t="n">
        <v>0.0043</v>
      </c>
      <c r="N70" s="0" t="n">
        <v>0.0039</v>
      </c>
      <c r="O70" s="0" t="n">
        <v>0.0021</v>
      </c>
      <c r="P70" s="0" t="n">
        <v>0.0016</v>
      </c>
      <c r="Q70" s="0" t="n">
        <v>0.0017</v>
      </c>
      <c r="R70" s="0" t="n">
        <v>0.0009</v>
      </c>
      <c r="S70" s="0" t="n">
        <v>0.0012</v>
      </c>
      <c r="T70" s="0" t="n">
        <v>0.0021</v>
      </c>
      <c r="U70" s="0" t="n">
        <v>0.0038</v>
      </c>
      <c r="V70" s="0" t="n">
        <v>0.0052</v>
      </c>
      <c r="W70" s="0" t="n">
        <v>0.0118</v>
      </c>
      <c r="X70" s="0" t="n">
        <v>0.013</v>
      </c>
      <c r="Y70" s="0" t="n">
        <v>0.0148</v>
      </c>
      <c r="Z70" s="0" t="n">
        <v>0.0153</v>
      </c>
      <c r="AA70" s="0" t="n">
        <v>0.0174</v>
      </c>
      <c r="AB70" s="0" t="n">
        <v>0.02</v>
      </c>
      <c r="AC70" s="0" t="n">
        <v>0.0231</v>
      </c>
      <c r="AD70" s="0" t="n">
        <v>0.0246</v>
      </c>
      <c r="AE70" s="0" t="n">
        <v>0.0005</v>
      </c>
      <c r="AF70" s="0" t="n">
        <v>0.0013</v>
      </c>
      <c r="AG70" s="0" t="n">
        <v>0.035</v>
      </c>
      <c r="AH70" s="0" t="n">
        <v>0.0242</v>
      </c>
      <c r="AI70" s="0" t="n">
        <v>0.0065</v>
      </c>
      <c r="AJ70" s="0" t="n">
        <v>0.0033</v>
      </c>
      <c r="AK70" s="0" t="n">
        <v>7</v>
      </c>
      <c r="AL70" s="0" t="n">
        <v>1</v>
      </c>
      <c r="AM70" s="0" t="n">
        <v>69.7</v>
      </c>
      <c r="AN70" s="0" t="n">
        <v>85.5</v>
      </c>
      <c r="AO70" s="0" t="n">
        <v>15</v>
      </c>
      <c r="AP70" s="0" t="n">
        <v>129</v>
      </c>
      <c r="AQ70" s="0" t="n">
        <v>340</v>
      </c>
      <c r="AR70" s="0" t="s">
        <v>83</v>
      </c>
      <c r="AS70" s="0" t="n">
        <v>27.6</v>
      </c>
      <c r="AT70" s="0" t="s">
        <v>8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7</v>
      </c>
      <c r="B71" s="0" t="n">
        <v>1</v>
      </c>
      <c r="C71" s="0" t="n">
        <v>4</v>
      </c>
      <c r="D71" s="0" t="n">
        <v>2002</v>
      </c>
      <c r="E71" s="0" t="n">
        <v>9</v>
      </c>
      <c r="F71" s="0" t="n">
        <v>14</v>
      </c>
      <c r="G71" s="0" t="s">
        <v>92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9.7</v>
      </c>
      <c r="AN71" s="0" t="n">
        <v>85.5</v>
      </c>
      <c r="AO71" s="0" t="n">
        <v>15</v>
      </c>
      <c r="AP71" s="0" t="n">
        <v>129</v>
      </c>
      <c r="AQ71" s="0" t="n">
        <v>340</v>
      </c>
      <c r="AR71" s="0" t="s">
        <v>83</v>
      </c>
      <c r="AS71" s="0" t="n">
        <v>27.6</v>
      </c>
      <c r="AT71" s="0" t="s">
        <v>8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7</v>
      </c>
      <c r="B72" s="0" t="n">
        <v>1</v>
      </c>
      <c r="C72" s="0" t="n">
        <v>4</v>
      </c>
      <c r="D72" s="0" t="n">
        <v>2002</v>
      </c>
      <c r="E72" s="0" t="n">
        <v>10</v>
      </c>
      <c r="F72" s="0" t="n">
        <v>15</v>
      </c>
      <c r="G72" s="0" t="s">
        <v>93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3</v>
      </c>
      <c r="AK72" s="0" t="n">
        <v>7</v>
      </c>
      <c r="AL72" s="0" t="n">
        <v>1</v>
      </c>
      <c r="AM72" s="0" t="n">
        <v>69.7</v>
      </c>
      <c r="AN72" s="0" t="n">
        <v>85.5</v>
      </c>
      <c r="AO72" s="0" t="n">
        <v>15</v>
      </c>
      <c r="AP72" s="0" t="n">
        <v>129</v>
      </c>
      <c r="AQ72" s="0" t="n">
        <v>340</v>
      </c>
      <c r="AR72" s="0" t="s">
        <v>83</v>
      </c>
      <c r="AS72" s="0" t="n">
        <v>27.6</v>
      </c>
      <c r="AT72" s="0" t="s">
        <v>8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7</v>
      </c>
      <c r="B73" s="0" t="n">
        <v>1</v>
      </c>
      <c r="C73" s="0" t="n">
        <v>4</v>
      </c>
      <c r="D73" s="0" t="n">
        <v>2002</v>
      </c>
      <c r="E73" s="0" t="n">
        <v>1</v>
      </c>
      <c r="F73" s="0" t="n">
        <v>12</v>
      </c>
      <c r="G73" s="0" t="s">
        <v>94</v>
      </c>
      <c r="H73" s="0" t="n">
        <v>0.0294</v>
      </c>
      <c r="I73" s="0" t="n">
        <v>0.0372</v>
      </c>
      <c r="J73" s="0" t="n">
        <v>0.0373</v>
      </c>
      <c r="K73" s="0" t="n">
        <v>0.0486</v>
      </c>
      <c r="L73" s="0" t="n">
        <v>0.0486</v>
      </c>
      <c r="M73" s="0" t="n">
        <v>0.0707</v>
      </c>
      <c r="N73" s="0" t="n">
        <v>0.0775</v>
      </c>
      <c r="O73" s="0" t="n">
        <v>0.0776</v>
      </c>
      <c r="P73" s="0" t="n">
        <v>0.0903</v>
      </c>
      <c r="Q73" s="0" t="n">
        <v>0.0926</v>
      </c>
      <c r="R73" s="0" t="n">
        <v>0.1036</v>
      </c>
      <c r="S73" s="0" t="n">
        <v>0.1072</v>
      </c>
      <c r="T73" s="0" t="n">
        <v>0.1066</v>
      </c>
      <c r="U73" s="0" t="n">
        <v>0.0719</v>
      </c>
      <c r="V73" s="0" t="n">
        <v>0.0988</v>
      </c>
      <c r="W73" s="0" t="n">
        <v>0.1681</v>
      </c>
      <c r="X73" s="0" t="n">
        <v>0.1863</v>
      </c>
      <c r="Y73" s="0" t="n">
        <v>0.212</v>
      </c>
      <c r="Z73" s="0" t="n">
        <v>0.2192</v>
      </c>
      <c r="AA73" s="0" t="n">
        <v>0.2488</v>
      </c>
      <c r="AB73" s="0" t="n">
        <v>0.2863</v>
      </c>
      <c r="AC73" s="0" t="n">
        <v>0.3302</v>
      </c>
      <c r="AD73" s="0" t="n">
        <v>0.3519</v>
      </c>
      <c r="AE73" s="0" t="n">
        <v>0.0141</v>
      </c>
      <c r="AF73" s="0" t="n">
        <v>0.1123</v>
      </c>
      <c r="AG73" s="0" t="n">
        <v>0.4998</v>
      </c>
      <c r="AH73" s="0" t="n">
        <v>0.3459</v>
      </c>
      <c r="AI73" s="0" t="n">
        <v>0.1244</v>
      </c>
      <c r="AJ73" s="0" t="n">
        <v>0.0529</v>
      </c>
      <c r="AK73" s="0" t="n">
        <v>7</v>
      </c>
      <c r="AL73" s="0" t="n">
        <v>1</v>
      </c>
      <c r="AM73" s="0" t="n">
        <v>69.7</v>
      </c>
      <c r="AN73" s="0" t="n">
        <v>85.5</v>
      </c>
      <c r="AO73" s="0" t="n">
        <v>15</v>
      </c>
      <c r="AP73" s="0" t="n">
        <v>129</v>
      </c>
      <c r="AQ73" s="0" t="n">
        <v>340</v>
      </c>
      <c r="AR73" s="0" t="s">
        <v>83</v>
      </c>
      <c r="AS73" s="0" t="n">
        <v>27.6</v>
      </c>
      <c r="AT73" s="0" t="s">
        <v>8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7</v>
      </c>
      <c r="B74" s="0" t="n">
        <v>1</v>
      </c>
      <c r="C74" s="0" t="n">
        <v>4</v>
      </c>
      <c r="D74" s="0" t="n">
        <v>2002</v>
      </c>
      <c r="E74" s="0" t="n">
        <v>1</v>
      </c>
      <c r="F74" s="0" t="n">
        <v>13</v>
      </c>
      <c r="G74" s="0" t="s">
        <v>95</v>
      </c>
      <c r="H74" s="0" t="n">
        <v>0.1005</v>
      </c>
      <c r="I74" s="0" t="n">
        <v>0.0958</v>
      </c>
      <c r="J74" s="0" t="n">
        <v>0.0998</v>
      </c>
      <c r="K74" s="0" t="n">
        <v>0.0993</v>
      </c>
      <c r="L74" s="0" t="n">
        <v>0.1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19</v>
      </c>
      <c r="AK74" s="0" t="n">
        <v>7</v>
      </c>
      <c r="AL74" s="0" t="n">
        <v>1</v>
      </c>
      <c r="AM74" s="0" t="n">
        <v>69.7</v>
      </c>
      <c r="AN74" s="0" t="n">
        <v>85.5</v>
      </c>
      <c r="AO74" s="0" t="n">
        <v>15</v>
      </c>
      <c r="AP74" s="0" t="n">
        <v>129</v>
      </c>
      <c r="AQ74" s="0" t="n">
        <v>340</v>
      </c>
      <c r="AR74" s="0" t="s">
        <v>83</v>
      </c>
      <c r="AS74" s="0" t="n">
        <v>27.6</v>
      </c>
      <c r="AT74" s="0" t="s">
        <v>8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7</v>
      </c>
      <c r="B75" s="0" t="n">
        <v>1</v>
      </c>
      <c r="C75" s="0" t="n">
        <v>4</v>
      </c>
      <c r="D75" s="0" t="n">
        <v>2002</v>
      </c>
      <c r="E75" s="0" t="s">
        <v>82</v>
      </c>
      <c r="F75" s="0" t="n">
        <v>0</v>
      </c>
      <c r="G75" s="0" t="s">
        <v>82</v>
      </c>
      <c r="H75" s="0" t="n">
        <v>0.5247</v>
      </c>
      <c r="I75" s="0" t="n">
        <v>0.0075</v>
      </c>
      <c r="J75" s="0" t="n">
        <v>0.2529</v>
      </c>
      <c r="K75" s="0" t="n">
        <v>0.0796</v>
      </c>
      <c r="L75" s="0" t="n">
        <v>0.0155</v>
      </c>
      <c r="M75" s="0" t="n">
        <v>0.0305</v>
      </c>
      <c r="N75" s="0" t="n">
        <v>0.0028</v>
      </c>
      <c r="O75" s="0" t="n">
        <v>0.0024</v>
      </c>
      <c r="P75" s="0" t="n">
        <v>0.0002</v>
      </c>
      <c r="Q75" s="0" t="n">
        <v>0.0005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123</v>
      </c>
      <c r="X75" s="0" t="n">
        <v>0.0033</v>
      </c>
      <c r="Y75" s="0" t="n">
        <v>0.0049</v>
      </c>
      <c r="Z75" s="0" t="n">
        <v>0.0013</v>
      </c>
      <c r="AA75" s="0" t="n">
        <v>0.0046</v>
      </c>
      <c r="AB75" s="0" t="n">
        <v>0.0054</v>
      </c>
      <c r="AC75" s="0" t="n">
        <v>0.0284</v>
      </c>
      <c r="AD75" s="0" t="n">
        <v>0.0065</v>
      </c>
      <c r="AE75" s="0" t="n">
        <v>0.0083</v>
      </c>
      <c r="AF75" s="0" t="n">
        <v>0.0023</v>
      </c>
      <c r="AG75" s="0" t="n">
        <v>0.0021</v>
      </c>
      <c r="AH75" s="0" t="n">
        <v>0.001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9.7</v>
      </c>
      <c r="AN75" s="0" t="n">
        <v>85.5</v>
      </c>
      <c r="AO75" s="0" t="n">
        <v>15</v>
      </c>
      <c r="AP75" s="0" t="n">
        <v>129</v>
      </c>
      <c r="AQ75" s="0" t="n">
        <v>340</v>
      </c>
      <c r="AR75" s="0" t="s">
        <v>83</v>
      </c>
      <c r="AS75" s="0" t="n">
        <v>27.6</v>
      </c>
      <c r="AT75" s="0" t="s">
        <v>8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7</v>
      </c>
      <c r="B76" s="0" t="n">
        <v>1</v>
      </c>
      <c r="C76" s="0" t="n">
        <v>4</v>
      </c>
      <c r="D76" s="0" t="n">
        <v>2002</v>
      </c>
      <c r="E76" s="0" t="n">
        <v>1</v>
      </c>
      <c r="F76" s="0" t="n">
        <v>1</v>
      </c>
      <c r="G76" s="0" t="s">
        <v>96</v>
      </c>
      <c r="H76" s="0" t="n">
        <v>1.119</v>
      </c>
      <c r="I76" s="0" t="n">
        <v>1.429</v>
      </c>
      <c r="J76" s="0" t="n">
        <v>0.921</v>
      </c>
      <c r="K76" s="0" t="n">
        <v>1.046</v>
      </c>
      <c r="L76" s="0" t="n">
        <v>0.978</v>
      </c>
      <c r="M76" s="0" t="n">
        <v>1.207</v>
      </c>
      <c r="N76" s="0" t="n">
        <v>2.061</v>
      </c>
      <c r="O76" s="0" t="n">
        <v>1.405</v>
      </c>
      <c r="P76" s="0" t="n">
        <v>2.941</v>
      </c>
      <c r="Q76" s="0" t="n">
        <v>4.091</v>
      </c>
      <c r="R76" s="0" t="n">
        <v>7.075</v>
      </c>
      <c r="S76" s="0" t="n">
        <v>4.195</v>
      </c>
      <c r="T76" s="0" t="n">
        <v>1.41</v>
      </c>
      <c r="U76" s="0" t="n">
        <v>0.681</v>
      </c>
      <c r="V76" s="0" t="n">
        <v>2.034</v>
      </c>
      <c r="W76" s="0" t="n">
        <v>0.257</v>
      </c>
      <c r="X76" s="0" t="n">
        <v>0.303</v>
      </c>
      <c r="Y76" s="0" t="n">
        <v>0.331</v>
      </c>
      <c r="Z76" s="0" t="n">
        <v>0.371</v>
      </c>
      <c r="AA76" s="0" t="n">
        <v>0.542</v>
      </c>
      <c r="AB76" s="0" t="n">
        <v>0.749</v>
      </c>
      <c r="AC76" s="0" t="n">
        <v>0.625</v>
      </c>
      <c r="AD76" s="0" t="n">
        <v>1.025</v>
      </c>
      <c r="AE76" s="0" t="n">
        <v>3.9</v>
      </c>
      <c r="AF76" s="0" t="n">
        <v>2.489</v>
      </c>
      <c r="AG76" s="0" t="n">
        <v>0.487</v>
      </c>
      <c r="AH76" s="0" t="n">
        <v>0.83</v>
      </c>
      <c r="AI76" s="0" t="n">
        <v>1.078</v>
      </c>
      <c r="AJ76" s="0" t="n">
        <v>1.059</v>
      </c>
      <c r="AK76" s="0" t="n">
        <v>7</v>
      </c>
      <c r="AL76" s="0" t="n">
        <v>1</v>
      </c>
      <c r="AM76" s="0" t="n">
        <v>69.7</v>
      </c>
      <c r="AN76" s="0" t="n">
        <v>85.5</v>
      </c>
      <c r="AO76" s="0" t="n">
        <v>15</v>
      </c>
      <c r="AP76" s="0" t="n">
        <v>129</v>
      </c>
      <c r="AQ76" s="0" t="n">
        <v>340</v>
      </c>
      <c r="AR76" s="0" t="s">
        <v>83</v>
      </c>
      <c r="AS76" s="0" t="n">
        <v>27.6</v>
      </c>
      <c r="AT76" s="0" t="s">
        <v>8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7</v>
      </c>
      <c r="B77" s="0" t="n">
        <v>1</v>
      </c>
      <c r="C77" s="0" t="n">
        <v>4</v>
      </c>
      <c r="D77" s="0" t="n">
        <v>2002</v>
      </c>
      <c r="E77" s="0" t="n">
        <v>1</v>
      </c>
      <c r="F77" s="0" t="n">
        <v>2</v>
      </c>
      <c r="G77" s="0" t="s">
        <v>97</v>
      </c>
      <c r="H77" s="0" t="n">
        <v>11.515</v>
      </c>
      <c r="I77" s="0" t="n">
        <v>15.841</v>
      </c>
      <c r="J77" s="0" t="n">
        <v>12.363</v>
      </c>
      <c r="K77" s="0" t="n">
        <v>13.328</v>
      </c>
      <c r="L77" s="0" t="n">
        <v>12.783</v>
      </c>
      <c r="M77" s="0" t="n">
        <v>11.729</v>
      </c>
      <c r="N77" s="0" t="n">
        <v>23.688</v>
      </c>
      <c r="O77" s="0" t="n">
        <v>13.36</v>
      </c>
      <c r="P77" s="0" t="n">
        <v>33.576</v>
      </c>
      <c r="Q77" s="0" t="n">
        <v>48.404</v>
      </c>
      <c r="R77" s="0" t="n">
        <v>85.389</v>
      </c>
      <c r="S77" s="0" t="n">
        <v>48.114</v>
      </c>
      <c r="T77" s="0" t="n">
        <v>16.516</v>
      </c>
      <c r="U77" s="0" t="n">
        <v>1.687</v>
      </c>
      <c r="V77" s="0" t="n">
        <v>3.494</v>
      </c>
      <c r="W77" s="0" t="n">
        <v>1.101</v>
      </c>
      <c r="X77" s="0" t="n">
        <v>1.351</v>
      </c>
      <c r="Y77" s="0" t="n">
        <v>1.419</v>
      </c>
      <c r="Z77" s="0" t="n">
        <v>1.642</v>
      </c>
      <c r="AA77" s="0" t="n">
        <v>1.926</v>
      </c>
      <c r="AB77" s="0" t="n">
        <v>2.895</v>
      </c>
      <c r="AC77" s="0" t="n">
        <v>3.435</v>
      </c>
      <c r="AD77" s="0" t="n">
        <v>5.667</v>
      </c>
      <c r="AE77" s="0" t="n">
        <v>15.612</v>
      </c>
      <c r="AF77" s="0" t="n">
        <v>26.129</v>
      </c>
      <c r="AG77" s="0" t="n">
        <v>4.421</v>
      </c>
      <c r="AH77" s="0" t="n">
        <v>2.802</v>
      </c>
      <c r="AI77" s="0" t="n">
        <v>1.791</v>
      </c>
      <c r="AJ77" s="0" t="n">
        <v>11.444</v>
      </c>
      <c r="AK77" s="0" t="n">
        <v>7</v>
      </c>
      <c r="AL77" s="0" t="n">
        <v>1</v>
      </c>
      <c r="AM77" s="0" t="n">
        <v>69.7</v>
      </c>
      <c r="AN77" s="0" t="n">
        <v>85.5</v>
      </c>
      <c r="AO77" s="0" t="n">
        <v>15</v>
      </c>
      <c r="AP77" s="0" t="n">
        <v>129</v>
      </c>
      <c r="AQ77" s="0" t="n">
        <v>340</v>
      </c>
      <c r="AR77" s="0" t="s">
        <v>83</v>
      </c>
      <c r="AS77" s="0" t="n">
        <v>27.6</v>
      </c>
      <c r="AT77" s="0" t="s">
        <v>8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7</v>
      </c>
      <c r="B78" s="0" t="n">
        <v>1</v>
      </c>
      <c r="C78" s="0" t="n">
        <v>4</v>
      </c>
      <c r="D78" s="0" t="n">
        <v>2002</v>
      </c>
      <c r="E78" s="0" t="n">
        <v>1</v>
      </c>
      <c r="F78" s="0" t="n">
        <v>3</v>
      </c>
      <c r="G78" s="0" t="s">
        <v>98</v>
      </c>
      <c r="H78" s="0" t="n">
        <v>1.027</v>
      </c>
      <c r="I78" s="0" t="n">
        <v>0.988</v>
      </c>
      <c r="J78" s="0" t="n">
        <v>1.061</v>
      </c>
      <c r="K78" s="0" t="n">
        <v>1.108</v>
      </c>
      <c r="L78" s="0" t="n">
        <v>1.452</v>
      </c>
      <c r="M78" s="0" t="n">
        <v>4.53</v>
      </c>
      <c r="N78" s="0" t="n">
        <v>5.599</v>
      </c>
      <c r="O78" s="0" t="n">
        <v>4.794</v>
      </c>
      <c r="P78" s="0" t="n">
        <v>5.911</v>
      </c>
      <c r="Q78" s="0" t="n">
        <v>6.452</v>
      </c>
      <c r="R78" s="0" t="n">
        <v>10.01</v>
      </c>
      <c r="S78" s="0" t="n">
        <v>8.464</v>
      </c>
      <c r="T78" s="0" t="n">
        <v>8.614</v>
      </c>
      <c r="U78" s="0" t="n">
        <v>1.42</v>
      </c>
      <c r="V78" s="0" t="n">
        <v>2.278</v>
      </c>
      <c r="W78" s="0" t="n">
        <v>4.437</v>
      </c>
      <c r="X78" s="0" t="n">
        <v>5.135</v>
      </c>
      <c r="Y78" s="0" t="n">
        <v>5.918</v>
      </c>
      <c r="Z78" s="0" t="n">
        <v>6.336</v>
      </c>
      <c r="AA78" s="0" t="n">
        <v>9.736</v>
      </c>
      <c r="AB78" s="0" t="n">
        <v>12.548</v>
      </c>
      <c r="AC78" s="0" t="n">
        <v>17.691</v>
      </c>
      <c r="AD78" s="0" t="n">
        <v>22.246</v>
      </c>
      <c r="AE78" s="0" t="n">
        <v>1.185</v>
      </c>
      <c r="AF78" s="0" t="n">
        <v>7.693</v>
      </c>
      <c r="AG78" s="0" t="n">
        <v>19.187</v>
      </c>
      <c r="AH78" s="0" t="n">
        <v>14.07</v>
      </c>
      <c r="AI78" s="0" t="n">
        <v>1.899</v>
      </c>
      <c r="AJ78" s="0" t="n">
        <v>2.06</v>
      </c>
      <c r="AK78" s="0" t="n">
        <v>7</v>
      </c>
      <c r="AL78" s="0" t="n">
        <v>1</v>
      </c>
      <c r="AM78" s="0" t="n">
        <v>69.7</v>
      </c>
      <c r="AN78" s="0" t="n">
        <v>85.5</v>
      </c>
      <c r="AO78" s="0" t="n">
        <v>15</v>
      </c>
      <c r="AP78" s="0" t="n">
        <v>129</v>
      </c>
      <c r="AQ78" s="0" t="n">
        <v>340</v>
      </c>
      <c r="AR78" s="0" t="s">
        <v>83</v>
      </c>
      <c r="AS78" s="0" t="n">
        <v>27.6</v>
      </c>
      <c r="AT78" s="0" t="s">
        <v>8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7</v>
      </c>
      <c r="B79" s="0" t="n">
        <v>1</v>
      </c>
      <c r="C79" s="0" t="n">
        <v>4</v>
      </c>
      <c r="D79" s="0" t="n">
        <v>2002</v>
      </c>
      <c r="E79" s="0" t="n">
        <v>3</v>
      </c>
      <c r="F79" s="0" t="n">
        <v>1</v>
      </c>
      <c r="G79" s="0" t="s">
        <v>99</v>
      </c>
      <c r="H79" s="0" t="n">
        <v>0.152</v>
      </c>
      <c r="I79" s="0" t="n">
        <v>0.16</v>
      </c>
      <c r="J79" s="0" t="n">
        <v>0.092</v>
      </c>
      <c r="K79" s="0" t="n">
        <v>0.096</v>
      </c>
      <c r="L79" s="0" t="n">
        <v>0.078</v>
      </c>
      <c r="M79" s="0" t="n">
        <v>0.135</v>
      </c>
      <c r="N79" s="0" t="n">
        <v>0.205</v>
      </c>
      <c r="O79" s="0" t="n">
        <v>0.154</v>
      </c>
      <c r="P79" s="0" t="n">
        <v>0.375</v>
      </c>
      <c r="Q79" s="0" t="n">
        <v>0.513</v>
      </c>
      <c r="R79" s="0" t="n">
        <v>0.801</v>
      </c>
      <c r="S79" s="0" t="n">
        <v>0.431</v>
      </c>
      <c r="T79" s="0" t="n">
        <v>0.0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35</v>
      </c>
      <c r="AF79" s="0" t="n">
        <v>0.251</v>
      </c>
      <c r="AG79" s="0" t="n">
        <v>0</v>
      </c>
      <c r="AH79" s="0" t="n">
        <v>0</v>
      </c>
      <c r="AI79" s="0" t="n">
        <v>0</v>
      </c>
      <c r="AJ79" s="0" t="n">
        <v>0.121</v>
      </c>
      <c r="AK79" s="0" t="n">
        <v>7</v>
      </c>
      <c r="AL79" s="0" t="n">
        <v>1</v>
      </c>
      <c r="AM79" s="0" t="n">
        <v>69.7</v>
      </c>
      <c r="AN79" s="0" t="n">
        <v>85.5</v>
      </c>
      <c r="AO79" s="0" t="n">
        <v>15</v>
      </c>
      <c r="AP79" s="0" t="n">
        <v>129</v>
      </c>
      <c r="AQ79" s="0" t="n">
        <v>340</v>
      </c>
      <c r="AR79" s="0" t="s">
        <v>83</v>
      </c>
      <c r="AS79" s="0" t="n">
        <v>27.6</v>
      </c>
      <c r="AT79" s="0" t="s">
        <v>8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7</v>
      </c>
      <c r="B80" s="0" t="n">
        <v>1</v>
      </c>
      <c r="C80" s="0" t="n">
        <v>4</v>
      </c>
      <c r="D80" s="0" t="n">
        <v>2002</v>
      </c>
      <c r="E80" s="0" t="n">
        <v>4</v>
      </c>
      <c r="F80" s="0" t="n">
        <v>1</v>
      </c>
      <c r="G80" s="0" t="s">
        <v>100</v>
      </c>
      <c r="H80" s="0" t="n">
        <v>0.018</v>
      </c>
      <c r="I80" s="0" t="n">
        <v>0.027</v>
      </c>
      <c r="J80" s="0" t="n">
        <v>0.013</v>
      </c>
      <c r="K80" s="0" t="n">
        <v>0.013</v>
      </c>
      <c r="L80" s="0" t="n">
        <v>0.01</v>
      </c>
      <c r="M80" s="0" t="n">
        <v>0.022</v>
      </c>
      <c r="N80" s="0" t="n">
        <v>0.036</v>
      </c>
      <c r="O80" s="0" t="n">
        <v>0.029</v>
      </c>
      <c r="P80" s="0" t="n">
        <v>0.067</v>
      </c>
      <c r="Q80" s="0" t="n">
        <v>0.1</v>
      </c>
      <c r="R80" s="0" t="n">
        <v>0.168</v>
      </c>
      <c r="S80" s="0" t="n">
        <v>0.099</v>
      </c>
      <c r="T80" s="0" t="n">
        <v>0.01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5</v>
      </c>
      <c r="AF80" s="0" t="n">
        <v>0.045</v>
      </c>
      <c r="AG80" s="0" t="n">
        <v>0</v>
      </c>
      <c r="AH80" s="0" t="n">
        <v>0</v>
      </c>
      <c r="AI80" s="0" t="n">
        <v>0</v>
      </c>
      <c r="AJ80" s="0" t="n">
        <v>0.016</v>
      </c>
      <c r="AK80" s="0" t="n">
        <v>7</v>
      </c>
      <c r="AL80" s="0" t="n">
        <v>1</v>
      </c>
      <c r="AM80" s="0" t="n">
        <v>69.7</v>
      </c>
      <c r="AN80" s="0" t="n">
        <v>85.5</v>
      </c>
      <c r="AO80" s="0" t="n">
        <v>15</v>
      </c>
      <c r="AP80" s="0" t="n">
        <v>129</v>
      </c>
      <c r="AQ80" s="0" t="n">
        <v>340</v>
      </c>
      <c r="AR80" s="0" t="s">
        <v>83</v>
      </c>
      <c r="AS80" s="0" t="n">
        <v>27.6</v>
      </c>
      <c r="AT80" s="0" t="s">
        <v>8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7</v>
      </c>
      <c r="B81" s="0" t="n">
        <v>1</v>
      </c>
      <c r="C81" s="0" t="n">
        <v>4</v>
      </c>
      <c r="D81" s="0" t="n">
        <v>2002</v>
      </c>
      <c r="E81" s="0" t="n">
        <v>5</v>
      </c>
      <c r="F81" s="0" t="n">
        <v>1</v>
      </c>
      <c r="G81" s="0" t="s">
        <v>101</v>
      </c>
      <c r="H81" s="0" t="n">
        <v>0.135</v>
      </c>
      <c r="I81" s="0" t="n">
        <v>0.186</v>
      </c>
      <c r="J81" s="0" t="n">
        <v>0.089</v>
      </c>
      <c r="K81" s="0" t="n">
        <v>0.088</v>
      </c>
      <c r="L81" s="0" t="n">
        <v>0.07</v>
      </c>
      <c r="M81" s="0" t="n">
        <v>0.149</v>
      </c>
      <c r="N81" s="0" t="n">
        <v>0.249</v>
      </c>
      <c r="O81" s="0" t="n">
        <v>0.205</v>
      </c>
      <c r="P81" s="0" t="n">
        <v>0.526</v>
      </c>
      <c r="Q81" s="0" t="n">
        <v>0.735</v>
      </c>
      <c r="R81" s="0" t="n">
        <v>1.199</v>
      </c>
      <c r="S81" s="0" t="n">
        <v>0.657</v>
      </c>
      <c r="T81" s="0" t="n">
        <v>0.1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69</v>
      </c>
      <c r="AF81" s="0" t="n">
        <v>0.305</v>
      </c>
      <c r="AG81" s="0" t="n">
        <v>0</v>
      </c>
      <c r="AH81" s="0" t="n">
        <v>0</v>
      </c>
      <c r="AI81" s="0" t="n">
        <v>0</v>
      </c>
      <c r="AJ81" s="0" t="n">
        <v>0.119</v>
      </c>
      <c r="AK81" s="0" t="n">
        <v>7</v>
      </c>
      <c r="AL81" s="0" t="n">
        <v>1</v>
      </c>
      <c r="AM81" s="0" t="n">
        <v>69.7</v>
      </c>
      <c r="AN81" s="0" t="n">
        <v>85.5</v>
      </c>
      <c r="AO81" s="0" t="n">
        <v>15</v>
      </c>
      <c r="AP81" s="0" t="n">
        <v>129</v>
      </c>
      <c r="AQ81" s="0" t="n">
        <v>340</v>
      </c>
      <c r="AR81" s="0" t="s">
        <v>83</v>
      </c>
      <c r="AS81" s="0" t="n">
        <v>27.6</v>
      </c>
      <c r="AT81" s="0" t="s">
        <v>8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7</v>
      </c>
      <c r="B82" s="0" t="n">
        <v>1</v>
      </c>
      <c r="C82" s="0" t="n">
        <v>4</v>
      </c>
      <c r="D82" s="0" t="n">
        <v>2002</v>
      </c>
      <c r="E82" s="0" t="n">
        <v>6</v>
      </c>
      <c r="F82" s="0" t="n">
        <v>1</v>
      </c>
      <c r="G82" s="0" t="s">
        <v>102</v>
      </c>
      <c r="H82" s="0" t="n">
        <v>0.208</v>
      </c>
      <c r="I82" s="0" t="n">
        <v>0.206</v>
      </c>
      <c r="J82" s="0" t="n">
        <v>0.141</v>
      </c>
      <c r="K82" s="0" t="n">
        <v>0.155</v>
      </c>
      <c r="L82" s="0" t="n">
        <v>0.126</v>
      </c>
      <c r="M82" s="0" t="n">
        <v>0.206</v>
      </c>
      <c r="N82" s="0" t="n">
        <v>0.275</v>
      </c>
      <c r="O82" s="0" t="n">
        <v>0.198</v>
      </c>
      <c r="P82" s="0" t="n">
        <v>0.252</v>
      </c>
      <c r="Q82" s="0" t="n">
        <v>0.336</v>
      </c>
      <c r="R82" s="0" t="n">
        <v>0.611</v>
      </c>
      <c r="S82" s="0" t="n">
        <v>0.436</v>
      </c>
      <c r="T82" s="0" t="n">
        <v>0.15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92</v>
      </c>
      <c r="AG82" s="0" t="n">
        <v>0</v>
      </c>
      <c r="AH82" s="0" t="n">
        <v>0</v>
      </c>
      <c r="AI82" s="0" t="n">
        <v>0</v>
      </c>
      <c r="AJ82" s="0" t="n">
        <v>0.17</v>
      </c>
      <c r="AK82" s="0" t="n">
        <v>7</v>
      </c>
      <c r="AL82" s="0" t="n">
        <v>1</v>
      </c>
      <c r="AM82" s="0" t="n">
        <v>69.7</v>
      </c>
      <c r="AN82" s="0" t="n">
        <v>85.5</v>
      </c>
      <c r="AO82" s="0" t="n">
        <v>15</v>
      </c>
      <c r="AP82" s="0" t="n">
        <v>129</v>
      </c>
      <c r="AQ82" s="0" t="n">
        <v>340</v>
      </c>
      <c r="AR82" s="0" t="s">
        <v>83</v>
      </c>
      <c r="AS82" s="0" t="n">
        <v>27.6</v>
      </c>
      <c r="AT82" s="0" t="s">
        <v>8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7</v>
      </c>
      <c r="B83" s="0" t="n">
        <v>1</v>
      </c>
      <c r="C83" s="0" t="n">
        <v>4</v>
      </c>
      <c r="D83" s="0" t="n">
        <v>2002</v>
      </c>
      <c r="E83" s="0" t="n">
        <v>7</v>
      </c>
      <c r="F83" s="0" t="n">
        <v>1</v>
      </c>
      <c r="G83" s="0" t="s">
        <v>103</v>
      </c>
      <c r="H83" s="0" t="n">
        <v>0.008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1</v>
      </c>
      <c r="N83" s="0" t="n">
        <v>0.013</v>
      </c>
      <c r="O83" s="0" t="n">
        <v>0.012</v>
      </c>
      <c r="P83" s="0" t="n">
        <v>0.013</v>
      </c>
      <c r="Q83" s="0" t="n">
        <v>0.013</v>
      </c>
      <c r="R83" s="0" t="n">
        <v>0.018</v>
      </c>
      <c r="S83" s="0" t="n">
        <v>0.016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3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9.7</v>
      </c>
      <c r="AN83" s="0" t="n">
        <v>85.5</v>
      </c>
      <c r="AO83" s="0" t="n">
        <v>15</v>
      </c>
      <c r="AP83" s="0" t="n">
        <v>129</v>
      </c>
      <c r="AQ83" s="0" t="n">
        <v>340</v>
      </c>
      <c r="AR83" s="0" t="s">
        <v>83</v>
      </c>
      <c r="AS83" s="0" t="n">
        <v>27.6</v>
      </c>
      <c r="AT83" s="0" t="s">
        <v>8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7</v>
      </c>
      <c r="B84" s="0" t="n">
        <v>1</v>
      </c>
      <c r="C84" s="0" t="n">
        <v>4</v>
      </c>
      <c r="D84" s="0" t="n">
        <v>2002</v>
      </c>
      <c r="E84" s="0" t="n">
        <v>8</v>
      </c>
      <c r="F84" s="0" t="n">
        <v>1</v>
      </c>
      <c r="G84" s="0" t="s">
        <v>104</v>
      </c>
      <c r="H84" s="0" t="n">
        <v>0.023</v>
      </c>
      <c r="I84" s="0" t="n">
        <v>0.036</v>
      </c>
      <c r="J84" s="0" t="n">
        <v>0.036</v>
      </c>
      <c r="K84" s="0" t="n">
        <v>0.05</v>
      </c>
      <c r="L84" s="0" t="n">
        <v>0.05</v>
      </c>
      <c r="M84" s="0" t="n">
        <v>0.116</v>
      </c>
      <c r="N84" s="0" t="n">
        <v>0.126</v>
      </c>
      <c r="O84" s="0" t="n">
        <v>0.126</v>
      </c>
      <c r="P84" s="0" t="n">
        <v>0.146</v>
      </c>
      <c r="Q84" s="0" t="n">
        <v>0.149</v>
      </c>
      <c r="R84" s="0" t="n">
        <v>0.167</v>
      </c>
      <c r="S84" s="0" t="n">
        <v>0.173</v>
      </c>
      <c r="T84" s="0" t="n">
        <v>0.172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181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7</v>
      </c>
      <c r="AL84" s="0" t="n">
        <v>1</v>
      </c>
      <c r="AM84" s="0" t="n">
        <v>69.7</v>
      </c>
      <c r="AN84" s="0" t="n">
        <v>85.5</v>
      </c>
      <c r="AO84" s="0" t="n">
        <v>15</v>
      </c>
      <c r="AP84" s="0" t="n">
        <v>129</v>
      </c>
      <c r="AQ84" s="0" t="n">
        <v>340</v>
      </c>
      <c r="AR84" s="0" t="s">
        <v>83</v>
      </c>
      <c r="AS84" s="0" t="n">
        <v>27.6</v>
      </c>
      <c r="AT84" s="0" t="s">
        <v>8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7</v>
      </c>
      <c r="B85" s="0" t="n">
        <v>1</v>
      </c>
      <c r="C85" s="0" t="n">
        <v>4</v>
      </c>
      <c r="D85" s="0" t="n">
        <v>2002</v>
      </c>
      <c r="E85" s="0" t="n">
        <v>11</v>
      </c>
      <c r="F85" s="0" t="n">
        <v>1</v>
      </c>
      <c r="G85" s="0" t="s">
        <v>106</v>
      </c>
      <c r="H85" s="0" t="n">
        <v>0.545</v>
      </c>
      <c r="I85" s="0" t="n">
        <v>0.626</v>
      </c>
      <c r="J85" s="0" t="n">
        <v>0.379</v>
      </c>
      <c r="K85" s="0" t="n">
        <v>0.412</v>
      </c>
      <c r="L85" s="0" t="n">
        <v>0.345</v>
      </c>
      <c r="M85" s="0" t="n">
        <v>0.639</v>
      </c>
      <c r="N85" s="0" t="n">
        <v>0.903</v>
      </c>
      <c r="O85" s="0" t="n">
        <v>0.723</v>
      </c>
      <c r="P85" s="0" t="n">
        <v>1.379</v>
      </c>
      <c r="Q85" s="0" t="n">
        <v>1.845</v>
      </c>
      <c r="R85" s="0" t="n">
        <v>2.963</v>
      </c>
      <c r="S85" s="0" t="n">
        <v>1.812</v>
      </c>
      <c r="T85" s="0" t="n">
        <v>0.56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7</v>
      </c>
      <c r="AF85" s="0" t="n">
        <v>1.188</v>
      </c>
      <c r="AG85" s="0" t="n">
        <v>0</v>
      </c>
      <c r="AH85" s="0" t="n">
        <v>0</v>
      </c>
      <c r="AI85" s="0" t="n">
        <v>0</v>
      </c>
      <c r="AJ85" s="0" t="n">
        <v>0.464</v>
      </c>
      <c r="AK85" s="0" t="n">
        <v>7</v>
      </c>
      <c r="AL85" s="0" t="n">
        <v>1</v>
      </c>
      <c r="AM85" s="0" t="n">
        <v>69.7</v>
      </c>
      <c r="AN85" s="0" t="n">
        <v>85.5</v>
      </c>
      <c r="AO85" s="0" t="n">
        <v>15</v>
      </c>
      <c r="AP85" s="0" t="n">
        <v>129</v>
      </c>
      <c r="AQ85" s="0" t="n">
        <v>340</v>
      </c>
      <c r="AR85" s="0" t="s">
        <v>83</v>
      </c>
      <c r="AS85" s="0" t="n">
        <v>27.6</v>
      </c>
      <c r="AT85" s="0" t="s">
        <v>8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9:41:31Z</dcterms:created>
  <dc:creator>Matt Gates</dc:creator>
  <dc:description/>
  <dc:language>en-US</dc:language>
  <cp:lastModifiedBy>Judy Rand</cp:lastModifiedBy>
  <cp:lastPrinted>2004-04-29T14:51:42Z</cp:lastPrinted>
  <dcterms:modified xsi:type="dcterms:W3CDTF">2004-04-06T20:44:34Z</dcterms:modified>
  <cp:revision>0</cp:revision>
  <dc:subject/>
  <dc:title/>
</cp:coreProperties>
</file>