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3.51"/>
    <col collapsed="false" customWidth="true" hidden="false" outlineLevel="0" max="3" min="3" style="0" width="8.78"/>
    <col collapsed="false" customWidth="true" hidden="false" outlineLevel="0" max="4" min="4" style="0" width="3.65"/>
    <col collapsed="false" customWidth="true" hidden="false" outlineLevel="0" max="5" min="5" style="0" width="4.6"/>
    <col collapsed="false" customWidth="true" hidden="false" outlineLevel="0" max="6" min="6" style="0" width="9.73"/>
    <col collapsed="false" customWidth="true" hidden="false" outlineLevel="0" max="7" min="7" style="0" width="8.78"/>
    <col collapsed="false" customWidth="true" hidden="false" outlineLevel="0" max="8" min="8" style="0" width="10.4"/>
    <col collapsed="false" customWidth="true" hidden="false" outlineLevel="0" max="12" min="9" style="0" width="8.78"/>
    <col collapsed="false" customWidth="true" hidden="false" outlineLevel="0" max="13" min="13" style="0" width="9.8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07</v>
      </c>
      <c r="D2" s="0" t="n">
        <v>62</v>
      </c>
      <c r="E2" s="0" t="n">
        <v>6</v>
      </c>
      <c r="F2" s="0" t="n">
        <v>1516.18</v>
      </c>
      <c r="G2" s="0" t="n">
        <v>1516.18</v>
      </c>
      <c r="I2" s="0" t="n">
        <f aca="false">H8/G2</f>
        <v>67823.7412444433</v>
      </c>
      <c r="J2" s="0" t="n">
        <f aca="false">I2/365</f>
        <v>185.818469162858</v>
      </c>
      <c r="M2" s="0" t="n">
        <v>152220814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07</v>
      </c>
      <c r="D3" s="0" t="n">
        <v>61</v>
      </c>
      <c r="E3" s="0" t="n">
        <v>6</v>
      </c>
      <c r="F3" s="0" t="n">
        <v>1034.96</v>
      </c>
      <c r="G3" s="0" t="n">
        <v>1034.96</v>
      </c>
      <c r="I3" s="0" t="n">
        <f aca="false">H9/G3</f>
        <v>67568.7949292726</v>
      </c>
      <c r="J3" s="0" t="n">
        <f aca="false">I3/365</f>
        <v>185.119986107596</v>
      </c>
      <c r="M3" s="0" t="n">
        <v>109228115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07</v>
      </c>
      <c r="D4" s="0" t="n">
        <v>54</v>
      </c>
      <c r="E4" s="0" t="n">
        <v>6</v>
      </c>
      <c r="F4" s="0" t="n">
        <v>2481.99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07</v>
      </c>
      <c r="D5" s="0" t="n">
        <v>53</v>
      </c>
      <c r="E5" s="0" t="n">
        <v>6</v>
      </c>
      <c r="F5" s="0" t="n">
        <v>1663.9</v>
      </c>
      <c r="G5" s="0" t="n">
        <v>1663.9</v>
      </c>
      <c r="I5" s="0" t="n">
        <f aca="false">H11/G5</f>
        <v>13259.6309874391</v>
      </c>
      <c r="J5" s="0" t="n">
        <f aca="false">I5/365</f>
        <v>36.3277561299703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07</v>
      </c>
      <c r="D6" s="0" t="n">
        <v>52</v>
      </c>
      <c r="E6" s="0" t="n">
        <v>6</v>
      </c>
      <c r="F6" s="0" t="n">
        <v>10373.2</v>
      </c>
      <c r="G6" s="0" t="n">
        <v>10373.2</v>
      </c>
      <c r="I6" s="0" t="n">
        <f aca="false">H12/G6</f>
        <v>14558.092006324</v>
      </c>
      <c r="J6" s="0" t="n">
        <f aca="false">I6/365</f>
        <v>39.8851835789698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07</v>
      </c>
      <c r="D7" s="0" t="n">
        <v>51</v>
      </c>
      <c r="E7" s="0" t="n">
        <v>6</v>
      </c>
      <c r="F7" s="0" t="n">
        <v>69.1563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07</v>
      </c>
      <c r="D8" s="0" t="n">
        <v>62</v>
      </c>
      <c r="E8" s="0" t="n">
        <v>1</v>
      </c>
      <c r="F8" s="0" t="n">
        <v>102833000</v>
      </c>
      <c r="H8" s="0" t="n">
        <v>102833000</v>
      </c>
      <c r="L8" s="0" t="n">
        <f aca="false">F8/(F9+F8)</f>
        <v>0.595222384293024</v>
      </c>
      <c r="M8" s="0" t="n">
        <v>109228115</v>
      </c>
      <c r="N8" s="0" t="n">
        <f aca="false">L8*M8/I2</f>
        <v>958.587919941076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07</v>
      </c>
      <c r="D9" s="0" t="n">
        <v>61</v>
      </c>
      <c r="E9" s="0" t="n">
        <v>1</v>
      </c>
      <c r="F9" s="0" t="n">
        <v>69931000</v>
      </c>
      <c r="H9" s="0" t="n">
        <v>69931000</v>
      </c>
      <c r="K9" s="0" t="n">
        <f aca="false">F9/(F9+F8)</f>
        <v>0.404777615706976</v>
      </c>
      <c r="M9" s="0" t="n">
        <v>109228115</v>
      </c>
      <c r="N9" s="0" t="n">
        <f aca="false">K9*M9/I3</f>
        <v>654.341934085805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07</v>
      </c>
      <c r="D10" s="0" t="n">
        <v>54</v>
      </c>
      <c r="E10" s="0" t="n">
        <v>1</v>
      </c>
      <c r="F10" s="0" t="n">
        <v>849269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07</v>
      </c>
      <c r="D11" s="0" t="n">
        <v>53</v>
      </c>
      <c r="E11" s="0" t="n">
        <v>1</v>
      </c>
      <c r="F11" s="0" t="n">
        <v>22062700</v>
      </c>
      <c r="H11" s="0" t="n">
        <v>22062700</v>
      </c>
      <c r="L11" s="0" t="n">
        <f aca="false">F11/(F13+F12+F11+F10)</f>
        <v>0.120482631708917</v>
      </c>
      <c r="M11" s="0" t="n">
        <v>152220814</v>
      </c>
      <c r="N11" s="0" t="n">
        <f aca="false">L11*M11/I5</f>
        <v>1383.14288602504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07</v>
      </c>
      <c r="D12" s="0" t="n">
        <v>52</v>
      </c>
      <c r="E12" s="0" t="n">
        <v>1</v>
      </c>
      <c r="F12" s="0" t="n">
        <v>151014000</v>
      </c>
      <c r="H12" s="0" t="n">
        <v>151014000</v>
      </c>
      <c r="K12" s="0" t="n">
        <f aca="false">F12/(F13+F12+F11+F10)</f>
        <v>0.824675318292432</v>
      </c>
      <c r="M12" s="0" t="n">
        <v>152220814</v>
      </c>
      <c r="N12" s="0" t="n">
        <f aca="false">K12*M12/I6</f>
        <v>8622.88465972409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07</v>
      </c>
      <c r="D13" s="0" t="n">
        <v>51</v>
      </c>
      <c r="E13" s="0" t="n">
        <v>1</v>
      </c>
      <c r="F13" s="0" t="n">
        <v>154995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07</v>
      </c>
      <c r="D14" s="0" t="n">
        <v>62</v>
      </c>
      <c r="E14" s="0" t="n">
        <v>6</v>
      </c>
      <c r="F14" s="0" t="n">
        <v>1383.66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07</v>
      </c>
      <c r="D15" s="0" t="n">
        <v>61</v>
      </c>
      <c r="E15" s="0" t="n">
        <v>6</v>
      </c>
      <c r="F15" s="0" t="n">
        <v>1130.92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07</v>
      </c>
      <c r="D16" s="0" t="n">
        <v>54</v>
      </c>
      <c r="E16" s="0" t="n">
        <v>6</v>
      </c>
      <c r="F16" s="0" t="n">
        <v>1611.45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07</v>
      </c>
      <c r="D17" s="0" t="n">
        <v>53</v>
      </c>
      <c r="E17" s="0" t="n">
        <v>6</v>
      </c>
      <c r="F17" s="0" t="n">
        <v>918.202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07</v>
      </c>
      <c r="D18" s="0" t="n">
        <v>52</v>
      </c>
      <c r="E18" s="0" t="n">
        <v>6</v>
      </c>
      <c r="F18" s="0" t="n">
        <v>6912.48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07</v>
      </c>
      <c r="D19" s="0" t="n">
        <v>51</v>
      </c>
      <c r="E19" s="0" t="n">
        <v>6</v>
      </c>
      <c r="F19" s="0" t="n">
        <v>96.2845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07</v>
      </c>
      <c r="D20" s="0" t="n">
        <v>62</v>
      </c>
      <c r="E20" s="0" t="n">
        <v>1</v>
      </c>
      <c r="F20" s="0" t="n">
        <v>75812800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07</v>
      </c>
      <c r="D21" s="0" t="n">
        <v>61</v>
      </c>
      <c r="E21" s="0" t="n">
        <v>1</v>
      </c>
      <c r="F21" s="0" t="n">
        <v>53112000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07</v>
      </c>
      <c r="D22" s="0" t="n">
        <v>54</v>
      </c>
      <c r="E22" s="0" t="n">
        <v>1</v>
      </c>
      <c r="F22" s="0" t="n">
        <v>539712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07</v>
      </c>
      <c r="D23" s="0" t="n">
        <v>53</v>
      </c>
      <c r="E23" s="0" t="n">
        <v>1</v>
      </c>
      <c r="F23" s="0" t="n">
        <v>12977500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07</v>
      </c>
      <c r="D24" s="0" t="n">
        <v>52</v>
      </c>
      <c r="E24" s="0" t="n">
        <v>1</v>
      </c>
      <c r="F24" s="0" t="n">
        <v>94294000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07</v>
      </c>
      <c r="D25" s="0" t="n">
        <v>51</v>
      </c>
      <c r="E25" s="0" t="n">
        <v>1</v>
      </c>
      <c r="F25" s="0" t="n">
        <v>168546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07</v>
      </c>
      <c r="D26" s="0" t="n">
        <v>62</v>
      </c>
      <c r="E26" s="0" t="n">
        <v>6</v>
      </c>
      <c r="F26" s="0" t="n">
        <v>1355.23</v>
      </c>
      <c r="G26" s="0" t="n">
        <v>1355.23</v>
      </c>
      <c r="I26" s="0" t="n">
        <f aca="false">H32/G26</f>
        <v>53207.8687750419</v>
      </c>
      <c r="J26" s="0" t="n">
        <f aca="false">I26/365</f>
        <v>145.77498294532</v>
      </c>
      <c r="M26" s="0" t="n">
        <v>136249196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07</v>
      </c>
      <c r="D27" s="0" t="n">
        <v>61</v>
      </c>
      <c r="E27" s="0" t="n">
        <v>6</v>
      </c>
      <c r="F27" s="0" t="n">
        <v>1158.99</v>
      </c>
      <c r="G27" s="0" t="n">
        <v>1158.99</v>
      </c>
      <c r="I27" s="0" t="n">
        <f aca="false">H33/G27</f>
        <v>44693.0517088154</v>
      </c>
      <c r="J27" s="0" t="n">
        <f aca="false">I27/365</f>
        <v>122.446717010453</v>
      </c>
      <c r="M27" s="0" t="n">
        <v>97767464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07</v>
      </c>
      <c r="D28" s="0" t="n">
        <v>54</v>
      </c>
      <c r="E28" s="0" t="n">
        <v>6</v>
      </c>
      <c r="F28" s="0" t="n">
        <v>1532.15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07</v>
      </c>
      <c r="D29" s="0" t="n">
        <v>53</v>
      </c>
      <c r="E29" s="0" t="n">
        <v>6</v>
      </c>
      <c r="F29" s="0" t="n">
        <v>826.744</v>
      </c>
      <c r="G29" s="0" t="n">
        <v>826.744</v>
      </c>
      <c r="I29" s="0" t="n">
        <f aca="false">H35/G29</f>
        <v>13457.4910734157</v>
      </c>
      <c r="J29" s="0" t="n">
        <f aca="false">I29/365</f>
        <v>36.8698385573033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07</v>
      </c>
      <c r="D30" s="0" t="n">
        <v>52</v>
      </c>
      <c r="E30" s="0" t="n">
        <v>6</v>
      </c>
      <c r="F30" s="0" t="n">
        <v>6663.51</v>
      </c>
      <c r="G30" s="0" t="n">
        <v>6663.51</v>
      </c>
      <c r="I30" s="0" t="n">
        <f aca="false">H36/G30</f>
        <v>12534.7151876413</v>
      </c>
      <c r="J30" s="0" t="n">
        <f aca="false">I30/365</f>
        <v>34.3416854455927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07</v>
      </c>
      <c r="D31" s="0" t="n">
        <v>51</v>
      </c>
      <c r="E31" s="0" t="n">
        <v>6</v>
      </c>
      <c r="F31" s="0" t="n">
        <v>101.799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07</v>
      </c>
      <c r="D32" s="0" t="n">
        <v>62</v>
      </c>
      <c r="E32" s="0" t="n">
        <v>1</v>
      </c>
      <c r="F32" s="0" t="n">
        <v>72108900</v>
      </c>
      <c r="H32" s="0" t="n">
        <v>72108900</v>
      </c>
      <c r="L32" s="0" t="n">
        <f aca="false">F32/(F32+F33)</f>
        <v>0.58195656928504</v>
      </c>
      <c r="M32" s="0" t="n">
        <v>97767464</v>
      </c>
      <c r="N32" s="0" t="n">
        <f aca="false">L32*M32/I26</f>
        <v>1069.32337729391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07</v>
      </c>
      <c r="D33" s="0" t="n">
        <v>61</v>
      </c>
      <c r="E33" s="0" t="n">
        <v>1</v>
      </c>
      <c r="F33" s="0" t="n">
        <v>51798800</v>
      </c>
      <c r="H33" s="0" t="n">
        <v>51798800</v>
      </c>
      <c r="K33" s="0" t="n">
        <f aca="false">H33/(H32+H33)</f>
        <v>0.41804343071496</v>
      </c>
      <c r="M33" s="0" t="n">
        <v>97767464</v>
      </c>
      <c r="N33" s="0" t="n">
        <f aca="false">K33*M33/I27</f>
        <v>914.483225024434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07</v>
      </c>
      <c r="D34" s="0" t="n">
        <v>54</v>
      </c>
      <c r="E34" s="0" t="n">
        <v>1</v>
      </c>
      <c r="F34" s="0" t="n">
        <v>473224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07</v>
      </c>
      <c r="D35" s="0" t="n">
        <v>53</v>
      </c>
      <c r="E35" s="0" t="n">
        <v>1</v>
      </c>
      <c r="F35" s="0" t="n">
        <v>11125900</v>
      </c>
      <c r="H35" s="0" t="n">
        <v>11125900</v>
      </c>
      <c r="L35" s="0" t="n">
        <f aca="false">F35/(F34+F35+F36+F37)</f>
        <v>0.110040956650832</v>
      </c>
      <c r="M35" s="0" t="n">
        <v>136249196</v>
      </c>
      <c r="N35" s="0" t="n">
        <f aca="false">L35*M35/I29</f>
        <v>1114.10007920156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07</v>
      </c>
      <c r="D36" s="0" t="n">
        <v>52</v>
      </c>
      <c r="E36" s="0" t="n">
        <v>1</v>
      </c>
      <c r="F36" s="0" t="n">
        <v>83525200</v>
      </c>
      <c r="H36" s="0" t="n">
        <v>83525200</v>
      </c>
      <c r="K36" s="0" t="n">
        <f aca="false">F36/(F34+F35+F36+F37)</f>
        <v>0.826107812622086</v>
      </c>
      <c r="M36" s="0" t="n">
        <v>136249196</v>
      </c>
      <c r="N36" s="0" t="n">
        <f aca="false">K36*M36/I30</f>
        <v>8979.5837874364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07</v>
      </c>
      <c r="D37" s="0" t="n">
        <v>51</v>
      </c>
      <c r="E37" s="0" t="n">
        <v>1</v>
      </c>
      <c r="F37" s="0" t="n">
        <v>172356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07</v>
      </c>
      <c r="D38" s="0" t="n">
        <v>62</v>
      </c>
      <c r="E38" s="0" t="n">
        <v>6</v>
      </c>
      <c r="F38" s="0" t="n">
        <v>1336.33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07</v>
      </c>
      <c r="D39" s="0" t="n">
        <v>61</v>
      </c>
      <c r="E39" s="0" t="n">
        <v>6</v>
      </c>
      <c r="F39" s="0" t="n">
        <v>1171.16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07</v>
      </c>
      <c r="D40" s="0" t="n">
        <v>54</v>
      </c>
      <c r="E40" s="0" t="n">
        <v>6</v>
      </c>
      <c r="F40" s="0" t="n">
        <v>1502.71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07</v>
      </c>
      <c r="D41" s="0" t="n">
        <v>53</v>
      </c>
      <c r="E41" s="0" t="n">
        <v>6</v>
      </c>
      <c r="F41" s="0" t="n">
        <v>783.815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07</v>
      </c>
      <c r="D42" s="0" t="n">
        <v>52</v>
      </c>
      <c r="E42" s="0" t="n">
        <v>6</v>
      </c>
      <c r="F42" s="0" t="n">
        <v>6567.42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07</v>
      </c>
      <c r="D43" s="0" t="n">
        <v>51</v>
      </c>
      <c r="E43" s="0" t="n">
        <v>6</v>
      </c>
      <c r="F43" s="0" t="n">
        <v>104.54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07</v>
      </c>
      <c r="D44" s="0" t="n">
        <v>62</v>
      </c>
      <c r="E44" s="0" t="n">
        <v>1</v>
      </c>
      <c r="F44" s="0" t="n">
        <v>804157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07</v>
      </c>
      <c r="D45" s="0" t="n">
        <v>61</v>
      </c>
      <c r="E45" s="0" t="n">
        <v>1</v>
      </c>
      <c r="F45" s="0" t="n">
        <v>586795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07</v>
      </c>
      <c r="D46" s="0" t="n">
        <v>54</v>
      </c>
      <c r="E46" s="0" t="n">
        <v>1</v>
      </c>
      <c r="F46" s="0" t="n">
        <v>518383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07</v>
      </c>
      <c r="D47" s="0" t="n">
        <v>53</v>
      </c>
      <c r="E47" s="0" t="n">
        <v>1</v>
      </c>
      <c r="F47" s="0" t="n">
        <v>120116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07</v>
      </c>
      <c r="D48" s="0" t="n">
        <v>52</v>
      </c>
      <c r="E48" s="0" t="n">
        <v>1</v>
      </c>
      <c r="F48" s="0" t="n">
        <v>921033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07</v>
      </c>
      <c r="D49" s="0" t="n">
        <v>51</v>
      </c>
      <c r="E49" s="0" t="n">
        <v>1</v>
      </c>
      <c r="F49" s="0" t="n">
        <v>204233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07</v>
      </c>
      <c r="D50" s="0" t="n">
        <v>62</v>
      </c>
      <c r="E50" s="0" t="n">
        <v>6</v>
      </c>
      <c r="F50" s="0" t="n">
        <v>1306.49</v>
      </c>
      <c r="G50" s="0" t="n">
        <v>1306.49</v>
      </c>
      <c r="I50" s="0" t="n">
        <f aca="false">H56/G50</f>
        <v>61757.7631669588</v>
      </c>
      <c r="J50" s="0" t="n">
        <f aca="false">I50/365</f>
        <v>169.199351142353</v>
      </c>
      <c r="M50" s="0" t="n">
        <v>52825028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07</v>
      </c>
      <c r="D51" s="0" t="n">
        <v>61</v>
      </c>
      <c r="E51" s="0" t="n">
        <v>6</v>
      </c>
      <c r="F51" s="0" t="n">
        <v>1177.16</v>
      </c>
      <c r="G51" s="0" t="n">
        <v>1177.16</v>
      </c>
      <c r="I51" s="0" t="n">
        <f aca="false">H57/G51</f>
        <v>50885.7759353019</v>
      </c>
      <c r="J51" s="0" t="n">
        <f aca="false">I51/365</f>
        <v>139.413084754252</v>
      </c>
      <c r="M51" s="0" t="n">
        <v>192706395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07</v>
      </c>
      <c r="D52" s="0" t="n">
        <v>54</v>
      </c>
      <c r="E52" s="0" t="n">
        <v>6</v>
      </c>
      <c r="F52" s="0" t="n">
        <v>1464.17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07</v>
      </c>
      <c r="D53" s="0" t="n">
        <v>53</v>
      </c>
      <c r="E53" s="0" t="n">
        <v>6</v>
      </c>
      <c r="F53" s="0" t="n">
        <v>731.507</v>
      </c>
      <c r="G53" s="0" t="n">
        <v>731.507</v>
      </c>
      <c r="I53" s="0" t="n">
        <f aca="false">H59/G53</f>
        <v>15663.2814176761</v>
      </c>
      <c r="J53" s="0" t="n">
        <f aca="false">I53/365</f>
        <v>42.9130997744551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07</v>
      </c>
      <c r="D54" s="0" t="n">
        <v>52</v>
      </c>
      <c r="E54" s="0" t="n">
        <v>6</v>
      </c>
      <c r="F54" s="0" t="n">
        <v>6412.63</v>
      </c>
      <c r="G54" s="0" t="n">
        <v>6412.63</v>
      </c>
      <c r="I54" s="0" t="n">
        <f aca="false">H60/G54</f>
        <v>14043.9725978265</v>
      </c>
      <c r="J54" s="0" t="n">
        <f aca="false">I54/365</f>
        <v>38.4766372543191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07</v>
      </c>
      <c r="D55" s="0" t="n">
        <v>51</v>
      </c>
      <c r="E55" s="0" t="n">
        <v>6</v>
      </c>
      <c r="F55" s="0" t="n">
        <v>106.912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07</v>
      </c>
      <c r="D56" s="0" t="n">
        <v>62</v>
      </c>
      <c r="E56" s="0" t="n">
        <v>1</v>
      </c>
      <c r="F56" s="0" t="n">
        <v>80685900</v>
      </c>
      <c r="H56" s="0" t="n">
        <v>80685900</v>
      </c>
      <c r="L56" s="0" t="n">
        <f aca="false">F56/(F56+F57)</f>
        <v>0.573923119273103</v>
      </c>
      <c r="M56" s="0" t="n">
        <v>192706395</v>
      </c>
      <c r="N56" s="0" t="n">
        <f aca="false">L56*M56/I50</f>
        <v>1790.84619731575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07</v>
      </c>
      <c r="D57" s="0" t="n">
        <v>61</v>
      </c>
      <c r="E57" s="0" t="n">
        <v>1</v>
      </c>
      <c r="F57" s="0" t="n">
        <v>59900700</v>
      </c>
      <c r="H57" s="0" t="n">
        <v>59900700</v>
      </c>
      <c r="K57" s="0" t="n">
        <f aca="false">F57/(F56+F57)</f>
        <v>0.426076880726897</v>
      </c>
      <c r="M57" s="0" t="n">
        <v>192706395</v>
      </c>
      <c r="N57" s="0" t="n">
        <f aca="false">K57*M57/I51</f>
        <v>1613.56957162489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07</v>
      </c>
      <c r="D58" s="0" t="n">
        <v>54</v>
      </c>
      <c r="E58" s="0" t="n">
        <v>1</v>
      </c>
      <c r="F58" s="0" t="n">
        <v>508672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07</v>
      </c>
      <c r="D59" s="0" t="n">
        <v>53</v>
      </c>
      <c r="E59" s="0" t="n">
        <v>1</v>
      </c>
      <c r="F59" s="0" t="n">
        <v>11457800</v>
      </c>
      <c r="H59" s="0" t="n">
        <v>11457800</v>
      </c>
      <c r="L59" s="0" t="n">
        <f aca="false">F59/(F58+F59+F60+F61)</f>
        <v>0.105337044434383</v>
      </c>
      <c r="M59" s="0" t="n">
        <v>52825028</v>
      </c>
      <c r="N59" s="0" t="n">
        <f aca="false">L59*M59/I53</f>
        <v>355.253294204624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07</v>
      </c>
      <c r="D60" s="0" t="n">
        <v>52</v>
      </c>
      <c r="E60" s="0" t="n">
        <v>1</v>
      </c>
      <c r="F60" s="0" t="n">
        <v>90058800</v>
      </c>
      <c r="H60" s="0" t="n">
        <v>90058800</v>
      </c>
      <c r="K60" s="0" t="n">
        <f aca="false">F60/(F58+F59+F60+F61)</f>
        <v>0.827953692445948</v>
      </c>
      <c r="M60" s="0" t="n">
        <v>52825028</v>
      </c>
      <c r="N60" s="0" t="n">
        <f aca="false">K60*M60/I54</f>
        <v>3114.26675618333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07</v>
      </c>
      <c r="D61" s="0" t="n">
        <v>51</v>
      </c>
      <c r="E61" s="0" t="n">
        <v>1</v>
      </c>
      <c r="F61" s="0" t="n">
        <v>21694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