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itle" sheetId="1" state="visible" r:id="rId2"/>
    <sheet name="readme" sheetId="2" state="visible" r:id="rId3"/>
    <sheet name="8-Column Definitions" sheetId="3" state="visible" r:id="rId4"/>
    <sheet name="7-CMV 07-25 EMISS &amp; BENEFITS" sheetId="4" state="visible" r:id="rId5"/>
    <sheet name="6-CMV_07_13_17_20_25 EMISS" sheetId="5" state="visible" r:id="rId6"/>
    <sheet name="5-C1&amp;C2 Summary GF &amp; CF 2007-25" sheetId="6" state="visible" r:id="rId7"/>
    <sheet name="4-C3 Summary GF &amp; CF 2007-25" sheetId="7" state="visible" r:id="rId8"/>
    <sheet name="3-EPA C3 GF &amp; CF 2007-25" sheetId="8" state="visible" r:id="rId9"/>
    <sheet name="2-EPA C2 GF &amp; CF 2007-25" sheetId="9" state="visible" r:id="rId10"/>
    <sheet name="1-EPA C1 GF &amp; CF 2007-25" sheetId="10" state="visible" r:id="rId11"/>
  </sheets>
  <externalReferences>
    <externalReference r:id="rId12"/>
    <externalReference r:id="rId13"/>
  </externalReferences>
  <definedNames>
    <definedName function="false" hidden="false" name="Excel_BuiltIn_Database" vbProcedure="false">#REF!</definedName>
    <definedName function="false" hidden="false" localSheetId="4" name="Excel_BuiltIn_Database" vbProcedure="false">'6-CMV_07_13_17_20_25 EMISS'!$A$3:$CF$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473">
  <si>
    <t xml:space="preserve">New Jersey</t>
  </si>
  <si>
    <t xml:space="preserve">2007 Actual Emission Inventory  and 2025 Projection Year Inventory</t>
  </si>
  <si>
    <t xml:space="preserve">State Implementation Plan (SIP) Revision for the Attainment and Maintenance of the Particulate Matter 2.5 micron National Ambient Air Quality Standard</t>
  </si>
  <si>
    <t xml:space="preserve">Appendix VI: 2025 Nonroad Emissions Inventory Attachments</t>
  </si>
  <si>
    <t xml:space="preserve">Attachment 3</t>
  </si>
  <si>
    <t xml:space="preserve">Growth and Control Measure Emission Factors and Emission Projection &amp; Benefits Calculations</t>
  </si>
  <si>
    <t xml:space="preserve">for the Particulate Matter (PM2.5) Nitrogen Oxide (NOx) and Sulfur Dioxide (SO2) Emissions</t>
  </si>
  <si>
    <t xml:space="preserve">for the Year 2025</t>
  </si>
  <si>
    <t xml:space="preserve">for the Non-Road Orphan Category of  Commercial Marine Vessels</t>
  </si>
  <si>
    <t xml:space="preserve"> </t>
  </si>
  <si>
    <t xml:space="preserve">#</t>
  </si>
  <si>
    <t xml:space="preserve">EXCEL WORKSHEET</t>
  </si>
  <si>
    <t xml:space="preserve">COMMENTS</t>
  </si>
  <si>
    <t xml:space="preserve">EPA C1 GF &amp; CF</t>
  </si>
  <si>
    <t xml:space="preserve">EPA developed worksheet used to calculate category 1 (C1) cmv growth and control factors from 2000 to 2007, 08, 13, 17, 20  &amp; 25. </t>
  </si>
  <si>
    <t xml:space="preserve">EPA C2 GF &amp; CF</t>
  </si>
  <si>
    <t xml:space="preserve">EPA developed worksheet used to calculate category 2 (C2) cmv growth and control factors from 2000 to 2007, 08, 13, 17, 20  &amp; 25.</t>
  </si>
  <si>
    <t xml:space="preserve">EPA C3 GF &amp; CF</t>
  </si>
  <si>
    <t xml:space="preserve">EPA developed worksheet used to calculate category 3 (C3) cmv growth and control factors from 2007 to 2008, 13, 17, 20  &amp; 25.</t>
  </si>
  <si>
    <t xml:space="preserve">C3 SUMMARY GF &amp; CF 2007 to 2025</t>
  </si>
  <si>
    <t xml:space="preserve">DEP presentation of category 3 cmv growth &amp; control factors from 2007 to 2008, 13, 17, 20 &amp; 25 as developed from EPA C2 GF &amp; CF sheet.</t>
  </si>
  <si>
    <t xml:space="preserve">C1 &amp; C2 SUMMARY GF &amp; CF 2007 to 2025</t>
  </si>
  <si>
    <t xml:space="preserve">DEP presentation of category 3 cmv growth &amp; control factors from 2007 to 2008, 13, 17, 20 &amp; 25 as developed from EPA C3 GF &amp; CF sheet.</t>
  </si>
  <si>
    <t xml:space="preserve">MAR_CMV_07_13_17_20_25</t>
  </si>
  <si>
    <t xml:space="preserve">Excel spreadsheet calculation of 2007 inventory and 2013, 2017, 2020 &amp; 2025 projected emissions using the Growth and Control factors developed in Tables 4 and 5.</t>
  </si>
  <si>
    <t xml:space="preserve">CMV 07-25 EMISS &amp; BENEFITS</t>
  </si>
  <si>
    <t xml:space="preserve">Excel spreadsheet calculation of 2007 inventory and 2025 projected emissions and benefits in 2025 using the Growth and Control factors developed in Tables 4 and 5.</t>
  </si>
  <si>
    <t xml:space="preserve">COLUMN DEFINATIONS</t>
  </si>
  <si>
    <t xml:space="preserve">Column definations for Table 1 in excel worksheet 6</t>
  </si>
  <si>
    <t xml:space="preserve">Colum</t>
  </si>
  <si>
    <t xml:space="preserve">Field</t>
  </si>
  <si>
    <t xml:space="preserve">Description</t>
  </si>
  <si>
    <t xml:space="preserve">A</t>
  </si>
  <si>
    <t xml:space="preserve">FIPSST</t>
  </si>
  <si>
    <t xml:space="preserve">State FIPS code</t>
  </si>
  <si>
    <t xml:space="preserve">B</t>
  </si>
  <si>
    <t xml:space="preserve">FIPS</t>
  </si>
  <si>
    <t xml:space="preserve">County FIPS code</t>
  </si>
  <si>
    <t xml:space="preserve">C</t>
  </si>
  <si>
    <t xml:space="preserve">CNTY_NAME</t>
  </si>
  <si>
    <t xml:space="preserve">County Name</t>
  </si>
  <si>
    <t xml:space="preserve">D</t>
  </si>
  <si>
    <t xml:space="preserve">SCC</t>
  </si>
  <si>
    <t xml:space="preserve">Source Classification Code (SCC)</t>
  </si>
  <si>
    <t xml:space="preserve">E</t>
  </si>
  <si>
    <t xml:space="preserve">SCC_DESCRIPTION</t>
  </si>
  <si>
    <t xml:space="preserve">SCC Description</t>
  </si>
  <si>
    <t xml:space="preserve">F</t>
  </si>
  <si>
    <t xml:space="preserve">GROWTH FACTOR REFERENCE</t>
  </si>
  <si>
    <t xml:space="preserve">Data source used to grow emissions</t>
  </si>
  <si>
    <t xml:space="preserve">G</t>
  </si>
  <si>
    <t xml:space="preserve">GF_07_13</t>
  </si>
  <si>
    <t xml:space="preserve">Growth factor to grow 2007 emissions to 2013</t>
  </si>
  <si>
    <t xml:space="preserve">H</t>
  </si>
  <si>
    <t xml:space="preserve">GF_07_17</t>
  </si>
  <si>
    <t xml:space="preserve">Growth factor to grow 2007 emissions to 2017</t>
  </si>
  <si>
    <t xml:space="preserve">I</t>
  </si>
  <si>
    <t xml:space="preserve">GF_07_20</t>
  </si>
  <si>
    <t xml:space="preserve">Growth factor to grow 2007 emissions to 2020</t>
  </si>
  <si>
    <t xml:space="preserve">J</t>
  </si>
  <si>
    <t xml:space="preserve">GF_07_25</t>
  </si>
  <si>
    <t xml:space="preserve">Growth factor to grow 2007 emissions to 2025</t>
  </si>
  <si>
    <t xml:space="preserve">K</t>
  </si>
  <si>
    <t xml:space="preserve">CO_2007</t>
  </si>
  <si>
    <t xml:space="preserve">CO emissions in 2007</t>
  </si>
  <si>
    <t xml:space="preserve">L</t>
  </si>
  <si>
    <t xml:space="preserve">CO_13_GO</t>
  </si>
  <si>
    <t xml:space="preserve">CO emissions in 2013 (growth only)</t>
  </si>
  <si>
    <t xml:space="preserve">M</t>
  </si>
  <si>
    <t xml:space="preserve">CO_13_CF</t>
  </si>
  <si>
    <t xml:space="preserve">CO control factor for 2013</t>
  </si>
  <si>
    <t xml:space="preserve">N</t>
  </si>
  <si>
    <t xml:space="preserve">CO_13_GC</t>
  </si>
  <si>
    <t xml:space="preserve">CO emissions in 2013 (growth and control)</t>
  </si>
  <si>
    <t xml:space="preserve">O</t>
  </si>
  <si>
    <t xml:space="preserve">CO_17_GO</t>
  </si>
  <si>
    <t xml:space="preserve">CO emissions in 2017 (growth only)</t>
  </si>
  <si>
    <t xml:space="preserve">P</t>
  </si>
  <si>
    <t xml:space="preserve">CO_17_CF</t>
  </si>
  <si>
    <t xml:space="preserve">CO control factor for 2017</t>
  </si>
  <si>
    <t xml:space="preserve">Q</t>
  </si>
  <si>
    <t xml:space="preserve">CO_17_GC</t>
  </si>
  <si>
    <t xml:space="preserve">CO emissions in 2017 (growth and control)</t>
  </si>
  <si>
    <t xml:space="preserve">R</t>
  </si>
  <si>
    <t xml:space="preserve">CO_20_GO</t>
  </si>
  <si>
    <t xml:space="preserve">CO emissions in 2020 (growth only)</t>
  </si>
  <si>
    <t xml:space="preserve">S</t>
  </si>
  <si>
    <t xml:space="preserve">CO_20_CF</t>
  </si>
  <si>
    <t xml:space="preserve">CO control factor for 2020</t>
  </si>
  <si>
    <t xml:space="preserve">T</t>
  </si>
  <si>
    <t xml:space="preserve">CO_20_GC</t>
  </si>
  <si>
    <t xml:space="preserve">CO emissions in 2020 (growth and control)</t>
  </si>
  <si>
    <t xml:space="preserve">U</t>
  </si>
  <si>
    <t xml:space="preserve">CO_25_GO</t>
  </si>
  <si>
    <t xml:space="preserve">CO emissions in 2025 (growth only)</t>
  </si>
  <si>
    <t xml:space="preserve">V</t>
  </si>
  <si>
    <t xml:space="preserve">CO_25_CF</t>
  </si>
  <si>
    <t xml:space="preserve">CO control factor for 2025</t>
  </si>
  <si>
    <t xml:space="preserve">W</t>
  </si>
  <si>
    <t xml:space="preserve">CO_25_GC</t>
  </si>
  <si>
    <t xml:space="preserve">CO emissions in 2025 (growth and control)</t>
  </si>
  <si>
    <t xml:space="preserve">X</t>
  </si>
  <si>
    <t xml:space="preserve">NOX_2007</t>
  </si>
  <si>
    <t xml:space="preserve">NOx emissions in 2007</t>
  </si>
  <si>
    <t xml:space="preserve">Y</t>
  </si>
  <si>
    <t xml:space="preserve">NOX_13_GO</t>
  </si>
  <si>
    <t xml:space="preserve">NOx emissions in 2013 (growth only)</t>
  </si>
  <si>
    <t xml:space="preserve">Z</t>
  </si>
  <si>
    <t xml:space="preserve">NOX_13_CF</t>
  </si>
  <si>
    <t xml:space="preserve">NOx control factor for 2013</t>
  </si>
  <si>
    <t xml:space="preserve">AA</t>
  </si>
  <si>
    <t xml:space="preserve">NOX_13_GC</t>
  </si>
  <si>
    <t xml:space="preserve">NOx emissions in 2013 (growth and control)</t>
  </si>
  <si>
    <t xml:space="preserve">AB</t>
  </si>
  <si>
    <t xml:space="preserve">NOX_17_GO</t>
  </si>
  <si>
    <t xml:space="preserve">NOx emissions in 2017 (growth only)</t>
  </si>
  <si>
    <t xml:space="preserve">AC</t>
  </si>
  <si>
    <t xml:space="preserve">NOX_17_CF</t>
  </si>
  <si>
    <t xml:space="preserve">NOx control factor for 2017</t>
  </si>
  <si>
    <t xml:space="preserve">AD</t>
  </si>
  <si>
    <t xml:space="preserve">NOX_17_GC</t>
  </si>
  <si>
    <t xml:space="preserve">NOx emissions in 2017 (growth and control)</t>
  </si>
  <si>
    <t xml:space="preserve">AE</t>
  </si>
  <si>
    <t xml:space="preserve">NOX_20_GO</t>
  </si>
  <si>
    <t xml:space="preserve">NOx emissions in 2020 (growth only)</t>
  </si>
  <si>
    <t xml:space="preserve">AF</t>
  </si>
  <si>
    <t xml:space="preserve">NOX_20_CF</t>
  </si>
  <si>
    <t xml:space="preserve">NOx control factor for 2020</t>
  </si>
  <si>
    <t xml:space="preserve">AG</t>
  </si>
  <si>
    <t xml:space="preserve">NOX_20_GC</t>
  </si>
  <si>
    <t xml:space="preserve">NOx emissions in 2020 (growth and control)</t>
  </si>
  <si>
    <t xml:space="preserve">AH</t>
  </si>
  <si>
    <t xml:space="preserve">NOX_25_GO</t>
  </si>
  <si>
    <t xml:space="preserve">NOx emissions in 2025 (growth only)</t>
  </si>
  <si>
    <t xml:space="preserve">AI</t>
  </si>
  <si>
    <t xml:space="preserve">NOX_25_CF</t>
  </si>
  <si>
    <t xml:space="preserve">NOx control factor for 2025</t>
  </si>
  <si>
    <t xml:space="preserve">AJ</t>
  </si>
  <si>
    <t xml:space="preserve">NOX_25_GC</t>
  </si>
  <si>
    <t xml:space="preserve">NOx emissions in 2025 (growth and control)</t>
  </si>
  <si>
    <t xml:space="preserve">AK</t>
  </si>
  <si>
    <t xml:space="preserve">P10_2007</t>
  </si>
  <si>
    <t xml:space="preserve">PM10-PRI emissions in 2007</t>
  </si>
  <si>
    <t xml:space="preserve">AL</t>
  </si>
  <si>
    <t xml:space="preserve">P10_13_GO</t>
  </si>
  <si>
    <t xml:space="preserve">PM10-PRI emissions in 2013 (growth only)</t>
  </si>
  <si>
    <t xml:space="preserve">AM</t>
  </si>
  <si>
    <t xml:space="preserve">P10_13_CF</t>
  </si>
  <si>
    <t xml:space="preserve">PM10-PRI control factor for 2013</t>
  </si>
  <si>
    <t xml:space="preserve">AN</t>
  </si>
  <si>
    <t xml:space="preserve">P10_13_GC</t>
  </si>
  <si>
    <t xml:space="preserve">PM10-PRI emissions in 2013 (growth and control)</t>
  </si>
  <si>
    <t xml:space="preserve">AO</t>
  </si>
  <si>
    <t xml:space="preserve">P10_17_GO</t>
  </si>
  <si>
    <t xml:space="preserve">PM10-PRI emissions in 2017 (growth only)</t>
  </si>
  <si>
    <t xml:space="preserve">AP</t>
  </si>
  <si>
    <t xml:space="preserve">P10_17_CF</t>
  </si>
  <si>
    <t xml:space="preserve">PM10-PRI control factor for 2017</t>
  </si>
  <si>
    <t xml:space="preserve">AQ</t>
  </si>
  <si>
    <t xml:space="preserve">P10_17_GC</t>
  </si>
  <si>
    <t xml:space="preserve">PM10-PRI emissions in 2017 (growth and control)</t>
  </si>
  <si>
    <t xml:space="preserve">AR</t>
  </si>
  <si>
    <t xml:space="preserve">P10_20_GO</t>
  </si>
  <si>
    <t xml:space="preserve">PM10-PRI emissions in 2020 (growth only)</t>
  </si>
  <si>
    <t xml:space="preserve">AS</t>
  </si>
  <si>
    <t xml:space="preserve">P10_20_CF</t>
  </si>
  <si>
    <t xml:space="preserve">PM10-PRI control factor for 2020</t>
  </si>
  <si>
    <t xml:space="preserve">AT</t>
  </si>
  <si>
    <t xml:space="preserve">P10_20_GC</t>
  </si>
  <si>
    <t xml:space="preserve">PM10-PRI emissions in 2020 (growth and control)</t>
  </si>
  <si>
    <t xml:space="preserve">AU</t>
  </si>
  <si>
    <t xml:space="preserve">P10_25_GO</t>
  </si>
  <si>
    <t xml:space="preserve">PM10-PRI emissions in 2025 (growth only)</t>
  </si>
  <si>
    <t xml:space="preserve">AV</t>
  </si>
  <si>
    <t xml:space="preserve">P10_25_CF</t>
  </si>
  <si>
    <t xml:space="preserve">PM10-PRI control factor for 2025</t>
  </si>
  <si>
    <t xml:space="preserve">AW</t>
  </si>
  <si>
    <t xml:space="preserve">P10_25_GC</t>
  </si>
  <si>
    <t xml:space="preserve">PM10-PRI emissions in 2025 (growth and control)</t>
  </si>
  <si>
    <t xml:space="preserve">AX</t>
  </si>
  <si>
    <t xml:space="preserve">P25_2007</t>
  </si>
  <si>
    <t xml:space="preserve">PM25-PRI emissions in 2007</t>
  </si>
  <si>
    <t xml:space="preserve">AY</t>
  </si>
  <si>
    <t xml:space="preserve">P25_13_GO</t>
  </si>
  <si>
    <t xml:space="preserve">PM25-PRI emissions in 2013 (growth only)</t>
  </si>
  <si>
    <t xml:space="preserve">AZ</t>
  </si>
  <si>
    <t xml:space="preserve">P25_13_CF</t>
  </si>
  <si>
    <t xml:space="preserve">PM25-PRI control factor for 2013</t>
  </si>
  <si>
    <t xml:space="preserve">BA</t>
  </si>
  <si>
    <t xml:space="preserve">P25_13_GC</t>
  </si>
  <si>
    <t xml:space="preserve">PM25-PRI emissions in 2013 (growth and control)</t>
  </si>
  <si>
    <t xml:space="preserve">BB</t>
  </si>
  <si>
    <t xml:space="preserve">P25_17_GO</t>
  </si>
  <si>
    <t xml:space="preserve">PM25-PRI emissions in 2017 (growth only)</t>
  </si>
  <si>
    <t xml:space="preserve">BC</t>
  </si>
  <si>
    <t xml:space="preserve">P25_17_CF</t>
  </si>
  <si>
    <t xml:space="preserve">PM25-PRI control factor for 2017</t>
  </si>
  <si>
    <t xml:space="preserve">BD</t>
  </si>
  <si>
    <t xml:space="preserve">P25_17_GC</t>
  </si>
  <si>
    <t xml:space="preserve">PM25-PRI emissions in 2017 (growth and control)</t>
  </si>
  <si>
    <t xml:space="preserve">BE</t>
  </si>
  <si>
    <t xml:space="preserve">P25_20_GO</t>
  </si>
  <si>
    <t xml:space="preserve">PM25-PRI emissions in 2020 (growth only)</t>
  </si>
  <si>
    <t xml:space="preserve">BF</t>
  </si>
  <si>
    <t xml:space="preserve">P25_20_CF</t>
  </si>
  <si>
    <t xml:space="preserve">PM25-PRI control factor for 2020</t>
  </si>
  <si>
    <t xml:space="preserve">BG</t>
  </si>
  <si>
    <t xml:space="preserve">P25_20_GC</t>
  </si>
  <si>
    <t xml:space="preserve">PM25-PRI emissions in 2020 (growth and control)</t>
  </si>
  <si>
    <t xml:space="preserve">BH</t>
  </si>
  <si>
    <t xml:space="preserve">P25_25_GO</t>
  </si>
  <si>
    <t xml:space="preserve">PM25-PRI emissions in 2025 (growth only)</t>
  </si>
  <si>
    <t xml:space="preserve">BI</t>
  </si>
  <si>
    <t xml:space="preserve">P25_25_CF</t>
  </si>
  <si>
    <t xml:space="preserve">PM25-PRI control factor for 2025</t>
  </si>
  <si>
    <t xml:space="preserve">BJ</t>
  </si>
  <si>
    <t xml:space="preserve">P25_25_GC</t>
  </si>
  <si>
    <t xml:space="preserve">PM25-PRI emissions in 2025 (growth and control)</t>
  </si>
  <si>
    <t xml:space="preserve">BK</t>
  </si>
  <si>
    <t xml:space="preserve">SO2_2007</t>
  </si>
  <si>
    <t xml:space="preserve">SO2 emissions in 2007</t>
  </si>
  <si>
    <t xml:space="preserve">BL</t>
  </si>
  <si>
    <t xml:space="preserve">SO2_13_GO</t>
  </si>
  <si>
    <t xml:space="preserve">SO2 emissions in 2013 (growth only)</t>
  </si>
  <si>
    <t xml:space="preserve">BM</t>
  </si>
  <si>
    <t xml:space="preserve">SO2_13_CF</t>
  </si>
  <si>
    <t xml:space="preserve">SO2 control factor for 2013</t>
  </si>
  <si>
    <t xml:space="preserve">BN</t>
  </si>
  <si>
    <t xml:space="preserve">SO2_13_GC</t>
  </si>
  <si>
    <t xml:space="preserve">SO2 emissions in 2013 (growth and control)</t>
  </si>
  <si>
    <t xml:space="preserve">BO</t>
  </si>
  <si>
    <t xml:space="preserve">SO2_17_GO</t>
  </si>
  <si>
    <t xml:space="preserve">SO2 emissions in 2017 (growth only)</t>
  </si>
  <si>
    <t xml:space="preserve">BP</t>
  </si>
  <si>
    <t xml:space="preserve">SO2_17_CF</t>
  </si>
  <si>
    <t xml:space="preserve">SO2 control factor for 2017</t>
  </si>
  <si>
    <t xml:space="preserve">BQ</t>
  </si>
  <si>
    <t xml:space="preserve">SO2_17_GC</t>
  </si>
  <si>
    <t xml:space="preserve">SO2 emissions in 2017 (growth and control)</t>
  </si>
  <si>
    <t xml:space="preserve">BR</t>
  </si>
  <si>
    <t xml:space="preserve">SO2_20_GO</t>
  </si>
  <si>
    <t xml:space="preserve">SO2 emissions in 2020 (growth only)</t>
  </si>
  <si>
    <t xml:space="preserve">BS</t>
  </si>
  <si>
    <t xml:space="preserve">SO2_20_CF</t>
  </si>
  <si>
    <t xml:space="preserve">SO2 control factor for 2020</t>
  </si>
  <si>
    <t xml:space="preserve">BT</t>
  </si>
  <si>
    <t xml:space="preserve">SO2_20_GC</t>
  </si>
  <si>
    <t xml:space="preserve">SO2 emissions in 2020 (growth and control)</t>
  </si>
  <si>
    <t xml:space="preserve">BU</t>
  </si>
  <si>
    <t xml:space="preserve">SO2_25_GO</t>
  </si>
  <si>
    <t xml:space="preserve">SO2 emissions in 2025 (growth only)</t>
  </si>
  <si>
    <t xml:space="preserve">BV</t>
  </si>
  <si>
    <t xml:space="preserve">SO2_25_CF</t>
  </si>
  <si>
    <t xml:space="preserve">SO2 control factor for 2025</t>
  </si>
  <si>
    <t xml:space="preserve">BW</t>
  </si>
  <si>
    <t xml:space="preserve">SO2_25_GC</t>
  </si>
  <si>
    <t xml:space="preserve">SO2 emissions in 2025 (growth and control)</t>
  </si>
  <si>
    <t xml:space="preserve">BX</t>
  </si>
  <si>
    <t xml:space="preserve">VOC_2007</t>
  </si>
  <si>
    <t xml:space="preserve">VOC emissions in 2007</t>
  </si>
  <si>
    <t xml:space="preserve">BY</t>
  </si>
  <si>
    <t xml:space="preserve">VOC_13_GO</t>
  </si>
  <si>
    <t xml:space="preserve">VOC emissions in 2013 (growth only)</t>
  </si>
  <si>
    <t xml:space="preserve">BZ</t>
  </si>
  <si>
    <t xml:space="preserve">VOC_13_CF</t>
  </si>
  <si>
    <t xml:space="preserve">VOC control factor for 2013</t>
  </si>
  <si>
    <t xml:space="preserve">CA</t>
  </si>
  <si>
    <t xml:space="preserve">VOC_13_GC</t>
  </si>
  <si>
    <t xml:space="preserve">VOC emissions in 2013 (growth and control)</t>
  </si>
  <si>
    <t xml:space="preserve">CB</t>
  </si>
  <si>
    <t xml:space="preserve">VOC_17_GO</t>
  </si>
  <si>
    <t xml:space="preserve">VOC emissions in 2017 (growth only)</t>
  </si>
  <si>
    <t xml:space="preserve">CC</t>
  </si>
  <si>
    <t xml:space="preserve">VOC_17_CF</t>
  </si>
  <si>
    <t xml:space="preserve">VOC control factor for 2017</t>
  </si>
  <si>
    <t xml:space="preserve">CD</t>
  </si>
  <si>
    <t xml:space="preserve">VOC_17_GC</t>
  </si>
  <si>
    <t xml:space="preserve">VOC emissions in 2017 (growth and control)</t>
  </si>
  <si>
    <t xml:space="preserve">CE</t>
  </si>
  <si>
    <t xml:space="preserve">VOC_20_GO</t>
  </si>
  <si>
    <t xml:space="preserve">VOC emissions in 2020 (growth only)</t>
  </si>
  <si>
    <t xml:space="preserve">CF</t>
  </si>
  <si>
    <t xml:space="preserve">VOC_20_CF</t>
  </si>
  <si>
    <t xml:space="preserve">VOC control factor for 2020</t>
  </si>
  <si>
    <t xml:space="preserve">CG</t>
  </si>
  <si>
    <t xml:space="preserve">VOC_20_GC</t>
  </si>
  <si>
    <t xml:space="preserve">VOC emissions in 2020 (growth and control)</t>
  </si>
  <si>
    <t xml:space="preserve">CH</t>
  </si>
  <si>
    <t xml:space="preserve">VOC_25_GO</t>
  </si>
  <si>
    <t xml:space="preserve">VOC emissions in 2025 (growth only)</t>
  </si>
  <si>
    <t xml:space="preserve">CI</t>
  </si>
  <si>
    <t xml:space="preserve">VOC_25_CF</t>
  </si>
  <si>
    <t xml:space="preserve">VOC control factor for 2025</t>
  </si>
  <si>
    <t xml:space="preserve">CJ</t>
  </si>
  <si>
    <t xml:space="preserve">VOC_25_GC</t>
  </si>
  <si>
    <t xml:space="preserve">VOC emissions in 2025 (growth and control)</t>
  </si>
  <si>
    <t xml:space="preserve">TABLE 1: 2007 INVENTORY AND 2025 ANNUAL UNCONTROLLED, CONTROLLED CMV EMISSIONS &amp; BENEFITS TONSPERYEAR (TPY)</t>
  </si>
  <si>
    <t xml:space="preserve">CO_BENEFITS</t>
  </si>
  <si>
    <t xml:space="preserve">NOx_BENEFITS</t>
  </si>
  <si>
    <t xml:space="preserve">P10_BENEFITS</t>
  </si>
  <si>
    <t xml:space="preserve">P25_BENEFITS</t>
  </si>
  <si>
    <t xml:space="preserve">SO2_BENEFITS</t>
  </si>
  <si>
    <t xml:space="preserve">VOC_BENEFITS</t>
  </si>
  <si>
    <t xml:space="preserve">34007</t>
  </si>
  <si>
    <t xml:space="preserve">Camden</t>
  </si>
  <si>
    <t xml:space="preserve">2280002100</t>
  </si>
  <si>
    <t xml:space="preserve">Marine Vessels, Commercial /Diesel /Port emissions</t>
  </si>
  <si>
    <t xml:space="preserve">USEPA locomarine FRM Model</t>
  </si>
  <si>
    <t xml:space="preserve">34015</t>
  </si>
  <si>
    <t xml:space="preserve">Gloucester</t>
  </si>
  <si>
    <t xml:space="preserve">2280002100 Total</t>
  </si>
  <si>
    <t xml:space="preserve">34003</t>
  </si>
  <si>
    <t xml:space="preserve">Bergen</t>
  </si>
  <si>
    <t xml:space="preserve">2280002200</t>
  </si>
  <si>
    <t xml:space="preserve">Marine Vessels, Commercial /Diesel /Underway emissions</t>
  </si>
  <si>
    <t xml:space="preserve">34005</t>
  </si>
  <si>
    <t xml:space="preserve">Burlington</t>
  </si>
  <si>
    <t xml:space="preserve">34009</t>
  </si>
  <si>
    <t xml:space="preserve">Cape May</t>
  </si>
  <si>
    <t xml:space="preserve">34011</t>
  </si>
  <si>
    <t xml:space="preserve">Cumberland</t>
  </si>
  <si>
    <t xml:space="preserve">34013</t>
  </si>
  <si>
    <t xml:space="preserve">Essex</t>
  </si>
  <si>
    <t xml:space="preserve">34017</t>
  </si>
  <si>
    <t xml:space="preserve">Hudson</t>
  </si>
  <si>
    <t xml:space="preserve">34023</t>
  </si>
  <si>
    <t xml:space="preserve">Middlesex</t>
  </si>
  <si>
    <t xml:space="preserve">34025</t>
  </si>
  <si>
    <t xml:space="preserve">Monmouth</t>
  </si>
  <si>
    <t xml:space="preserve">34031</t>
  </si>
  <si>
    <t xml:space="preserve">Passaic</t>
  </si>
  <si>
    <t xml:space="preserve">34033</t>
  </si>
  <si>
    <t xml:space="preserve">Salem</t>
  </si>
  <si>
    <t xml:space="preserve">34039</t>
  </si>
  <si>
    <t xml:space="preserve">Union</t>
  </si>
  <si>
    <t xml:space="preserve">2280002200 Total</t>
  </si>
  <si>
    <t xml:space="preserve">2280003100</t>
  </si>
  <si>
    <t xml:space="preserve">Marine Vessels, Commercial /Residual /Port emissions</t>
  </si>
  <si>
    <t xml:space="preserve">USEPA C3 marine FRM Model</t>
  </si>
  <si>
    <t xml:space="preserve">2280003100 Total</t>
  </si>
  <si>
    <t xml:space="preserve">34001</t>
  </si>
  <si>
    <t xml:space="preserve">Atlantic</t>
  </si>
  <si>
    <t xml:space="preserve">2280003200</t>
  </si>
  <si>
    <t xml:space="preserve">Marine Vessels, Commercial /Residual /Underway emissions</t>
  </si>
  <si>
    <t xml:space="preserve">34029</t>
  </si>
  <si>
    <t xml:space="preserve">Ocean</t>
  </si>
  <si>
    <t xml:space="preserve">2280003200 Total</t>
  </si>
  <si>
    <t xml:space="preserve">TABLE 2: CMV GROWTH &amp; CONTROL FACTORS AND 2007,13,20 &amp; 25 ANNUAL CMV EMISSIONS TONSPERYEAR (TPY)</t>
  </si>
  <si>
    <t xml:space="preserve">Growth Factors</t>
  </si>
  <si>
    <r>
      <rPr>
        <b val="true"/>
        <sz val="10"/>
        <rFont val="Arial"/>
        <family val="2"/>
      </rPr>
      <t xml:space="preserve">TABLE 3A: CATEGORY 1 &amp; 2 CMV GROWTH</t>
    </r>
    <r>
      <rPr>
        <b val="true"/>
        <vertAlign val="superscript"/>
        <sz val="10"/>
        <rFont val="Arial"/>
        <family val="2"/>
      </rPr>
      <t xml:space="preserve">1,2,3&amp;4</t>
    </r>
  </si>
  <si>
    <t xml:space="preserve">Growth fr 2007 to 2025 BASED on 1.009%/yr for all  Cat 1&amp;2 CMV except tugs = cat 3 1.045%/yr</t>
  </si>
  <si>
    <t xml:space="preserve">WEIGHTED GROWTH FACTOR FR 2007 to 2025</t>
  </si>
  <si>
    <t xml:space="preserve">2007 NOx TPY</t>
  </si>
  <si>
    <t xml:space="preserve">weight %</t>
  </si>
  <si>
    <r>
      <rPr>
        <sz val="11"/>
        <color rgb="FF000000"/>
        <rFont val="Calibri"/>
        <family val="2"/>
      </rPr>
      <t xml:space="preserve">tugs</t>
    </r>
    <r>
      <rPr>
        <vertAlign val="superscript"/>
        <sz val="10"/>
        <rFont val="Arial"/>
        <family val="2"/>
      </rPr>
      <t xml:space="preserve">1,2,3</t>
    </r>
  </si>
  <si>
    <t xml:space="preserve">class 2</t>
  </si>
  <si>
    <r>
      <rPr>
        <sz val="11"/>
        <color rgb="FF000000"/>
        <rFont val="Calibri"/>
        <family val="2"/>
      </rPr>
      <t xml:space="preserve">tows</t>
    </r>
    <r>
      <rPr>
        <vertAlign val="superscript"/>
        <sz val="10"/>
        <rFont val="Arial"/>
        <family val="2"/>
      </rPr>
      <t xml:space="preserve">4</t>
    </r>
  </si>
  <si>
    <r>
      <rPr>
        <sz val="11"/>
        <color rgb="FF000000"/>
        <rFont val="Calibri"/>
        <family val="2"/>
      </rPr>
      <t xml:space="preserve">ferries</t>
    </r>
    <r>
      <rPr>
        <vertAlign val="superscript"/>
        <sz val="10"/>
        <rFont val="Arial"/>
        <family val="2"/>
      </rPr>
      <t xml:space="preserve">4</t>
    </r>
  </si>
  <si>
    <t xml:space="preserve">class 1</t>
  </si>
  <si>
    <r>
      <rPr>
        <sz val="11"/>
        <color rgb="FF000000"/>
        <rFont val="Calibri"/>
        <family val="2"/>
      </rPr>
      <t xml:space="preserve">government</t>
    </r>
    <r>
      <rPr>
        <vertAlign val="superscript"/>
        <sz val="10"/>
        <rFont val="Arial"/>
        <family val="2"/>
      </rPr>
      <t xml:space="preserve">4</t>
    </r>
  </si>
  <si>
    <r>
      <rPr>
        <sz val="11"/>
        <color rgb="FF000000"/>
        <rFont val="Calibri"/>
        <family val="2"/>
      </rPr>
      <t xml:space="preserve">dredge</t>
    </r>
    <r>
      <rPr>
        <vertAlign val="superscript"/>
        <sz val="10"/>
        <rFont val="Arial"/>
        <family val="2"/>
      </rPr>
      <t xml:space="preserve">4</t>
    </r>
  </si>
  <si>
    <r>
      <rPr>
        <sz val="11"/>
        <color rgb="FF000000"/>
        <rFont val="Calibri"/>
        <family val="2"/>
      </rPr>
      <t xml:space="preserve">hmp</t>
    </r>
    <r>
      <rPr>
        <vertAlign val="superscript"/>
        <sz val="10"/>
        <rFont val="Arial"/>
        <family val="2"/>
      </rPr>
      <t xml:space="preserve">4</t>
    </r>
  </si>
  <si>
    <t xml:space="preserve">FINAL GRWTH FACTOR</t>
  </si>
  <si>
    <t xml:space="preserve">class 2 weight % emissions</t>
  </si>
  <si>
    <t xml:space="preserve">class 1 weight % emissions</t>
  </si>
  <si>
    <r>
      <rPr>
        <vertAlign val="superscript"/>
        <sz val="10"/>
        <rFont val="Arial"/>
        <family val="2"/>
      </rPr>
      <t xml:space="preserve">1</t>
    </r>
    <r>
      <rPr>
        <sz val="11"/>
        <rFont val="Arial"/>
        <family val="2"/>
      </rPr>
      <t xml:space="preserve">Assist tugs are considered to have the same growth as category 3 vessels.</t>
    </r>
  </si>
  <si>
    <r>
      <rPr>
        <vertAlign val="superscript"/>
        <sz val="10"/>
        <rFont val="Arial"/>
        <family val="2"/>
      </rPr>
      <t xml:space="preserve">2</t>
    </r>
    <r>
      <rPr>
        <sz val="11"/>
        <color rgb="FF000000"/>
        <rFont val="Calibri"/>
        <family val="2"/>
      </rPr>
      <t xml:space="preserve">C3 base &amp;cltinv_wSO2fix_FINAL.xls spreadsheet submitttal from Penny Carey, USEPA, May 13, 2011 </t>
    </r>
  </si>
  <si>
    <r>
      <rPr>
        <vertAlign val="superscript"/>
        <sz val="11"/>
        <rFont val="Arial"/>
        <family val="2"/>
      </rPr>
      <t xml:space="preserve">3</t>
    </r>
    <r>
      <rPr>
        <sz val="11"/>
        <rFont val="Arial"/>
        <family val="2"/>
      </rPr>
      <t xml:space="preserve">The correct value for tugs growth in 2025 was 2.208479 instead of the the 2.192 value that should have been changed. But for emissions already submitted and an insignificant difference will keep this value.</t>
    </r>
  </si>
  <si>
    <r>
      <rPr>
        <vertAlign val="superscript"/>
        <sz val="10"/>
        <rFont val="Arial"/>
        <family val="2"/>
      </rPr>
      <t xml:space="preserve">4</t>
    </r>
    <r>
      <rPr>
        <sz val="11"/>
        <color rgb="FF000000"/>
        <rFont val="Calibri"/>
        <family val="2"/>
      </rPr>
      <t xml:space="preserve">C1&amp;C2_Efs_byCY_7-13-09_w no clt EF.xls spreadsheet from Penny Carey, USEPA, June 7, 2011</t>
    </r>
  </si>
  <si>
    <r>
      <rPr>
        <b val="true"/>
        <sz val="11"/>
        <rFont val="Arial"/>
        <family val="2"/>
      </rPr>
      <t xml:space="preserve">TABLE 3B: CATEGORY 1 CMV CONTROL FACTOR CALCULATION</t>
    </r>
    <r>
      <rPr>
        <b val="true"/>
        <vertAlign val="superscript"/>
        <sz val="11"/>
        <rFont val="Arial"/>
        <family val="2"/>
      </rPr>
      <t xml:space="preserve">5</t>
    </r>
  </si>
  <si>
    <t xml:space="preserve">CATEGORY</t>
  </si>
  <si>
    <t xml:space="preserve">YEAR</t>
  </si>
  <si>
    <t xml:space="preserve">WEIGHT %</t>
  </si>
  <si>
    <t xml:space="preserve">VOC</t>
  </si>
  <si>
    <t xml:space="preserve">HC</t>
  </si>
  <si>
    <t xml:space="preserve">CO</t>
  </si>
  <si>
    <t xml:space="preserve">NOx</t>
  </si>
  <si>
    <t xml:space="preserve">PM10</t>
  </si>
  <si>
    <t xml:space="preserve">PM2.5</t>
  </si>
  <si>
    <t xml:space="preserve">SO2</t>
  </si>
  <si>
    <t xml:space="preserve">CE used in the equation (1-CE) for 2007 base yr inventory</t>
  </si>
  <si>
    <t xml:space="preserve">TEIR 1 FROM 2000 to 2007 USED FOR BASE YEAR INVENTORY</t>
  </si>
  <si>
    <t xml:space="preserve">WEIGHTED EMISSION PERCENTAGE CONTROL FACTOR</t>
  </si>
  <si>
    <t xml:space="preserve">Direct CE = (1-CE) applied directly to grown uncntrl emissions</t>
  </si>
  <si>
    <t xml:space="preserve">cat 1 control factor from 2007 to 2025 for NOx, PM2.5 &amp; SO2 = </t>
  </si>
  <si>
    <r>
      <rPr>
        <vertAlign val="superscript"/>
        <sz val="10"/>
        <rFont val="Arial"/>
        <family val="2"/>
      </rPr>
      <t xml:space="preserve">5</t>
    </r>
    <r>
      <rPr>
        <sz val="10"/>
        <rFont val="Arial"/>
        <family val="2"/>
      </rPr>
      <t xml:space="preserve">C1 EF total sheet, </t>
    </r>
    <r>
      <rPr>
        <sz val="11"/>
        <color rgb="FF000000"/>
        <rFont val="Calibri"/>
        <family val="2"/>
      </rPr>
      <t xml:space="preserve">C1&amp;C2_Efs_byCY_7-13-09_w no clt EF.xls spreadsheet from Penny Carey,USEPA, June 7, 2011</t>
    </r>
  </si>
  <si>
    <r>
      <rPr>
        <b val="true"/>
        <sz val="10"/>
        <rFont val="Arial"/>
        <family val="2"/>
      </rPr>
      <t xml:space="preserve">TABLE 3C: CATEGORY 2 CMV CONTROL FACTOR CALCULATION</t>
    </r>
    <r>
      <rPr>
        <b val="true"/>
        <vertAlign val="superscript"/>
        <sz val="10"/>
        <rFont val="Arial"/>
        <family val="2"/>
      </rPr>
      <t xml:space="preserve">6</t>
    </r>
  </si>
  <si>
    <r>
      <rPr>
        <vertAlign val="superscript"/>
        <sz val="10"/>
        <rFont val="Arial"/>
        <family val="2"/>
      </rPr>
      <t xml:space="preserve">6</t>
    </r>
    <r>
      <rPr>
        <sz val="11"/>
        <color rgb="FF000000"/>
        <rFont val="Calibri"/>
        <family val="2"/>
      </rPr>
      <t xml:space="preserve">C2 EF total sheet, C1&amp;C2_Efs_byCY_7-13-09_w no clt EF.xls spreadsheet from Penny Carey,USEPA, June 7, 2011</t>
    </r>
  </si>
  <si>
    <t xml:space="preserve">TABLE 3D: AVERAGE CF FROM 2007 TO 2025 FOR CAT 1 &amp; 2 VESSELS BASED ON 2007 NOx EMISSION PERCENTAGES</t>
  </si>
  <si>
    <r>
      <rPr>
        <b val="true"/>
        <sz val="10"/>
        <rFont val="Arial"/>
        <family val="2"/>
      </rPr>
      <t xml:space="preserve">TABLE 4: CATEGORY 3 GROWTH (GF) AND CONTROL EFFICIENCY FACTORS (CF)</t>
    </r>
    <r>
      <rPr>
        <b val="true"/>
        <vertAlign val="superscript"/>
        <sz val="10"/>
        <rFont val="Arial"/>
        <family val="2"/>
      </rPr>
      <t xml:space="preserve">1</t>
    </r>
  </si>
  <si>
    <t xml:space="preserve">GROWTH FACTOR FROM 2007 to 2013</t>
  </si>
  <si>
    <t xml:space="preserve">CONTROL EFFICIENCY (CE) FROM 2007 TO 2013, 2017, 2020 &amp; 2025 USEPA NEW RULES. Note need (1-CE) to obtain direct control</t>
  </si>
  <si>
    <t xml:space="preserve">Average growth</t>
  </si>
  <si>
    <t xml:space="preserve">CO2</t>
  </si>
  <si>
    <t xml:space="preserve">Fuel</t>
  </si>
  <si>
    <t xml:space="preserve">SNJ NOX</t>
  </si>
  <si>
    <t xml:space="preserve">NNJ NOX</t>
  </si>
  <si>
    <r>
      <rPr>
        <sz val="11"/>
        <color rgb="FF000000"/>
        <rFont val="Calibri"/>
        <family val="2"/>
      </rPr>
      <t xml:space="preserve">TIER1 NOx</t>
    </r>
    <r>
      <rPr>
        <vertAlign val="superscript"/>
        <sz val="10"/>
        <rFont val="Arial"/>
        <family val="2"/>
      </rPr>
      <t xml:space="preserve">3</t>
    </r>
  </si>
  <si>
    <t xml:space="preserve">2000 to 2007</t>
  </si>
  <si>
    <t xml:space="preserve">2007 to 2008</t>
  </si>
  <si>
    <t xml:space="preserve">2007 to 2013</t>
  </si>
  <si>
    <t xml:space="preserve">2007 to 2017</t>
  </si>
  <si>
    <t xml:space="preserve">2007 to 2020</t>
  </si>
  <si>
    <r>
      <rPr>
        <sz val="11"/>
        <color rgb="FF000000"/>
        <rFont val="Calibri"/>
        <family val="2"/>
      </rPr>
      <t xml:space="preserve">2007 to 2025</t>
    </r>
    <r>
      <rPr>
        <vertAlign val="superscript"/>
        <sz val="10"/>
        <rFont val="Arial"/>
        <family val="2"/>
      </rPr>
      <t xml:space="preserve">2</t>
    </r>
  </si>
  <si>
    <r>
      <rPr>
        <vertAlign val="superscript"/>
        <sz val="10"/>
        <rFont val="Arial"/>
        <family val="2"/>
      </rPr>
      <t xml:space="preserve">1</t>
    </r>
    <r>
      <rPr>
        <sz val="11"/>
        <color rgb="FF000000"/>
        <rFont val="Calibri"/>
        <family val="2"/>
      </rPr>
      <t xml:space="preserve">C3 base &amp;cltinv_wSO2fix_FINAL.xls spreadsheet submitttal from Penny Carey, USEPA, May 13, 2011 </t>
    </r>
  </si>
  <si>
    <r>
      <rPr>
        <vertAlign val="superscript"/>
        <sz val="10"/>
        <rFont val="Arial"/>
        <family val="2"/>
      </rPr>
      <t xml:space="preserve">2</t>
    </r>
    <r>
      <rPr>
        <sz val="11"/>
        <color rgb="FF000000"/>
        <rFont val="Calibri"/>
        <family val="2"/>
      </rPr>
      <t xml:space="preserve">Assume that for 2007 to 2025 all growth is at 4.5 percent year or 2.2085 for the total period.</t>
    </r>
  </si>
  <si>
    <r>
      <rPr>
        <vertAlign val="superscript"/>
        <sz val="10"/>
        <rFont val="Arial"/>
        <family val="2"/>
      </rPr>
      <t xml:space="preserve">3</t>
    </r>
    <r>
      <rPr>
        <sz val="11"/>
        <color rgb="FF000000"/>
        <rFont val="Calibri"/>
        <family val="2"/>
      </rPr>
      <t xml:space="preserve">Assume that the minimum Tier 1 for NOx after consideration of Tier 2,3 and 4 effects on category 3 cmv is reflected by the difference in NOx growth with the growth of all the other pollutants otherwise the inclusion of Tier 1 would be at 10 percent in addition to the other controls.</t>
    </r>
  </si>
  <si>
    <r>
      <rPr>
        <b val="true"/>
        <sz val="12"/>
        <rFont val="Arial"/>
        <family val="2"/>
      </rPr>
      <t xml:space="preserve">Table 5: C3 control case inventories </t>
    </r>
    <r>
      <rPr>
        <b val="true"/>
        <sz val="10"/>
        <rFont val="Arial"/>
        <family val="2"/>
      </rPr>
      <t xml:space="preserve">(ECA for all regions but AW and HW; global controls for AW and HW)</t>
    </r>
    <r>
      <rPr>
        <b val="true"/>
        <vertAlign val="superscript"/>
        <sz val="10"/>
        <rFont val="Arial"/>
        <family val="2"/>
      </rPr>
      <t xml:space="preserve">1</t>
    </r>
  </si>
  <si>
    <t xml:space="preserve">C3 base case inventories (Tier 1 NOx only)</t>
  </si>
  <si>
    <t xml:space="preserve">2002, 2020, and 2030 from C3 RIA ch 3 (except East Coast SO2 corrected)</t>
  </si>
  <si>
    <t xml:space="preserve">Interim years from C3 base and control inv_4-19-10_wEC-SO2fix_4-11-11_LATEST.xls; ECA-GC CTL tot by region HI sheet</t>
  </si>
  <si>
    <t xml:space="preserve">Interim years from C3 base and control inv_4-19-10_wEC-SO2fix_4-11-11_LATEST.xls; BASE tot by region HI sheet</t>
  </si>
  <si>
    <t xml:space="preserve">VOC = 1.053 * HC</t>
  </si>
  <si>
    <t xml:space="preserve">OLD SO2</t>
  </si>
  <si>
    <t xml:space="preserve">Interim years from C3 base and control inv_4-19-10.xls; ECA-GC CTL tot by region HI sheet</t>
  </si>
  <si>
    <t xml:space="preserve">2002, 2020, and 2030 from C3 RIA ch 3</t>
  </si>
  <si>
    <t xml:space="preserve">Year</t>
  </si>
  <si>
    <t xml:space="preserve">Region</t>
  </si>
  <si>
    <t xml:space="preserve">Grand Total (Metric Tonnes)</t>
  </si>
  <si>
    <t xml:space="preserve">Old SO2</t>
  </si>
  <si>
    <t xml:space="preserve">Alaska East (AE)</t>
  </si>
  <si>
    <t xml:space="preserve">Alaska West (AW)</t>
  </si>
  <si>
    <t xml:space="preserve">East Coast (EC)</t>
  </si>
  <si>
    <t xml:space="preserve">Gulf Coast (GC)</t>
  </si>
  <si>
    <t xml:space="preserve">Hawaii East (HE)</t>
  </si>
  <si>
    <t xml:space="preserve">Hawaii West (HW)</t>
  </si>
  <si>
    <t xml:space="preserve">North Pacific (NP)</t>
  </si>
  <si>
    <t xml:space="preserve">South Pacific (SP)</t>
  </si>
  <si>
    <t xml:space="preserve">Great Lakes (GL)</t>
  </si>
  <si>
    <t xml:space="preserve">Total U.S. Metric Tonnes</t>
  </si>
  <si>
    <t xml:space="preserve">GROWTH FACTOR FROM 2007 to 2008</t>
  </si>
  <si>
    <t xml:space="preserve">CONTROL EFFICIENCY FROM 2008</t>
  </si>
  <si>
    <t xml:space="preserve">CONTROL EFFICIENCY FROM 2007 TO 2013</t>
  </si>
  <si>
    <t xml:space="preserve">GROWTH FACTOR FROM 2007 to 2017</t>
  </si>
  <si>
    <t xml:space="preserve">CONTROL EFFICIENCY FROM 2007 TO 2017</t>
  </si>
  <si>
    <t xml:space="preserve">GROWTH FACTOR FROM 2007 to 2020</t>
  </si>
  <si>
    <t xml:space="preserve">CONTROL EFFICIENCY FROM 2007 TO 2020</t>
  </si>
  <si>
    <t xml:space="preserve">GROWTH FACTOR FROM 2007 to 2025</t>
  </si>
  <si>
    <t xml:space="preserve">CONTROL EFFICIENCY FROM 2007 TO 2025</t>
  </si>
  <si>
    <t xml:space="preserve">Tier 1</t>
  </si>
  <si>
    <t xml:space="preserve">Based on less then .045 % growth = 2,208479</t>
  </si>
  <si>
    <t xml:space="preserve">=1-.5356-.052387</t>
  </si>
  <si>
    <r>
      <rPr>
        <b val="true"/>
        <sz val="12"/>
        <rFont val="Arial"/>
        <family val="2"/>
      </rPr>
      <t xml:space="preserve">Table 6: Calculation of CY EFs for Category 2 Propulsion Engines</t>
    </r>
    <r>
      <rPr>
        <b val="true"/>
        <vertAlign val="superscript"/>
        <sz val="12"/>
        <rFont val="Arial"/>
        <family val="2"/>
      </rPr>
      <t xml:space="preserve">1</t>
    </r>
  </si>
  <si>
    <t xml:space="preserve">hp</t>
  </si>
  <si>
    <t xml:space="preserve">Category:</t>
  </si>
  <si>
    <t xml:space="preserve">All C2</t>
  </si>
  <si>
    <t xml:space="preserve">kw</t>
  </si>
  <si>
    <t xml:space="preserve">BSFC (gal/kW-hr):</t>
  </si>
  <si>
    <t xml:space="preserve">kW-hr/gal:</t>
  </si>
  <si>
    <t xml:space="preserve">Annual growth rate:</t>
  </si>
  <si>
    <t xml:space="preserve">ton --&gt; gram conv:</t>
  </si>
  <si>
    <t xml:space="preserve">CATEGORY C2 CMVs CONTROL EFFICIEFENCY FACTOR</t>
  </si>
  <si>
    <t xml:space="preserve">Uncontrolled Efs (No Tier 1):</t>
  </si>
  <si>
    <t xml:space="preserve">QA-ck sum of individual categories</t>
  </si>
  <si>
    <t xml:space="preserve">FRM</t>
  </si>
  <si>
    <t xml:space="preserve">(Base-T3)</t>
  </si>
  <si>
    <t xml:space="preserve">(Base-T4)</t>
  </si>
  <si>
    <t xml:space="preserve">NO CONTROL</t>
  </si>
  <si>
    <t xml:space="preserve">Activity,   kW-hr</t>
  </si>
  <si>
    <t xml:space="preserve">CY EF (g/kW-hr)</t>
  </si>
  <si>
    <t xml:space="preserve">Emissions (short tons)</t>
  </si>
  <si>
    <t xml:space="preserve">Fuel S</t>
  </si>
  <si>
    <t xml:space="preserve">Fuel Consumption</t>
  </si>
  <si>
    <t xml:space="preserve">FRM ck</t>
  </si>
  <si>
    <t xml:space="preserve">ppm</t>
  </si>
  <si>
    <t xml:space="preserve">gallons</t>
  </si>
  <si>
    <t xml:space="preserve">tons</t>
  </si>
  <si>
    <r>
      <rPr>
        <vertAlign val="superscript"/>
        <sz val="10"/>
        <rFont val="Arial"/>
        <family val="2"/>
      </rPr>
      <t xml:space="preserve">1</t>
    </r>
    <r>
      <rPr>
        <sz val="10"/>
        <rFont val="Arial"/>
        <family val="2"/>
      </rPr>
      <t xml:space="preserve">C2 EF total sheet, </t>
    </r>
    <r>
      <rPr>
        <sz val="11"/>
        <color rgb="FF000000"/>
        <rFont val="Calibri"/>
        <family val="2"/>
      </rPr>
      <t xml:space="preserve">C1&amp;C2_Efs_byCY_7-13-09_w no clt EF.xls spreadsheet from Penny Carey,USEPA, June 25, 2011</t>
    </r>
  </si>
  <si>
    <r>
      <rPr>
        <b val="true"/>
        <sz val="12"/>
        <rFont val="Arial"/>
        <family val="2"/>
      </rPr>
      <t xml:space="preserve">Table 7: Calculation of CY EFs for Category 1 Propulsion and Auxiliary Engines</t>
    </r>
    <r>
      <rPr>
        <b val="true"/>
        <vertAlign val="superscript"/>
        <sz val="12"/>
        <rFont val="Arial"/>
        <family val="2"/>
      </rPr>
      <t xml:space="preserve">1</t>
    </r>
  </si>
  <si>
    <t xml:space="preserve">All C1</t>
  </si>
  <si>
    <t xml:space="preserve">BSFC (g/kW-hr):</t>
  </si>
  <si>
    <t xml:space="preserve">CATEGORY C1 CMVs CONTROL EFFICIEFENCY FACTOR</t>
  </si>
  <si>
    <r>
      <rPr>
        <vertAlign val="superscript"/>
        <sz val="10"/>
        <rFont val="Arial"/>
        <family val="2"/>
      </rPr>
      <t xml:space="preserve">1</t>
    </r>
    <r>
      <rPr>
        <sz val="10"/>
        <rFont val="Arial"/>
        <family val="2"/>
      </rPr>
      <t xml:space="preserve">C1 EF total sheet, </t>
    </r>
    <r>
      <rPr>
        <sz val="11"/>
        <color rgb="FF000000"/>
        <rFont val="Calibri"/>
        <family val="2"/>
      </rPr>
      <t xml:space="preserve">C1&amp;C2_Efs_byCY_7-13-09_w no clt EF.xls spreadsheet from Penny Carey,USEPA, June 25, 2011</t>
    </r>
  </si>
</sst>
</file>

<file path=xl/styles.xml><?xml version="1.0" encoding="utf-8"?>
<styleSheet xmlns="http://schemas.openxmlformats.org/spreadsheetml/2006/main">
  <numFmts count="14">
    <numFmt numFmtId="164" formatCode="General"/>
    <numFmt numFmtId="165" formatCode="mmmm\ d&quot;, &quot;yyyy"/>
    <numFmt numFmtId="166" formatCode="0"/>
    <numFmt numFmtId="167" formatCode="[$-F400]h:mm:ss\ AM/PM"/>
    <numFmt numFmtId="168" formatCode="0.00000"/>
    <numFmt numFmtId="169" formatCode="0.0000"/>
    <numFmt numFmtId="170" formatCode="0.000"/>
    <numFmt numFmtId="171" formatCode="0.00"/>
    <numFmt numFmtId="172" formatCode="General"/>
    <numFmt numFmtId="173" formatCode="0.0%"/>
    <numFmt numFmtId="174" formatCode="0.0"/>
    <numFmt numFmtId="175" formatCode="#,##0"/>
    <numFmt numFmtId="176" formatCode="#,##0.0000"/>
    <numFmt numFmtId="177" formatCode="0.000E+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1"/>
      <color rgb="FF000000"/>
      <name val="Calibri"/>
      <family val="2"/>
    </font>
    <font>
      <sz val="14"/>
      <color rgb="FF000000"/>
      <name val="Calibri"/>
      <family val="2"/>
    </font>
    <font>
      <b val="true"/>
      <sz val="14"/>
      <color rgb="FF000000"/>
      <name val="Calibri"/>
      <family val="2"/>
    </font>
    <font>
      <b val="true"/>
      <sz val="12"/>
      <color rgb="FF000000"/>
      <name val="Arial"/>
      <family val="2"/>
    </font>
    <font>
      <b val="true"/>
      <sz val="10"/>
      <color rgb="FF000000"/>
      <name val="Arial"/>
      <family val="2"/>
    </font>
    <font>
      <b val="true"/>
      <vertAlign val="superscript"/>
      <sz val="10"/>
      <name val="Arial"/>
      <family val="2"/>
    </font>
    <font>
      <vertAlign val="superscript"/>
      <sz val="10"/>
      <name val="Arial"/>
      <family val="2"/>
    </font>
    <font>
      <sz val="11"/>
      <name val="Arial"/>
      <family val="2"/>
    </font>
    <font>
      <vertAlign val="superscript"/>
      <sz val="11"/>
      <name val="Arial"/>
      <family val="2"/>
    </font>
    <font>
      <b val="true"/>
      <sz val="11"/>
      <name val="Arial"/>
      <family val="2"/>
    </font>
    <font>
      <b val="true"/>
      <vertAlign val="superscript"/>
      <sz val="11"/>
      <name val="Arial"/>
      <family val="2"/>
    </font>
    <font>
      <b val="true"/>
      <sz val="12"/>
      <name val="Arial"/>
      <family val="2"/>
    </font>
    <font>
      <b val="true"/>
      <sz val="10"/>
      <name val="Times New Roman"/>
      <family val="1"/>
    </font>
    <font>
      <sz val="10"/>
      <name val="Times New Roman"/>
      <family val="1"/>
    </font>
    <font>
      <b val="true"/>
      <vertAlign val="superscript"/>
      <sz val="12"/>
      <name val="Arial"/>
      <family val="2"/>
    </font>
    <font>
      <sz val="9"/>
      <name val="Arial"/>
      <family val="2"/>
    </font>
    <font>
      <vertAlign val="superscript"/>
      <sz val="9"/>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72">
    <border diagonalUp="false" diagonalDown="false">
      <left/>
      <right/>
      <top/>
      <bottom/>
      <diagonal/>
    </border>
    <border diagonalUp="false" diagonalDown="false">
      <left style="thin"/>
      <right style="thin"/>
      <top style="medium"/>
      <bottom/>
      <diagonal/>
    </border>
    <border diagonalUp="false" diagonalDown="false">
      <left/>
      <right style="medium"/>
      <top style="thin"/>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right style="double"/>
      <top style="thin"/>
      <bottom style="double"/>
      <diagonal/>
    </border>
    <border diagonalUp="false" diagonalDown="false">
      <left/>
      <right style="thin"/>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style="double"/>
      <top style="double"/>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double"/>
      <top style="hair"/>
      <bottom style="hair"/>
      <diagonal/>
    </border>
    <border diagonalUp="false" diagonalDown="false">
      <left/>
      <right style="thin"/>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right style="double"/>
      <top style="hair"/>
      <bottom style="double"/>
      <diagonal/>
    </border>
    <border diagonalUp="false" diagonalDown="false">
      <left style="hair"/>
      <right style="hair"/>
      <top/>
      <bottom style="thin"/>
      <diagonal/>
    </border>
    <border diagonalUp="false" diagonalDown="false">
      <left/>
      <right/>
      <top/>
      <bottom style="medium"/>
      <diagonal/>
    </border>
    <border diagonalUp="false" diagonalDown="false">
      <left/>
      <right/>
      <top style="thin"/>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hair"/>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7" fontId="4"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1" fontId="7" fillId="0" borderId="15"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71" fontId="7" fillId="0" borderId="17"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8" fillId="0" borderId="9"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1" fontId="7" fillId="0" borderId="9" xfId="0" applyFont="true" applyBorder="true" applyAlignment="false" applyProtection="false">
      <alignment horizontal="general" vertical="bottom" textRotation="0" wrapText="false" indent="0" shrinkToFit="false"/>
      <protection locked="true" hidden="false"/>
    </xf>
    <xf numFmtId="171" fontId="7" fillId="0" borderId="19" xfId="0" applyFont="true" applyBorder="true" applyAlignment="false" applyProtection="false">
      <alignment horizontal="general" vertical="bottom" textRotation="0" wrapText="false" indent="0" shrinkToFit="false"/>
      <protection locked="true" hidden="false"/>
    </xf>
    <xf numFmtId="171" fontId="7" fillId="0" borderId="21" xfId="0" applyFont="true" applyBorder="true" applyAlignment="false" applyProtection="false">
      <alignment horizontal="general" vertical="bottom" textRotation="0" wrapText="false" indent="0" shrinkToFit="false"/>
      <protection locked="true" hidden="false"/>
    </xf>
    <xf numFmtId="171" fontId="7" fillId="0" borderId="2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71" fontId="9" fillId="0" borderId="3" xfId="0" applyFont="true" applyBorder="true" applyAlignment="true" applyProtection="false">
      <alignment horizontal="right" vertical="bottom" textRotation="0" wrapText="false" indent="0" shrinkToFit="false"/>
      <protection locked="true" hidden="false"/>
    </xf>
    <xf numFmtId="170" fontId="9" fillId="0" borderId="3" xfId="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10" fillId="0" borderId="5" xfId="21" applyFont="true" applyBorder="true" applyAlignment="true" applyProtection="false">
      <alignment horizontal="right" vertical="bottom" textRotation="0" wrapText="true" indent="0" shrinkToFit="false"/>
      <protection locked="true" hidden="false"/>
    </xf>
    <xf numFmtId="171" fontId="5" fillId="0" borderId="5" xfId="21" applyFont="true" applyBorder="true" applyAlignment="true" applyProtection="false">
      <alignment horizontal="right" vertical="bottom" textRotation="0" wrapText="tru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72" fontId="8" fillId="0" borderId="8"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1" fontId="8" fillId="0" borderId="8" xfId="0" applyFont="true" applyBorder="true" applyAlignment="false" applyProtection="false">
      <alignment horizontal="general" vertical="bottom" textRotation="0" wrapText="false" indent="0" shrinkToFit="false"/>
      <protection locked="true" hidden="false"/>
    </xf>
    <xf numFmtId="171" fontId="11" fillId="0" borderId="5" xfId="21"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71" fontId="8" fillId="0" borderId="5" xfId="21"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1" fontId="5" fillId="0" borderId="0" xfId="21"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11" fillId="0" borderId="0" xfId="21" applyFont="true" applyBorder="true" applyAlignment="true" applyProtection="false">
      <alignment horizontal="right" vertical="bottom" textRotation="0" wrapText="tru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71" fontId="8" fillId="0" borderId="9" xfId="0" applyFont="true" applyBorder="true" applyAlignment="false" applyProtection="false">
      <alignment horizontal="general" vertical="bottom" textRotation="0" wrapText="false" indent="0" shrinkToFit="false"/>
      <protection locked="true" hidden="false"/>
    </xf>
    <xf numFmtId="170"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1" fontId="8"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2" fontId="6" fillId="0" borderId="2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6" fillId="0" borderId="1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4" fillId="0" borderId="17" xfId="0" applyFont="true" applyBorder="true" applyAlignment="fals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tru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75" fontId="19" fillId="0" borderId="35"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64" fontId="20" fillId="3" borderId="31" xfId="0" applyFont="true" applyBorder="true" applyAlignment="true" applyProtection="false">
      <alignment horizontal="left" vertical="top" textRotation="0" wrapText="false" indent="0" shrinkToFit="false"/>
      <protection locked="true" hidden="false"/>
    </xf>
    <xf numFmtId="164" fontId="20" fillId="3" borderId="37" xfId="0" applyFont="true" applyBorder="true" applyAlignment="false" applyProtection="false">
      <alignment horizontal="general" vertical="bottom" textRotation="0" wrapText="false" indent="0" shrinkToFit="false"/>
      <protection locked="true" hidden="false"/>
    </xf>
    <xf numFmtId="175" fontId="20" fillId="3" borderId="38" xfId="0" applyFont="true" applyBorder="true" applyAlignment="true" applyProtection="false">
      <alignment horizontal="right" vertical="bottom" textRotation="0" wrapText="true" indent="0" shrinkToFit="false"/>
      <protection locked="true" hidden="false"/>
    </xf>
    <xf numFmtId="175" fontId="20" fillId="3" borderId="39" xfId="0" applyFont="true" applyBorder="true" applyAlignment="true" applyProtection="false">
      <alignment horizontal="right" vertical="bottom" textRotation="0" wrapText="false" indent="0" shrinkToFit="false"/>
      <protection locked="true" hidden="false"/>
    </xf>
    <xf numFmtId="175" fontId="20" fillId="3" borderId="40" xfId="0" applyFont="true" applyBorder="true" applyAlignment="true" applyProtection="false">
      <alignment horizontal="right" vertical="bottom" textRotation="0" wrapText="false" indent="0" shrinkToFit="false"/>
      <protection locked="true" hidden="false"/>
    </xf>
    <xf numFmtId="175" fontId="20" fillId="3" borderId="0" xfId="0" applyFont="true" applyBorder="true" applyAlignment="true" applyProtection="false">
      <alignment horizontal="right" vertical="bottom" textRotation="0" wrapText="false" indent="0" shrinkToFit="false"/>
      <protection locked="true" hidden="false"/>
    </xf>
    <xf numFmtId="164" fontId="20" fillId="3" borderId="41" xfId="0" applyFont="true" applyBorder="true" applyAlignment="false" applyProtection="false">
      <alignment horizontal="general" vertical="bottom" textRotation="0" wrapText="false" indent="0" shrinkToFit="false"/>
      <protection locked="true" hidden="false"/>
    </xf>
    <xf numFmtId="175" fontId="20" fillId="3" borderId="42" xfId="0" applyFont="true" applyBorder="true" applyAlignment="true" applyProtection="false">
      <alignment horizontal="right" vertical="bottom" textRotation="0" wrapText="true" indent="0" shrinkToFit="false"/>
      <protection locked="true" hidden="false"/>
    </xf>
    <xf numFmtId="175" fontId="20" fillId="3" borderId="43" xfId="0" applyFont="true" applyBorder="true" applyAlignment="true" applyProtection="false">
      <alignment horizontal="right" vertical="bottom" textRotation="0" wrapText="false" indent="0" shrinkToFit="false"/>
      <protection locked="true" hidden="false"/>
    </xf>
    <xf numFmtId="175" fontId="20" fillId="3" borderId="44" xfId="0" applyFont="true" applyBorder="true" applyAlignment="true" applyProtection="false">
      <alignment horizontal="right" vertical="bottom" textRotation="0" wrapText="false" indent="0" shrinkToFit="false"/>
      <protection locked="true" hidden="false"/>
    </xf>
    <xf numFmtId="164" fontId="19" fillId="3" borderId="41" xfId="0" applyFont="true" applyBorder="true" applyAlignment="false" applyProtection="false">
      <alignment horizontal="general" vertical="bottom" textRotation="0" wrapText="false" indent="0" shrinkToFit="false"/>
      <protection locked="true" hidden="false"/>
    </xf>
    <xf numFmtId="175" fontId="19" fillId="3" borderId="42" xfId="0" applyFont="true" applyBorder="true" applyAlignment="true" applyProtection="false">
      <alignment horizontal="right" vertical="bottom" textRotation="0" wrapText="true" indent="0" shrinkToFit="false"/>
      <protection locked="true" hidden="false"/>
    </xf>
    <xf numFmtId="175" fontId="19" fillId="3" borderId="43" xfId="0" applyFont="true" applyBorder="true" applyAlignment="true" applyProtection="false">
      <alignment horizontal="right" vertical="bottom" textRotation="0" wrapText="false" indent="0" shrinkToFit="false"/>
      <protection locked="true" hidden="false"/>
    </xf>
    <xf numFmtId="175" fontId="19" fillId="4" borderId="43" xfId="0" applyFont="true" applyBorder="true" applyAlignment="true" applyProtection="false">
      <alignment horizontal="right" vertical="bottom" textRotation="0" wrapText="false" indent="0" shrinkToFit="false"/>
      <protection locked="true" hidden="false"/>
    </xf>
    <xf numFmtId="175" fontId="19" fillId="3" borderId="4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5" fontId="20" fillId="4" borderId="43" xfId="0" applyFont="true" applyBorder="true" applyAlignment="true" applyProtection="false">
      <alignment horizontal="right" vertical="bottom" textRotation="0" wrapText="false" indent="0" shrinkToFit="false"/>
      <protection locked="true" hidden="false"/>
    </xf>
    <xf numFmtId="164" fontId="20" fillId="3" borderId="45" xfId="0" applyFont="true" applyBorder="true" applyAlignment="false" applyProtection="false">
      <alignment horizontal="general" vertical="bottom" textRotation="0" wrapText="false" indent="0" shrinkToFit="false"/>
      <protection locked="true" hidden="false"/>
    </xf>
    <xf numFmtId="175" fontId="20" fillId="3" borderId="46" xfId="0" applyFont="true" applyBorder="true" applyAlignment="true" applyProtection="false">
      <alignment horizontal="right" vertical="bottom" textRotation="0" wrapText="true" indent="0" shrinkToFit="false"/>
      <protection locked="true" hidden="false"/>
    </xf>
    <xf numFmtId="175" fontId="20" fillId="3" borderId="47" xfId="0" applyFont="true" applyBorder="true" applyAlignment="true" applyProtection="false">
      <alignment horizontal="right" vertical="bottom" textRotation="0" wrapText="false" indent="0" shrinkToFit="false"/>
      <protection locked="true" hidden="false"/>
    </xf>
    <xf numFmtId="175" fontId="20" fillId="3" borderId="48"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31" xfId="0" applyFont="true" applyBorder="true" applyAlignment="true" applyProtection="false">
      <alignment horizontal="left" vertical="top"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75" fontId="20" fillId="0" borderId="38" xfId="0" applyFont="true" applyBorder="true" applyAlignment="true" applyProtection="false">
      <alignment horizontal="right" vertical="bottom" textRotation="0" wrapText="true" indent="0" shrinkToFit="false"/>
      <protection locked="true" hidden="false"/>
    </xf>
    <xf numFmtId="175" fontId="20" fillId="0" borderId="39" xfId="0" applyFont="true" applyBorder="true" applyAlignment="true" applyProtection="false">
      <alignment horizontal="right" vertical="bottom" textRotation="0" wrapText="false" indent="0" shrinkToFit="false"/>
      <protection locked="true" hidden="false"/>
    </xf>
    <xf numFmtId="175" fontId="20" fillId="0" borderId="4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right" vertical="bottom" textRotation="0" wrapText="true" indent="0" shrinkToFit="false"/>
      <protection locked="true" hidden="false"/>
    </xf>
    <xf numFmtId="175" fontId="20" fillId="0" borderId="43" xfId="0" applyFont="true" applyBorder="true" applyAlignment="true" applyProtection="false">
      <alignment horizontal="right" vertical="bottom" textRotation="0" wrapText="false" indent="0" shrinkToFit="false"/>
      <protection locked="true" hidden="false"/>
    </xf>
    <xf numFmtId="175" fontId="20" fillId="0" borderId="44" xfId="0" applyFont="true" applyBorder="true" applyAlignment="true" applyProtection="false">
      <alignment horizontal="right"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75" fontId="19" fillId="0" borderId="42" xfId="0" applyFont="true" applyBorder="true" applyAlignment="true" applyProtection="false">
      <alignment horizontal="right" vertical="bottom" textRotation="0" wrapText="true" indent="0" shrinkToFit="false"/>
      <protection locked="true" hidden="false"/>
    </xf>
    <xf numFmtId="175" fontId="19" fillId="0" borderId="43" xfId="0" applyFont="true" applyBorder="true" applyAlignment="true" applyProtection="false">
      <alignment horizontal="right" vertical="bottom" textRotation="0" wrapText="false" indent="0" shrinkToFit="false"/>
      <protection locked="true" hidden="false"/>
    </xf>
    <xf numFmtId="175" fontId="19" fillId="0" borderId="44" xfId="0" applyFont="true" applyBorder="true" applyAlignment="true" applyProtection="false">
      <alignment horizontal="right"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75" fontId="20" fillId="0" borderId="46" xfId="0" applyFont="true" applyBorder="true" applyAlignment="true" applyProtection="false">
      <alignment horizontal="right" vertical="bottom" textRotation="0" wrapText="true" indent="0" shrinkToFit="false"/>
      <protection locked="true" hidden="false"/>
    </xf>
    <xf numFmtId="175" fontId="20" fillId="0" borderId="47" xfId="0" applyFont="true" applyBorder="true" applyAlignment="true" applyProtection="false">
      <alignment horizontal="right" vertical="bottom" textRotation="0" wrapText="false" indent="0" shrinkToFit="false"/>
      <protection locked="true" hidden="false"/>
    </xf>
    <xf numFmtId="175" fontId="20" fillId="0" borderId="48"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20" fillId="5" borderId="39" xfId="0" applyFont="true" applyBorder="true" applyAlignment="true" applyProtection="false">
      <alignment horizontal="right" vertical="bottom" textRotation="0" wrapText="false" indent="0" shrinkToFit="false"/>
      <protection locked="true" hidden="false"/>
    </xf>
    <xf numFmtId="169" fontId="20" fillId="3" borderId="0" xfId="0" applyFont="true" applyBorder="true" applyAlignment="true" applyProtection="false">
      <alignment horizontal="right" vertical="bottom" textRotation="0" wrapText="false" indent="0" shrinkToFit="false"/>
      <protection locked="true" hidden="false"/>
    </xf>
    <xf numFmtId="175" fontId="20" fillId="5" borderId="43" xfId="0" applyFont="true" applyBorder="true" applyAlignment="true" applyProtection="false">
      <alignment horizontal="right" vertical="bottom" textRotation="0" wrapText="false" indent="0" shrinkToFit="false"/>
      <protection locked="true" hidden="false"/>
    </xf>
    <xf numFmtId="175" fontId="20" fillId="5" borderId="4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17"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7" fontId="0" fillId="0" borderId="58" xfId="0" applyFont="fals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false" applyProtection="false">
      <alignment horizontal="general" vertical="bottom" textRotation="0" wrapText="false" indent="0" shrinkToFit="false"/>
      <protection locked="true" hidden="false"/>
    </xf>
    <xf numFmtId="171" fontId="0" fillId="0" borderId="60" xfId="0" applyFont="false" applyBorder="true" applyAlignment="false" applyProtection="false">
      <alignment horizontal="general" vertical="bottom" textRotation="0" wrapText="false" indent="0" shrinkToFit="false"/>
      <protection locked="true" hidden="false"/>
    </xf>
    <xf numFmtId="171" fontId="0" fillId="0" borderId="61" xfId="0" applyFont="false" applyBorder="true" applyAlignment="false" applyProtection="false">
      <alignment horizontal="general" vertical="bottom" textRotation="0" wrapText="false" indent="0" shrinkToFit="false"/>
      <protection locked="true" hidden="false"/>
    </xf>
    <xf numFmtId="175" fontId="0" fillId="0" borderId="59" xfId="0" applyFont="false" applyBorder="true" applyAlignment="false" applyProtection="false">
      <alignment horizontal="general" vertical="bottom" textRotation="0" wrapText="false" indent="0" shrinkToFit="false"/>
      <protection locked="true" hidden="false"/>
    </xf>
    <xf numFmtId="175" fontId="0" fillId="0" borderId="60" xfId="0" applyFont="false" applyBorder="true" applyAlignment="false" applyProtection="false">
      <alignment horizontal="general" vertical="bottom" textRotation="0" wrapText="false" indent="0" shrinkToFit="false"/>
      <protection locked="true" hidden="false"/>
    </xf>
    <xf numFmtId="175" fontId="0" fillId="3" borderId="60" xfId="0" applyFont="false" applyBorder="true" applyAlignment="false" applyProtection="false">
      <alignment horizontal="general" vertical="bottom" textRotation="0" wrapText="false" indent="0" shrinkToFit="false"/>
      <protection locked="true" hidden="false"/>
    </xf>
    <xf numFmtId="175" fontId="0" fillId="0" borderId="61" xfId="0" applyFont="false" applyBorder="true" applyAlignment="false" applyProtection="false">
      <alignment horizontal="general" vertical="bottom" textRotation="0" wrapText="false" indent="0" shrinkToFit="false"/>
      <protection locked="true" hidden="false"/>
    </xf>
    <xf numFmtId="166" fontId="0" fillId="0" borderId="58" xfId="0" applyFont="false" applyBorder="true" applyAlignment="true" applyProtection="false">
      <alignment horizontal="center" vertical="bottom" textRotation="0" wrapText="false" indent="0" shrinkToFit="false"/>
      <protection locked="true" hidden="false"/>
    </xf>
    <xf numFmtId="177" fontId="0" fillId="0" borderId="59" xfId="0" applyFont="false" applyBorder="true" applyAlignment="false" applyProtection="false">
      <alignment horizontal="general" vertical="bottom" textRotation="0" wrapText="false" indent="0" shrinkToFit="false"/>
      <protection locked="true" hidden="false"/>
    </xf>
    <xf numFmtId="177"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77" fontId="0" fillId="0" borderId="6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false" applyProtection="false">
      <alignment horizontal="general" vertical="bottom" textRotation="0" wrapText="false" indent="0" shrinkToFit="false"/>
      <protection locked="true" hidden="false"/>
    </xf>
    <xf numFmtId="175" fontId="0" fillId="0" borderId="42" xfId="0" applyFont="false" applyBorder="true" applyAlignment="false" applyProtection="false">
      <alignment horizontal="general"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3" borderId="43" xfId="0" applyFont="false" applyBorder="true" applyAlignment="false" applyProtection="false">
      <alignment horizontal="general" vertical="bottom" textRotation="0" wrapText="false" indent="0" shrinkToFit="false"/>
      <protection locked="true" hidden="false"/>
    </xf>
    <xf numFmtId="175" fontId="0" fillId="0" borderId="63" xfId="0" applyFont="false" applyBorder="true" applyAlignment="false" applyProtection="false">
      <alignment horizontal="general" vertical="bottom" textRotation="0" wrapText="false" indent="0" shrinkToFit="false"/>
      <protection locked="true" hidden="false"/>
    </xf>
    <xf numFmtId="166" fontId="0" fillId="0" borderId="62" xfId="0" applyFont="false" applyBorder="true" applyAlignment="true" applyProtection="false">
      <alignment horizontal="center" vertical="bottom" textRotation="0" wrapText="false" indent="0" shrinkToFit="false"/>
      <protection locked="true" hidden="false"/>
    </xf>
    <xf numFmtId="177" fontId="0" fillId="0" borderId="42" xfId="0" applyFont="false" applyBorder="true" applyAlignment="false" applyProtection="false">
      <alignment horizontal="general" vertical="bottom" textRotation="0" wrapText="false" indent="0" shrinkToFit="false"/>
      <protection locked="true" hidden="false"/>
    </xf>
    <xf numFmtId="177"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77" fontId="0" fillId="0" borderId="64" xfId="0" applyFont="false" applyBorder="true" applyAlignment="true" applyProtection="false">
      <alignment horizontal="center"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1" fontId="0" fillId="0" borderId="66" xfId="0" applyFont="false" applyBorder="true" applyAlignment="false" applyProtection="false">
      <alignment horizontal="general" vertical="bottom" textRotation="0" wrapText="false" indent="0" shrinkToFit="false"/>
      <protection locked="true" hidden="false"/>
    </xf>
    <xf numFmtId="171" fontId="0" fillId="0" borderId="67" xfId="0" applyFont="false" applyBorder="true" applyAlignment="false" applyProtection="false">
      <alignment horizontal="general" vertical="bottom" textRotation="0" wrapText="false" indent="0" shrinkToFit="false"/>
      <protection locked="true" hidden="false"/>
    </xf>
    <xf numFmtId="175" fontId="0" fillId="0" borderId="65" xfId="0" applyFont="false" applyBorder="true" applyAlignment="false" applyProtection="false">
      <alignment horizontal="general" vertical="bottom" textRotation="0" wrapText="false" indent="0" shrinkToFit="false"/>
      <protection locked="true" hidden="false"/>
    </xf>
    <xf numFmtId="175" fontId="0" fillId="0" borderId="66" xfId="0" applyFont="false" applyBorder="true" applyAlignment="false" applyProtection="false">
      <alignment horizontal="general" vertical="bottom" textRotation="0" wrapText="false" indent="0" shrinkToFit="false"/>
      <protection locked="true" hidden="false"/>
    </xf>
    <xf numFmtId="175" fontId="0" fillId="3" borderId="66" xfId="0" applyFont="false" applyBorder="true" applyAlignment="false" applyProtection="false">
      <alignment horizontal="general" vertical="bottom" textRotation="0" wrapText="false" indent="0" shrinkToFit="false"/>
      <protection locked="true" hidden="false"/>
    </xf>
    <xf numFmtId="175" fontId="0" fillId="0" borderId="67"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77" fontId="0" fillId="0" borderId="65" xfId="0" applyFont="false" applyBorder="true" applyAlignment="false" applyProtection="false">
      <alignment horizontal="general" vertical="bottom" textRotation="0" wrapText="false" indent="0" shrinkToFit="false"/>
      <protection locked="true" hidden="false"/>
    </xf>
    <xf numFmtId="177" fontId="0" fillId="0" borderId="67"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1" fontId="4" fillId="0" borderId="1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72" fontId="6" fillId="0" borderId="7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ARAMA%202025/C1&amp;C2_EFs_byCY_7-13-09_w%20no%20ctl%20EF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pcarey/My%20Documents/PENNY/NON_ROAD/LCMVrule/Inventory/Final%20FRM%20control%20to%202050/Category2/C2_inv_FRMctl_Summary_to2050_wretrof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adMe"/>
      <sheetName val="2008"/>
      <sheetName val="C1prop EF &lt;=600kW"/>
      <sheetName val="C1prop EF 600-1000kW"/>
      <sheetName val="C1prop EF 1000-1400kW"/>
      <sheetName val="C1prop EF &gt;1400kW"/>
      <sheetName val="C1prop EF Total"/>
      <sheetName val="C1aux EF &lt;=600kW"/>
      <sheetName val="C1aux EF 600-1000kW"/>
      <sheetName val="C1aux EF 1000-1400kW"/>
      <sheetName val="C1aux EF &gt;1400kW"/>
      <sheetName val="C1aux EF Total"/>
      <sheetName val="C1 EF Total &lt;=600kW"/>
      <sheetName val="C1 EF Total 600-1000kW"/>
      <sheetName val="C1 EF Total 1000-1400kW"/>
      <sheetName val="C1 EF Total &gt;1400kW"/>
      <sheetName val="C1 EF Total"/>
      <sheetName val="C2 EF &lt;600kW"/>
      <sheetName val="C2 EF 600-1000kW"/>
      <sheetName val="C2 EF 1000-1400kW"/>
      <sheetName val="C2 EF 1400-3700kW"/>
      <sheetName val="C2 EF &gt;=3700kW"/>
      <sheetName val="C2 EF Total"/>
      <sheetName val="CMV&lt;37kW EF Total"/>
      <sheetName val="All EF &lt;=600kW"/>
      <sheetName val="All EF 600-1000kW"/>
      <sheetName val="All EF 1000-1400kW"/>
      <sheetName val="All EF &gt;1400kW"/>
      <sheetName val="All EF"/>
      <sheetName val="ACT by kW&amp;cat"/>
      <sheetName val="POP by kW&amp;cat"/>
      <sheetName val="C1prop ACT"/>
      <sheetName val="C1aux ACT"/>
      <sheetName val="C2 ACT"/>
      <sheetName val="CMV&lt;37kW ACT"/>
    </sheetNames>
    <sheetDataSet>
      <sheetData sheetId="0"/>
      <sheetData sheetId="1"/>
      <sheetData sheetId="2"/>
      <sheetData sheetId="3"/>
      <sheetData sheetId="4"/>
      <sheetData sheetId="5"/>
      <sheetData sheetId="6">
        <row r="10">
          <cell r="K10">
            <v>9487.51411397012</v>
          </cell>
          <cell r="L10">
            <v>9009.98491355187</v>
          </cell>
          <cell r="M10">
            <v>55303.4707400815</v>
          </cell>
          <cell r="N10">
            <v>335560.847339748</v>
          </cell>
          <cell r="O10">
            <v>13327.7889454364</v>
          </cell>
          <cell r="P10">
            <v>12927.9552770733</v>
          </cell>
          <cell r="Q10">
            <v>36200.7969507435</v>
          </cell>
        </row>
        <row r="11">
          <cell r="K11">
            <v>9572.90174099585</v>
          </cell>
          <cell r="L11">
            <v>9091.07477777384</v>
          </cell>
          <cell r="M11">
            <v>55801.2019767422</v>
          </cell>
          <cell r="N11">
            <v>336369.175450756</v>
          </cell>
          <cell r="O11">
            <v>13689.6444230118</v>
          </cell>
          <cell r="P11">
            <v>13278.9550903215</v>
          </cell>
          <cell r="Q11">
            <v>36528.4778155469</v>
          </cell>
        </row>
        <row r="12">
          <cell r="K12">
            <v>9561.07473847697</v>
          </cell>
          <cell r="L12">
            <v>9079.84305648335</v>
          </cell>
          <cell r="M12">
            <v>55721.8415802176</v>
          </cell>
          <cell r="N12">
            <v>332798.439571251</v>
          </cell>
          <cell r="O12">
            <v>13806.8416405251</v>
          </cell>
          <cell r="P12">
            <v>13392.6363913094</v>
          </cell>
          <cell r="Q12">
            <v>36861.8513098359</v>
          </cell>
        </row>
        <row r="13">
          <cell r="K13">
            <v>9550.08792855325</v>
          </cell>
          <cell r="L13">
            <v>9069.40923889197</v>
          </cell>
          <cell r="M13">
            <v>55582.1778764015</v>
          </cell>
          <cell r="N13">
            <v>328809.711628286</v>
          </cell>
          <cell r="O13">
            <v>13872.8110741142</v>
          </cell>
          <cell r="P13">
            <v>13456.6267418908</v>
          </cell>
          <cell r="Q13">
            <v>37192.2189775318</v>
          </cell>
        </row>
        <row r="14">
          <cell r="K14">
            <v>9540.44494552416</v>
          </cell>
          <cell r="L14">
            <v>9060.25161018439</v>
          </cell>
          <cell r="M14">
            <v>55450.4543129169</v>
          </cell>
          <cell r="N14">
            <v>324900.111110532</v>
          </cell>
          <cell r="O14">
            <v>13872.0063328915</v>
          </cell>
          <cell r="P14">
            <v>13455.8461429048</v>
          </cell>
          <cell r="Q14">
            <v>36826.6023822542</v>
          </cell>
        </row>
        <row r="15">
          <cell r="K15">
            <v>9415.15762364713</v>
          </cell>
          <cell r="L15">
            <v>8941.27029786052</v>
          </cell>
          <cell r="M15">
            <v>54423.2640589296</v>
          </cell>
          <cell r="N15">
            <v>316662.643407157</v>
          </cell>
          <cell r="O15">
            <v>12229.7201847921</v>
          </cell>
          <cell r="P15">
            <v>11862.8285792484</v>
          </cell>
          <cell r="Q15">
            <v>19121.263522515</v>
          </cell>
        </row>
        <row r="16">
          <cell r="K16">
            <v>9291.34953634767</v>
          </cell>
          <cell r="L16">
            <v>8823.69376671194</v>
          </cell>
          <cell r="M16">
            <v>53405.3306173632</v>
          </cell>
          <cell r="N16">
            <v>308524.233532855</v>
          </cell>
          <cell r="O16">
            <v>10960.6677906854</v>
          </cell>
          <cell r="P16">
            <v>10631.8477569649</v>
          </cell>
          <cell r="Q16">
            <v>6299.25046616512</v>
          </cell>
        </row>
        <row r="17">
          <cell r="K17">
            <v>9169.30768339042</v>
          </cell>
          <cell r="L17">
            <v>8707.794571121</v>
          </cell>
          <cell r="M17">
            <v>52401.3494035119</v>
          </cell>
          <cell r="N17">
            <v>300508.520618378</v>
          </cell>
          <cell r="O17">
            <v>10709.4759415451</v>
          </cell>
          <cell r="P17">
            <v>10388.1916632988</v>
          </cell>
          <cell r="Q17">
            <v>6355.14225779514</v>
          </cell>
        </row>
        <row r="18">
          <cell r="K18">
            <v>9049.87706723389</v>
          </cell>
          <cell r="L18">
            <v>8594.3751825583</v>
          </cell>
          <cell r="M18">
            <v>51414.4381955867</v>
          </cell>
          <cell r="N18">
            <v>292650.88354986</v>
          </cell>
          <cell r="O18">
            <v>10303.7355527011</v>
          </cell>
          <cell r="P18">
            <v>9994.62348612008</v>
          </cell>
          <cell r="Q18">
            <v>4705.488417516</v>
          </cell>
        </row>
        <row r="19">
          <cell r="K19">
            <v>8933.09446420084</v>
          </cell>
          <cell r="L19">
            <v>8483.47052630659</v>
          </cell>
          <cell r="M19">
            <v>50445.1602638323</v>
          </cell>
          <cell r="N19">
            <v>284978.755958789</v>
          </cell>
          <cell r="O19">
            <v>9915.67663417977</v>
          </cell>
          <cell r="P19">
            <v>9618.20633515437</v>
          </cell>
          <cell r="Q19">
            <v>3512.50697157548</v>
          </cell>
        </row>
        <row r="20">
          <cell r="K20">
            <v>8708.05145876359</v>
          </cell>
          <cell r="L20">
            <v>8269.7544717603</v>
          </cell>
          <cell r="M20">
            <v>49496.6560735552</v>
          </cell>
          <cell r="N20">
            <v>276209.360441801</v>
          </cell>
          <cell r="O20">
            <v>9290.38218747505</v>
          </cell>
          <cell r="P20">
            <v>9011.6707218508</v>
          </cell>
          <cell r="Q20">
            <v>1862.16450108321</v>
          </cell>
        </row>
        <row r="21">
          <cell r="K21">
            <v>8432.67149389424</v>
          </cell>
          <cell r="L21">
            <v>8008.2350369366</v>
          </cell>
          <cell r="M21">
            <v>48574.0307036061</v>
          </cell>
          <cell r="N21">
            <v>267452.953663856</v>
          </cell>
          <cell r="O21">
            <v>8639.60580807912</v>
          </cell>
          <cell r="P21">
            <v>8380.41763383675</v>
          </cell>
          <cell r="Q21">
            <v>663.534105778583</v>
          </cell>
        </row>
        <row r="22">
          <cell r="K22">
            <v>8041.89616719527</v>
          </cell>
          <cell r="L22">
            <v>7637.12836390814</v>
          </cell>
          <cell r="M22">
            <v>47680.4885777784</v>
          </cell>
          <cell r="N22">
            <v>257690.854632557</v>
          </cell>
          <cell r="O22">
            <v>7989.74160684054</v>
          </cell>
          <cell r="P22">
            <v>7750.04935863532</v>
          </cell>
          <cell r="Q22">
            <v>798.717655477887</v>
          </cell>
        </row>
        <row r="23">
          <cell r="K23">
            <v>7658.22881328393</v>
          </cell>
          <cell r="L23">
            <v>7272.77190245388</v>
          </cell>
          <cell r="M23">
            <v>46826.9989903651</v>
          </cell>
          <cell r="N23">
            <v>248317.288039865</v>
          </cell>
          <cell r="O23">
            <v>7337.81266793559</v>
          </cell>
          <cell r="P23">
            <v>7117.67828789752</v>
          </cell>
          <cell r="Q23">
            <v>856.794000921959</v>
          </cell>
        </row>
        <row r="24">
          <cell r="K24">
            <v>7228.21088292206</v>
          </cell>
          <cell r="L24">
            <v>6864.39779954612</v>
          </cell>
          <cell r="M24">
            <v>46023.3226671708</v>
          </cell>
          <cell r="N24">
            <v>236291.640981641</v>
          </cell>
          <cell r="O24">
            <v>6663.18235843702</v>
          </cell>
          <cell r="P24">
            <v>6463.28688768391</v>
          </cell>
          <cell r="Q24">
            <v>864.650835489209</v>
          </cell>
        </row>
        <row r="25">
          <cell r="K25">
            <v>6783.98079540706</v>
          </cell>
          <cell r="L25">
            <v>6442.52687123177</v>
          </cell>
          <cell r="M25">
            <v>45368.2313626216</v>
          </cell>
          <cell r="N25">
            <v>223265.287745988</v>
          </cell>
          <cell r="O25">
            <v>6039.06777980714</v>
          </cell>
          <cell r="P25">
            <v>5857.89574641293</v>
          </cell>
          <cell r="Q25">
            <v>872.166765759461</v>
          </cell>
        </row>
        <row r="26">
          <cell r="K26">
            <v>6333.79043859686</v>
          </cell>
          <cell r="L26">
            <v>6014.99566818315</v>
          </cell>
          <cell r="M26">
            <v>44879.4324466544</v>
          </cell>
          <cell r="N26">
            <v>209717.079265517</v>
          </cell>
          <cell r="O26">
            <v>5480.27226935684</v>
          </cell>
          <cell r="P26">
            <v>5315.86410127613</v>
          </cell>
          <cell r="Q26">
            <v>879.014969536354</v>
          </cell>
        </row>
        <row r="27">
          <cell r="K27">
            <v>5898.21433672996</v>
          </cell>
          <cell r="L27">
            <v>5601.34314979104</v>
          </cell>
          <cell r="M27">
            <v>44481.5471659729</v>
          </cell>
          <cell r="N27">
            <v>196847.104759778</v>
          </cell>
          <cell r="O27">
            <v>5019.88887705584</v>
          </cell>
          <cell r="P27">
            <v>4869.29221074416</v>
          </cell>
          <cell r="Q27">
            <v>885.975802552389</v>
          </cell>
        </row>
        <row r="28">
          <cell r="K28">
            <v>5495.97187573269</v>
          </cell>
          <cell r="L28">
            <v>5219.34651066732</v>
          </cell>
          <cell r="M28">
            <v>44301.1967618952</v>
          </cell>
          <cell r="N28">
            <v>185241.93018491</v>
          </cell>
          <cell r="O28">
            <v>4624.86155272281</v>
          </cell>
          <cell r="P28">
            <v>4486.11570614113</v>
          </cell>
          <cell r="Q28">
            <v>893.303619779977</v>
          </cell>
        </row>
        <row r="29">
          <cell r="K29">
            <v>5126.0885763261</v>
          </cell>
          <cell r="L29">
            <v>4868.08031939801</v>
          </cell>
          <cell r="M29">
            <v>44329.0702377004</v>
          </cell>
          <cell r="N29">
            <v>174843.338409345</v>
          </cell>
          <cell r="O29">
            <v>4295.8130313417</v>
          </cell>
          <cell r="P29">
            <v>4166.93864040145</v>
          </cell>
          <cell r="Q29">
            <v>900.367489917083</v>
          </cell>
        </row>
        <row r="30">
          <cell r="K30">
            <v>4771.73335647036</v>
          </cell>
          <cell r="L30">
            <v>4531.56064242199</v>
          </cell>
          <cell r="M30">
            <v>44423.421133624</v>
          </cell>
          <cell r="N30">
            <v>164971.239729502</v>
          </cell>
          <cell r="O30">
            <v>3986.10872184768</v>
          </cell>
          <cell r="P30">
            <v>3866.52546019225</v>
          </cell>
          <cell r="Q30">
            <v>907.462479490113</v>
          </cell>
        </row>
        <row r="31">
          <cell r="K31">
            <v>4432.88198046387</v>
          </cell>
          <cell r="L31">
            <v>4209.76446387832</v>
          </cell>
          <cell r="M31">
            <v>44570.9636280858</v>
          </cell>
          <cell r="N31">
            <v>155589.450857999</v>
          </cell>
          <cell r="O31">
            <v>3692.36116939815</v>
          </cell>
          <cell r="P31">
            <v>3581.5903343162</v>
          </cell>
          <cell r="Q31">
            <v>915.303139524576</v>
          </cell>
        </row>
        <row r="32">
          <cell r="K32">
            <v>4111.23331894298</v>
          </cell>
          <cell r="L32">
            <v>3904.30514619466</v>
          </cell>
          <cell r="M32">
            <v>44760.2308741115</v>
          </cell>
          <cell r="N32">
            <v>146695.600920051</v>
          </cell>
          <cell r="O32">
            <v>3412.40959870846</v>
          </cell>
          <cell r="P32">
            <v>3310.03731074721</v>
          </cell>
          <cell r="Q32">
            <v>922.881867161883</v>
          </cell>
        </row>
        <row r="33">
          <cell r="K33">
            <v>3826.40536169561</v>
          </cell>
          <cell r="L33">
            <v>3633.81325897019</v>
          </cell>
          <cell r="M33">
            <v>44986.7478617318</v>
          </cell>
          <cell r="N33">
            <v>138521.478243436</v>
          </cell>
          <cell r="O33">
            <v>3157.09768897312</v>
          </cell>
          <cell r="P33">
            <v>3062.38475830393</v>
          </cell>
          <cell r="Q33">
            <v>930.90591745212</v>
          </cell>
        </row>
        <row r="34">
          <cell r="K34">
            <v>3588.61672937855</v>
          </cell>
          <cell r="L34">
            <v>3407.99309532625</v>
          </cell>
          <cell r="M34">
            <v>45247.9408788216</v>
          </cell>
          <cell r="N34">
            <v>131195.078424197</v>
          </cell>
          <cell r="O34">
            <v>2933.08528635838</v>
          </cell>
          <cell r="P34">
            <v>2845.09272776763</v>
          </cell>
          <cell r="Q34">
            <v>938.630651464814</v>
          </cell>
        </row>
        <row r="35">
          <cell r="K35">
            <v>3400.19232262213</v>
          </cell>
          <cell r="L35">
            <v>3229.05253810268</v>
          </cell>
          <cell r="M35">
            <v>45539.2721911442</v>
          </cell>
          <cell r="N35">
            <v>124763.206193597</v>
          </cell>
          <cell r="O35">
            <v>2747.26178138711</v>
          </cell>
          <cell r="P35">
            <v>2664.84392794549</v>
          </cell>
          <cell r="Q35">
            <v>946.418553528587</v>
          </cell>
        </row>
        <row r="36">
          <cell r="K36">
            <v>3252.28784976118</v>
          </cell>
          <cell r="L36">
            <v>3088.59244991565</v>
          </cell>
          <cell r="M36">
            <v>45861.0054420021</v>
          </cell>
          <cell r="N36">
            <v>119184.737918156</v>
          </cell>
          <cell r="O36">
            <v>2596.91225634137</v>
          </cell>
          <cell r="P36">
            <v>2519.00488865113</v>
          </cell>
          <cell r="Q36">
            <v>954.27013697493</v>
          </cell>
        </row>
        <row r="37">
          <cell r="K37">
            <v>3133.90063595812</v>
          </cell>
          <cell r="L37">
            <v>2976.16394677884</v>
          </cell>
          <cell r="M37">
            <v>46208.88544967</v>
          </cell>
          <cell r="N37">
            <v>114707.692095046</v>
          </cell>
          <cell r="O37">
            <v>2475.97195530569</v>
          </cell>
          <cell r="P37">
            <v>2401.69279664652</v>
          </cell>
          <cell r="Q37">
            <v>962.185919351926</v>
          </cell>
        </row>
        <row r="38">
          <cell r="K38">
            <v>3048.96978931988</v>
          </cell>
          <cell r="L38">
            <v>2895.50787209865</v>
          </cell>
          <cell r="M38">
            <v>46583.135130059</v>
          </cell>
          <cell r="N38">
            <v>111660.001451697</v>
          </cell>
          <cell r="O38">
            <v>2390.15044174894</v>
          </cell>
          <cell r="P38">
            <v>2318.44592849647</v>
          </cell>
          <cell r="Q38">
            <v>970.166422460023</v>
          </cell>
        </row>
        <row r="39">
          <cell r="K39">
            <v>2991.3514593369</v>
          </cell>
          <cell r="L39">
            <v>2840.78961000655</v>
          </cell>
          <cell r="M39">
            <v>46975.2774726825</v>
          </cell>
          <cell r="N39">
            <v>109765.716817764</v>
          </cell>
          <cell r="O39">
            <v>2332.8388682252</v>
          </cell>
          <cell r="P39">
            <v>2262.85370217844</v>
          </cell>
          <cell r="Q39">
            <v>978.212172388122</v>
          </cell>
        </row>
        <row r="40">
          <cell r="K40">
            <v>2952.96461772873</v>
          </cell>
          <cell r="L40">
            <v>2804.33486963792</v>
          </cell>
          <cell r="M40">
            <v>47384.5001913049</v>
          </cell>
          <cell r="N40">
            <v>108623.751551593</v>
          </cell>
          <cell r="O40">
            <v>2296.61315189478</v>
          </cell>
          <cell r="P40">
            <v>2227.71475733794</v>
          </cell>
          <cell r="Q40">
            <v>986.323699549981</v>
          </cell>
        </row>
        <row r="41">
          <cell r="K41">
            <v>2927.40597630302</v>
          </cell>
          <cell r="L41">
            <v>2780.06265555842</v>
          </cell>
          <cell r="M41">
            <v>47810.9606930266</v>
          </cell>
          <cell r="N41">
            <v>107896.486083413</v>
          </cell>
          <cell r="O41">
            <v>2274.03496142007</v>
          </cell>
          <cell r="P41">
            <v>2205.81391257747</v>
          </cell>
          <cell r="Q41">
            <v>994.501538720948</v>
          </cell>
        </row>
        <row r="42">
          <cell r="K42">
            <v>2910.70289733311</v>
          </cell>
          <cell r="L42">
            <v>2764.20028236763</v>
          </cell>
          <cell r="M42">
            <v>48241.2593392639</v>
          </cell>
          <cell r="N42">
            <v>107442.54500735</v>
          </cell>
          <cell r="O42">
            <v>2258.64298299312</v>
          </cell>
          <cell r="P42">
            <v>2190.88369350333</v>
          </cell>
          <cell r="Q42">
            <v>1006.27070227411</v>
          </cell>
        </row>
        <row r="43">
          <cell r="K43">
            <v>2902.13299585366</v>
          </cell>
          <cell r="L43">
            <v>2756.06172445742</v>
          </cell>
          <cell r="M43">
            <v>48675.4306733173</v>
          </cell>
          <cell r="N43">
            <v>107232.536774501</v>
          </cell>
          <cell r="O43">
            <v>2249.74109674255</v>
          </cell>
          <cell r="P43">
            <v>2182.24886384027</v>
          </cell>
          <cell r="Q43">
            <v>1014.61685066973</v>
          </cell>
        </row>
        <row r="44">
          <cell r="K44">
            <v>2900.71831738643</v>
          </cell>
          <cell r="L44">
            <v>2754.71825012956</v>
          </cell>
          <cell r="M44">
            <v>49113.5095493771</v>
          </cell>
          <cell r="N44">
            <v>107235.886011787</v>
          </cell>
          <cell r="O44">
            <v>2246.49671844857</v>
          </cell>
          <cell r="P44">
            <v>2179.10181689511</v>
          </cell>
          <cell r="Q44">
            <v>1023.03123531997</v>
          </cell>
        </row>
        <row r="45">
          <cell r="K45">
            <v>2906.32444142528</v>
          </cell>
          <cell r="L45">
            <v>2760.04220458241</v>
          </cell>
          <cell r="M45">
            <v>49555.5311353215</v>
          </cell>
          <cell r="N45">
            <v>107443.733986541</v>
          </cell>
          <cell r="O45">
            <v>2248.77566689395</v>
          </cell>
          <cell r="P45">
            <v>2181.31239688713</v>
          </cell>
          <cell r="Q45">
            <v>1031.51441094072</v>
          </cell>
        </row>
        <row r="46">
          <cell r="K46">
            <v>2918.57016636417</v>
          </cell>
          <cell r="L46">
            <v>2771.67157299541</v>
          </cell>
          <cell r="M46">
            <v>50001.5309155394</v>
          </cell>
          <cell r="N46">
            <v>107833.500431469</v>
          </cell>
          <cell r="O46">
            <v>2256.16225291178</v>
          </cell>
          <cell r="P46">
            <v>2188.47738532442</v>
          </cell>
          <cell r="Q46">
            <v>1040.06693680932</v>
          </cell>
        </row>
        <row r="47">
          <cell r="K47">
            <v>2935.64447054679</v>
          </cell>
          <cell r="L47">
            <v>2787.88648674909</v>
          </cell>
          <cell r="M47">
            <v>50451.5446937792</v>
          </cell>
          <cell r="N47">
            <v>108375.90884231</v>
          </cell>
          <cell r="O47">
            <v>2267.5277341052</v>
          </cell>
          <cell r="P47">
            <v>2199.50190208205</v>
          </cell>
          <cell r="Q47">
            <v>1050.16522300494</v>
          </cell>
        </row>
        <row r="48">
          <cell r="K48">
            <v>2956.61033690207</v>
          </cell>
          <cell r="L48">
            <v>2807.79709107509</v>
          </cell>
          <cell r="M48">
            <v>50905.6085960232</v>
          </cell>
          <cell r="N48">
            <v>109053.913526667</v>
          </cell>
          <cell r="O48">
            <v>2282.23094523806</v>
          </cell>
          <cell r="P48">
            <v>2213.76401688092</v>
          </cell>
          <cell r="Q48">
            <v>1058.87238709377</v>
          </cell>
        </row>
        <row r="49">
          <cell r="K49">
            <v>2979.69527131509</v>
          </cell>
          <cell r="L49">
            <v>2829.72010571234</v>
          </cell>
          <cell r="M49">
            <v>51363.7590733874</v>
          </cell>
          <cell r="N49">
            <v>109843.638615816</v>
          </cell>
          <cell r="O49">
            <v>2299.02211120014</v>
          </cell>
          <cell r="P49">
            <v>2230.05144786414</v>
          </cell>
          <cell r="Q49">
            <v>1068.40223857761</v>
          </cell>
        </row>
        <row r="50">
          <cell r="K50">
            <v>3004.91805031012</v>
          </cell>
          <cell r="L50">
            <v>2853.67336211787</v>
          </cell>
          <cell r="M50">
            <v>51826.0329050479</v>
          </cell>
          <cell r="N50">
            <v>110746.073446487</v>
          </cell>
          <cell r="O50">
            <v>2317.91975017536</v>
          </cell>
          <cell r="P50">
            <v>2248.3821576701</v>
          </cell>
          <cell r="Q50">
            <v>1078.01785872481</v>
          </cell>
        </row>
        <row r="51">
          <cell r="K51">
            <v>3031.46356757897</v>
          </cell>
          <cell r="L51">
            <v>2878.88278022694</v>
          </cell>
          <cell r="M51">
            <v>52292.4672011933</v>
          </cell>
          <cell r="N51">
            <v>111715.880069627</v>
          </cell>
          <cell r="O51">
            <v>2338.16426798301</v>
          </cell>
          <cell r="P51">
            <v>2268.01933994352</v>
          </cell>
          <cell r="Q51">
            <v>1087.72001945333</v>
          </cell>
        </row>
        <row r="52">
          <cell r="K52">
            <v>3058.74673968718</v>
          </cell>
          <cell r="L52">
            <v>2904.79272524898</v>
          </cell>
          <cell r="M52">
            <v>52763.0994060041</v>
          </cell>
          <cell r="N52">
            <v>112721.322990253</v>
          </cell>
          <cell r="O52">
            <v>2359.21023811212</v>
          </cell>
          <cell r="P52">
            <v>2288.43393096875</v>
          </cell>
          <cell r="Q52">
            <v>1097.50949962841</v>
          </cell>
        </row>
        <row r="53">
          <cell r="K53">
            <v>3086.27546034436</v>
          </cell>
          <cell r="L53">
            <v>2930.93585977622</v>
          </cell>
          <cell r="M53">
            <v>53237.9673006581</v>
          </cell>
          <cell r="N53">
            <v>113735.814897165</v>
          </cell>
          <cell r="O53">
            <v>2380.44504720691</v>
          </cell>
          <cell r="P53">
            <v>2309.0316957907</v>
          </cell>
          <cell r="Q53">
            <v>1107.38708512507</v>
          </cell>
        </row>
        <row r="54">
          <cell r="K54">
            <v>3114.05193948746</v>
          </cell>
          <cell r="L54">
            <v>2957.31428251421</v>
          </cell>
          <cell r="M54">
            <v>53717.109006364</v>
          </cell>
          <cell r="N54">
            <v>114759.43723124</v>
          </cell>
          <cell r="O54">
            <v>2401.87008237794</v>
          </cell>
          <cell r="P54">
            <v>2329.8139799066</v>
          </cell>
          <cell r="Q54">
            <v>1117.35356889119</v>
          </cell>
        </row>
        <row r="55">
          <cell r="K55">
            <v>3142.07840694285</v>
          </cell>
          <cell r="L55">
            <v>2983.93011105684</v>
          </cell>
          <cell r="M55">
            <v>54200.5629874213</v>
          </cell>
          <cell r="N55">
            <v>115792.272166321</v>
          </cell>
          <cell r="O55">
            <v>2423.48707348378</v>
          </cell>
          <cell r="P55">
            <v>2350.78246127927</v>
          </cell>
          <cell r="Q55">
            <v>1127.40975101122</v>
          </cell>
        </row>
        <row r="56">
          <cell r="K56">
            <v>3170.35711260534</v>
          </cell>
          <cell r="L56">
            <v>3010.78548205635</v>
          </cell>
          <cell r="M56">
            <v>54688.3680543081</v>
          </cell>
          <cell r="N56">
            <v>116834.402615818</v>
          </cell>
          <cell r="O56">
            <v>2445.29790802831</v>
          </cell>
          <cell r="P56">
            <v>2371.93897078746</v>
          </cell>
          <cell r="Q56">
            <v>1137.55643877032</v>
          </cell>
        </row>
        <row r="57">
          <cell r="K57">
            <v>3198.89032661878</v>
          </cell>
          <cell r="L57">
            <v>3037.88255139485</v>
          </cell>
          <cell r="M57">
            <v>55180.5633667968</v>
          </cell>
          <cell r="N57">
            <v>117885.91223936</v>
          </cell>
          <cell r="O57">
            <v>2467.30455477676</v>
          </cell>
          <cell r="P57">
            <v>2393.28541813345</v>
          </cell>
          <cell r="Q57">
            <v>1147.79444671925</v>
          </cell>
        </row>
        <row r="58">
          <cell r="K58">
            <v>3227.68033955835</v>
          </cell>
          <cell r="L58">
            <v>3065.22349435741</v>
          </cell>
          <cell r="M58">
            <v>55677.188437098</v>
          </cell>
          <cell r="N58">
            <v>118946.885449515</v>
          </cell>
          <cell r="O58">
            <v>2489.50901531832</v>
          </cell>
          <cell r="P58">
            <v>2414.82374485877</v>
          </cell>
          <cell r="Q58">
            <v>1158.12459673972</v>
          </cell>
        </row>
      </sheetData>
      <sheetData sheetId="7"/>
      <sheetData sheetId="8"/>
      <sheetData sheetId="9"/>
      <sheetData sheetId="10"/>
      <sheetData sheetId="11">
        <row r="10">
          <cell r="K10">
            <v>1767.09005880643</v>
          </cell>
          <cell r="L10">
            <v>1678.14820399471</v>
          </cell>
          <cell r="M10">
            <v>9623.56633623348</v>
          </cell>
          <cell r="N10">
            <v>60641.0796597862</v>
          </cell>
          <cell r="O10">
            <v>2713.61438858418</v>
          </cell>
          <cell r="P10">
            <v>2632.20595692665</v>
          </cell>
          <cell r="Q10">
            <v>6553.23551947662</v>
          </cell>
        </row>
        <row r="11">
          <cell r="K11">
            <v>1782.99386933569</v>
          </cell>
          <cell r="L11">
            <v>1693.25153783067</v>
          </cell>
          <cell r="M11">
            <v>9710.17843325958</v>
          </cell>
          <cell r="N11">
            <v>60959.0633206126</v>
          </cell>
          <cell r="O11">
            <v>2772.91510379062</v>
          </cell>
          <cell r="P11">
            <v>2689.7276506769</v>
          </cell>
          <cell r="Q11">
            <v>6612.55382357926</v>
          </cell>
        </row>
        <row r="12">
          <cell r="K12">
            <v>1785.37495078043</v>
          </cell>
          <cell r="L12">
            <v>1695.51277377059</v>
          </cell>
          <cell r="M12">
            <v>9667.78976015339</v>
          </cell>
          <cell r="N12">
            <v>60481.8180939603</v>
          </cell>
          <cell r="O12">
            <v>2791.30991803685</v>
          </cell>
          <cell r="P12">
            <v>2707.57062049575</v>
          </cell>
          <cell r="Q12">
            <v>6672.90263377256</v>
          </cell>
        </row>
        <row r="13">
          <cell r="K13">
            <v>1787.90779644239</v>
          </cell>
          <cell r="L13">
            <v>1697.91813527293</v>
          </cell>
          <cell r="M13">
            <v>9585.13096033573</v>
          </cell>
          <cell r="N13">
            <v>59773.7783022413</v>
          </cell>
          <cell r="O13">
            <v>2786.33840873331</v>
          </cell>
          <cell r="P13">
            <v>2702.74825647131</v>
          </cell>
          <cell r="Q13">
            <v>6732.70731534842</v>
          </cell>
        </row>
        <row r="14">
          <cell r="K14">
            <v>1790.59465989291</v>
          </cell>
          <cell r="L14">
            <v>1700.4697624814</v>
          </cell>
          <cell r="M14">
            <v>9503.36927380521</v>
          </cell>
          <cell r="N14">
            <v>59072.7496787038</v>
          </cell>
          <cell r="O14">
            <v>2769.47037260157</v>
          </cell>
          <cell r="P14">
            <v>2686.38626142352</v>
          </cell>
          <cell r="Q14">
            <v>6666.52171004412</v>
          </cell>
        </row>
        <row r="15">
          <cell r="K15">
            <v>1786.65154341748</v>
          </cell>
          <cell r="L15">
            <v>1696.72511245725</v>
          </cell>
          <cell r="M15">
            <v>9330.95426116521</v>
          </cell>
          <cell r="N15">
            <v>58047.6012509709</v>
          </cell>
          <cell r="O15">
            <v>2481.88111300825</v>
          </cell>
          <cell r="P15">
            <v>2407.42467961801</v>
          </cell>
          <cell r="Q15">
            <v>3461.41946718784</v>
          </cell>
        </row>
        <row r="16">
          <cell r="K16">
            <v>1782.8719070932</v>
          </cell>
          <cell r="L16">
            <v>1693.13571423855</v>
          </cell>
          <cell r="M16">
            <v>9159.54090499035</v>
          </cell>
          <cell r="N16">
            <v>57029.9936793813</v>
          </cell>
          <cell r="O16">
            <v>2263.26184157178</v>
          </cell>
          <cell r="P16">
            <v>2195.36398632463</v>
          </cell>
          <cell r="Q16">
            <v>1140.31942327461</v>
          </cell>
        </row>
        <row r="17">
          <cell r="K17">
            <v>1777.73761825297</v>
          </cell>
          <cell r="L17">
            <v>1688.25984639409</v>
          </cell>
          <cell r="M17">
            <v>8989.15457266978</v>
          </cell>
          <cell r="N17">
            <v>56020.0947389429</v>
          </cell>
          <cell r="O17">
            <v>2229.25203690884</v>
          </cell>
          <cell r="P17">
            <v>2162.37447580157</v>
          </cell>
          <cell r="Q17">
            <v>1150.43721362755</v>
          </cell>
        </row>
        <row r="18">
          <cell r="K18">
            <v>1772.84178524738</v>
          </cell>
          <cell r="L18">
            <v>1683.61043233369</v>
          </cell>
          <cell r="M18">
            <v>8820.46783450338</v>
          </cell>
          <cell r="N18">
            <v>55022.0649349076</v>
          </cell>
          <cell r="O18">
            <v>2168.63665751843</v>
          </cell>
          <cell r="P18">
            <v>2103.57755779288</v>
          </cell>
          <cell r="Q18">
            <v>851.809253705348</v>
          </cell>
        </row>
        <row r="19">
          <cell r="K19">
            <v>1768.18777541674</v>
          </cell>
          <cell r="L19">
            <v>1679.19066991143</v>
          </cell>
          <cell r="M19">
            <v>8653.71613757898</v>
          </cell>
          <cell r="N19">
            <v>54038.4595317597</v>
          </cell>
          <cell r="O19">
            <v>2112.86004451776</v>
          </cell>
          <cell r="P19">
            <v>2049.47424318223</v>
          </cell>
          <cell r="Q19">
            <v>635.850240530822</v>
          </cell>
        </row>
        <row r="20">
          <cell r="K20">
            <v>1752.66888077966</v>
          </cell>
          <cell r="L20">
            <v>1664.4528782333</v>
          </cell>
          <cell r="M20">
            <v>8488.93125169983</v>
          </cell>
          <cell r="N20">
            <v>52948.6914525534</v>
          </cell>
          <cell r="O20">
            <v>2029.33232284074</v>
          </cell>
          <cell r="P20">
            <v>1968.45235315551</v>
          </cell>
          <cell r="Q20">
            <v>337.097621585823</v>
          </cell>
        </row>
        <row r="21">
          <cell r="K21">
            <v>1727.29091584922</v>
          </cell>
          <cell r="L21">
            <v>1640.35224677039</v>
          </cell>
          <cell r="M21">
            <v>8326.60282115261</v>
          </cell>
          <cell r="N21">
            <v>51795.8681107305</v>
          </cell>
          <cell r="O21">
            <v>1946.0315763324</v>
          </cell>
          <cell r="P21">
            <v>1887.65062904243</v>
          </cell>
          <cell r="Q21">
            <v>120.116009498047</v>
          </cell>
        </row>
        <row r="22">
          <cell r="K22">
            <v>1677.26096479595</v>
          </cell>
          <cell r="L22">
            <v>1592.84042240831</v>
          </cell>
          <cell r="M22">
            <v>8166.76698010405</v>
          </cell>
          <cell r="N22">
            <v>50316.5339029525</v>
          </cell>
          <cell r="O22">
            <v>1866.45284217529</v>
          </cell>
          <cell r="P22">
            <v>1810.45925691003</v>
          </cell>
          <cell r="Q22">
            <v>144.587560241634</v>
          </cell>
        </row>
        <row r="23">
          <cell r="K23">
            <v>1627.64700283665</v>
          </cell>
          <cell r="L23">
            <v>1545.72364941753</v>
          </cell>
          <cell r="M23">
            <v>8010.10706734314</v>
          </cell>
          <cell r="N23">
            <v>48863.4973340226</v>
          </cell>
          <cell r="O23">
            <v>1784.24873976436</v>
          </cell>
          <cell r="P23">
            <v>1730.72127757143</v>
          </cell>
          <cell r="Q23">
            <v>155.100808619103</v>
          </cell>
        </row>
        <row r="24">
          <cell r="K24">
            <v>1576.54809026096</v>
          </cell>
          <cell r="L24">
            <v>1497.19666691449</v>
          </cell>
          <cell r="M24">
            <v>7856.86936379038</v>
          </cell>
          <cell r="N24">
            <v>47348.6152733248</v>
          </cell>
          <cell r="O24">
            <v>1698.58934787853</v>
          </cell>
          <cell r="P24">
            <v>1647.63166744218</v>
          </cell>
          <cell r="Q24">
            <v>156.523089112729</v>
          </cell>
        </row>
        <row r="25">
          <cell r="K25">
            <v>1522.83269666131</v>
          </cell>
          <cell r="L25">
            <v>1446.18489711426</v>
          </cell>
          <cell r="M25">
            <v>7707.74364037995</v>
          </cell>
          <cell r="N25">
            <v>45754.2198192569</v>
          </cell>
          <cell r="O25">
            <v>1604.74378581781</v>
          </cell>
          <cell r="P25">
            <v>1556.60147224328</v>
          </cell>
          <cell r="Q25">
            <v>157.883657535461</v>
          </cell>
        </row>
        <row r="26">
          <cell r="K26">
            <v>1462.66800053664</v>
          </cell>
          <cell r="L26">
            <v>1389.04843355807</v>
          </cell>
          <cell r="M26">
            <v>7563.44057423433</v>
          </cell>
          <cell r="N26">
            <v>43895.1898923931</v>
          </cell>
          <cell r="O26">
            <v>1498.63009665479</v>
          </cell>
          <cell r="P26">
            <v>1453.67119375515</v>
          </cell>
          <cell r="Q26">
            <v>159.123351023326</v>
          </cell>
        </row>
        <row r="27">
          <cell r="K27">
            <v>1403.37360882841</v>
          </cell>
          <cell r="L27">
            <v>1332.73846992252</v>
          </cell>
          <cell r="M27">
            <v>7425.9551790991</v>
          </cell>
          <cell r="N27">
            <v>42088.5603211399</v>
          </cell>
          <cell r="O27">
            <v>1400.83512502139</v>
          </cell>
          <cell r="P27">
            <v>1358.81007127075</v>
          </cell>
          <cell r="Q27">
            <v>160.383433176431</v>
          </cell>
        </row>
        <row r="28">
          <cell r="K28">
            <v>1345.26113248855</v>
          </cell>
          <cell r="L28">
            <v>1277.55093303756</v>
          </cell>
          <cell r="M28">
            <v>7297.72503897205</v>
          </cell>
          <cell r="N28">
            <v>40347.4059431886</v>
          </cell>
          <cell r="O28">
            <v>1303.37970990051</v>
          </cell>
          <cell r="P28">
            <v>1264.27831860349</v>
          </cell>
          <cell r="Q28">
            <v>161.709948507058</v>
          </cell>
        </row>
        <row r="29">
          <cell r="K29">
            <v>1290.30893162202</v>
          </cell>
          <cell r="L29">
            <v>1225.36460742832</v>
          </cell>
          <cell r="M29">
            <v>7198.01643637021</v>
          </cell>
          <cell r="N29">
            <v>38786.7641337328</v>
          </cell>
          <cell r="O29">
            <v>1215.79100920313</v>
          </cell>
          <cell r="P29">
            <v>1179.31727892704</v>
          </cell>
          <cell r="Q29">
            <v>162.988682915873</v>
          </cell>
        </row>
        <row r="30">
          <cell r="K30">
            <v>1238.58284312072</v>
          </cell>
          <cell r="L30">
            <v>1176.242016259</v>
          </cell>
          <cell r="M30">
            <v>7133.73516009264</v>
          </cell>
          <cell r="N30">
            <v>37443.5746721117</v>
          </cell>
          <cell r="O30">
            <v>1143.79594006256</v>
          </cell>
          <cell r="P30">
            <v>1109.48206186069</v>
          </cell>
          <cell r="Q30">
            <v>164.273050708758</v>
          </cell>
        </row>
        <row r="31">
          <cell r="K31">
            <v>1188.338032877</v>
          </cell>
          <cell r="L31">
            <v>1128.52614708167</v>
          </cell>
          <cell r="M31">
            <v>7087.75052974066</v>
          </cell>
          <cell r="N31">
            <v>36210.1024653278</v>
          </cell>
          <cell r="O31">
            <v>1080.07252412148</v>
          </cell>
          <cell r="P31">
            <v>1047.67034839784</v>
          </cell>
          <cell r="Q31">
            <v>165.692403213729</v>
          </cell>
        </row>
        <row r="32">
          <cell r="K32">
            <v>1140.54416209864</v>
          </cell>
          <cell r="L32">
            <v>1083.1378557442</v>
          </cell>
          <cell r="M32">
            <v>7066.45162820773</v>
          </cell>
          <cell r="N32">
            <v>35096.3771398085</v>
          </cell>
          <cell r="O32">
            <v>1022.78437811727</v>
          </cell>
          <cell r="P32">
            <v>992.100846773753</v>
          </cell>
          <cell r="Q32">
            <v>167.064339505983</v>
          </cell>
        </row>
        <row r="33">
          <cell r="K33">
            <v>1095.18163014979</v>
          </cell>
          <cell r="L33">
            <v>1040.05852815744</v>
          </cell>
          <cell r="M33">
            <v>7067.25183777941</v>
          </cell>
          <cell r="N33">
            <v>34088.6523057146</v>
          </cell>
          <cell r="O33">
            <v>971.300553649652</v>
          </cell>
          <cell r="P33">
            <v>942.161537040162</v>
          </cell>
          <cell r="Q33">
            <v>168.516890162356</v>
          </cell>
        </row>
        <row r="34">
          <cell r="K34">
            <v>1051.59489571774</v>
          </cell>
          <cell r="L34">
            <v>998.665617965566</v>
          </cell>
          <cell r="M34">
            <v>7076.91763493141</v>
          </cell>
          <cell r="N34">
            <v>33138.3962333314</v>
          </cell>
          <cell r="O34">
            <v>922.413356666387</v>
          </cell>
          <cell r="P34">
            <v>894.740955966395</v>
          </cell>
          <cell r="Q34">
            <v>169.915257203263</v>
          </cell>
        </row>
        <row r="35">
          <cell r="K35">
            <v>1009.95851800037</v>
          </cell>
          <cell r="L35">
            <v>959.12489838592</v>
          </cell>
          <cell r="M35">
            <v>7093.96499653602</v>
          </cell>
          <cell r="N35">
            <v>32242.8341301293</v>
          </cell>
          <cell r="O35">
            <v>875.899678112078</v>
          </cell>
          <cell r="P35">
            <v>849.622687768716</v>
          </cell>
          <cell r="Q35">
            <v>171.325059216627</v>
          </cell>
        </row>
        <row r="36">
          <cell r="K36">
            <v>970.255394174363</v>
          </cell>
          <cell r="L36">
            <v>921.420127421048</v>
          </cell>
          <cell r="M36">
            <v>7116.88075722146</v>
          </cell>
          <cell r="N36">
            <v>31399.4871106868</v>
          </cell>
          <cell r="O36">
            <v>831.414649607393</v>
          </cell>
          <cell r="P36">
            <v>806.472210119171</v>
          </cell>
          <cell r="Q36">
            <v>172.746389128085</v>
          </cell>
        </row>
        <row r="37">
          <cell r="K37">
            <v>934.552419395594</v>
          </cell>
          <cell r="L37">
            <v>887.514168466851</v>
          </cell>
          <cell r="M37">
            <v>7145.06918302624</v>
          </cell>
          <cell r="N37">
            <v>30630.4880779007</v>
          </cell>
          <cell r="O37">
            <v>790.211330055478</v>
          </cell>
          <cell r="P37">
            <v>766.504990153814</v>
          </cell>
          <cell r="Q37">
            <v>174.179340626583</v>
          </cell>
        </row>
        <row r="38">
          <cell r="K38">
            <v>904.511747507546</v>
          </cell>
          <cell r="L38">
            <v>858.985515201848</v>
          </cell>
          <cell r="M38">
            <v>7177.9139094674</v>
          </cell>
          <cell r="N38">
            <v>29947.820970539</v>
          </cell>
          <cell r="O38">
            <v>753.834340251401</v>
          </cell>
          <cell r="P38">
            <v>731.219310043859</v>
          </cell>
          <cell r="Q38">
            <v>175.624008170848</v>
          </cell>
        </row>
        <row r="39">
          <cell r="K39">
            <v>882.262078955938</v>
          </cell>
          <cell r="L39">
            <v>837.855725504215</v>
          </cell>
          <cell r="M39">
            <v>7215.45594491966</v>
          </cell>
          <cell r="N39">
            <v>29387.9973806382</v>
          </cell>
          <cell r="O39">
            <v>724.519558690581</v>
          </cell>
          <cell r="P39">
            <v>702.783971929864</v>
          </cell>
          <cell r="Q39">
            <v>177.080486995924</v>
          </cell>
        </row>
        <row r="40">
          <cell r="K40">
            <v>866.240670189485</v>
          </cell>
          <cell r="L40">
            <v>822.64071243066</v>
          </cell>
          <cell r="M40">
            <v>7257.27850714102</v>
          </cell>
          <cell r="N40">
            <v>28939.3596837055</v>
          </cell>
          <cell r="O40">
            <v>701.185387400363</v>
          </cell>
          <cell r="P40">
            <v>680.149825778353</v>
          </cell>
          <cell r="Q40">
            <v>178.548873119761</v>
          </cell>
        </row>
        <row r="41">
          <cell r="K41">
            <v>853.154152693189</v>
          </cell>
          <cell r="L41">
            <v>810.212870553836</v>
          </cell>
          <cell r="M41">
            <v>7303.41840863081</v>
          </cell>
          <cell r="N41">
            <v>28571.9001821863</v>
          </cell>
          <cell r="O41">
            <v>681.272623591935</v>
          </cell>
          <cell r="P41">
            <v>660.834444884177</v>
          </cell>
          <cell r="Q41">
            <v>180.029263349862</v>
          </cell>
        </row>
        <row r="42">
          <cell r="K42">
            <v>843.063969649776</v>
          </cell>
          <cell r="L42">
            <v>800.630550474621</v>
          </cell>
          <cell r="M42">
            <v>7353.26534264916</v>
          </cell>
          <cell r="N42">
            <v>28303.2693704959</v>
          </cell>
          <cell r="O42">
            <v>664.58837805207</v>
          </cell>
          <cell r="P42">
            <v>644.650726710508</v>
          </cell>
          <cell r="Q42">
            <v>182.159771712318</v>
          </cell>
        </row>
        <row r="43">
          <cell r="K43">
            <v>836.30639849249</v>
          </cell>
          <cell r="L43">
            <v>794.213103981472</v>
          </cell>
          <cell r="M43">
            <v>7406.64621009281</v>
          </cell>
          <cell r="N43">
            <v>28159.03173452</v>
          </cell>
          <cell r="O43">
            <v>652.386670059684</v>
          </cell>
          <cell r="P43">
            <v>632.815069957893</v>
          </cell>
          <cell r="Q43">
            <v>183.67063005589</v>
          </cell>
        </row>
        <row r="44">
          <cell r="K44">
            <v>832.369653956454</v>
          </cell>
          <cell r="L44">
            <v>790.474505181817</v>
          </cell>
          <cell r="M44">
            <v>7463.59167432745</v>
          </cell>
          <cell r="N44">
            <v>28116.5237215787</v>
          </cell>
          <cell r="O44">
            <v>644.29735443537</v>
          </cell>
          <cell r="P44">
            <v>624.968433802309</v>
          </cell>
          <cell r="Q44">
            <v>185.193840841539</v>
          </cell>
        </row>
        <row r="45">
          <cell r="K45">
            <v>830.017708416794</v>
          </cell>
          <cell r="L45">
            <v>788.24093866742</v>
          </cell>
          <cell r="M45">
            <v>7523.67467380309</v>
          </cell>
          <cell r="N45">
            <v>28122.6837597337</v>
          </cell>
          <cell r="O45">
            <v>638.648865222784</v>
          </cell>
          <cell r="P45">
            <v>619.489399266101</v>
          </cell>
          <cell r="Q45">
            <v>186.729504486501</v>
          </cell>
        </row>
        <row r="46">
          <cell r="K46">
            <v>829.164175361255</v>
          </cell>
          <cell r="L46">
            <v>787.430365965104</v>
          </cell>
          <cell r="M46">
            <v>7587.56878213675</v>
          </cell>
          <cell r="N46">
            <v>28175.9252991752</v>
          </cell>
          <cell r="O46">
            <v>635.563713000415</v>
          </cell>
          <cell r="P46">
            <v>616.496801610402</v>
          </cell>
          <cell r="Q46">
            <v>188.277722233739</v>
          </cell>
        </row>
        <row r="47">
          <cell r="K47">
            <v>829.370348384455</v>
          </cell>
          <cell r="L47">
            <v>787.6261618086</v>
          </cell>
          <cell r="M47">
            <v>7653.56896381353</v>
          </cell>
          <cell r="N47">
            <v>28258.6330872661</v>
          </cell>
          <cell r="O47">
            <v>634.080697937955</v>
          </cell>
          <cell r="P47">
            <v>615.058276999816</v>
          </cell>
          <cell r="Q47">
            <v>190.105760657121</v>
          </cell>
        </row>
        <row r="48">
          <cell r="K48">
            <v>830.630519537023</v>
          </cell>
          <cell r="L48">
            <v>788.822905543232</v>
          </cell>
          <cell r="M48">
            <v>7721.07799958785</v>
          </cell>
          <cell r="N48">
            <v>28366.79397861</v>
          </cell>
          <cell r="O48">
            <v>633.706383589437</v>
          </cell>
          <cell r="P48">
            <v>614.695192081754</v>
          </cell>
          <cell r="Q48">
            <v>191.681971729447</v>
          </cell>
        </row>
        <row r="49">
          <cell r="K49">
            <v>832.943605711273</v>
          </cell>
          <cell r="L49">
            <v>791.019568576708</v>
          </cell>
          <cell r="M49">
            <v>7790.56770158414</v>
          </cell>
          <cell r="N49">
            <v>28500.1566034813</v>
          </cell>
          <cell r="O49">
            <v>635.207780495523</v>
          </cell>
          <cell r="P49">
            <v>616.151547080658</v>
          </cell>
          <cell r="Q49">
            <v>193.407109475012</v>
          </cell>
        </row>
        <row r="50">
          <cell r="K50">
            <v>836.146405540873</v>
          </cell>
          <cell r="L50">
            <v>794.06116385648</v>
          </cell>
          <cell r="M50">
            <v>7860.6828108984</v>
          </cell>
          <cell r="N50">
            <v>28652.6387222589</v>
          </cell>
          <cell r="O50">
            <v>636.576293255266</v>
          </cell>
          <cell r="P50">
            <v>617.479004457608</v>
          </cell>
          <cell r="Q50">
            <v>195.147773460287</v>
          </cell>
        </row>
        <row r="51">
          <cell r="K51">
            <v>840.168689845803</v>
          </cell>
          <cell r="L51">
            <v>797.880997004561</v>
          </cell>
          <cell r="M51">
            <v>7931.42895619649</v>
          </cell>
          <cell r="N51">
            <v>28822.328478591</v>
          </cell>
          <cell r="O51">
            <v>638.71678815258</v>
          </cell>
          <cell r="P51">
            <v>619.555284508002</v>
          </cell>
          <cell r="Q51">
            <v>196.90410342143</v>
          </cell>
        </row>
        <row r="52">
          <cell r="K52">
            <v>844.870348588129</v>
          </cell>
          <cell r="L52">
            <v>802.346010055203</v>
          </cell>
          <cell r="M52">
            <v>8002.81181680225</v>
          </cell>
          <cell r="N52">
            <v>29007.6597855025</v>
          </cell>
          <cell r="O52">
            <v>641.510477003365</v>
          </cell>
          <cell r="P52">
            <v>622.265162693264</v>
          </cell>
          <cell r="Q52">
            <v>198.676240352223</v>
          </cell>
        </row>
        <row r="53">
          <cell r="K53">
            <v>850.257595144478</v>
          </cell>
          <cell r="L53">
            <v>807.462103650976</v>
          </cell>
          <cell r="M53">
            <v>8074.83712315347</v>
          </cell>
          <cell r="N53">
            <v>29208.7751673297</v>
          </cell>
          <cell r="O53">
            <v>644.963432131297</v>
          </cell>
          <cell r="P53">
            <v>625.614529167359</v>
          </cell>
          <cell r="Q53">
            <v>200.464326515393</v>
          </cell>
        </row>
        <row r="54">
          <cell r="K54">
            <v>856.382680588182</v>
          </cell>
          <cell r="L54">
            <v>813.278898944143</v>
          </cell>
          <cell r="M54">
            <v>8147.51065726185</v>
          </cell>
          <cell r="N54">
            <v>29425.9617573775</v>
          </cell>
          <cell r="O54">
            <v>649.120627222831</v>
          </cell>
          <cell r="P54">
            <v>629.647008406146</v>
          </cell>
          <cell r="Q54">
            <v>202.268505454031</v>
          </cell>
        </row>
        <row r="55">
          <cell r="K55">
            <v>863.120817974927</v>
          </cell>
          <cell r="L55">
            <v>819.677889814745</v>
          </cell>
          <cell r="M55">
            <v>8220.83825317721</v>
          </cell>
          <cell r="N55">
            <v>29657.215733611</v>
          </cell>
          <cell r="O55">
            <v>653.873851832244</v>
          </cell>
          <cell r="P55">
            <v>634.257636277277</v>
          </cell>
          <cell r="Q55">
            <v>204.088922003118</v>
          </cell>
        </row>
        <row r="56">
          <cell r="K56">
            <v>870.414800904358</v>
          </cell>
          <cell r="L56">
            <v>826.604749196921</v>
          </cell>
          <cell r="M56">
            <v>8294.8257974558</v>
          </cell>
          <cell r="N56">
            <v>29901.4914878995</v>
          </cell>
          <cell r="O56">
            <v>659.151408083776</v>
          </cell>
          <cell r="P56">
            <v>639.376865841263</v>
          </cell>
          <cell r="Q56">
            <v>205.925722301146</v>
          </cell>
        </row>
        <row r="57">
          <cell r="K57">
            <v>877.895209238363</v>
          </cell>
          <cell r="L57">
            <v>833.708650748682</v>
          </cell>
          <cell r="M57">
            <v>8369.4792296329</v>
          </cell>
          <cell r="N57">
            <v>30153.7360253112</v>
          </cell>
          <cell r="O57">
            <v>664.626639324454</v>
          </cell>
          <cell r="P57">
            <v>644.68784014472</v>
          </cell>
          <cell r="Q57">
            <v>207.779053801856</v>
          </cell>
        </row>
        <row r="58">
          <cell r="K58">
            <v>885.573251771111</v>
          </cell>
          <cell r="L58">
            <v>841.000239098871</v>
          </cell>
          <cell r="M58">
            <v>8444.8045426996</v>
          </cell>
          <cell r="N58">
            <v>30414.4807769994</v>
          </cell>
          <cell r="O58">
            <v>670.310927404214</v>
          </cell>
          <cell r="P58">
            <v>650.201599582088</v>
          </cell>
          <cell r="Q58">
            <v>209.649065286073</v>
          </cell>
        </row>
      </sheetData>
      <sheetData sheetId="12"/>
      <sheetData sheetId="13"/>
      <sheetData sheetId="14"/>
      <sheetData sheetId="15"/>
      <sheetData sheetId="16"/>
      <sheetData sheetId="17">
        <row r="10">
          <cell r="K10">
            <v>31.0220739096083</v>
          </cell>
          <cell r="L10">
            <v>29.4606589834836</v>
          </cell>
          <cell r="M10">
            <v>545.242046858503</v>
          </cell>
          <cell r="N10">
            <v>2852.9356717886</v>
          </cell>
          <cell r="O10">
            <v>84.8003552516005</v>
          </cell>
          <cell r="P10">
            <v>82.2563445940524</v>
          </cell>
          <cell r="Q10">
            <v>243.034417117396</v>
          </cell>
          <cell r="R10">
            <v>149447.307772521</v>
          </cell>
          <cell r="S10">
            <v>2653.44614294611</v>
          </cell>
        </row>
        <row r="10">
          <cell r="Y10">
            <v>2656.3717260097</v>
          </cell>
          <cell r="Z10">
            <v>243.302377097093</v>
          </cell>
        </row>
        <row r="11">
          <cell r="K11">
            <v>31.3012725747948</v>
          </cell>
          <cell r="L11">
            <v>29.725804914335</v>
          </cell>
          <cell r="M11">
            <v>550.14922528023</v>
          </cell>
          <cell r="N11">
            <v>2850.73482022179</v>
          </cell>
          <cell r="O11">
            <v>86.5324228079757</v>
          </cell>
          <cell r="P11">
            <v>83.9364501237364</v>
          </cell>
          <cell r="Q11">
            <v>245.221726871454</v>
          </cell>
          <cell r="R11">
            <v>150792.333542473</v>
          </cell>
          <cell r="S11">
            <v>2653.44614294611</v>
          </cell>
        </row>
        <row r="11">
          <cell r="Y11">
            <v>2655.92848996719</v>
          </cell>
          <cell r="Z11">
            <v>245.451136247191</v>
          </cell>
        </row>
        <row r="12">
          <cell r="K12">
            <v>31.5829840279679</v>
          </cell>
          <cell r="L12">
            <v>29.993337158564</v>
          </cell>
          <cell r="M12">
            <v>555.100568307752</v>
          </cell>
          <cell r="N12">
            <v>2848.82350553587</v>
          </cell>
          <cell r="O12">
            <v>88.2723625133494</v>
          </cell>
          <cell r="P12">
            <v>85.6241916379489</v>
          </cell>
          <cell r="Q12">
            <v>247.428722413297</v>
          </cell>
          <cell r="R12">
            <v>152149.464544355</v>
          </cell>
          <cell r="S12">
            <v>2653.44614294611</v>
          </cell>
        </row>
        <row r="12">
          <cell r="Y12">
            <v>2655.92848996719</v>
          </cell>
          <cell r="Z12">
            <v>247.660196473416</v>
          </cell>
        </row>
        <row r="13">
          <cell r="K13">
            <v>31.8672308842196</v>
          </cell>
          <cell r="L13">
            <v>30.2632771929911</v>
          </cell>
          <cell r="M13">
            <v>560.096473422522</v>
          </cell>
          <cell r="N13">
            <v>2847.06579210647</v>
          </cell>
          <cell r="O13">
            <v>90.0219437336931</v>
          </cell>
          <cell r="P13">
            <v>87.3212854216823</v>
          </cell>
          <cell r="Q13">
            <v>249.655580915016</v>
          </cell>
          <cell r="R13">
            <v>153518.809725255</v>
          </cell>
          <cell r="S13">
            <v>2653.44614294611</v>
          </cell>
        </row>
        <row r="13">
          <cell r="Y13">
            <v>2655.92848996719</v>
          </cell>
          <cell r="Z13">
            <v>249.889138241676</v>
          </cell>
        </row>
        <row r="14">
          <cell r="K14">
            <v>32.1540359621776</v>
          </cell>
          <cell r="L14">
            <v>30.535646687728</v>
          </cell>
          <cell r="M14">
            <v>565.137341683324</v>
          </cell>
          <cell r="N14">
            <v>2845.60427922912</v>
          </cell>
          <cell r="O14">
            <v>91.7763815330053</v>
          </cell>
          <cell r="P14">
            <v>89.0230900870151</v>
          </cell>
          <cell r="Q14">
            <v>247.366101149387</v>
          </cell>
          <cell r="R14">
            <v>154900.479012782</v>
          </cell>
          <cell r="S14">
            <v>2605.6616195741</v>
          </cell>
        </row>
        <row r="14">
          <cell r="Y14">
            <v>2655.92848996719</v>
          </cell>
          <cell r="Z14">
            <v>252.138140485851</v>
          </cell>
        </row>
        <row r="15">
          <cell r="K15">
            <v>32.4434222858372</v>
          </cell>
          <cell r="L15">
            <v>30.8104675079176</v>
          </cell>
          <cell r="M15">
            <v>565.040022985339</v>
          </cell>
          <cell r="N15">
            <v>2820.425608563</v>
          </cell>
          <cell r="O15">
            <v>93.5357886701652</v>
          </cell>
          <cell r="P15">
            <v>90.7297150100602</v>
          </cell>
          <cell r="Q15">
            <v>132.266426432307</v>
          </cell>
          <cell r="R15">
            <v>156294.583323897</v>
          </cell>
          <cell r="S15">
            <v>1380.81751028346</v>
          </cell>
        </row>
        <row r="15">
          <cell r="Y15">
            <v>2655.92848996719</v>
          </cell>
          <cell r="Z15">
            <v>254.407383750224</v>
          </cell>
        </row>
        <row r="16">
          <cell r="K16">
            <v>32.7354130864097</v>
          </cell>
          <cell r="L16">
            <v>31.0877617154888</v>
          </cell>
          <cell r="M16">
            <v>564.974134638126</v>
          </cell>
          <cell r="N16">
            <v>2795.48423421854</v>
          </cell>
          <cell r="O16">
            <v>95.2682933814438</v>
          </cell>
          <cell r="P16">
            <v>92.4102445800005</v>
          </cell>
          <cell r="Q16">
            <v>48.9117866041139</v>
          </cell>
          <cell r="R16">
            <v>157701.234573812</v>
          </cell>
          <cell r="S16">
            <v>506.068174269367</v>
          </cell>
        </row>
        <row r="16">
          <cell r="Y16">
            <v>2651.8106277132</v>
          </cell>
          <cell r="Z16">
            <v>256.299056395889</v>
          </cell>
        </row>
        <row r="17">
          <cell r="K17">
            <v>33.0300318041874</v>
          </cell>
          <cell r="L17">
            <v>31.3675515709282</v>
          </cell>
          <cell r="M17">
            <v>564.939721850435</v>
          </cell>
          <cell r="N17">
            <v>2770.78224968063</v>
          </cell>
          <cell r="O17">
            <v>97.04699799641</v>
          </cell>
          <cell r="P17">
            <v>94.1355880565177</v>
          </cell>
          <cell r="Q17">
            <v>49.3519926835505</v>
          </cell>
          <cell r="R17">
            <v>159120.545684976</v>
          </cell>
          <cell r="S17">
            <v>506.068174269367</v>
          </cell>
        </row>
        <row r="17">
          <cell r="Y17">
            <v>2652.99205449879</v>
          </cell>
          <cell r="Z17">
            <v>258.720961167282</v>
          </cell>
        </row>
        <row r="18">
          <cell r="K18">
            <v>33.3273020904251</v>
          </cell>
          <cell r="L18">
            <v>31.6498595350666</v>
          </cell>
          <cell r="M18">
            <v>564.963129548811</v>
          </cell>
          <cell r="N18">
            <v>2746.44359391152</v>
          </cell>
          <cell r="O18">
            <v>98.8228708939281</v>
          </cell>
          <cell r="P18">
            <v>95.8581847671103</v>
          </cell>
          <cell r="Q18">
            <v>38.6651140256325</v>
          </cell>
          <cell r="R18">
            <v>160552.630596141</v>
          </cell>
          <cell r="S18">
            <v>392.945629143798</v>
          </cell>
        </row>
        <row r="18">
          <cell r="Y18">
            <v>2653.12394501745</v>
          </cell>
          <cell r="Z18">
            <v>261.062427597827</v>
          </cell>
        </row>
        <row r="19">
          <cell r="K19">
            <v>33.6272478092389</v>
          </cell>
          <cell r="L19">
            <v>31.9347082708821</v>
          </cell>
          <cell r="M19">
            <v>565.045043225317</v>
          </cell>
          <cell r="N19">
            <v>2722.47330728859</v>
          </cell>
          <cell r="O19">
            <v>100.60570659795</v>
          </cell>
          <cell r="P19">
            <v>97.5875354000115</v>
          </cell>
          <cell r="Q19">
            <v>30.9769641988796</v>
          </cell>
          <cell r="R19">
            <v>161997.604271506</v>
          </cell>
          <cell r="S19">
            <v>312.004497717745</v>
          </cell>
        </row>
        <row r="19">
          <cell r="Y19">
            <v>2653.44605357873</v>
          </cell>
          <cell r="Z19">
            <v>263.443969579326</v>
          </cell>
        </row>
        <row r="20">
          <cell r="K20">
            <v>33.9298930395221</v>
          </cell>
          <cell r="L20">
            <v>32.2221206453201</v>
          </cell>
          <cell r="M20">
            <v>565.160357995486</v>
          </cell>
          <cell r="N20">
            <v>2698.7569249159</v>
          </cell>
          <cell r="O20">
            <v>102.39075711791</v>
          </cell>
          <cell r="P20">
            <v>99.3190344043731</v>
          </cell>
          <cell r="Q20">
            <v>20.314219039634</v>
          </cell>
          <cell r="R20">
            <v>163455.58270995</v>
          </cell>
          <cell r="S20">
            <v>202.7827300103</v>
          </cell>
        </row>
        <row r="20">
          <cell r="Y20">
            <v>2653.35001772916</v>
          </cell>
          <cell r="Z20">
            <v>265.805344696904</v>
          </cell>
        </row>
        <row r="21">
          <cell r="K21">
            <v>33.4686784077624</v>
          </cell>
          <cell r="L21">
            <v>31.7841200453584</v>
          </cell>
          <cell r="M21">
            <v>565.33534733646</v>
          </cell>
          <cell r="N21">
            <v>2648.75713193179</v>
          </cell>
          <cell r="O21">
            <v>100.545215922243</v>
          </cell>
          <cell r="P21">
            <v>97.528859444576</v>
          </cell>
          <cell r="Q21">
            <v>12.6113243841601</v>
          </cell>
          <cell r="R21">
            <v>164926.682954339</v>
          </cell>
          <cell r="S21">
            <v>124.767181647839</v>
          </cell>
        </row>
        <row r="21">
          <cell r="Y21">
            <v>2605.3595678385</v>
          </cell>
          <cell r="Z21">
            <v>263.346772872748</v>
          </cell>
        </row>
        <row r="22">
          <cell r="K22">
            <v>33.0082543541605</v>
          </cell>
          <cell r="L22">
            <v>31.3468702318713</v>
          </cell>
          <cell r="M22">
            <v>565.570698990116</v>
          </cell>
          <cell r="N22">
            <v>2599.07226153418</v>
          </cell>
          <cell r="O22">
            <v>89.9432070723723</v>
          </cell>
          <cell r="P22">
            <v>87.2449108602011</v>
          </cell>
          <cell r="Q22">
            <v>13.5204957168921</v>
          </cell>
          <cell r="R22">
            <v>166411.023100928</v>
          </cell>
          <cell r="S22">
            <v>132.568736484085</v>
          </cell>
        </row>
        <row r="22">
          <cell r="Y22">
            <v>1380.43423006837</v>
          </cell>
          <cell r="Z22">
            <v>140.788511606062</v>
          </cell>
        </row>
        <row r="23">
          <cell r="K23">
            <v>32.5486563251166</v>
          </cell>
          <cell r="L23">
            <v>30.9104048671573</v>
          </cell>
          <cell r="M23">
            <v>565.867102398404</v>
          </cell>
          <cell r="N23">
            <v>2549.84602545025</v>
          </cell>
          <cell r="O23">
            <v>82.5554956331786</v>
          </cell>
          <cell r="P23">
            <v>80.0788307641832</v>
          </cell>
          <cell r="Q23">
            <v>14.0435953980992</v>
          </cell>
          <cell r="R23">
            <v>167908.722308837</v>
          </cell>
          <cell r="S23">
            <v>136.469513902208</v>
          </cell>
        </row>
        <row r="23">
          <cell r="Y23">
            <v>505.841550521665</v>
          </cell>
          <cell r="Z23">
            <v>52.0543663412175</v>
          </cell>
        </row>
        <row r="24">
          <cell r="K24">
            <v>32.0936702057083</v>
          </cell>
          <cell r="L24">
            <v>30.4783192836736</v>
          </cell>
          <cell r="M24">
            <v>566.224743208371</v>
          </cell>
          <cell r="N24">
            <v>2501.2132987109</v>
          </cell>
          <cell r="O24">
            <v>81.6164981494362</v>
          </cell>
          <cell r="P24">
            <v>79.1680032049531</v>
          </cell>
          <cell r="Q24">
            <v>14.1699877566822</v>
          </cell>
          <cell r="R24">
            <v>169419.900809616</v>
          </cell>
          <cell r="S24">
            <v>136.469513902208</v>
          </cell>
        </row>
        <row r="24">
          <cell r="Y24">
            <v>505.788087738779</v>
          </cell>
          <cell r="Z24">
            <v>52.5173044572431</v>
          </cell>
        </row>
        <row r="25">
          <cell r="K25">
            <v>31.6434199008769</v>
          </cell>
          <cell r="L25">
            <v>30.0507311499306</v>
          </cell>
          <cell r="M25">
            <v>566.644767663602</v>
          </cell>
          <cell r="N25">
            <v>2453.3234114379</v>
          </cell>
          <cell r="O25">
            <v>79.9016057414683</v>
          </cell>
          <cell r="P25">
            <v>77.5045575692243</v>
          </cell>
          <cell r="Q25">
            <v>14.2975176468919</v>
          </cell>
          <cell r="R25">
            <v>170944.679916903</v>
          </cell>
          <cell r="S25">
            <v>136.469513902208</v>
          </cell>
        </row>
        <row r="25">
          <cell r="Y25">
            <v>392.945629143798</v>
          </cell>
          <cell r="Z25">
            <v>41.1677810399352</v>
          </cell>
        </row>
        <row r="26">
          <cell r="K26">
            <v>31.1940806919868</v>
          </cell>
          <cell r="L26">
            <v>29.6240082544984</v>
          </cell>
          <cell r="M26">
            <v>567.127365356973</v>
          </cell>
          <cell r="N26">
            <v>2405.90796045261</v>
          </cell>
          <cell r="O26">
            <v>78.4002775036123</v>
          </cell>
          <cell r="P26">
            <v>76.0482691785039</v>
          </cell>
          <cell r="Q26">
            <v>14.3231074895878</v>
          </cell>
          <cell r="R26">
            <v>172483.182036155</v>
          </cell>
          <cell r="S26">
            <v>135.494319547677</v>
          </cell>
        </row>
        <row r="26">
          <cell r="Y26">
            <v>312.004497717745</v>
          </cell>
          <cell r="Z26">
            <v>32.9820022932667</v>
          </cell>
        </row>
        <row r="27">
          <cell r="K27">
            <v>30.7494901846111</v>
          </cell>
          <cell r="L27">
            <v>29.201795047114</v>
          </cell>
          <cell r="M27">
            <v>567.673178092172</v>
          </cell>
          <cell r="N27">
            <v>2359.38122320799</v>
          </cell>
          <cell r="O27">
            <v>76.7344857362223</v>
          </cell>
          <cell r="P27">
            <v>74.4324511641356</v>
          </cell>
          <cell r="Q27">
            <v>14.452015458222</v>
          </cell>
          <cell r="R27">
            <v>174035.53067448</v>
          </cell>
          <cell r="S27">
            <v>135.494319547677</v>
          </cell>
        </row>
        <row r="27">
          <cell r="Y27">
            <v>202.7827300103</v>
          </cell>
          <cell r="Z27">
            <v>21.6290923379861</v>
          </cell>
        </row>
        <row r="28">
          <cell r="K28">
            <v>30.3096301901109</v>
          </cell>
          <cell r="L28">
            <v>28.7840742546163</v>
          </cell>
          <cell r="M28">
            <v>568.3079338409</v>
          </cell>
          <cell r="N28">
            <v>2313.8647816907</v>
          </cell>
          <cell r="O28">
            <v>75.2584241108172</v>
          </cell>
          <cell r="P28">
            <v>73.0006713874927</v>
          </cell>
          <cell r="Q28">
            <v>14.5820835995684</v>
          </cell>
          <cell r="R28">
            <v>175601.850450551</v>
          </cell>
          <cell r="S28">
            <v>135.494319547677</v>
          </cell>
        </row>
        <row r="28">
          <cell r="Y28">
            <v>124.562467628555</v>
          </cell>
          <cell r="Z28">
            <v>13.40558277566</v>
          </cell>
        </row>
        <row r="29">
          <cell r="K29">
            <v>29.874616450824</v>
          </cell>
          <cell r="L29">
            <v>28.370955793755</v>
          </cell>
          <cell r="M29">
            <v>569.007343240171</v>
          </cell>
          <cell r="N29">
            <v>2269.39062547817</v>
          </cell>
          <cell r="O29">
            <v>74.2280504852547</v>
          </cell>
          <cell r="P29">
            <v>72.0012089706971</v>
          </cell>
          <cell r="Q29">
            <v>14.7133223516037</v>
          </cell>
          <cell r="R29">
            <v>177182.267104606</v>
          </cell>
          <cell r="S29">
            <v>135.494319547677</v>
          </cell>
        </row>
        <row r="29">
          <cell r="Y29">
            <v>132.80412340903</v>
          </cell>
          <cell r="Z29">
            <v>14.4211940682255</v>
          </cell>
        </row>
        <row r="30">
          <cell r="K30">
            <v>29.4443592566073</v>
          </cell>
          <cell r="L30">
            <v>27.9623544697125</v>
          </cell>
          <cell r="M30">
            <v>569.796581771467</v>
          </cell>
          <cell r="N30">
            <v>2226.48803173863</v>
          </cell>
          <cell r="O30">
            <v>73.0994431905072</v>
          </cell>
          <cell r="P30">
            <v>70.906459894792</v>
          </cell>
          <cell r="Q30">
            <v>14.8457422526381</v>
          </cell>
          <cell r="R30">
            <v>178776.907508547</v>
          </cell>
          <cell r="S30">
            <v>135.494319547677</v>
          </cell>
        </row>
        <row r="30">
          <cell r="Y30">
            <v>136.021009892267</v>
          </cell>
          <cell r="Z30">
            <v>14.903450274117</v>
          </cell>
        </row>
        <row r="31">
          <cell r="K31">
            <v>29.0188956921441</v>
          </cell>
          <cell r="L31">
            <v>27.5583055006117</v>
          </cell>
          <cell r="M31">
            <v>570.676365682333</v>
          </cell>
          <cell r="N31">
            <v>2188.87259197263</v>
          </cell>
          <cell r="O31">
            <v>71.7558378584138</v>
          </cell>
          <cell r="P31">
            <v>69.6031627226614</v>
          </cell>
          <cell r="Q31">
            <v>14.9793539329114</v>
          </cell>
          <cell r="R31">
            <v>180385.899676124</v>
          </cell>
          <cell r="S31">
            <v>135.494319547677</v>
          </cell>
        </row>
        <row r="31">
          <cell r="Y31">
            <v>136.030137471319</v>
          </cell>
          <cell r="Z31">
            <v>15.0385904112274</v>
          </cell>
        </row>
        <row r="32">
          <cell r="K32">
            <v>28.5981920766</v>
          </cell>
          <cell r="L32">
            <v>27.1587769008547</v>
          </cell>
          <cell r="M32">
            <v>571.672397151129</v>
          </cell>
          <cell r="N32">
            <v>2156.55021202617</v>
          </cell>
          <cell r="O32">
            <v>70.2182144285042</v>
          </cell>
          <cell r="P32">
            <v>68.111667995649</v>
          </cell>
          <cell r="Q32">
            <v>15.1141681183083</v>
          </cell>
          <cell r="R32">
            <v>182009.372773209</v>
          </cell>
          <cell r="S32">
            <v>135.494319547677</v>
          </cell>
        </row>
        <row r="32">
          <cell r="Y32">
            <v>136.013625389565</v>
          </cell>
          <cell r="Z32">
            <v>15.1720958294132</v>
          </cell>
        </row>
        <row r="33">
          <cell r="K33">
            <v>28.1820661928187</v>
          </cell>
          <cell r="L33">
            <v>26.7635956247091</v>
          </cell>
          <cell r="M33">
            <v>572.758551114313</v>
          </cell>
          <cell r="N33">
            <v>2125.85681254392</v>
          </cell>
          <cell r="O33">
            <v>68.6106040247631</v>
          </cell>
          <cell r="P33">
            <v>66.5522859040202</v>
          </cell>
          <cell r="Q33">
            <v>15.2501956313756</v>
          </cell>
          <cell r="R33">
            <v>183647.457128168</v>
          </cell>
          <cell r="S33">
            <v>135.494319547677</v>
          </cell>
        </row>
        <row r="33">
          <cell r="Y33">
            <v>135.952006936987</v>
          </cell>
          <cell r="Z33">
            <v>15.3017093940801</v>
          </cell>
        </row>
        <row r="34">
          <cell r="K34">
            <v>27.7724105086693</v>
          </cell>
          <cell r="L34">
            <v>26.3745588876252</v>
          </cell>
          <cell r="M34">
            <v>573.972690482467</v>
          </cell>
          <cell r="N34">
            <v>2096.62902372336</v>
          </cell>
          <cell r="O34">
            <v>66.9525393318509</v>
          </cell>
          <cell r="P34">
            <v>64.9439631518954</v>
          </cell>
          <cell r="Q34">
            <v>15.3874473920603</v>
          </cell>
          <cell r="R34">
            <v>185300.284242321</v>
          </cell>
          <cell r="S34">
            <v>135.494319547677</v>
          </cell>
        </row>
        <row r="34">
          <cell r="Y34">
            <v>135.89404829951</v>
          </cell>
          <cell r="Z34">
            <v>15.4328426909958</v>
          </cell>
        </row>
        <row r="35">
          <cell r="K35">
            <v>27.3653517616843</v>
          </cell>
          <cell r="L35">
            <v>25.9879883776679</v>
          </cell>
          <cell r="M35">
            <v>575.314785695561</v>
          </cell>
          <cell r="N35">
            <v>2068.59793266264</v>
          </cell>
          <cell r="O35">
            <v>65.2338957147022</v>
          </cell>
          <cell r="P35">
            <v>63.2768788432611</v>
          </cell>
          <cell r="Q35">
            <v>15.5259344185905</v>
          </cell>
          <cell r="R35">
            <v>186967.986800502</v>
          </cell>
          <cell r="S35">
            <v>135.494319547677</v>
          </cell>
        </row>
        <row r="35">
          <cell r="Y35">
            <v>135.855002486082</v>
          </cell>
          <cell r="Z35">
            <v>15.5672641190995</v>
          </cell>
        </row>
        <row r="36">
          <cell r="K36">
            <v>26.9663044115456</v>
          </cell>
          <cell r="L36">
            <v>25.6090260318572</v>
          </cell>
          <cell r="M36">
            <v>576.822706069346</v>
          </cell>
          <cell r="N36">
            <v>2042.13086052401</v>
          </cell>
          <cell r="O36">
            <v>63.478472400209</v>
          </cell>
          <cell r="P36">
            <v>61.5741182282027</v>
          </cell>
          <cell r="Q36">
            <v>15.6656678283602</v>
          </cell>
          <cell r="R36">
            <v>188650.698681707</v>
          </cell>
          <cell r="S36">
            <v>135.494319547677</v>
          </cell>
        </row>
        <row r="36">
          <cell r="Y36">
            <v>135.796541931989</v>
          </cell>
          <cell r="Z36">
            <v>15.7006103669015</v>
          </cell>
        </row>
        <row r="37">
          <cell r="K37">
            <v>26.5754924230616</v>
          </cell>
          <cell r="L37">
            <v>25.2378845423187</v>
          </cell>
          <cell r="M37">
            <v>578.574940895454</v>
          </cell>
          <cell r="N37">
            <v>2017.32901597984</v>
          </cell>
          <cell r="O37">
            <v>61.6980540367731</v>
          </cell>
          <cell r="P37">
            <v>59.8471124156699</v>
          </cell>
          <cell r="Q37">
            <v>15.806658838818</v>
          </cell>
          <cell r="R37">
            <v>190348.554969842</v>
          </cell>
          <cell r="S37">
            <v>135.494319547677</v>
          </cell>
        </row>
        <row r="37">
          <cell r="Y37">
            <v>135.736675881522</v>
          </cell>
          <cell r="Z37">
            <v>15.8349319346887</v>
          </cell>
        </row>
        <row r="38">
          <cell r="K38">
            <v>26.1967891410974</v>
          </cell>
          <cell r="L38">
            <v>24.8782422992378</v>
          </cell>
          <cell r="M38">
            <v>581.257588479152</v>
          </cell>
          <cell r="N38">
            <v>1997.64410334982</v>
          </cell>
          <cell r="O38">
            <v>59.9047918514639</v>
          </cell>
          <cell r="P38">
            <v>58.10764809592</v>
          </cell>
          <cell r="Q38">
            <v>15.9489187683682</v>
          </cell>
          <cell r="R38">
            <v>192061.691964571</v>
          </cell>
          <cell r="S38">
            <v>135.494319547677</v>
          </cell>
        </row>
        <row r="38">
          <cell r="Y38">
            <v>135.717463632317</v>
          </cell>
          <cell r="Z38">
            <v>15.9751848649207</v>
          </cell>
        </row>
        <row r="39">
          <cell r="K39">
            <v>25.8265116175936</v>
          </cell>
          <cell r="L39">
            <v>24.5266017261098</v>
          </cell>
          <cell r="M39">
            <v>584.851730850537</v>
          </cell>
          <cell r="N39">
            <v>1982.72534939477</v>
          </cell>
          <cell r="O39">
            <v>58.0896492131602</v>
          </cell>
          <cell r="P39">
            <v>56.3469597367654</v>
          </cell>
          <cell r="Q39">
            <v>16.0924590372852</v>
          </cell>
          <cell r="R39">
            <v>193790.247192252</v>
          </cell>
          <cell r="S39">
            <v>135.494319547677</v>
          </cell>
        </row>
        <row r="39">
          <cell r="Y39">
            <v>135.679032193193</v>
          </cell>
          <cell r="Z39">
            <v>16.1143970837771</v>
          </cell>
        </row>
        <row r="40">
          <cell r="K40">
            <v>25.4723716313392</v>
          </cell>
          <cell r="L40">
            <v>24.1902864495149</v>
          </cell>
          <cell r="M40">
            <v>588.707214907053</v>
          </cell>
          <cell r="N40">
            <v>1969.83102352015</v>
          </cell>
          <cell r="O40">
            <v>56.2862255328628</v>
          </cell>
          <cell r="P40">
            <v>54.5976387668769</v>
          </cell>
          <cell r="Q40">
            <v>16.2372911686214</v>
          </cell>
          <cell r="R40">
            <v>195534.359416982</v>
          </cell>
          <cell r="S40">
            <v>135.494319547677</v>
          </cell>
        </row>
        <row r="40">
          <cell r="Y40">
            <v>135.66273983467</v>
          </cell>
          <cell r="Z40">
            <v>16.2574742231416</v>
          </cell>
        </row>
        <row r="41">
          <cell r="K41">
            <v>25.1344032027718</v>
          </cell>
          <cell r="L41">
            <v>23.8693287775611</v>
          </cell>
          <cell r="M41">
            <v>592.749592835659</v>
          </cell>
          <cell r="N41">
            <v>1958.48251982313</v>
          </cell>
          <cell r="O41">
            <v>54.5013183510115</v>
          </cell>
          <cell r="P41">
            <v>52.8662788004811</v>
          </cell>
          <cell r="Q41">
            <v>16.3834267891407</v>
          </cell>
          <cell r="R41">
            <v>197294.168651735</v>
          </cell>
          <cell r="S41">
            <v>135.494319547677</v>
          </cell>
        </row>
        <row r="41">
          <cell r="Y41">
            <v>135.625310645932</v>
          </cell>
          <cell r="Z41">
            <v>16.3992657045686</v>
          </cell>
        </row>
        <row r="42">
          <cell r="K42">
            <v>24.8165336213868</v>
          </cell>
          <cell r="L42">
            <v>23.567458329902</v>
          </cell>
          <cell r="M42">
            <v>596.955384210889</v>
          </cell>
          <cell r="N42">
            <v>1948.84437581589</v>
          </cell>
          <cell r="O42">
            <v>52.7492726811776</v>
          </cell>
          <cell r="P42">
            <v>51.1667945007423</v>
          </cell>
          <cell r="Q42">
            <v>16.5308776302446</v>
          </cell>
          <cell r="R42">
            <v>199069.8161696</v>
          </cell>
          <cell r="S42">
            <v>135.494319547677</v>
          </cell>
        </row>
        <row r="42">
          <cell r="Y42">
            <v>135.587854560078</v>
          </cell>
          <cell r="Z42">
            <v>16.5422892956878</v>
          </cell>
        </row>
        <row r="43">
          <cell r="K43">
            <v>24.5301500183971</v>
          </cell>
          <cell r="L43">
            <v>23.2954890962935</v>
          </cell>
          <cell r="M43">
            <v>601.325729636299</v>
          </cell>
          <cell r="N43">
            <v>1941.18534079487</v>
          </cell>
          <cell r="O43">
            <v>51.0872557937018</v>
          </cell>
          <cell r="P43">
            <v>49.5546381198907</v>
          </cell>
          <cell r="Q43">
            <v>16.6796555289185</v>
          </cell>
          <cell r="R43">
            <v>200861.444515127</v>
          </cell>
          <cell r="S43">
            <v>135.494319547677</v>
          </cell>
        </row>
        <row r="43">
          <cell r="Y43">
            <v>135.550371930114</v>
          </cell>
          <cell r="Z43">
            <v>16.6865557032855</v>
          </cell>
        </row>
        <row r="44">
          <cell r="K44">
            <v>24.3766893340469</v>
          </cell>
          <cell r="L44">
            <v>23.1497524539857</v>
          </cell>
          <cell r="M44">
            <v>605.811897560034</v>
          </cell>
          <cell r="N44">
            <v>1938.82607622028</v>
          </cell>
          <cell r="O44">
            <v>49.9700333079632</v>
          </cell>
          <cell r="P44">
            <v>48.4709323087243</v>
          </cell>
          <cell r="Q44">
            <v>16.8297724286804</v>
          </cell>
          <cell r="R44">
            <v>202669.197515763</v>
          </cell>
          <cell r="S44">
            <v>135.494319547677</v>
          </cell>
        </row>
        <row r="44">
          <cell r="Y44">
            <v>135.512863110092</v>
          </cell>
          <cell r="Z44">
            <v>16.8320757277154</v>
          </cell>
        </row>
        <row r="45">
          <cell r="K45">
            <v>24.3532191739971</v>
          </cell>
          <cell r="L45">
            <v>23.1274636030362</v>
          </cell>
          <cell r="M45">
            <v>610.43940151279</v>
          </cell>
          <cell r="N45">
            <v>1941.78251310758</v>
          </cell>
          <cell r="O45">
            <v>49.4168407835297</v>
          </cell>
          <cell r="P45">
            <v>47.9343355600238</v>
          </cell>
          <cell r="Q45">
            <v>16.9812403805402</v>
          </cell>
          <cell r="R45">
            <v>204493.220293405</v>
          </cell>
          <cell r="S45">
            <v>135.494319547677</v>
          </cell>
        </row>
        <row r="45">
          <cell r="Y45">
            <v>135.475328455091</v>
          </cell>
          <cell r="Z45">
            <v>16.9788602637252</v>
          </cell>
        </row>
        <row r="46">
          <cell r="K46">
            <v>24.363441422237</v>
          </cell>
          <cell r="L46">
            <v>23.1371713411557</v>
          </cell>
          <cell r="M46">
            <v>615.184576657585</v>
          </cell>
          <cell r="N46">
            <v>1946.57867229773</v>
          </cell>
          <cell r="O46">
            <v>48.9997626950279</v>
          </cell>
          <cell r="P46">
            <v>47.5297698141771</v>
          </cell>
          <cell r="Q46">
            <v>17.1340715439668</v>
          </cell>
          <cell r="R46">
            <v>206333.659276045</v>
          </cell>
          <cell r="S46">
            <v>135.494319547677</v>
          </cell>
        </row>
        <row r="46">
          <cell r="Y46">
            <v>135.437768321205</v>
          </cell>
          <cell r="Z46">
            <v>17.1269203012911</v>
          </cell>
        </row>
        <row r="47">
          <cell r="K47">
            <v>24.3963707648813</v>
          </cell>
          <cell r="L47">
            <v>23.1684432714922</v>
          </cell>
          <cell r="M47">
            <v>620.048280176514</v>
          </cell>
          <cell r="N47">
            <v>1952.83467954639</v>
          </cell>
          <cell r="O47">
            <v>48.6698940594221</v>
          </cell>
          <cell r="P47">
            <v>47.2097972376394</v>
          </cell>
          <cell r="Q47">
            <v>17.2882781878643</v>
          </cell>
          <cell r="R47">
            <v>208190.66220953</v>
          </cell>
          <cell r="S47">
            <v>135.494319547677</v>
          </cell>
        </row>
        <row r="47">
          <cell r="Y47">
            <v>135.400183065534</v>
          </cell>
          <cell r="Z47">
            <v>17.2762669264597</v>
          </cell>
        </row>
        <row r="48">
          <cell r="K48">
            <v>24.4484232148653</v>
          </cell>
          <cell r="L48">
            <v>23.2178757975929</v>
          </cell>
          <cell r="M48">
            <v>625.006285455534</v>
          </cell>
          <cell r="N48">
            <v>1960.31316810428</v>
          </cell>
          <cell r="O48">
            <v>48.4112249615612</v>
          </cell>
          <cell r="P48">
            <v>46.9588882127144</v>
          </cell>
          <cell r="Q48">
            <v>17.4438726915568</v>
          </cell>
          <cell r="R48">
            <v>210064.378169415</v>
          </cell>
          <cell r="S48">
            <v>135.494319547677</v>
          </cell>
        </row>
        <row r="48">
          <cell r="Y48">
            <v>135.362573046164</v>
          </cell>
          <cell r="Z48">
            <v>17.4269113221974</v>
          </cell>
        </row>
        <row r="49">
          <cell r="K49">
            <v>24.5197221658617</v>
          </cell>
          <cell r="L49">
            <v>23.2855861024327</v>
          </cell>
          <cell r="M49">
            <v>630.08434232365</v>
          </cell>
          <cell r="N49">
            <v>1969.13791872051</v>
          </cell>
          <cell r="O49">
            <v>48.2242358325878</v>
          </cell>
          <cell r="P49">
            <v>46.7775087576102</v>
          </cell>
          <cell r="Q49">
            <v>17.6008675457808</v>
          </cell>
          <cell r="R49">
            <v>211954.95757294</v>
          </cell>
          <cell r="S49">
            <v>135.494319547677</v>
          </cell>
        </row>
        <row r="49">
          <cell r="Y49">
            <v>135.362573046164</v>
          </cell>
          <cell r="Z49">
            <v>17.5837535240972</v>
          </cell>
        </row>
        <row r="50">
          <cell r="K50">
            <v>24.6029430077751</v>
          </cell>
          <cell r="L50">
            <v>23.364618241002</v>
          </cell>
          <cell r="M50">
            <v>635.258281563042</v>
          </cell>
          <cell r="N50">
            <v>1978.80635179022</v>
          </cell>
          <cell r="O50">
            <v>48.0809966598985</v>
          </cell>
          <cell r="P50">
            <v>46.6385667601015</v>
          </cell>
          <cell r="Q50">
            <v>17.7592753536929</v>
          </cell>
          <cell r="R50">
            <v>213862.552191097</v>
          </cell>
          <cell r="S50">
            <v>135.494319547677</v>
          </cell>
        </row>
        <row r="50">
          <cell r="Y50">
            <v>135.362573046164</v>
          </cell>
          <cell r="Z50">
            <v>17.742007305814</v>
          </cell>
        </row>
        <row r="51">
          <cell r="K51">
            <v>24.7018811561034</v>
          </cell>
          <cell r="L51">
            <v>23.4585765964895</v>
          </cell>
          <cell r="M51">
            <v>640.528799576177</v>
          </cell>
          <cell r="N51">
            <v>1989.58833612802</v>
          </cell>
          <cell r="O51">
            <v>47.993559316927</v>
          </cell>
          <cell r="P51">
            <v>46.5537525374192</v>
          </cell>
          <cell r="Q51">
            <v>17.9191088318761</v>
          </cell>
          <cell r="R51">
            <v>215787.315160816</v>
          </cell>
          <cell r="S51">
            <v>135.494319547677</v>
          </cell>
        </row>
        <row r="51">
          <cell r="Y51">
            <v>135.362573046164</v>
          </cell>
          <cell r="Z51">
            <v>17.9016853715664</v>
          </cell>
        </row>
        <row r="52">
          <cell r="K52">
            <v>24.8129190603566</v>
          </cell>
          <cell r="L52">
            <v>23.5640256983444</v>
          </cell>
          <cell r="M52">
            <v>645.896595616044</v>
          </cell>
          <cell r="N52">
            <v>2001.36074898803</v>
          </cell>
          <cell r="O52">
            <v>47.9457552352301</v>
          </cell>
          <cell r="P52">
            <v>46.5073825781732</v>
          </cell>
          <cell r="Q52">
            <v>18.080380811363</v>
          </cell>
          <cell r="R52">
            <v>217729.400997264</v>
          </cell>
          <cell r="S52">
            <v>135.494319547677</v>
          </cell>
        </row>
        <row r="52">
          <cell r="Y52">
            <v>135.362573046164</v>
          </cell>
          <cell r="Z52">
            <v>18.0628005399104</v>
          </cell>
        </row>
        <row r="53">
          <cell r="K53">
            <v>24.936200828317</v>
          </cell>
          <cell r="L53">
            <v>23.6811024010608</v>
          </cell>
          <cell r="M53">
            <v>651.362863037371</v>
          </cell>
          <cell r="N53">
            <v>2013.99997328361</v>
          </cell>
          <cell r="O53">
            <v>47.9428936901517</v>
          </cell>
          <cell r="P53">
            <v>46.5046068794472</v>
          </cell>
          <cell r="Q53">
            <v>18.2431042386652</v>
          </cell>
          <cell r="R53">
            <v>219688.965606239</v>
          </cell>
          <cell r="S53">
            <v>135.494319547677</v>
          </cell>
        </row>
        <row r="53">
          <cell r="Y53">
            <v>135.362573046164</v>
          </cell>
          <cell r="Z53">
            <v>18.2253657447696</v>
          </cell>
        </row>
        <row r="54">
          <cell r="K54">
            <v>25.068030134756</v>
          </cell>
          <cell r="L54">
            <v>23.8062964242697</v>
          </cell>
          <cell r="M54">
            <v>656.927866446</v>
          </cell>
          <cell r="N54">
            <v>2027.51151718795</v>
          </cell>
          <cell r="O54">
            <v>47.9636785472794</v>
          </cell>
          <cell r="P54">
            <v>46.5247681908611</v>
          </cell>
          <cell r="Q54">
            <v>18.4072921768132</v>
          </cell>
          <cell r="R54">
            <v>221666.166296695</v>
          </cell>
          <cell r="S54">
            <v>135.494319547677</v>
          </cell>
        </row>
        <row r="54">
          <cell r="Y54">
            <v>135.362573046164</v>
          </cell>
          <cell r="Z54">
            <v>18.3893940364726</v>
          </cell>
        </row>
        <row r="55">
          <cell r="K55">
            <v>25.2121638973992</v>
          </cell>
          <cell r="L55">
            <v>23.9431755910723</v>
          </cell>
          <cell r="M55">
            <v>662.592314485916</v>
          </cell>
          <cell r="N55">
            <v>2041.76204547397</v>
          </cell>
          <cell r="O55">
            <v>48.0341112443993</v>
          </cell>
          <cell r="P55">
            <v>46.5930879070673</v>
          </cell>
          <cell r="Q55">
            <v>18.5729578064045</v>
          </cell>
          <cell r="R55">
            <v>223661.161793365</v>
          </cell>
          <cell r="S55">
            <v>135.494319547677</v>
          </cell>
        </row>
        <row r="55">
          <cell r="Y55">
            <v>135.362573046164</v>
          </cell>
          <cell r="Z55">
            <v>18.5548985828008</v>
          </cell>
        </row>
        <row r="56">
          <cell r="K56">
            <v>25.3650441549481</v>
          </cell>
          <cell r="L56">
            <v>24.0883610208434</v>
          </cell>
          <cell r="M56">
            <v>668.357411021878</v>
          </cell>
          <cell r="N56">
            <v>2056.63138358956</v>
          </cell>
          <cell r="O56">
            <v>48.1383189039772</v>
          </cell>
          <cell r="P56">
            <v>46.6941693368579</v>
          </cell>
          <cell r="Q56">
            <v>18.7401144266622</v>
          </cell>
          <cell r="R56">
            <v>225674.112249506</v>
          </cell>
          <cell r="S56">
            <v>135.494319547677</v>
          </cell>
        </row>
        <row r="56">
          <cell r="Y56">
            <v>135.362573046164</v>
          </cell>
          <cell r="Z56">
            <v>18.721892670046</v>
          </cell>
        </row>
        <row r="57">
          <cell r="K57">
            <v>25.5266602755232</v>
          </cell>
          <cell r="L57">
            <v>24.2418426168312</v>
          </cell>
          <cell r="M57">
            <v>674.198570282765</v>
          </cell>
          <cell r="N57">
            <v>2072.00386605262</v>
          </cell>
          <cell r="O57">
            <v>48.275898718773</v>
          </cell>
          <cell r="P57">
            <v>46.8276217572098</v>
          </cell>
          <cell r="Q57">
            <v>18.9087754565021</v>
          </cell>
          <cell r="R57">
            <v>227705.179259751</v>
          </cell>
          <cell r="S57">
            <v>135.494319547677</v>
          </cell>
        </row>
        <row r="57">
          <cell r="Y57">
            <v>135.362573046164</v>
          </cell>
          <cell r="Z57">
            <v>18.8903897040764</v>
          </cell>
        </row>
        <row r="58">
          <cell r="K58">
            <v>25.6972002698587</v>
          </cell>
          <cell r="L58">
            <v>24.4037989267414</v>
          </cell>
          <cell r="M58">
            <v>680.142154683849</v>
          </cell>
          <cell r="N58">
            <v>2088.0068193679</v>
          </cell>
          <cell r="O58">
            <v>48.4474848336188</v>
          </cell>
          <cell r="P58">
            <v>46.9940602886102</v>
          </cell>
          <cell r="Q58">
            <v>19.0789544356107</v>
          </cell>
          <cell r="R58">
            <v>229754.525873089</v>
          </cell>
          <cell r="S58">
            <v>135.494319547677</v>
          </cell>
        </row>
        <row r="58">
          <cell r="Y58">
            <v>135.362573046164</v>
          </cell>
          <cell r="Z58">
            <v>19.0604032114131</v>
          </cell>
        </row>
      </sheetData>
      <sheetData sheetId="18">
        <row r="10">
          <cell r="K10">
            <v>21.6214454521512</v>
          </cell>
          <cell r="L10">
            <v>20.5331865642462</v>
          </cell>
          <cell r="M10">
            <v>380.017184174108</v>
          </cell>
          <cell r="N10">
            <v>1988.40971064054</v>
          </cell>
          <cell r="O10">
            <v>59.1032779026306</v>
          </cell>
          <cell r="P10">
            <v>57.3301795655517</v>
          </cell>
          <cell r="Q10">
            <v>169.387624051519</v>
          </cell>
          <cell r="R10">
            <v>104160.244811151</v>
          </cell>
        </row>
        <row r="10">
          <cell r="Y10">
            <v>169.574384037368</v>
          </cell>
        </row>
        <row r="11">
          <cell r="K11">
            <v>21.8160384612206</v>
          </cell>
          <cell r="L11">
            <v>20.7179852433244</v>
          </cell>
          <cell r="M11">
            <v>383.437338831675</v>
          </cell>
          <cell r="N11">
            <v>1986.87578379094</v>
          </cell>
          <cell r="O11">
            <v>60.3104765025285</v>
          </cell>
          <cell r="P11">
            <v>58.5011622074527</v>
          </cell>
          <cell r="Q11">
            <v>170.912112667983</v>
          </cell>
          <cell r="R11">
            <v>105097.687014451</v>
          </cell>
        </row>
        <row r="11">
          <cell r="Y11">
            <v>171.072004051072</v>
          </cell>
        </row>
        <row r="12">
          <cell r="K12">
            <v>22.0123828073716</v>
          </cell>
          <cell r="L12">
            <v>20.9044471105143</v>
          </cell>
          <cell r="M12">
            <v>386.88827488116</v>
          </cell>
          <cell r="N12">
            <v>1985.54365537348</v>
          </cell>
          <cell r="O12">
            <v>61.5231617517283</v>
          </cell>
          <cell r="P12">
            <v>59.6774668991765</v>
          </cell>
          <cell r="Q12">
            <v>172.450321681995</v>
          </cell>
          <cell r="R12">
            <v>106043.566197581</v>
          </cell>
        </row>
        <row r="12">
          <cell r="Y12">
            <v>172.611652087532</v>
          </cell>
        </row>
        <row r="13">
          <cell r="K13">
            <v>22.2104942526379</v>
          </cell>
          <cell r="L13">
            <v>21.0925871345089</v>
          </cell>
          <cell r="M13">
            <v>390.370269355091</v>
          </cell>
          <cell r="N13">
            <v>1984.31858237724</v>
          </cell>
          <cell r="O13">
            <v>62.7425668446952</v>
          </cell>
          <cell r="P13">
            <v>60.8602898393544</v>
          </cell>
          <cell r="Q13">
            <v>174.002374577133</v>
          </cell>
          <cell r="R13">
            <v>106997.958293359</v>
          </cell>
        </row>
        <row r="13">
          <cell r="Y13">
            <v>174.16515695632</v>
          </cell>
        </row>
        <row r="14">
          <cell r="K14">
            <v>22.4103887009117</v>
          </cell>
          <cell r="L14">
            <v>21.2824204187195</v>
          </cell>
          <cell r="M14">
            <v>393.883601779286</v>
          </cell>
          <cell r="N14">
            <v>1983.29995218999</v>
          </cell>
          <cell r="O14">
            <v>63.965356826034</v>
          </cell>
          <cell r="P14">
            <v>62.046396121253</v>
          </cell>
          <cell r="Q14">
            <v>172.406676558664</v>
          </cell>
          <cell r="R14">
            <v>107960.939917999</v>
          </cell>
        </row>
        <row r="14">
          <cell r="Y14">
            <v>175.732643368927</v>
          </cell>
        </row>
        <row r="15">
          <cell r="K15">
            <v>22.6120821992199</v>
          </cell>
          <cell r="L15">
            <v>21.473962202488</v>
          </cell>
          <cell r="M15">
            <v>393.815773595843</v>
          </cell>
          <cell r="N15">
            <v>1965.75118172573</v>
          </cell>
          <cell r="O15">
            <v>65.1916102852666</v>
          </cell>
          <cell r="P15">
            <v>63.2358619767086</v>
          </cell>
          <cell r="Q15">
            <v>92.1856911497896</v>
          </cell>
          <cell r="R15">
            <v>108932.588377261</v>
          </cell>
        </row>
        <row r="15">
          <cell r="Y15">
            <v>177.314237159247</v>
          </cell>
        </row>
        <row r="16">
          <cell r="K16">
            <v>22.8155909390128</v>
          </cell>
          <cell r="L16">
            <v>21.6672278623104</v>
          </cell>
          <cell r="M16">
            <v>393.769851414451</v>
          </cell>
          <cell r="N16">
            <v>1907.27108558801</v>
          </cell>
          <cell r="O16">
            <v>65.1386923193839</v>
          </cell>
          <cell r="P16">
            <v>63.1845315498023</v>
          </cell>
          <cell r="Q16">
            <v>34.0900330877158</v>
          </cell>
          <cell r="R16">
            <v>109912.981672657</v>
          </cell>
        </row>
        <row r="16">
          <cell r="Y16">
            <v>178.632675669862</v>
          </cell>
        </row>
        <row r="17">
          <cell r="K17">
            <v>23.0209312574639</v>
          </cell>
          <cell r="L17">
            <v>21.8622329130712</v>
          </cell>
          <cell r="M17">
            <v>393.745866744242</v>
          </cell>
          <cell r="N17">
            <v>1852.70761738084</v>
          </cell>
          <cell r="O17">
            <v>65.0704284351285</v>
          </cell>
          <cell r="P17">
            <v>63.1183155820746</v>
          </cell>
          <cell r="Q17">
            <v>34.3968433855049</v>
          </cell>
          <cell r="R17">
            <v>110902.198507711</v>
          </cell>
        </row>
        <row r="17">
          <cell r="Y17">
            <v>180.320669904469</v>
          </cell>
        </row>
        <row r="18">
          <cell r="K18">
            <v>23.2281196387811</v>
          </cell>
          <cell r="L18">
            <v>22.0589930092888</v>
          </cell>
          <cell r="M18">
            <v>393.762181200686</v>
          </cell>
          <cell r="N18">
            <v>1802.1203657939</v>
          </cell>
          <cell r="O18">
            <v>64.9527657237863</v>
          </cell>
          <cell r="P18">
            <v>63.0041827520727</v>
          </cell>
          <cell r="Q18">
            <v>26.9484128057439</v>
          </cell>
          <cell r="R18">
            <v>111900.31829428</v>
          </cell>
        </row>
        <row r="18">
          <cell r="Y18">
            <v>181.952601053031</v>
          </cell>
        </row>
        <row r="19">
          <cell r="K19">
            <v>23.4371727155301</v>
          </cell>
          <cell r="L19">
            <v>22.2575239463724</v>
          </cell>
          <cell r="M19">
            <v>393.819272550978</v>
          </cell>
          <cell r="N19">
            <v>1755.48542918415</v>
          </cell>
          <cell r="O19">
            <v>64.7921228374326</v>
          </cell>
          <cell r="P19">
            <v>62.8483591523096</v>
          </cell>
          <cell r="Q19">
            <v>21.5900053507343</v>
          </cell>
          <cell r="R19">
            <v>112907.421158929</v>
          </cell>
        </row>
        <row r="19">
          <cell r="Y19">
            <v>183.612463646197</v>
          </cell>
        </row>
        <row r="20">
          <cell r="K20">
            <v>23.6481072699699</v>
          </cell>
          <cell r="L20">
            <v>22.4578416618898</v>
          </cell>
          <cell r="M20">
            <v>393.8996434514</v>
          </cell>
          <cell r="N20">
            <v>1712.74088323341</v>
          </cell>
          <cell r="O20">
            <v>64.5852352235065</v>
          </cell>
          <cell r="P20">
            <v>62.6476781668013</v>
          </cell>
          <cell r="Q20">
            <v>14.1583950882298</v>
          </cell>
          <cell r="R20">
            <v>113923.587949359</v>
          </cell>
        </row>
        <row r="20">
          <cell r="Y20">
            <v>185.258270546327</v>
          </cell>
        </row>
        <row r="21">
          <cell r="K21">
            <v>23.3266546478344</v>
          </cell>
          <cell r="L21">
            <v>22.1525685164619</v>
          </cell>
          <cell r="M21">
            <v>394.021605719351</v>
          </cell>
          <cell r="N21">
            <v>1655.32182323197</v>
          </cell>
          <cell r="O21">
            <v>62.1954085879244</v>
          </cell>
          <cell r="P21">
            <v>60.3295463302866</v>
          </cell>
          <cell r="Q21">
            <v>8.7897109344146</v>
          </cell>
          <cell r="R21">
            <v>114948.900240903</v>
          </cell>
        </row>
        <row r="21">
          <cell r="Y21">
            <v>183.544720487067</v>
          </cell>
        </row>
        <row r="22">
          <cell r="K22">
            <v>23.0057530347179</v>
          </cell>
          <cell r="L22">
            <v>21.8478186464558</v>
          </cell>
          <cell r="M22">
            <v>394.185638690081</v>
          </cell>
          <cell r="N22">
            <v>1601.74632686502</v>
          </cell>
          <cell r="O22">
            <v>54.6162777411658</v>
          </cell>
          <cell r="P22">
            <v>52.9777894089309</v>
          </cell>
          <cell r="Q22">
            <v>9.42337580268235</v>
          </cell>
          <cell r="R22">
            <v>115983.440343071</v>
          </cell>
        </row>
        <row r="22">
          <cell r="Y22">
            <v>98.1253262708918</v>
          </cell>
        </row>
        <row r="23">
          <cell r="K23">
            <v>22.6854271356873</v>
          </cell>
          <cell r="L23">
            <v>21.5436155134732</v>
          </cell>
          <cell r="M23">
            <v>394.392222883736</v>
          </cell>
          <cell r="N23">
            <v>1580.20427015023</v>
          </cell>
          <cell r="O23">
            <v>50.290181230192</v>
          </cell>
          <cell r="P23">
            <v>48.7814757932862</v>
          </cell>
          <cell r="Q23">
            <v>9.78796042897823</v>
          </cell>
          <cell r="R23">
            <v>117027.291306159</v>
          </cell>
        </row>
        <row r="23">
          <cell r="Y23">
            <v>36.280315934788</v>
          </cell>
        </row>
        <row r="24">
          <cell r="K24">
            <v>22.3683155979179</v>
          </cell>
          <cell r="L24">
            <v>21.2424649552877</v>
          </cell>
          <cell r="M24">
            <v>394.641487690683</v>
          </cell>
          <cell r="N24">
            <v>1558.99283748245</v>
          </cell>
          <cell r="O24">
            <v>49.8517427026526</v>
          </cell>
          <cell r="P24">
            <v>48.356190421573</v>
          </cell>
          <cell r="Q24">
            <v>9.87605207283914</v>
          </cell>
          <cell r="R24">
            <v>118080.536927914</v>
          </cell>
        </row>
        <row r="24">
          <cell r="Y24">
            <v>36.60296977323</v>
          </cell>
        </row>
        <row r="25">
          <cell r="K25">
            <v>22.0545047793991</v>
          </cell>
          <cell r="L25">
            <v>20.944448983285</v>
          </cell>
          <cell r="M25">
            <v>394.934232007965</v>
          </cell>
          <cell r="N25">
            <v>1538.19819933166</v>
          </cell>
          <cell r="O25">
            <v>48.947851785266</v>
          </cell>
          <cell r="P25">
            <v>47.4794162317081</v>
          </cell>
          <cell r="Q25">
            <v>9.96493654177314</v>
          </cell>
          <cell r="R25">
            <v>119143.261760266</v>
          </cell>
        </row>
        <row r="25">
          <cell r="Y25">
            <v>28.6926958763185</v>
          </cell>
        </row>
        <row r="26">
          <cell r="K26">
            <v>21.3058993930333</v>
          </cell>
          <cell r="L26">
            <v>20.2335226904399</v>
          </cell>
          <cell r="M26">
            <v>395.270587976072</v>
          </cell>
          <cell r="N26">
            <v>1479.02681367188</v>
          </cell>
          <cell r="O26">
            <v>47.5136892464217</v>
          </cell>
          <cell r="P26">
            <v>46.088278569029</v>
          </cell>
          <cell r="Q26">
            <v>9.98277188668239</v>
          </cell>
          <cell r="R26">
            <v>120215.551116108</v>
          </cell>
        </row>
        <row r="26">
          <cell r="Y26">
            <v>22.987456143792</v>
          </cell>
        </row>
        <row r="27">
          <cell r="K27">
            <v>20.5595409809347</v>
          </cell>
          <cell r="L27">
            <v>19.5247302762913</v>
          </cell>
          <cell r="M27">
            <v>395.651002912726</v>
          </cell>
          <cell r="N27">
            <v>1420.26309032074</v>
          </cell>
          <cell r="O27">
            <v>45.9672940535555</v>
          </cell>
          <cell r="P27">
            <v>44.5882752319488</v>
          </cell>
          <cell r="Q27">
            <v>10.0726168345183</v>
          </cell>
          <cell r="R27">
            <v>121297.491076153</v>
          </cell>
        </row>
        <row r="27">
          <cell r="Y27">
            <v>15.0748219325357</v>
          </cell>
        </row>
        <row r="28">
          <cell r="K28">
            <v>19.8153791342199</v>
          </cell>
          <cell r="L28">
            <v>18.8180238691547</v>
          </cell>
          <cell r="M28">
            <v>396.093408434567</v>
          </cell>
          <cell r="N28">
            <v>1361.92479562255</v>
          </cell>
          <cell r="O28">
            <v>44.5220442300887</v>
          </cell>
          <cell r="P28">
            <v>43.186382903186</v>
          </cell>
          <cell r="Q28">
            <v>10.163270387578</v>
          </cell>
          <cell r="R28">
            <v>122389.168495838</v>
          </cell>
        </row>
        <row r="28">
          <cell r="Y28">
            <v>9.34328496485394</v>
          </cell>
        </row>
        <row r="29">
          <cell r="K29">
            <v>19.0757002490563</v>
          </cell>
          <cell r="L29">
            <v>18.1155747854286</v>
          </cell>
          <cell r="M29">
            <v>396.580875591635</v>
          </cell>
          <cell r="N29">
            <v>1304.27525549267</v>
          </cell>
          <cell r="O29">
            <v>43.3357184963615</v>
          </cell>
          <cell r="P29">
            <v>42.0356469414707</v>
          </cell>
          <cell r="Q29">
            <v>10.2547398208147</v>
          </cell>
          <cell r="R29">
            <v>123490.671012301</v>
          </cell>
        </row>
        <row r="29">
          <cell r="Y29">
            <v>10.0511352596723</v>
          </cell>
        </row>
        <row r="30">
          <cell r="K30">
            <v>18.340378417839</v>
          </cell>
          <cell r="L30">
            <v>17.4172634547379</v>
          </cell>
          <cell r="M30">
            <v>397.130950931628</v>
          </cell>
          <cell r="N30">
            <v>1247.56872755748</v>
          </cell>
          <cell r="O30">
            <v>42.0806603493211</v>
          </cell>
          <cell r="P30">
            <v>40.8182405388414</v>
          </cell>
          <cell r="Q30">
            <v>10.3470324791114</v>
          </cell>
          <cell r="R30">
            <v>124602.087051411</v>
          </cell>
        </row>
        <row r="30">
          <cell r="Y30">
            <v>10.3872532213543</v>
          </cell>
        </row>
        <row r="31">
          <cell r="K31">
            <v>17.6072789904298</v>
          </cell>
          <cell r="L31">
            <v>16.7210626689741</v>
          </cell>
          <cell r="M31">
            <v>397.744133657383</v>
          </cell>
          <cell r="N31">
            <v>1193.78172396422</v>
          </cell>
          <cell r="O31">
            <v>40.6830439990141</v>
          </cell>
          <cell r="P31">
            <v>39.4625526790437</v>
          </cell>
          <cell r="Q31">
            <v>10.4401557714231</v>
          </cell>
          <cell r="R31">
            <v>125723.505834874</v>
          </cell>
        </row>
        <row r="31">
          <cell r="Y31">
            <v>10.4814418017646</v>
          </cell>
        </row>
        <row r="32">
          <cell r="K32">
            <v>16.8784958383471</v>
          </cell>
          <cell r="L32">
            <v>16.0289609101112</v>
          </cell>
          <cell r="M32">
            <v>398.438337408363</v>
          </cell>
          <cell r="N32">
            <v>1143.05566884855</v>
          </cell>
          <cell r="O32">
            <v>39.1591576208651</v>
          </cell>
          <cell r="P32">
            <v>37.9843828922391</v>
          </cell>
          <cell r="Q32">
            <v>10.5341171733664</v>
          </cell>
          <cell r="R32">
            <v>126855.017387388</v>
          </cell>
        </row>
        <row r="32">
          <cell r="Y32">
            <v>10.5744910326213</v>
          </cell>
        </row>
        <row r="33">
          <cell r="K33">
            <v>16.153787948483</v>
          </cell>
          <cell r="L33">
            <v>15.3407292958053</v>
          </cell>
          <cell r="M33">
            <v>399.195353806945</v>
          </cell>
          <cell r="N33">
            <v>1093.29339408036</v>
          </cell>
          <cell r="O33">
            <v>37.5837445273612</v>
          </cell>
          <cell r="P33">
            <v>36.4562321915404</v>
          </cell>
          <cell r="Q33">
            <v>10.6289242279284</v>
          </cell>
          <cell r="R33">
            <v>127996.712543875</v>
          </cell>
        </row>
        <row r="33">
          <cell r="Y33">
            <v>10.6648277595104</v>
          </cell>
        </row>
        <row r="34">
          <cell r="K34">
            <v>15.4334295005222</v>
          </cell>
          <cell r="L34">
            <v>14.6566282056241</v>
          </cell>
          <cell r="M34">
            <v>400.041572154447</v>
          </cell>
          <cell r="N34">
            <v>1044.24078816076</v>
          </cell>
          <cell r="O34">
            <v>35.9666920738479</v>
          </cell>
          <cell r="P34">
            <v>34.8876913116324</v>
          </cell>
          <cell r="Q34">
            <v>10.7245845459814</v>
          </cell>
          <cell r="R34">
            <v>129148.682956769</v>
          </cell>
        </row>
        <row r="34">
          <cell r="Y34">
            <v>10.7562236937243</v>
          </cell>
        </row>
        <row r="35">
          <cell r="K35">
            <v>14.7146416619549</v>
          </cell>
          <cell r="L35">
            <v>13.9740186723218</v>
          </cell>
          <cell r="M35">
            <v>400.976971848421</v>
          </cell>
          <cell r="N35">
            <v>995.719431649945</v>
          </cell>
          <cell r="O35">
            <v>34.3026468730957</v>
          </cell>
          <cell r="P35">
            <v>33.2735674669028</v>
          </cell>
          <cell r="Q35">
            <v>10.8211058068964</v>
          </cell>
          <cell r="R35">
            <v>130311.02110338</v>
          </cell>
        </row>
        <row r="35">
          <cell r="Y35">
            <v>10.849911355736</v>
          </cell>
        </row>
        <row r="36">
          <cell r="K36">
            <v>14.002074855847</v>
          </cell>
          <cell r="L36">
            <v>13.2973170520865</v>
          </cell>
          <cell r="M36">
            <v>402.027946654393</v>
          </cell>
          <cell r="N36">
            <v>947.969341264763</v>
          </cell>
          <cell r="O36">
            <v>32.6063932334969</v>
          </cell>
          <cell r="P36">
            <v>31.628201436492</v>
          </cell>
          <cell r="Q36">
            <v>10.9184957591602</v>
          </cell>
          <cell r="R36">
            <v>131483.820293311</v>
          </cell>
        </row>
        <row r="36">
          <cell r="Y36">
            <v>10.9428496496586</v>
          </cell>
        </row>
        <row r="37">
          <cell r="K37">
            <v>13.2959780803635</v>
          </cell>
          <cell r="L37">
            <v>12.6267598104117</v>
          </cell>
          <cell r="M37">
            <v>403.249201230165</v>
          </cell>
          <cell r="N37">
            <v>900.905292650338</v>
          </cell>
          <cell r="O37">
            <v>30.8852632700175</v>
          </cell>
          <cell r="P37">
            <v>29.958705371917</v>
          </cell>
          <cell r="Q37">
            <v>11.0167622209944</v>
          </cell>
          <cell r="R37">
            <v>132667.17467595</v>
          </cell>
        </row>
        <row r="37">
          <cell r="Y37">
            <v>11.0364677120557</v>
          </cell>
        </row>
        <row r="38">
          <cell r="K38">
            <v>12.5990789519297</v>
          </cell>
          <cell r="L38">
            <v>11.9649372762865</v>
          </cell>
          <cell r="M38">
            <v>405.118925303651</v>
          </cell>
          <cell r="N38">
            <v>855.211890515776</v>
          </cell>
          <cell r="O38">
            <v>29.1459488444264</v>
          </cell>
          <cell r="P38">
            <v>28.2715703790936</v>
          </cell>
          <cell r="Q38">
            <v>11.1159130809839</v>
          </cell>
          <cell r="R38">
            <v>133861.179248034</v>
          </cell>
        </row>
        <row r="38">
          <cell r="Y38">
            <v>11.1342197543387</v>
          </cell>
        </row>
        <row r="39">
          <cell r="K39">
            <v>11.910961605698</v>
          </cell>
          <cell r="L39">
            <v>11.3114545163324</v>
          </cell>
          <cell r="M39">
            <v>407.623933623101</v>
          </cell>
          <cell r="N39">
            <v>810.898679552829</v>
          </cell>
          <cell r="O39">
            <v>27.3880324148451</v>
          </cell>
          <cell r="P39">
            <v>26.5663914423997</v>
          </cell>
          <cell r="Q39">
            <v>11.2159562987139</v>
          </cell>
          <cell r="R39">
            <v>135065.929861266</v>
          </cell>
        </row>
        <row r="39">
          <cell r="Y39">
            <v>11.2312464523295</v>
          </cell>
        </row>
        <row r="40">
          <cell r="K40">
            <v>11.2349410131492</v>
          </cell>
          <cell r="L40">
            <v>10.6694596516137</v>
          </cell>
          <cell r="M40">
            <v>410.311089177643</v>
          </cell>
          <cell r="N40">
            <v>767.492202727594</v>
          </cell>
          <cell r="O40">
            <v>25.6263170739634</v>
          </cell>
          <cell r="P40">
            <v>24.8575275617445</v>
          </cell>
          <cell r="Q40">
            <v>11.3168999054028</v>
          </cell>
          <cell r="R40">
            <v>136281.523230018</v>
          </cell>
        </row>
        <row r="40">
          <cell r="Y40">
            <v>11.3309668827956</v>
          </cell>
        </row>
        <row r="41">
          <cell r="K41">
            <v>10.573147657265</v>
          </cell>
          <cell r="L41">
            <v>10.0409759328252</v>
          </cell>
          <cell r="M41">
            <v>413.128504097581</v>
          </cell>
          <cell r="N41">
            <v>725.047366617828</v>
          </cell>
          <cell r="O41">
            <v>23.8691825312753</v>
          </cell>
          <cell r="P41">
            <v>23.153107055337</v>
          </cell>
          <cell r="Q41">
            <v>11.4187520045526</v>
          </cell>
          <cell r="R41">
            <v>137508.056939088</v>
          </cell>
        </row>
        <row r="41">
          <cell r="Y41">
            <v>11.4297912486388</v>
          </cell>
        </row>
        <row r="42">
          <cell r="K42">
            <v>9.92837024289335</v>
          </cell>
          <cell r="L42">
            <v>9.42865170265276</v>
          </cell>
          <cell r="M42">
            <v>416.059813237892</v>
          </cell>
          <cell r="N42">
            <v>683.727390540285</v>
          </cell>
          <cell r="O42">
            <v>22.124716938133</v>
          </cell>
          <cell r="P42">
            <v>21.460975429989</v>
          </cell>
          <cell r="Q42">
            <v>11.5215207725947</v>
          </cell>
          <cell r="R42">
            <v>138745.62945154</v>
          </cell>
        </row>
        <row r="42">
          <cell r="Y42">
            <v>11.5294743576006</v>
          </cell>
        </row>
        <row r="43">
          <cell r="K43">
            <v>9.31070304774477</v>
          </cell>
          <cell r="L43">
            <v>8.84207316974812</v>
          </cell>
          <cell r="M43">
            <v>419.105811564693</v>
          </cell>
          <cell r="N43">
            <v>643.924306844404</v>
          </cell>
          <cell r="O43">
            <v>20.4294400714567</v>
          </cell>
          <cell r="P43">
            <v>19.816556869313</v>
          </cell>
          <cell r="Q43">
            <v>11.6252144595492</v>
          </cell>
          <cell r="R43">
            <v>139994.340116603</v>
          </cell>
        </row>
        <row r="43">
          <cell r="Y43">
            <v>11.6300236719869</v>
          </cell>
        </row>
        <row r="44">
          <cell r="K44">
            <v>8.7887746770445</v>
          </cell>
          <cell r="L44">
            <v>8.34641469804796</v>
          </cell>
          <cell r="M44">
            <v>422.232534663054</v>
          </cell>
          <cell r="N44">
            <v>607.891192844632</v>
          </cell>
          <cell r="O44">
            <v>19.0302678235558</v>
          </cell>
          <cell r="P44">
            <v>18.4593597888492</v>
          </cell>
          <cell r="Q44">
            <v>11.7298413896863</v>
          </cell>
          <cell r="R44">
            <v>141254.289177653</v>
          </cell>
        </row>
        <row r="44">
          <cell r="Y44">
            <v>11.7314467193168</v>
          </cell>
        </row>
        <row r="45">
          <cell r="K45">
            <v>8.36479659337955</v>
          </cell>
          <cell r="L45">
            <v>7.94377644195589</v>
          </cell>
          <cell r="M45">
            <v>425.457764690732</v>
          </cell>
          <cell r="N45">
            <v>575.953942836603</v>
          </cell>
          <cell r="O45">
            <v>17.9471949442622</v>
          </cell>
          <cell r="P45">
            <v>17.4087790959343</v>
          </cell>
          <cell r="Q45">
            <v>11.8354099621947</v>
          </cell>
          <cell r="R45">
            <v>142525.577780252</v>
          </cell>
        </row>
        <row r="45">
          <cell r="Y45">
            <v>11.8337510928994</v>
          </cell>
        </row>
        <row r="46">
          <cell r="K46">
            <v>7.97173325091102</v>
          </cell>
          <cell r="L46">
            <v>7.57049691444541</v>
          </cell>
          <cell r="M46">
            <v>428.765007973468</v>
          </cell>
          <cell r="N46">
            <v>545.756975198212</v>
          </cell>
          <cell r="O46">
            <v>16.9450097167956</v>
          </cell>
          <cell r="P46">
            <v>16.4366594252917</v>
          </cell>
          <cell r="Q46">
            <v>11.9419286518557</v>
          </cell>
          <cell r="R46">
            <v>143808.307980274</v>
          </cell>
        </row>
        <row r="46">
          <cell r="Y46">
            <v>11.936944452415</v>
          </cell>
        </row>
        <row r="47">
          <cell r="K47">
            <v>7.6041027056632</v>
          </cell>
          <cell r="L47">
            <v>7.22137009084824</v>
          </cell>
          <cell r="M47">
            <v>432.154861941207</v>
          </cell>
          <cell r="N47">
            <v>517.227192706412</v>
          </cell>
          <cell r="O47">
            <v>16.0020769008779</v>
          </cell>
          <cell r="P47">
            <v>15.5220145938515</v>
          </cell>
          <cell r="Q47">
            <v>12.0494060097236</v>
          </cell>
          <cell r="R47">
            <v>145102.582752096</v>
          </cell>
        </row>
        <row r="47">
          <cell r="Y47">
            <v>12.0410345245022</v>
          </cell>
        </row>
        <row r="48">
          <cell r="K48">
            <v>7.26585752124126</v>
          </cell>
          <cell r="L48">
            <v>6.90014959282171</v>
          </cell>
          <cell r="M48">
            <v>435.610441378099</v>
          </cell>
          <cell r="N48">
            <v>490.8325877028</v>
          </cell>
          <cell r="O48">
            <v>15.1245366818991</v>
          </cell>
          <cell r="P48">
            <v>14.6708005814421</v>
          </cell>
          <cell r="Q48">
            <v>12.1578506638123</v>
          </cell>
          <cell r="R48">
            <v>146408.505996865</v>
          </cell>
        </row>
        <row r="48">
          <cell r="Y48">
            <v>12.1460291033497</v>
          </cell>
        </row>
        <row r="49">
          <cell r="K49">
            <v>7.01464298831671</v>
          </cell>
          <cell r="L49">
            <v>6.66157928615072</v>
          </cell>
          <cell r="M49">
            <v>439.149693134665</v>
          </cell>
          <cell r="N49">
            <v>471.701688602679</v>
          </cell>
          <cell r="O49">
            <v>14.4426170662352</v>
          </cell>
          <cell r="P49">
            <v>14.0093385542481</v>
          </cell>
          <cell r="Q49">
            <v>12.2672713197866</v>
          </cell>
          <cell r="R49">
            <v>147726.182550837</v>
          </cell>
        </row>
        <row r="49">
          <cell r="Y49">
            <v>12.2553433652798</v>
          </cell>
        </row>
        <row r="50">
          <cell r="K50">
            <v>6.84369495273424</v>
          </cell>
          <cell r="L50">
            <v>6.49923547268209</v>
          </cell>
          <cell r="M50">
            <v>442.755771998484</v>
          </cell>
          <cell r="N50">
            <v>459.413467894549</v>
          </cell>
          <cell r="O50">
            <v>13.9464275087241</v>
          </cell>
          <cell r="P50">
            <v>13.5280346834624</v>
          </cell>
          <cell r="Q50">
            <v>12.3776767616647</v>
          </cell>
          <cell r="R50">
            <v>149055.718193795</v>
          </cell>
        </row>
        <row r="50">
          <cell r="Y50">
            <v>12.3656414555674</v>
          </cell>
        </row>
        <row r="51">
          <cell r="K51">
            <v>6.70089566009197</v>
          </cell>
          <cell r="L51">
            <v>6.36362360882428</v>
          </cell>
          <cell r="M51">
            <v>446.429163340972</v>
          </cell>
          <cell r="N51">
            <v>449.282656882987</v>
          </cell>
          <cell r="O51">
            <v>13.5198118948919</v>
          </cell>
          <cell r="P51">
            <v>13.1142175380452</v>
          </cell>
          <cell r="Q51">
            <v>12.4890758525197</v>
          </cell>
          <cell r="R51">
            <v>150397.219657539</v>
          </cell>
        </row>
        <row r="51">
          <cell r="Y51">
            <v>12.4769322286675</v>
          </cell>
        </row>
        <row r="52">
          <cell r="K52">
            <v>6.57746258559636</v>
          </cell>
          <cell r="L52">
            <v>6.24640321519122</v>
          </cell>
          <cell r="M52">
            <v>450.170354520273</v>
          </cell>
          <cell r="N52">
            <v>440.667316635021</v>
          </cell>
          <cell r="O52">
            <v>13.13984593818</v>
          </cell>
          <cell r="P52">
            <v>12.7456505600346</v>
          </cell>
          <cell r="Q52">
            <v>12.6014775351924</v>
          </cell>
          <cell r="R52">
            <v>151750.794634457</v>
          </cell>
        </row>
        <row r="52">
          <cell r="Y52">
            <v>12.5892246187255</v>
          </cell>
        </row>
        <row r="53">
          <cell r="K53">
            <v>6.47147782436646</v>
          </cell>
          <cell r="L53">
            <v>6.14575291962627</v>
          </cell>
          <cell r="M53">
            <v>453.98017726847</v>
          </cell>
          <cell r="N53">
            <v>433.315497301357</v>
          </cell>
          <cell r="O53">
            <v>12.8051723925321</v>
          </cell>
          <cell r="P53">
            <v>12.4210172207561</v>
          </cell>
          <cell r="Q53">
            <v>12.7148908330091</v>
          </cell>
          <cell r="R53">
            <v>153116.551786167</v>
          </cell>
        </row>
        <row r="53">
          <cell r="Y53">
            <v>12.702527640294</v>
          </cell>
        </row>
        <row r="54">
          <cell r="K54">
            <v>6.38038104297848</v>
          </cell>
          <cell r="L54">
            <v>6.05924125638982</v>
          </cell>
          <cell r="M54">
            <v>457.858816007818</v>
          </cell>
          <cell r="N54">
            <v>427.217666727523</v>
          </cell>
          <cell r="O54">
            <v>12.5038786084308</v>
          </cell>
          <cell r="P54">
            <v>12.1287622501778</v>
          </cell>
          <cell r="Q54">
            <v>12.8293248505062</v>
          </cell>
          <cell r="R54">
            <v>154494.600752242</v>
          </cell>
        </row>
        <row r="54">
          <cell r="Y54">
            <v>12.8168503890566</v>
          </cell>
        </row>
        <row r="55">
          <cell r="K55">
            <v>6.30260996132059</v>
          </cell>
          <cell r="L55">
            <v>5.98538457865203</v>
          </cell>
          <cell r="M55">
            <v>461.806764641699</v>
          </cell>
          <cell r="N55">
            <v>421.939685029758</v>
          </cell>
          <cell r="O55">
            <v>12.2414422362327</v>
          </cell>
          <cell r="P55">
            <v>11.8741989691457</v>
          </cell>
          <cell r="Q55">
            <v>12.9447887741607</v>
          </cell>
          <cell r="R55">
            <v>155885.052159012</v>
          </cell>
        </row>
        <row r="55">
          <cell r="Y55">
            <v>12.9322020425581</v>
          </cell>
        </row>
        <row r="56">
          <cell r="K56">
            <v>6.23785840113097</v>
          </cell>
          <cell r="L56">
            <v>5.92389211883283</v>
          </cell>
          <cell r="M56">
            <v>465.82486222737</v>
          </cell>
          <cell r="N56">
            <v>417.588773493708</v>
          </cell>
          <cell r="O56">
            <v>12.0139898472003</v>
          </cell>
          <cell r="P56">
            <v>11.6535701517843</v>
          </cell>
          <cell r="Q56">
            <v>13.0612918731282</v>
          </cell>
          <cell r="R56">
            <v>157288.017628443</v>
          </cell>
        </row>
        <row r="56">
          <cell r="Y56">
            <v>13.0485918609412</v>
          </cell>
        </row>
        <row r="57">
          <cell r="K57">
            <v>6.18401050553092</v>
          </cell>
          <cell r="L57">
            <v>5.87275451617371</v>
          </cell>
          <cell r="M57">
            <v>469.895973227382</v>
          </cell>
          <cell r="N57">
            <v>413.959728753044</v>
          </cell>
          <cell r="O57">
            <v>11.8166999532586</v>
          </cell>
          <cell r="P57">
            <v>11.4621989546608</v>
          </cell>
          <cell r="Q57">
            <v>13.1788434999863</v>
          </cell>
          <cell r="R57">
            <v>158703.609787099</v>
          </cell>
        </row>
        <row r="57">
          <cell r="Y57">
            <v>13.1660291876896</v>
          </cell>
        </row>
        <row r="58">
          <cell r="K58">
            <v>6.14129428571608</v>
          </cell>
          <cell r="L58">
            <v>5.83218830552334</v>
          </cell>
          <cell r="M58">
            <v>474.038471446319</v>
          </cell>
          <cell r="N58">
            <v>411.085434052511</v>
          </cell>
          <cell r="O58">
            <v>11.6502031455772</v>
          </cell>
          <cell r="P58">
            <v>11.3006970512099</v>
          </cell>
          <cell r="Q58">
            <v>13.2974530914862</v>
          </cell>
          <cell r="R58">
            <v>160131.942275183</v>
          </cell>
        </row>
        <row r="58">
          <cell r="Y58">
            <v>13.2845234503788</v>
          </cell>
        </row>
      </sheetData>
      <sheetData sheetId="19">
        <row r="10">
          <cell r="K10">
            <v>89.7760017687149</v>
          </cell>
          <cell r="L10">
            <v>85.2573616037178</v>
          </cell>
          <cell r="M10">
            <v>1577.89743863597</v>
          </cell>
          <cell r="N10">
            <v>8256.22292896398</v>
          </cell>
          <cell r="O10">
            <v>245.407088682662</v>
          </cell>
          <cell r="P10">
            <v>238.044876022182</v>
          </cell>
          <cell r="Q10">
            <v>703.326873779132</v>
          </cell>
          <cell r="R10">
            <v>432491.451281082</v>
          </cell>
        </row>
        <row r="10">
          <cell r="Y10">
            <v>704.102333720374</v>
          </cell>
        </row>
        <row r="11">
          <cell r="K11">
            <v>90.5839857846333</v>
          </cell>
          <cell r="L11">
            <v>86.0246778581513</v>
          </cell>
          <cell r="M11">
            <v>1592.0985155837</v>
          </cell>
          <cell r="N11">
            <v>8249.85379791457</v>
          </cell>
          <cell r="O11">
            <v>250.419587217021</v>
          </cell>
          <cell r="P11">
            <v>242.90699960051</v>
          </cell>
          <cell r="Q11">
            <v>709.656815643146</v>
          </cell>
          <cell r="R11">
            <v>436383.874342612</v>
          </cell>
        </row>
        <row r="11">
          <cell r="Y11">
            <v>710.320712472931</v>
          </cell>
        </row>
        <row r="12">
          <cell r="K12">
            <v>91.399241656695</v>
          </cell>
          <cell r="L12">
            <v>86.7988999588746</v>
          </cell>
          <cell r="M12">
            <v>1606.42740222395</v>
          </cell>
          <cell r="N12">
            <v>8244.32256905076</v>
          </cell>
          <cell r="O12">
            <v>255.454867273481</v>
          </cell>
          <cell r="P12">
            <v>247.791221255276</v>
          </cell>
          <cell r="Q12">
            <v>716.043726983935</v>
          </cell>
          <cell r="R12">
            <v>440311.329211695</v>
          </cell>
        </row>
        <row r="12">
          <cell r="Y12">
            <v>716.713598885188</v>
          </cell>
        </row>
        <row r="13">
          <cell r="K13">
            <v>92.2218348316052</v>
          </cell>
          <cell r="L13">
            <v>87.5800900585045</v>
          </cell>
          <cell r="M13">
            <v>1620.88524884396</v>
          </cell>
          <cell r="N13">
            <v>8239.23585291418</v>
          </cell>
          <cell r="O13">
            <v>260.51804928993</v>
          </cell>
          <cell r="P13">
            <v>252.702507811232</v>
          </cell>
          <cell r="Q13">
            <v>722.48812052679</v>
          </cell>
          <cell r="R13">
            <v>444274.1311746</v>
          </cell>
        </row>
        <row r="13">
          <cell r="Y13">
            <v>723.164021275154</v>
          </cell>
        </row>
        <row r="14">
          <cell r="K14">
            <v>93.0518313450897</v>
          </cell>
          <cell r="L14">
            <v>88.368310869031</v>
          </cell>
          <cell r="M14">
            <v>1635.47321608356</v>
          </cell>
          <cell r="N14">
            <v>8235.00632322366</v>
          </cell>
          <cell r="O14">
            <v>265.595285951576</v>
          </cell>
          <cell r="P14">
            <v>257.627427373029</v>
          </cell>
          <cell r="Q14">
            <v>715.862504841409</v>
          </cell>
          <cell r="R14">
            <v>448272.598355172</v>
          </cell>
        </row>
        <row r="14">
          <cell r="Y14">
            <v>729.67249746663</v>
          </cell>
        </row>
        <row r="15">
          <cell r="K15">
            <v>93.8892978271955</v>
          </cell>
          <cell r="L15">
            <v>89.1636256668523</v>
          </cell>
          <cell r="M15">
            <v>1635.19158166969</v>
          </cell>
          <cell r="N15">
            <v>8162.14077629595</v>
          </cell>
          <cell r="O15">
            <v>270.686903575781</v>
          </cell>
          <cell r="P15">
            <v>262.566296468508</v>
          </cell>
          <cell r="Q15">
            <v>382.771021948039</v>
          </cell>
          <cell r="R15">
            <v>452307.051740368</v>
          </cell>
        </row>
        <row r="15">
          <cell r="Y15">
            <v>736.23954994383</v>
          </cell>
        </row>
        <row r="16">
          <cell r="K16">
            <v>94.7343015076402</v>
          </cell>
          <cell r="L16">
            <v>89.966098297854</v>
          </cell>
          <cell r="M16">
            <v>1635.00090478609</v>
          </cell>
          <cell r="N16">
            <v>7919.32124668063</v>
          </cell>
          <cell r="O16">
            <v>270.467178978311</v>
          </cell>
          <cell r="P16">
            <v>262.353163608962</v>
          </cell>
          <cell r="Q16">
            <v>141.547746081602</v>
          </cell>
          <cell r="R16">
            <v>456377.815206032</v>
          </cell>
        </row>
        <row r="16">
          <cell r="Y16">
            <v>741.713935933559</v>
          </cell>
        </row>
        <row r="17">
          <cell r="K17">
            <v>95.5869102212089</v>
          </cell>
          <cell r="L17">
            <v>90.7757931825346</v>
          </cell>
          <cell r="M17">
            <v>1634.90131626414</v>
          </cell>
          <cell r="N17">
            <v>7692.76423738566</v>
          </cell>
          <cell r="O17">
            <v>270.183735458903</v>
          </cell>
          <cell r="P17">
            <v>262.078223395136</v>
          </cell>
          <cell r="Q17">
            <v>142.821675796336</v>
          </cell>
          <cell r="R17">
            <v>460485.215542886</v>
          </cell>
        </row>
        <row r="17">
          <cell r="Y17">
            <v>748.722781559861</v>
          </cell>
        </row>
        <row r="18">
          <cell r="K18">
            <v>96.4471924131998</v>
          </cell>
          <cell r="L18">
            <v>91.5927753211774</v>
          </cell>
          <cell r="M18">
            <v>1634.96905672459</v>
          </cell>
          <cell r="N18">
            <v>7482.7171710138</v>
          </cell>
          <cell r="O18">
            <v>269.69517941833</v>
          </cell>
          <cell r="P18">
            <v>261.60432403578</v>
          </cell>
          <cell r="Q18">
            <v>111.894496649936</v>
          </cell>
          <cell r="R18">
            <v>464629.582482772</v>
          </cell>
        </row>
        <row r="18">
          <cell r="Y18">
            <v>755.498843502804</v>
          </cell>
        </row>
        <row r="19">
          <cell r="K19">
            <v>97.3152171449186</v>
          </cell>
          <cell r="L19">
            <v>92.417110299068</v>
          </cell>
          <cell r="M19">
            <v>1635.20610993993</v>
          </cell>
          <cell r="N19">
            <v>7289.08080378634</v>
          </cell>
          <cell r="O19">
            <v>269.028162216296</v>
          </cell>
          <cell r="P19">
            <v>260.957317349807</v>
          </cell>
          <cell r="Q19">
            <v>89.645456999788</v>
          </cell>
          <cell r="R19">
            <v>468811.248725117</v>
          </cell>
        </row>
        <row r="19">
          <cell r="Y19">
            <v>762.390881661384</v>
          </cell>
        </row>
        <row r="20">
          <cell r="K20">
            <v>98.1910540992229</v>
          </cell>
          <cell r="L20">
            <v>93.2488642917597</v>
          </cell>
          <cell r="M20">
            <v>1635.53982389603</v>
          </cell>
          <cell r="N20">
            <v>7111.59801516482</v>
          </cell>
          <cell r="O20">
            <v>268.16912886282</v>
          </cell>
          <cell r="P20">
            <v>260.124054996936</v>
          </cell>
          <cell r="Q20">
            <v>58.7881187359105</v>
          </cell>
          <cell r="R20">
            <v>473030.549963643</v>
          </cell>
        </row>
        <row r="20">
          <cell r="Y20">
            <v>769.22455813801</v>
          </cell>
        </row>
        <row r="21">
          <cell r="K21">
            <v>96.8563269073125</v>
          </cell>
          <cell r="L21">
            <v>91.9813171009615</v>
          </cell>
          <cell r="M21">
            <v>1636.04623244339</v>
          </cell>
          <cell r="N21">
            <v>6873.18409211536</v>
          </cell>
          <cell r="O21">
            <v>258.24615304986</v>
          </cell>
          <cell r="P21">
            <v>250.498768458364</v>
          </cell>
          <cell r="Q21">
            <v>36.4964084450693</v>
          </cell>
          <cell r="R21">
            <v>477287.824913315</v>
          </cell>
        </row>
        <row r="21">
          <cell r="Y21">
            <v>762.109600283257</v>
          </cell>
        </row>
        <row r="22">
          <cell r="K22">
            <v>95.5238876006766</v>
          </cell>
          <cell r="L22">
            <v>90.7159426407185</v>
          </cell>
          <cell r="M22">
            <v>1636.72732586533</v>
          </cell>
          <cell r="N22">
            <v>6650.72931372217</v>
          </cell>
          <cell r="O22">
            <v>226.776283664406</v>
          </cell>
          <cell r="P22">
            <v>219.972995154474</v>
          </cell>
          <cell r="Q22">
            <v>39.1274951807028</v>
          </cell>
          <cell r="R22">
            <v>481583.415337535</v>
          </cell>
        </row>
        <row r="22">
          <cell r="Y22">
            <v>407.433419950877</v>
          </cell>
        </row>
        <row r="23">
          <cell r="K23">
            <v>94.1938387590495</v>
          </cell>
          <cell r="L23">
            <v>89.4528383276824</v>
          </cell>
          <cell r="M23">
            <v>1637.58509936508</v>
          </cell>
          <cell r="N23">
            <v>6561.28294779769</v>
          </cell>
          <cell r="O23">
            <v>208.813578586232</v>
          </cell>
          <cell r="P23">
            <v>202.549171228645</v>
          </cell>
          <cell r="Q23">
            <v>40.6413139551053</v>
          </cell>
          <cell r="R23">
            <v>485917.666075573</v>
          </cell>
        </row>
        <row r="23">
          <cell r="Y23">
            <v>150.642181381402</v>
          </cell>
        </row>
        <row r="24">
          <cell r="K24">
            <v>92.8771365043984</v>
          </cell>
          <cell r="L24">
            <v>88.2024088360858</v>
          </cell>
          <cell r="M24">
            <v>1638.62009019392</v>
          </cell>
          <cell r="N24">
            <v>6473.20939041628</v>
          </cell>
          <cell r="O24">
            <v>206.99310556971</v>
          </cell>
          <cell r="P24">
            <v>200.783312402619</v>
          </cell>
          <cell r="Q24">
            <v>41.0070857807016</v>
          </cell>
          <cell r="R24">
            <v>490290.925070253</v>
          </cell>
        </row>
        <row r="24">
          <cell r="Y24">
            <v>151.981896232325</v>
          </cell>
        </row>
        <row r="25">
          <cell r="K25">
            <v>89.7813252156637</v>
          </cell>
          <cell r="L25">
            <v>85.2624171088924</v>
          </cell>
          <cell r="M25">
            <v>1639.83561551133</v>
          </cell>
          <cell r="N25">
            <v>6227.84569014303</v>
          </cell>
          <cell r="O25">
            <v>200.515869150183</v>
          </cell>
          <cell r="P25">
            <v>194.500393075677</v>
          </cell>
          <cell r="Q25">
            <v>41.3761495538841</v>
          </cell>
          <cell r="R25">
            <v>494703.543395885</v>
          </cell>
        </row>
        <row r="25">
          <cell r="Y25">
            <v>119.13706331254</v>
          </cell>
        </row>
        <row r="26">
          <cell r="K26">
            <v>86.6837157184451</v>
          </cell>
          <cell r="L26">
            <v>82.3207176813344</v>
          </cell>
          <cell r="M26">
            <v>1641.2322239876</v>
          </cell>
          <cell r="N26">
            <v>5983.10756899085</v>
          </cell>
          <cell r="O26">
            <v>194.521594253072</v>
          </cell>
          <cell r="P26">
            <v>188.68594642548</v>
          </cell>
          <cell r="Q26">
            <v>41.4502050077465</v>
          </cell>
          <cell r="R26">
            <v>499155.875286448</v>
          </cell>
        </row>
        <row r="26">
          <cell r="Y26">
            <v>95.447915727484</v>
          </cell>
        </row>
        <row r="27">
          <cell r="K27">
            <v>83.5954165586131</v>
          </cell>
          <cell r="L27">
            <v>79.3878599796895</v>
          </cell>
          <cell r="M27">
            <v>1642.81177296371</v>
          </cell>
          <cell r="N27">
            <v>5740.06040385061</v>
          </cell>
          <cell r="O27">
            <v>188.061949626815</v>
          </cell>
          <cell r="P27">
            <v>182.42009113801</v>
          </cell>
          <cell r="Q27">
            <v>41.8232568563696</v>
          </cell>
          <cell r="R27">
            <v>503648.278164026</v>
          </cell>
        </row>
        <row r="27">
          <cell r="Y27">
            <v>62.5932823720506</v>
          </cell>
        </row>
        <row r="28">
          <cell r="K28">
            <v>80.5251559291647</v>
          </cell>
          <cell r="L28">
            <v>76.4721328861963</v>
          </cell>
          <cell r="M28">
            <v>1644.64871763048</v>
          </cell>
          <cell r="N28">
            <v>5499.57071053831</v>
          </cell>
          <cell r="O28">
            <v>182.037334194959</v>
          </cell>
          <cell r="P28">
            <v>176.57621416911</v>
          </cell>
          <cell r="Q28">
            <v>42.1996661745086</v>
          </cell>
          <cell r="R28">
            <v>508181.112667502</v>
          </cell>
        </row>
        <row r="28">
          <cell r="Y28">
            <v>38.7949440931979</v>
          </cell>
        </row>
        <row r="29">
          <cell r="K29">
            <v>77.4734722033265</v>
          </cell>
          <cell r="L29">
            <v>73.5740476764734</v>
          </cell>
          <cell r="M29">
            <v>1646.67276604353</v>
          </cell>
          <cell r="N29">
            <v>5261.9375523723</v>
          </cell>
          <cell r="O29">
            <v>177.088982278885</v>
          </cell>
          <cell r="P29">
            <v>171.776312810518</v>
          </cell>
          <cell r="Q29">
            <v>42.5794631690351</v>
          </cell>
          <cell r="R29">
            <v>512754.74268151</v>
          </cell>
        </row>
        <row r="29">
          <cell r="Y29">
            <v>41.7340616216829</v>
          </cell>
        </row>
        <row r="30">
          <cell r="K30">
            <v>74.4309228629423</v>
          </cell>
          <cell r="L30">
            <v>70.6846370968113</v>
          </cell>
          <cell r="M30">
            <v>1648.95677452046</v>
          </cell>
          <cell r="N30">
            <v>5027.42548069058</v>
          </cell>
          <cell r="O30">
            <v>171.84145674355</v>
          </cell>
          <cell r="P30">
            <v>166.686213041243</v>
          </cell>
          <cell r="Q30">
            <v>42.9626783371798</v>
          </cell>
          <cell r="R30">
            <v>517369.535365643</v>
          </cell>
        </row>
        <row r="30">
          <cell r="Y30">
            <v>43.1296818538842</v>
          </cell>
        </row>
        <row r="31">
          <cell r="K31">
            <v>71.4064929194195</v>
          </cell>
          <cell r="L31">
            <v>67.812433921576</v>
          </cell>
          <cell r="M31">
            <v>1651.50281583827</v>
          </cell>
          <cell r="N31">
            <v>4805.82445654191</v>
          </cell>
          <cell r="O31">
            <v>166.017846955603</v>
          </cell>
          <cell r="P31">
            <v>161.037311546935</v>
          </cell>
          <cell r="Q31">
            <v>43.3493424422134</v>
          </cell>
          <cell r="R31">
            <v>522025.861183934</v>
          </cell>
        </row>
        <row r="31">
          <cell r="Y31">
            <v>43.5207692203702</v>
          </cell>
        </row>
        <row r="32">
          <cell r="K32">
            <v>68.3999479232182</v>
          </cell>
          <cell r="L32">
            <v>64.9572155016317</v>
          </cell>
          <cell r="M32">
            <v>1654.38527054342</v>
          </cell>
          <cell r="N32">
            <v>4596.92974285754</v>
          </cell>
          <cell r="O32">
            <v>159.671098103701</v>
          </cell>
          <cell r="P32">
            <v>154.88096516059</v>
          </cell>
          <cell r="Q32">
            <v>43.7394865241952</v>
          </cell>
          <cell r="R32">
            <v>526724.093934589</v>
          </cell>
        </row>
        <row r="32">
          <cell r="Y32">
            <v>43.9071258093625</v>
          </cell>
        </row>
        <row r="33">
          <cell r="K33">
            <v>65.4102872000818</v>
          </cell>
          <cell r="L33">
            <v>62.1180315290426</v>
          </cell>
          <cell r="M33">
            <v>1657.52853428536</v>
          </cell>
          <cell r="N33">
            <v>4392.03353763343</v>
          </cell>
          <cell r="O33">
            <v>153.111554049292</v>
          </cell>
          <cell r="P33">
            <v>148.518207427813</v>
          </cell>
          <cell r="Q33">
            <v>44.1331419029202</v>
          </cell>
          <cell r="R33">
            <v>531464.610780001</v>
          </cell>
        </row>
        <row r="33">
          <cell r="Y33">
            <v>44.2822196101408</v>
          </cell>
        </row>
        <row r="34">
          <cell r="K34">
            <v>62.4386492457569</v>
          </cell>
          <cell r="L34">
            <v>59.2959631963503</v>
          </cell>
          <cell r="M34">
            <v>1661.04218003259</v>
          </cell>
          <cell r="N34">
            <v>4190.08073052378</v>
          </cell>
          <cell r="O34">
            <v>146.380265447107</v>
          </cell>
          <cell r="P34">
            <v>141.988857483694</v>
          </cell>
          <cell r="Q34">
            <v>44.5303401800534</v>
          </cell>
          <cell r="R34">
            <v>536247.792277021</v>
          </cell>
        </row>
        <row r="34">
          <cell r="Y34">
            <v>44.6617114239424</v>
          </cell>
        </row>
        <row r="35">
          <cell r="K35">
            <v>59.4734959183287</v>
          </cell>
          <cell r="L35">
            <v>56.4800531038259</v>
          </cell>
          <cell r="M35">
            <v>1664.92612224018</v>
          </cell>
          <cell r="N35">
            <v>3990.33049776955</v>
          </cell>
          <cell r="O35">
            <v>139.455000744765</v>
          </cell>
          <cell r="P35">
            <v>135.271350722423</v>
          </cell>
          <cell r="Q35">
            <v>44.9311132416785</v>
          </cell>
          <cell r="R35">
            <v>541074.022407514</v>
          </cell>
        </row>
        <row r="35">
          <cell r="Y35">
            <v>45.0507188901214</v>
          </cell>
        </row>
        <row r="36">
          <cell r="K36">
            <v>56.5341366370076</v>
          </cell>
          <cell r="L36">
            <v>53.6886387815837</v>
          </cell>
          <cell r="M36">
            <v>1669.28995241281</v>
          </cell>
          <cell r="N36">
            <v>3793.77943529945</v>
          </cell>
          <cell r="O36">
            <v>132.397143610924</v>
          </cell>
          <cell r="P36">
            <v>128.425229302596</v>
          </cell>
          <cell r="Q36">
            <v>45.3354932608607</v>
          </cell>
          <cell r="R36">
            <v>545943.688609181</v>
          </cell>
        </row>
        <row r="36">
          <cell r="Y36">
            <v>45.4366148496696</v>
          </cell>
        </row>
        <row r="37">
          <cell r="K37">
            <v>53.6216053392782</v>
          </cell>
          <cell r="L37">
            <v>50.92270212657</v>
          </cell>
          <cell r="M37">
            <v>1674.36081380351</v>
          </cell>
          <cell r="N37">
            <v>3600.07368154243</v>
          </cell>
          <cell r="O37">
            <v>125.2371349177</v>
          </cell>
          <cell r="P37">
            <v>121.480020870169</v>
          </cell>
          <cell r="Q37">
            <v>45.7435127002158</v>
          </cell>
          <cell r="R37">
            <v>550857.181806664</v>
          </cell>
        </row>
        <row r="37">
          <cell r="Y37">
            <v>45.8253333261445</v>
          </cell>
        </row>
        <row r="38">
          <cell r="K38">
            <v>50.756076991416</v>
          </cell>
          <cell r="L38">
            <v>48.2014026509174</v>
          </cell>
          <cell r="M38">
            <v>1682.12423332603</v>
          </cell>
          <cell r="N38">
            <v>3412.84076937672</v>
          </cell>
          <cell r="O38">
            <v>118.019798295311</v>
          </cell>
          <cell r="P38">
            <v>114.479204346452</v>
          </cell>
          <cell r="Q38">
            <v>46.1552043145201</v>
          </cell>
          <cell r="R38">
            <v>555814.896442924</v>
          </cell>
        </row>
        <row r="38">
          <cell r="Y38">
            <v>46.2312168060585</v>
          </cell>
        </row>
        <row r="39">
          <cell r="K39">
            <v>47.9181173925928</v>
          </cell>
          <cell r="L39">
            <v>45.5062843234499</v>
          </cell>
          <cell r="M39">
            <v>1692.52546352201</v>
          </cell>
          <cell r="N39">
            <v>3230.5496970261</v>
          </cell>
          <cell r="O39">
            <v>110.709573698509</v>
          </cell>
          <cell r="P39">
            <v>107.388286487554</v>
          </cell>
          <cell r="Q39">
            <v>46.5706011533555</v>
          </cell>
          <cell r="R39">
            <v>560817.23051091</v>
          </cell>
        </row>
        <row r="39">
          <cell r="Y39">
            <v>46.6340885303245</v>
          </cell>
        </row>
        <row r="40">
          <cell r="K40">
            <v>45.1391809396539</v>
          </cell>
          <cell r="L40">
            <v>42.8672183662431</v>
          </cell>
          <cell r="M40">
            <v>1703.68300071587</v>
          </cell>
          <cell r="N40">
            <v>3052.8036782761</v>
          </cell>
          <cell r="O40">
            <v>103.402263526279</v>
          </cell>
          <cell r="P40">
            <v>100.300195620491</v>
          </cell>
          <cell r="Q40">
            <v>46.9897365637378</v>
          </cell>
          <cell r="R40">
            <v>565864.585585508</v>
          </cell>
        </row>
        <row r="40">
          <cell r="Y40">
            <v>47.0481451003036</v>
          </cell>
        </row>
        <row r="41">
          <cell r="K41">
            <v>42.4192644731972</v>
          </cell>
          <cell r="L41">
            <v>40.2842017789147</v>
          </cell>
          <cell r="M41">
            <v>1715.38139744865</v>
          </cell>
          <cell r="N41">
            <v>2879.04577154112</v>
          </cell>
          <cell r="O41">
            <v>96.1156156889609</v>
          </cell>
          <cell r="P41">
            <v>93.2321472182921</v>
          </cell>
          <cell r="Q41">
            <v>47.4126441928162</v>
          </cell>
          <cell r="R41">
            <v>570957.366855778</v>
          </cell>
        </row>
        <row r="41">
          <cell r="Y41">
            <v>47.4584810541305</v>
          </cell>
        </row>
        <row r="42">
          <cell r="K42">
            <v>39.7787616399232</v>
          </cell>
          <cell r="L42">
            <v>37.7766017473155</v>
          </cell>
          <cell r="M42">
            <v>1727.55270279212</v>
          </cell>
          <cell r="N42">
            <v>2710.73552513168</v>
          </cell>
          <cell r="O42">
            <v>88.9012842388479</v>
          </cell>
          <cell r="P42">
            <v>86.2342457116824</v>
          </cell>
          <cell r="Q42">
            <v>47.8393579905563</v>
          </cell>
          <cell r="R42">
            <v>576095.98315748</v>
          </cell>
        </row>
        <row r="42">
          <cell r="Y42">
            <v>47.8723826587328</v>
          </cell>
        </row>
        <row r="43">
          <cell r="K43">
            <v>37.2419482290805</v>
          </cell>
          <cell r="L43">
            <v>35.3674722023556</v>
          </cell>
          <cell r="M43">
            <v>1740.20021758383</v>
          </cell>
          <cell r="N43">
            <v>2547.93630593646</v>
          </cell>
          <cell r="O43">
            <v>81.8750069414887</v>
          </cell>
          <cell r="P43">
            <v>79.418756733244</v>
          </cell>
          <cell r="Q43">
            <v>48.2699122124761</v>
          </cell>
          <cell r="R43">
            <v>581280.847005897</v>
          </cell>
        </row>
        <row r="43">
          <cell r="Y43">
            <v>48.289880898902</v>
          </cell>
        </row>
        <row r="44">
          <cell r="K44">
            <v>35.1201992080736</v>
          </cell>
          <cell r="L44">
            <v>33.3525158671165</v>
          </cell>
          <cell r="M44">
            <v>1753.18291566616</v>
          </cell>
          <cell r="N44">
            <v>2402.34644870537</v>
          </cell>
          <cell r="O44">
            <v>76.1170134717332</v>
          </cell>
          <cell r="P44">
            <v>73.8335030675812</v>
          </cell>
          <cell r="Q44">
            <v>48.7043414223933</v>
          </cell>
          <cell r="R44">
            <v>586512.37462895</v>
          </cell>
        </row>
        <row r="44">
          <cell r="Y44">
            <v>48.7110070302067</v>
          </cell>
        </row>
        <row r="45">
          <cell r="K45">
            <v>33.4050683255361</v>
          </cell>
          <cell r="L45">
            <v>31.7237116101957</v>
          </cell>
          <cell r="M45">
            <v>1766.57463165065</v>
          </cell>
          <cell r="N45">
            <v>2273.75548228713</v>
          </cell>
          <cell r="O45">
            <v>71.6741664049829</v>
          </cell>
          <cell r="P45">
            <v>69.5239414128334</v>
          </cell>
          <cell r="Q45">
            <v>49.1426804951998</v>
          </cell>
          <cell r="R45">
            <v>591790.986000611</v>
          </cell>
        </row>
        <row r="45">
          <cell r="Y45">
            <v>49.1357925813866</v>
          </cell>
        </row>
        <row r="46">
          <cell r="K46">
            <v>31.8269919906603</v>
          </cell>
          <cell r="L46">
            <v>30.2250636188607</v>
          </cell>
          <cell r="M46">
            <v>1780.30688093331</v>
          </cell>
          <cell r="N46">
            <v>2153.16136824726</v>
          </cell>
          <cell r="O46">
            <v>67.5889192110379</v>
          </cell>
          <cell r="P46">
            <v>65.5612516347067</v>
          </cell>
          <cell r="Q46">
            <v>49.5849646196616</v>
          </cell>
          <cell r="R46">
            <v>597117.104874616</v>
          </cell>
        </row>
        <row r="46">
          <cell r="Y46">
            <v>49.5642693567666</v>
          </cell>
        </row>
        <row r="47">
          <cell r="K47">
            <v>30.3807239325327</v>
          </cell>
          <cell r="L47">
            <v>28.8515896795183</v>
          </cell>
          <cell r="M47">
            <v>1794.38214414718</v>
          </cell>
          <cell r="N47">
            <v>2041.81421972454</v>
          </cell>
          <cell r="O47">
            <v>63.8109092864345</v>
          </cell>
          <cell r="P47">
            <v>61.8965820078415</v>
          </cell>
          <cell r="Q47">
            <v>50.0312293012436</v>
          </cell>
          <cell r="R47">
            <v>602491.158818487</v>
          </cell>
        </row>
        <row r="47">
          <cell r="Y47">
            <v>49.9964694386939</v>
          </cell>
        </row>
        <row r="48">
          <cell r="K48">
            <v>29.2928894002221</v>
          </cell>
          <cell r="L48">
            <v>27.8185084522527</v>
          </cell>
          <cell r="M48">
            <v>1808.7303109395</v>
          </cell>
          <cell r="N48">
            <v>1960.30294172412</v>
          </cell>
          <cell r="O48">
            <v>60.838583485781</v>
          </cell>
          <cell r="P48">
            <v>59.0134259812076</v>
          </cell>
          <cell r="Q48">
            <v>50.4815103649599</v>
          </cell>
          <cell r="R48">
            <v>607913.579247854</v>
          </cell>
        </row>
        <row r="48">
          <cell r="Y48">
            <v>50.4324251899955</v>
          </cell>
        </row>
        <row r="49">
          <cell r="K49">
            <v>28.5570419999345</v>
          </cell>
          <cell r="L49">
            <v>27.1196980056358</v>
          </cell>
          <cell r="M49">
            <v>1823.4258997548</v>
          </cell>
          <cell r="N49">
            <v>1908.11990254713</v>
          </cell>
          <cell r="O49">
            <v>58.694789865885</v>
          </cell>
          <cell r="P49">
            <v>56.9339461699085</v>
          </cell>
          <cell r="Q49">
            <v>50.9358439582445</v>
          </cell>
          <cell r="R49">
            <v>613384.801461084</v>
          </cell>
        </row>
        <row r="49">
          <cell r="Y49">
            <v>50.8863170167054</v>
          </cell>
        </row>
        <row r="50">
          <cell r="K50">
            <v>27.9265026075275</v>
          </cell>
          <cell r="L50">
            <v>26.5208951638438</v>
          </cell>
          <cell r="M50">
            <v>1838.39896634153</v>
          </cell>
          <cell r="N50">
            <v>1864.12793605288</v>
          </cell>
          <cell r="O50">
            <v>56.8119371399956</v>
          </cell>
          <cell r="P50">
            <v>55.1075790257957</v>
          </cell>
          <cell r="Q50">
            <v>51.3942665538687</v>
          </cell>
          <cell r="R50">
            <v>618905.264674234</v>
          </cell>
        </row>
        <row r="50">
          <cell r="Y50">
            <v>51.3442938698558</v>
          </cell>
        </row>
        <row r="51">
          <cell r="K51">
            <v>27.3864768470715</v>
          </cell>
          <cell r="L51">
            <v>26.0080501871524</v>
          </cell>
          <cell r="M51">
            <v>1853.65152604621</v>
          </cell>
          <cell r="N51">
            <v>1826.75537568418</v>
          </cell>
          <cell r="O51">
            <v>55.1589583497861</v>
          </cell>
          <cell r="P51">
            <v>53.5041895992925</v>
          </cell>
          <cell r="Q51">
            <v>51.8568149528535</v>
          </cell>
          <cell r="R51">
            <v>624475.412056302</v>
          </cell>
        </row>
        <row r="51">
          <cell r="Y51">
            <v>51.8063925146845</v>
          </cell>
        </row>
        <row r="52">
          <cell r="K52">
            <v>26.9180312200567</v>
          </cell>
          <cell r="L52">
            <v>25.5631825451631</v>
          </cell>
          <cell r="M52">
            <v>1869.18560246461</v>
          </cell>
          <cell r="N52">
            <v>1794.89194450534</v>
          </cell>
          <cell r="O52">
            <v>53.6799099823947</v>
          </cell>
          <cell r="P52">
            <v>52.0695126829229</v>
          </cell>
          <cell r="Q52">
            <v>52.3235262874292</v>
          </cell>
          <cell r="R52">
            <v>630095.690764809</v>
          </cell>
        </row>
        <row r="52">
          <cell r="Y52">
            <v>52.2726500473166</v>
          </cell>
        </row>
        <row r="53">
          <cell r="K53">
            <v>26.5219471851537</v>
          </cell>
          <cell r="L53">
            <v>25.1870343638686</v>
          </cell>
          <cell r="M53">
            <v>1885.004649093</v>
          </cell>
          <cell r="N53">
            <v>1768.26716937182</v>
          </cell>
          <cell r="O53">
            <v>52.3887292215344</v>
          </cell>
          <cell r="P53">
            <v>50.8170673448883</v>
          </cell>
          <cell r="Q53">
            <v>52.7944380240161</v>
          </cell>
          <cell r="R53">
            <v>635766.551981692</v>
          </cell>
        </row>
        <row r="53">
          <cell r="Y53">
            <v>52.7431038977425</v>
          </cell>
        </row>
        <row r="54">
          <cell r="K54">
            <v>26.1701734757275</v>
          </cell>
          <cell r="L54">
            <v>24.8529662637488</v>
          </cell>
          <cell r="M54">
            <v>1901.10943168464</v>
          </cell>
          <cell r="N54">
            <v>1745.29630720188</v>
          </cell>
          <cell r="O54">
            <v>51.1969629281402</v>
          </cell>
          <cell r="P54">
            <v>49.661054040296</v>
          </cell>
          <cell r="Q54">
            <v>53.2695879662322</v>
          </cell>
          <cell r="R54">
            <v>641488.450949527</v>
          </cell>
        </row>
        <row r="54">
          <cell r="Y54">
            <v>53.2177918328221</v>
          </cell>
        </row>
        <row r="55">
          <cell r="K55">
            <v>25.8823799022003</v>
          </cell>
          <cell r="L55">
            <v>24.5796580267809</v>
          </cell>
          <cell r="M55">
            <v>1917.50200101227</v>
          </cell>
          <cell r="N55">
            <v>1726.49680292479</v>
          </cell>
          <cell r="O55">
            <v>50.1858985049463</v>
          </cell>
          <cell r="P55">
            <v>48.6803215497979</v>
          </cell>
          <cell r="Q55">
            <v>53.7490142579283</v>
          </cell>
          <cell r="R55">
            <v>647261.847008073</v>
          </cell>
        </row>
        <row r="55">
          <cell r="Y55">
            <v>53.6967519593175</v>
          </cell>
        </row>
        <row r="56">
          <cell r="K56">
            <v>25.6398834231475</v>
          </cell>
          <cell r="L56">
            <v>24.3493669735494</v>
          </cell>
          <cell r="M56">
            <v>1934.18584098756</v>
          </cell>
          <cell r="N56">
            <v>1710.76945516847</v>
          </cell>
          <cell r="O56">
            <v>49.3004822613743</v>
          </cell>
          <cell r="P56">
            <v>47.821467793533</v>
          </cell>
          <cell r="Q56">
            <v>54.2327553862496</v>
          </cell>
          <cell r="R56">
            <v>653087.203631145</v>
          </cell>
        </row>
        <row r="56">
          <cell r="Y56">
            <v>54.1800227269514</v>
          </cell>
        </row>
        <row r="57">
          <cell r="K57">
            <v>25.4426089327795</v>
          </cell>
          <cell r="L57">
            <v>24.1620217785181</v>
          </cell>
          <cell r="M57">
            <v>1951.08980187891</v>
          </cell>
          <cell r="N57">
            <v>1698.0348183745</v>
          </cell>
          <cell r="O57">
            <v>48.5401897302681</v>
          </cell>
          <cell r="P57">
            <v>47.0839840383601</v>
          </cell>
          <cell r="Q57">
            <v>54.7208501847259</v>
          </cell>
          <cell r="R57">
            <v>658964.988463825</v>
          </cell>
        </row>
        <row r="57">
          <cell r="Y57">
            <v>54.6676429314939</v>
          </cell>
        </row>
        <row r="58">
          <cell r="K58">
            <v>25.2828274720728</v>
          </cell>
          <cell r="L58">
            <v>24.0102824995943</v>
          </cell>
          <cell r="M58">
            <v>1968.29017491841</v>
          </cell>
          <cell r="N58">
            <v>1687.65990386377</v>
          </cell>
          <cell r="O58">
            <v>47.8882214841719</v>
          </cell>
          <cell r="P58">
            <v>46.4515748396467</v>
          </cell>
          <cell r="Q58">
            <v>55.2133378363884</v>
          </cell>
          <cell r="R58">
            <v>664895.67336</v>
          </cell>
        </row>
        <row r="58">
          <cell r="Y58">
            <v>55.1596517178774</v>
          </cell>
        </row>
      </sheetData>
      <sheetData sheetId="20">
        <row r="10">
          <cell r="K10">
            <v>2075.18873198364</v>
          </cell>
          <cell r="L10">
            <v>1970.73953654667</v>
          </cell>
          <cell r="M10">
            <v>36473.3884375802</v>
          </cell>
          <cell r="N10">
            <v>190844.105923434</v>
          </cell>
          <cell r="O10">
            <v>5672.62982478509</v>
          </cell>
          <cell r="P10">
            <v>5502.45093004154</v>
          </cell>
          <cell r="Q10">
            <v>16257.5295692925</v>
          </cell>
          <cell r="R10">
            <v>9997119.1487224</v>
          </cell>
        </row>
        <row r="10">
          <cell r="Y10">
            <v>16275.4544679343</v>
          </cell>
        </row>
        <row r="11">
          <cell r="K11">
            <v>2093.8654305715</v>
          </cell>
          <cell r="L11">
            <v>1988.47619237559</v>
          </cell>
          <cell r="M11">
            <v>36801.6489335184</v>
          </cell>
          <cell r="N11">
            <v>190696.882292109</v>
          </cell>
          <cell r="O11">
            <v>5788.49464692746</v>
          </cell>
          <cell r="P11">
            <v>5614.83980751964</v>
          </cell>
          <cell r="Q11">
            <v>16403.8473354162</v>
          </cell>
          <cell r="R11">
            <v>10087093.2210609</v>
          </cell>
        </row>
        <row r="11">
          <cell r="Y11">
            <v>16419.1934322931</v>
          </cell>
        </row>
        <row r="12">
          <cell r="K12">
            <v>2112.71021944664</v>
          </cell>
          <cell r="L12">
            <v>2006.37247810697</v>
          </cell>
          <cell r="M12">
            <v>37132.8637739201</v>
          </cell>
          <cell r="N12">
            <v>190569.026923346</v>
          </cell>
          <cell r="O12">
            <v>5904.88606812784</v>
          </cell>
          <cell r="P12">
            <v>5727.739486084</v>
          </cell>
          <cell r="Q12">
            <v>16551.4819614349</v>
          </cell>
          <cell r="R12">
            <v>10177877.0600504</v>
          </cell>
        </row>
        <row r="12">
          <cell r="Y12">
            <v>16566.9661731838</v>
          </cell>
        </row>
        <row r="13">
          <cell r="K13">
            <v>2131.72461142166</v>
          </cell>
          <cell r="L13">
            <v>2024.42983040993</v>
          </cell>
          <cell r="M13">
            <v>37467.0595478853</v>
          </cell>
          <cell r="N13">
            <v>190451.446547728</v>
          </cell>
          <cell r="O13">
            <v>6021.92244824629</v>
          </cell>
          <cell r="P13">
            <v>5841.2647747989</v>
          </cell>
          <cell r="Q13">
            <v>16700.4452990878</v>
          </cell>
          <cell r="R13">
            <v>10269477.9535909</v>
          </cell>
        </row>
        <row r="13">
          <cell r="Y13">
            <v>16716.0688687424</v>
          </cell>
        </row>
        <row r="14">
          <cell r="K14">
            <v>2150.91013292446</v>
          </cell>
          <cell r="L14">
            <v>2042.64969888362</v>
          </cell>
          <cell r="M14">
            <v>37804.2630838163</v>
          </cell>
          <cell r="N14">
            <v>190353.680193887</v>
          </cell>
          <cell r="O14">
            <v>6139.28370406391</v>
          </cell>
          <cell r="P14">
            <v>5955.105192942</v>
          </cell>
          <cell r="Q14">
            <v>16547.2929784022</v>
          </cell>
          <cell r="R14">
            <v>10361903.2551732</v>
          </cell>
        </row>
        <row r="14">
          <cell r="Y14">
            <v>16866.5134885611</v>
          </cell>
        </row>
        <row r="15">
          <cell r="K15">
            <v>2170.26832412078</v>
          </cell>
          <cell r="L15">
            <v>2061.03354617358</v>
          </cell>
          <cell r="M15">
            <v>37797.7530527314</v>
          </cell>
          <cell r="N15">
            <v>188669.379724328</v>
          </cell>
          <cell r="O15">
            <v>6256.97737846635</v>
          </cell>
          <cell r="P15">
            <v>6069.26805711236</v>
          </cell>
          <cell r="Q15">
            <v>8847.82231361567</v>
          </cell>
          <cell r="R15">
            <v>10455160.3844698</v>
          </cell>
        </row>
        <row r="15">
          <cell r="Y15">
            <v>17018.3121099582</v>
          </cell>
        </row>
        <row r="16">
          <cell r="K16">
            <v>2189.80073903786</v>
          </cell>
          <cell r="L16">
            <v>2079.58284808914</v>
          </cell>
          <cell r="M16">
            <v>37793.3455216262</v>
          </cell>
          <cell r="N16">
            <v>183056.561801544</v>
          </cell>
          <cell r="O16">
            <v>6251.89840413217</v>
          </cell>
          <cell r="P16">
            <v>6064.3414520082</v>
          </cell>
          <cell r="Q16">
            <v>3271.90208874489</v>
          </cell>
          <cell r="R16">
            <v>10549256.82793</v>
          </cell>
        </row>
        <row r="16">
          <cell r="Y16">
            <v>17144.8535452705</v>
          </cell>
        </row>
        <row r="17">
          <cell r="K17">
            <v>2209.5089456892</v>
          </cell>
          <cell r="L17">
            <v>2098.29909372194</v>
          </cell>
          <cell r="M17">
            <v>37791.043514692</v>
          </cell>
          <cell r="N17">
            <v>177819.655016009</v>
          </cell>
          <cell r="O17">
            <v>6245.34655524114</v>
          </cell>
          <cell r="P17">
            <v>6057.9861585839</v>
          </cell>
          <cell r="Q17">
            <v>3301.34920754357</v>
          </cell>
          <cell r="R17">
            <v>10644200.1393814</v>
          </cell>
        </row>
        <row r="17">
          <cell r="Y17">
            <v>17306.8642962659</v>
          </cell>
        </row>
        <row r="18">
          <cell r="K18">
            <v>2229.39452620041</v>
          </cell>
          <cell r="L18">
            <v>2117.18378556544</v>
          </cell>
          <cell r="M18">
            <v>37792.6093478485</v>
          </cell>
          <cell r="N18">
            <v>172964.378586523</v>
          </cell>
          <cell r="O18">
            <v>6234.05349283731</v>
          </cell>
          <cell r="P18">
            <v>6047.03188805219</v>
          </cell>
          <cell r="Q18">
            <v>2586.46179429042</v>
          </cell>
          <cell r="R18">
            <v>10739997.9406358</v>
          </cell>
        </row>
        <row r="18">
          <cell r="Y18">
            <v>17463.4942097638</v>
          </cell>
        </row>
        <row r="19">
          <cell r="K19">
            <v>2249.45907693621</v>
          </cell>
          <cell r="L19">
            <v>2136.23843963552</v>
          </cell>
          <cell r="M19">
            <v>37798.0888763602</v>
          </cell>
          <cell r="N19">
            <v>168488.438474957</v>
          </cell>
          <cell r="O19">
            <v>6218.63526798402</v>
          </cell>
          <cell r="P19">
            <v>6032.0762099445</v>
          </cell>
          <cell r="Q19">
            <v>2072.17116572809</v>
          </cell>
          <cell r="R19">
            <v>10836657.9221015</v>
          </cell>
        </row>
        <row r="19">
          <cell r="Y19">
            <v>17622.8049347383</v>
          </cell>
        </row>
        <row r="20">
          <cell r="K20">
            <v>2269.70420862863</v>
          </cell>
          <cell r="L20">
            <v>2155.46458559225</v>
          </cell>
          <cell r="M20">
            <v>37805.8027356072</v>
          </cell>
          <cell r="N20">
            <v>164385.891292946</v>
          </cell>
          <cell r="O20">
            <v>6198.77855460394</v>
          </cell>
          <cell r="P20">
            <v>6012.81519796582</v>
          </cell>
          <cell r="Q20">
            <v>1358.89813727249</v>
          </cell>
          <cell r="R20">
            <v>10934187.8434004</v>
          </cell>
        </row>
        <row r="20">
          <cell r="Y20">
            <v>17780.7666187399</v>
          </cell>
        </row>
        <row r="21">
          <cell r="K21">
            <v>2279.89881601401</v>
          </cell>
          <cell r="L21">
            <v>2165.14607408738</v>
          </cell>
          <cell r="M21">
            <v>37817.5084619769</v>
          </cell>
          <cell r="N21">
            <v>160309.900562941</v>
          </cell>
          <cell r="O21">
            <v>6031.76204032695</v>
          </cell>
          <cell r="P21">
            <v>5850.80917911714</v>
          </cell>
          <cell r="Q21">
            <v>843.621169031314</v>
          </cell>
          <cell r="R21">
            <v>11032595.533991</v>
          </cell>
        </row>
        <row r="21">
          <cell r="Y21">
            <v>17616.3030641392</v>
          </cell>
        </row>
        <row r="22">
          <cell r="K22">
            <v>2217.9009284008</v>
          </cell>
          <cell r="L22">
            <v>2106.26868793998</v>
          </cell>
          <cell r="M22">
            <v>37833.2520612327</v>
          </cell>
          <cell r="N22">
            <v>152560.566411213</v>
          </cell>
          <cell r="O22">
            <v>5343.39779465982</v>
          </cell>
          <cell r="P22">
            <v>5183.09586082003</v>
          </cell>
          <cell r="Q22">
            <v>904.439221061796</v>
          </cell>
          <cell r="R22">
            <v>11131888.893797</v>
          </cell>
        </row>
        <row r="22">
          <cell r="Y22">
            <v>9417.89816273886</v>
          </cell>
        </row>
        <row r="23">
          <cell r="K23">
            <v>2155.8811263103</v>
          </cell>
          <cell r="L23">
            <v>2047.37049032317</v>
          </cell>
          <cell r="M23">
            <v>37853.0796528629</v>
          </cell>
          <cell r="N23">
            <v>147879.245287413</v>
          </cell>
          <cell r="O23">
            <v>4973.17989371055</v>
          </cell>
          <cell r="P23">
            <v>4823.98449689923</v>
          </cell>
          <cell r="Q23">
            <v>939.431419433454</v>
          </cell>
          <cell r="R23">
            <v>11232075.8938411</v>
          </cell>
        </row>
        <row r="23">
          <cell r="Y23">
            <v>3482.12162721932</v>
          </cell>
        </row>
        <row r="24">
          <cell r="K24">
            <v>2081.45549638168</v>
          </cell>
          <cell r="L24">
            <v>1976.69087975468</v>
          </cell>
          <cell r="M24">
            <v>37877.0036555297</v>
          </cell>
          <cell r="N24">
            <v>142213.779571746</v>
          </cell>
          <cell r="O24">
            <v>4873.14048398923</v>
          </cell>
          <cell r="P24">
            <v>4726.94626946955</v>
          </cell>
          <cell r="Q24">
            <v>947.886302208365</v>
          </cell>
          <cell r="R24">
            <v>11333164.5768857</v>
          </cell>
        </row>
        <row r="24">
          <cell r="Y24">
            <v>3513.08938149588</v>
          </cell>
        </row>
        <row r="25">
          <cell r="K25">
            <v>2007.39454909069</v>
          </cell>
          <cell r="L25">
            <v>1906.35759647739</v>
          </cell>
          <cell r="M25">
            <v>37905.1007459818</v>
          </cell>
          <cell r="N25">
            <v>136592.396575863</v>
          </cell>
          <cell r="O25">
            <v>4725.91000281781</v>
          </cell>
          <cell r="P25">
            <v>4584.13270273327</v>
          </cell>
          <cell r="Q25">
            <v>956.417278954966</v>
          </cell>
          <cell r="R25">
            <v>11435163.0580777</v>
          </cell>
        </row>
        <row r="25">
          <cell r="Y25">
            <v>2753.8750498684</v>
          </cell>
        </row>
        <row r="26">
          <cell r="K26">
            <v>1933.64423708064</v>
          </cell>
          <cell r="L26">
            <v>1836.31931346689</v>
          </cell>
          <cell r="M26">
            <v>37937.3836068339</v>
          </cell>
          <cell r="N26">
            <v>131005.586015721</v>
          </cell>
          <cell r="O26">
            <v>4590.09001313712</v>
          </cell>
          <cell r="P26">
            <v>4452.38731274301</v>
          </cell>
          <cell r="Q26">
            <v>958.129084341364</v>
          </cell>
          <cell r="R26">
            <v>11538079.5256004</v>
          </cell>
        </row>
        <row r="26">
          <cell r="Y26">
            <v>2206.29606249656</v>
          </cell>
        </row>
        <row r="27">
          <cell r="K27">
            <v>1859.96168493206</v>
          </cell>
          <cell r="L27">
            <v>1766.34537980253</v>
          </cell>
          <cell r="M27">
            <v>37973.8951708627</v>
          </cell>
          <cell r="N27">
            <v>125455.840124613</v>
          </cell>
          <cell r="O27">
            <v>4443.69025220933</v>
          </cell>
          <cell r="P27">
            <v>4310.37954464305</v>
          </cell>
          <cell r="Q27">
            <v>966.752246182575</v>
          </cell>
          <cell r="R27">
            <v>11641922.2413308</v>
          </cell>
        </row>
        <row r="27">
          <cell r="Y27">
            <v>1446.85519200316</v>
          </cell>
        </row>
        <row r="28">
          <cell r="K28">
            <v>1786.70048329819</v>
          </cell>
          <cell r="L28">
            <v>1696.7715890771</v>
          </cell>
          <cell r="M28">
            <v>38016.3564834481</v>
          </cell>
          <cell r="N28">
            <v>119964.959895353</v>
          </cell>
          <cell r="O28">
            <v>4307.60898269699</v>
          </cell>
          <cell r="P28">
            <v>4178.38071321608</v>
          </cell>
          <cell r="Q28">
            <v>975.453016546887</v>
          </cell>
          <cell r="R28">
            <v>11746699.5415027</v>
          </cell>
        </row>
        <row r="28">
          <cell r="Y28">
            <v>896.752241735438</v>
          </cell>
        </row>
        <row r="29">
          <cell r="K29">
            <v>1713.811540447</v>
          </cell>
          <cell r="L29">
            <v>1627.55132046249</v>
          </cell>
          <cell r="M29">
            <v>38063.1427334145</v>
          </cell>
          <cell r="N29">
            <v>114534.871679863</v>
          </cell>
          <cell r="O29">
            <v>4196.45148872784</v>
          </cell>
          <cell r="P29">
            <v>4070.557944066</v>
          </cell>
          <cell r="Q29">
            <v>984.232093671675</v>
          </cell>
          <cell r="R29">
            <v>11852419.8373763</v>
          </cell>
        </row>
        <row r="29">
          <cell r="Y29">
            <v>964.690481988116</v>
          </cell>
        </row>
        <row r="30">
          <cell r="K30">
            <v>1641.34375238792</v>
          </cell>
          <cell r="L30">
            <v>1558.7310089154</v>
          </cell>
          <cell r="M30">
            <v>38115.9380078943</v>
          </cell>
          <cell r="N30">
            <v>109194.928161267</v>
          </cell>
          <cell r="O30">
            <v>4078.68889044128</v>
          </cell>
          <cell r="P30">
            <v>3956.32822372804</v>
          </cell>
          <cell r="Q30">
            <v>993.090182506016</v>
          </cell>
          <cell r="R30">
            <v>11959091.6159126</v>
          </cell>
        </row>
        <row r="30">
          <cell r="Y30">
            <v>996.950499397375</v>
          </cell>
        </row>
        <row r="31">
          <cell r="K31">
            <v>1569.30018360461</v>
          </cell>
          <cell r="L31">
            <v>1490.31356467675</v>
          </cell>
          <cell r="M31">
            <v>38174.7902195076</v>
          </cell>
          <cell r="N31">
            <v>104153.272737188</v>
          </cell>
          <cell r="O31">
            <v>3947.59711819073</v>
          </cell>
          <cell r="P31">
            <v>3829.16920464501</v>
          </cell>
          <cell r="Q31">
            <v>1002.02799414855</v>
          </cell>
          <cell r="R31">
            <v>12066723.4404559</v>
          </cell>
        </row>
        <row r="31">
          <cell r="Y31">
            <v>1005.99055553892</v>
          </cell>
        </row>
        <row r="32">
          <cell r="K32">
            <v>1497.67519970074</v>
          </cell>
          <cell r="L32">
            <v>1422.29363694278</v>
          </cell>
          <cell r="M32">
            <v>38241.4186882157</v>
          </cell>
          <cell r="N32">
            <v>99405.1730967496</v>
          </cell>
          <cell r="O32">
            <v>3804.42243708474</v>
          </cell>
          <cell r="P32">
            <v>3690.2897639722</v>
          </cell>
          <cell r="Q32">
            <v>1011.04624609593</v>
          </cell>
          <cell r="R32">
            <v>12175323.95142</v>
          </cell>
        </row>
        <row r="32">
          <cell r="Y32">
            <v>1014.92125889181</v>
          </cell>
        </row>
        <row r="33">
          <cell r="K33">
            <v>1426.44492194457</v>
          </cell>
          <cell r="L33">
            <v>1354.64854885525</v>
          </cell>
          <cell r="M33">
            <v>38314.0758056014</v>
          </cell>
          <cell r="N33">
            <v>94749.3470246484</v>
          </cell>
          <cell r="O33">
            <v>3656.33843323106</v>
          </cell>
          <cell r="P33">
            <v>3546.64828023413</v>
          </cell>
          <cell r="Q33">
            <v>1020.14566231096</v>
          </cell>
          <cell r="R33">
            <v>12284901.8669827</v>
          </cell>
        </row>
        <row r="33">
          <cell r="Y33">
            <v>1023.59162083127</v>
          </cell>
        </row>
        <row r="34">
          <cell r="K34">
            <v>1355.42618651644</v>
          </cell>
          <cell r="L34">
            <v>1287.20435566614</v>
          </cell>
          <cell r="M34">
            <v>38395.2943709105</v>
          </cell>
          <cell r="N34">
            <v>90154.3225256067</v>
          </cell>
          <cell r="O34">
            <v>3504.03937938997</v>
          </cell>
          <cell r="P34">
            <v>3398.91819800827</v>
          </cell>
          <cell r="Q34">
            <v>1029.32697327192</v>
          </cell>
          <cell r="R34">
            <v>12395465.9837856</v>
          </cell>
        </row>
        <row r="34">
          <cell r="Y34">
            <v>1032.36364364767</v>
          </cell>
        </row>
        <row r="35">
          <cell r="K35">
            <v>1284.90996989786</v>
          </cell>
          <cell r="L35">
            <v>1220.23738831706</v>
          </cell>
          <cell r="M35">
            <v>38485.0724067561</v>
          </cell>
          <cell r="N35">
            <v>85629.975920196</v>
          </cell>
          <cell r="O35">
            <v>3347.21643378107</v>
          </cell>
          <cell r="P35">
            <v>3246.79994076764</v>
          </cell>
          <cell r="Q35">
            <v>1038.59091603147</v>
          </cell>
          <cell r="R35">
            <v>12507025.1776396</v>
          </cell>
        </row>
        <row r="35">
          <cell r="Y35">
            <v>1041.35562251249</v>
          </cell>
        </row>
        <row r="36">
          <cell r="K36">
            <v>1214.79172692624</v>
          </cell>
          <cell r="L36">
            <v>1153.64836365265</v>
          </cell>
          <cell r="M36">
            <v>38585.943140851</v>
          </cell>
          <cell r="N36">
            <v>81172.4538034068</v>
          </cell>
          <cell r="O36">
            <v>3187.06159948068</v>
          </cell>
          <cell r="P36">
            <v>3091.44975149626</v>
          </cell>
          <cell r="Q36">
            <v>1047.93823427592</v>
          </cell>
          <cell r="R36">
            <v>12619588.4042384</v>
          </cell>
        </row>
        <row r="36">
          <cell r="Y36">
            <v>1050.27567833137</v>
          </cell>
        </row>
        <row r="37">
          <cell r="K37">
            <v>1145.51243204113</v>
          </cell>
          <cell r="L37">
            <v>1087.85606081779</v>
          </cell>
          <cell r="M37">
            <v>38703.1570311126</v>
          </cell>
          <cell r="N37">
            <v>76798.4090397416</v>
          </cell>
          <cell r="O37">
            <v>3024.9079738537</v>
          </cell>
          <cell r="P37">
            <v>2934.16073463809</v>
          </cell>
          <cell r="Q37">
            <v>1057.36967838457</v>
          </cell>
          <cell r="R37">
            <v>12733164.6998765</v>
          </cell>
        </row>
        <row r="37">
          <cell r="Y37">
            <v>1059.26097714622</v>
          </cell>
        </row>
        <row r="38">
          <cell r="K38">
            <v>1077.07233955627</v>
          </cell>
          <cell r="L38">
            <v>1022.86072132599</v>
          </cell>
          <cell r="M38">
            <v>38882.6098959918</v>
          </cell>
          <cell r="N38">
            <v>72561.6672655024</v>
          </cell>
          <cell r="O38">
            <v>2860.4321473543</v>
          </cell>
          <cell r="P38">
            <v>2774.61918293367</v>
          </cell>
          <cell r="Q38">
            <v>1066.88600549008</v>
          </cell>
          <cell r="R38">
            <v>12847763.1821754</v>
          </cell>
        </row>
        <row r="38">
          <cell r="Y38">
            <v>1068.64304816099</v>
          </cell>
        </row>
        <row r="39">
          <cell r="K39">
            <v>1009.84352602112</v>
          </cell>
          <cell r="L39">
            <v>959.015694227085</v>
          </cell>
          <cell r="M39">
            <v>39123.0362379563</v>
          </cell>
          <cell r="N39">
            <v>68476.7640837389</v>
          </cell>
          <cell r="O39">
            <v>2694.11544273973</v>
          </cell>
          <cell r="P39">
            <v>2613.29197945753</v>
          </cell>
          <cell r="Q39">
            <v>1076.48797953961</v>
          </cell>
          <cell r="R39">
            <v>12963393.050815</v>
          </cell>
        </row>
        <row r="39">
          <cell r="Y39">
            <v>1077.95550189206</v>
          </cell>
        </row>
        <row r="40">
          <cell r="K40">
            <v>943.594930048617</v>
          </cell>
          <cell r="L40">
            <v>896.101548004384</v>
          </cell>
          <cell r="M40">
            <v>39380.9447547673</v>
          </cell>
          <cell r="N40">
            <v>64482.7106293231</v>
          </cell>
          <cell r="O40">
            <v>2527.25982307615</v>
          </cell>
          <cell r="P40">
            <v>2451.44202838387</v>
          </cell>
          <cell r="Q40">
            <v>1086.17637135551</v>
          </cell>
          <cell r="R40">
            <v>13080063.5882723</v>
          </cell>
        </row>
        <row r="40">
          <cell r="Y40">
            <v>1087.52649538136</v>
          </cell>
        </row>
        <row r="41">
          <cell r="K41">
            <v>879.094820345887</v>
          </cell>
          <cell r="L41">
            <v>834.847882569693</v>
          </cell>
          <cell r="M41">
            <v>39651.3553389309</v>
          </cell>
          <cell r="N41">
            <v>60611.1736104442</v>
          </cell>
          <cell r="O41">
            <v>2360.88081887398</v>
          </cell>
          <cell r="P41">
            <v>2290.05439430776</v>
          </cell>
          <cell r="Q41">
            <v>1095.95195869782</v>
          </cell>
          <cell r="R41">
            <v>13197784.1605668</v>
          </cell>
        </row>
        <row r="41">
          <cell r="Y41">
            <v>1097.01148614652</v>
          </cell>
        </row>
        <row r="42">
          <cell r="K42">
            <v>816.351493994723</v>
          </cell>
          <cell r="L42">
            <v>775.2625773929</v>
          </cell>
          <cell r="M42">
            <v>39932.697292289</v>
          </cell>
          <cell r="N42">
            <v>56866.0671672631</v>
          </cell>
          <cell r="O42">
            <v>2194.71768489149</v>
          </cell>
          <cell r="P42">
            <v>2128.87615434474</v>
          </cell>
          <cell r="Q42">
            <v>1105.81552632621</v>
          </cell>
          <cell r="R42">
            <v>13316564.2180119</v>
          </cell>
        </row>
        <row r="42">
          <cell r="Y42">
            <v>1106.57889758275</v>
          </cell>
        </row>
        <row r="43">
          <cell r="K43">
            <v>756.002997420293</v>
          </cell>
          <cell r="L43">
            <v>717.951564501703</v>
          </cell>
          <cell r="M43">
            <v>40225.046914307</v>
          </cell>
          <cell r="N43">
            <v>53275.5036114484</v>
          </cell>
          <cell r="O43">
            <v>2032.3791218218</v>
          </cell>
          <cell r="P43">
            <v>1971.40774816714</v>
          </cell>
          <cell r="Q43">
            <v>1115.76786606326</v>
          </cell>
          <cell r="R43">
            <v>13436413.295974</v>
          </cell>
        </row>
        <row r="43">
          <cell r="Y43">
            <v>1116.22944590917</v>
          </cell>
        </row>
        <row r="44">
          <cell r="K44">
            <v>700.485635586071</v>
          </cell>
          <cell r="L44">
            <v>665.228523823429</v>
          </cell>
          <cell r="M44">
            <v>40525.1443595083</v>
          </cell>
          <cell r="N44">
            <v>49944.0151554277</v>
          </cell>
          <cell r="O44">
            <v>1889.64282195445</v>
          </cell>
          <cell r="P44">
            <v>1832.95353729581</v>
          </cell>
          <cell r="Q44">
            <v>1125.80977685794</v>
          </cell>
          <cell r="R44">
            <v>13557341.0156378</v>
          </cell>
        </row>
        <row r="44">
          <cell r="Y44">
            <v>1125.96385360399</v>
          </cell>
        </row>
        <row r="45">
          <cell r="K45">
            <v>659.381218319749</v>
          </cell>
          <cell r="L45">
            <v>626.192989857312</v>
          </cell>
          <cell r="M45">
            <v>40834.6963284692</v>
          </cell>
          <cell r="N45">
            <v>47411.6349155071</v>
          </cell>
          <cell r="O45">
            <v>1766.55841871268</v>
          </cell>
          <cell r="P45">
            <v>1713.5616661513</v>
          </cell>
          <cell r="Q45">
            <v>1135.94206484978</v>
          </cell>
          <cell r="R45">
            <v>13679357.0847785</v>
          </cell>
        </row>
        <row r="45">
          <cell r="Y45">
            <v>1135.7828494598</v>
          </cell>
        </row>
        <row r="46">
          <cell r="K46">
            <v>631.323394780784</v>
          </cell>
          <cell r="L46">
            <v>599.547383457535</v>
          </cell>
          <cell r="M46">
            <v>41152.1197870187</v>
          </cell>
          <cell r="N46">
            <v>45631.8626321493</v>
          </cell>
          <cell r="O46">
            <v>1650.71356334637</v>
          </cell>
          <cell r="P46">
            <v>1601.19215644598</v>
          </cell>
          <cell r="Q46">
            <v>1146.16554343354</v>
          </cell>
          <cell r="R46">
            <v>13802471.2985415</v>
          </cell>
        </row>
        <row r="46">
          <cell r="Y46">
            <v>1145.6871686394</v>
          </cell>
        </row>
        <row r="47">
          <cell r="K47">
            <v>608.712222047656</v>
          </cell>
          <cell r="L47">
            <v>578.074284945542</v>
          </cell>
          <cell r="M47">
            <v>41477.4720754441</v>
          </cell>
          <cell r="N47">
            <v>44223.4716661993</v>
          </cell>
          <cell r="O47">
            <v>1563.55064398567</v>
          </cell>
          <cell r="P47">
            <v>1516.6441246661</v>
          </cell>
          <cell r="Q47">
            <v>1156.48103332456</v>
          </cell>
          <cell r="R47">
            <v>13926693.5402284</v>
          </cell>
        </row>
        <row r="47">
          <cell r="Y47">
            <v>1155.67755273211</v>
          </cell>
        </row>
        <row r="48">
          <cell r="K48">
            <v>590.414451814981</v>
          </cell>
          <cell r="L48">
            <v>560.697485104446</v>
          </cell>
          <cell r="M48">
            <v>41809.1325800937</v>
          </cell>
          <cell r="N48">
            <v>43121.2763465988</v>
          </cell>
          <cell r="O48">
            <v>1505.55786580014</v>
          </cell>
          <cell r="P48">
            <v>1460.39112982613</v>
          </cell>
          <cell r="Q48">
            <v>1166.8893626246</v>
          </cell>
          <cell r="R48">
            <v>14052033.7820904</v>
          </cell>
        </row>
        <row r="48">
          <cell r="Y48">
            <v>1165.75474981063</v>
          </cell>
        </row>
        <row r="49">
          <cell r="K49">
            <v>574.52897014629</v>
          </cell>
          <cell r="L49">
            <v>545.611557593818</v>
          </cell>
          <cell r="M49">
            <v>42148.8238084684</v>
          </cell>
          <cell r="N49">
            <v>42182.2256158112</v>
          </cell>
          <cell r="O49">
            <v>1456.32141613965</v>
          </cell>
          <cell r="P49">
            <v>1412.63177365546</v>
          </cell>
          <cell r="Q49">
            <v>1177.39136688822</v>
          </cell>
          <cell r="R49">
            <v>14178502.0861292</v>
          </cell>
        </row>
        <row r="49">
          <cell r="Y49">
            <v>1176.24654255892</v>
          </cell>
        </row>
        <row r="50">
          <cell r="K50">
            <v>560.789674577894</v>
          </cell>
          <cell r="L50">
            <v>532.563793521266</v>
          </cell>
          <cell r="M50">
            <v>42494.9289863763</v>
          </cell>
          <cell r="N50">
            <v>41379.8851448734</v>
          </cell>
          <cell r="O50">
            <v>1412.63652892895</v>
          </cell>
          <cell r="P50">
            <v>1370.25743306108</v>
          </cell>
          <cell r="Q50">
            <v>1187.98788919021</v>
          </cell>
          <cell r="R50">
            <v>14306108.6049044</v>
          </cell>
        </row>
        <row r="50">
          <cell r="Y50">
            <v>1186.83276144195</v>
          </cell>
        </row>
        <row r="51">
          <cell r="K51">
            <v>548.495832964891</v>
          </cell>
          <cell r="L51">
            <v>520.888730261055</v>
          </cell>
          <cell r="M51">
            <v>42847.4946989216</v>
          </cell>
          <cell r="N51">
            <v>40680.1702730043</v>
          </cell>
          <cell r="O51">
            <v>1374.15496959227</v>
          </cell>
          <cell r="P51">
            <v>1332.9303205045</v>
          </cell>
          <cell r="Q51">
            <v>1198.67978019292</v>
          </cell>
          <cell r="R51">
            <v>14434863.5823485</v>
          </cell>
        </row>
        <row r="51">
          <cell r="Y51">
            <v>1197.51425629493</v>
          </cell>
        </row>
        <row r="52">
          <cell r="K52">
            <v>537.957501896076</v>
          </cell>
          <cell r="L52">
            <v>510.880818514792</v>
          </cell>
          <cell r="M52">
            <v>43206.5677218914</v>
          </cell>
          <cell r="N52">
            <v>40101.5822019707</v>
          </cell>
          <cell r="O52">
            <v>1340.27916189272</v>
          </cell>
          <cell r="P52">
            <v>1300.07078703594</v>
          </cell>
          <cell r="Q52">
            <v>1209.46789821466</v>
          </cell>
          <cell r="R52">
            <v>14564777.3545897</v>
          </cell>
        </row>
        <row r="52">
          <cell r="Y52">
            <v>1208.29188460159</v>
          </cell>
        </row>
        <row r="53">
          <cell r="K53">
            <v>528.722028934754</v>
          </cell>
          <cell r="L53">
            <v>502.110188921894</v>
          </cell>
          <cell r="M53">
            <v>43572.2278834847</v>
          </cell>
          <cell r="N53">
            <v>39608.4759460994</v>
          </cell>
          <cell r="O53">
            <v>1309.80679471873</v>
          </cell>
          <cell r="P53">
            <v>1270.51259087717</v>
          </cell>
          <cell r="Q53">
            <v>1220.35310929859</v>
          </cell>
          <cell r="R53">
            <v>14695860.350781</v>
          </cell>
        </row>
        <row r="53">
          <cell r="Y53">
            <v>1219.166511563</v>
          </cell>
        </row>
        <row r="54">
          <cell r="K54">
            <v>520.800027144176</v>
          </cell>
          <cell r="L54">
            <v>494.586920364839</v>
          </cell>
          <cell r="M54">
            <v>43944.4928842286</v>
          </cell>
          <cell r="N54">
            <v>39211.5184831422</v>
          </cell>
          <cell r="O54">
            <v>1282.67825172631</v>
          </cell>
          <cell r="P54">
            <v>1244.19790417452</v>
          </cell>
          <cell r="Q54">
            <v>1231.33628728228</v>
          </cell>
          <cell r="R54">
            <v>14828123.093938</v>
          </cell>
        </row>
        <row r="54">
          <cell r="Y54">
            <v>1230.13901016707</v>
          </cell>
        </row>
        <row r="55">
          <cell r="K55">
            <v>513.838039093528</v>
          </cell>
          <cell r="L55">
            <v>487.975345767832</v>
          </cell>
          <cell r="M55">
            <v>44323.4101281109</v>
          </cell>
          <cell r="N55">
            <v>38873.5313470224</v>
          </cell>
          <cell r="O55">
            <v>1259.29524692035</v>
          </cell>
          <cell r="P55">
            <v>1221.51638951274</v>
          </cell>
          <cell r="Q55">
            <v>1242.41831386782</v>
          </cell>
          <cell r="R55">
            <v>14961576.2017835</v>
          </cell>
        </row>
        <row r="55">
          <cell r="Y55">
            <v>1241.21026125857</v>
          </cell>
        </row>
        <row r="56">
          <cell r="K56">
            <v>508.149997507349</v>
          </cell>
          <cell r="L56">
            <v>482.573596873076</v>
          </cell>
          <cell r="M56">
            <v>44709.0601463878</v>
          </cell>
          <cell r="N56">
            <v>38613.1787651687</v>
          </cell>
          <cell r="O56">
            <v>1239.07556890603</v>
          </cell>
          <cell r="P56">
            <v>1201.90330183885</v>
          </cell>
          <cell r="Q56">
            <v>1253.60007869263</v>
          </cell>
          <cell r="R56">
            <v>15096230.3875995</v>
          </cell>
        </row>
        <row r="56">
          <cell r="Y56">
            <v>1252.3811536099</v>
          </cell>
        </row>
        <row r="57">
          <cell r="K57">
            <v>503.325806886882</v>
          </cell>
          <cell r="L57">
            <v>477.992219265795</v>
          </cell>
          <cell r="M57">
            <v>45099.7982999759</v>
          </cell>
          <cell r="N57">
            <v>38404.2795699619</v>
          </cell>
          <cell r="O57">
            <v>1221.27478248312</v>
          </cell>
          <cell r="P57">
            <v>1184.63653900862</v>
          </cell>
          <cell r="Q57">
            <v>1264.88247940086</v>
          </cell>
          <cell r="R57">
            <v>15232096.4610879</v>
          </cell>
        </row>
        <row r="57">
          <cell r="Y57">
            <v>1263.65258399239</v>
          </cell>
        </row>
        <row r="58">
          <cell r="K58">
            <v>499.446735566093</v>
          </cell>
          <cell r="L58">
            <v>474.30839085099</v>
          </cell>
          <cell r="M58">
            <v>45497.3880746847</v>
          </cell>
          <cell r="N58">
            <v>38254.7223553903</v>
          </cell>
          <cell r="O58">
            <v>1206.73693325474</v>
          </cell>
          <cell r="P58">
            <v>1170.53482525709</v>
          </cell>
          <cell r="Q58">
            <v>1276.26642171547</v>
          </cell>
          <cell r="R58">
            <v>15369185.3292377</v>
          </cell>
        </row>
        <row r="58">
          <cell r="Y58">
            <v>1275.02545724832</v>
          </cell>
        </row>
      </sheetData>
      <sheetData sheetId="21">
        <row r="10">
          <cell r="K10">
            <v>2483.17600703728</v>
          </cell>
          <cell r="L10">
            <v>2358.19183954158</v>
          </cell>
          <cell r="M10">
            <v>43644.1474780829</v>
          </cell>
          <cell r="N10">
            <v>228364.53263726</v>
          </cell>
          <cell r="O10">
            <v>6787.88298173038</v>
          </cell>
          <cell r="P10">
            <v>6584.24649227847</v>
          </cell>
          <cell r="Q10">
            <v>19453.8003883516</v>
          </cell>
          <cell r="R10">
            <v>11962577.6812458</v>
          </cell>
        </row>
        <row r="10">
          <cell r="Y10">
            <v>19475.2493667264</v>
          </cell>
        </row>
        <row r="11">
          <cell r="K11">
            <v>2505.52459110062</v>
          </cell>
          <cell r="L11">
            <v>2379.41556609745</v>
          </cell>
          <cell r="M11">
            <v>44036.9448053857</v>
          </cell>
          <cell r="N11">
            <v>228188.364473208</v>
          </cell>
          <cell r="O11">
            <v>6926.52711658387</v>
          </cell>
          <cell r="P11">
            <v>6718.73130308636</v>
          </cell>
          <cell r="Q11">
            <v>19628.8845918468</v>
          </cell>
          <cell r="R11">
            <v>12070240.8803771</v>
          </cell>
        </row>
        <row r="11">
          <cell r="Y11">
            <v>19647.2477696047</v>
          </cell>
        </row>
        <row r="12">
          <cell r="K12">
            <v>2528.07431242052</v>
          </cell>
          <cell r="L12">
            <v>2400.83030619233</v>
          </cell>
          <cell r="M12">
            <v>44433.2773086342</v>
          </cell>
          <cell r="N12">
            <v>228035.372420394</v>
          </cell>
          <cell r="O12">
            <v>7065.80138118219</v>
          </cell>
          <cell r="P12">
            <v>6853.82733974673</v>
          </cell>
          <cell r="Q12">
            <v>19805.5445531734</v>
          </cell>
          <cell r="R12">
            <v>12178873.0483005</v>
          </cell>
        </row>
        <row r="12">
          <cell r="Y12">
            <v>19824.0729995311</v>
          </cell>
        </row>
        <row r="13">
          <cell r="K13">
            <v>2550.82698123231</v>
          </cell>
          <cell r="L13">
            <v>2422.43777894806</v>
          </cell>
          <cell r="M13">
            <v>44833.1768044118</v>
          </cell>
          <cell r="N13">
            <v>227894.675449977</v>
          </cell>
          <cell r="O13">
            <v>7205.8474052288</v>
          </cell>
          <cell r="P13">
            <v>6989.67198307194</v>
          </cell>
          <cell r="Q13">
            <v>19983.794454152</v>
          </cell>
          <cell r="R13">
            <v>12288482.9057352</v>
          </cell>
        </row>
        <row r="13">
          <cell r="Y13">
            <v>20002.4896565269</v>
          </cell>
        </row>
        <row r="14">
          <cell r="K14">
            <v>2573.7844240634</v>
          </cell>
          <cell r="L14">
            <v>2444.23971895859</v>
          </cell>
          <cell r="M14">
            <v>45236.6753956515</v>
          </cell>
          <cell r="N14">
            <v>227777.687987386</v>
          </cell>
          <cell r="O14">
            <v>7346.28217634647</v>
          </cell>
          <cell r="P14">
            <v>7125.89371105607</v>
          </cell>
          <cell r="Q14">
            <v>19800.5320056396</v>
          </cell>
          <cell r="R14">
            <v>12399079.2518868</v>
          </cell>
        </row>
        <row r="14">
          <cell r="Y14">
            <v>20182.5120634356</v>
          </cell>
        </row>
        <row r="15">
          <cell r="K15">
            <v>2596.94848387997</v>
          </cell>
          <cell r="L15">
            <v>2466.23787642922</v>
          </cell>
          <cell r="M15">
            <v>45228.8854762356</v>
          </cell>
          <cell r="N15">
            <v>225762.249849065</v>
          </cell>
          <cell r="O15">
            <v>7487.11472037095</v>
          </cell>
          <cell r="P15">
            <v>7262.50127875982</v>
          </cell>
          <cell r="Q15">
            <v>10587.3262248769</v>
          </cell>
          <cell r="R15">
            <v>12510670.9651537</v>
          </cell>
        </row>
        <row r="15">
          <cell r="Y15">
            <v>20364.1546720066</v>
          </cell>
        </row>
        <row r="16">
          <cell r="K16">
            <v>2620.32102023489</v>
          </cell>
          <cell r="L16">
            <v>2488.43401731708</v>
          </cell>
          <cell r="M16">
            <v>45223.6114135336</v>
          </cell>
          <cell r="N16">
            <v>219045.937938292</v>
          </cell>
          <cell r="O16">
            <v>7481.03720702837</v>
          </cell>
          <cell r="P16">
            <v>7256.60609081752</v>
          </cell>
          <cell r="Q16">
            <v>3915.16619135657</v>
          </cell>
          <cell r="R16">
            <v>12623267.0038401</v>
          </cell>
        </row>
        <row r="16">
          <cell r="Y16">
            <v>20515.5744687801</v>
          </cell>
        </row>
        <row r="17">
          <cell r="K17">
            <v>2643.903909417</v>
          </cell>
          <cell r="L17">
            <v>2510.82992347293</v>
          </cell>
          <cell r="M17">
            <v>45220.8568263007</v>
          </cell>
          <cell r="N17">
            <v>212779.442230934</v>
          </cell>
          <cell r="O17">
            <v>7473.19724832139</v>
          </cell>
          <cell r="P17">
            <v>7249.00133087175</v>
          </cell>
          <cell r="Q17">
            <v>3950.40268707875</v>
          </cell>
          <cell r="R17">
            <v>12736876.4068747</v>
          </cell>
        </row>
        <row r="17">
          <cell r="Y17">
            <v>20709.436937072</v>
          </cell>
        </row>
        <row r="18">
          <cell r="K18">
            <v>2667.69904460175</v>
          </cell>
          <cell r="L18">
            <v>2533.42739278419</v>
          </cell>
          <cell r="M18">
            <v>45222.7305061571</v>
          </cell>
          <cell r="N18">
            <v>206969.60635846</v>
          </cell>
          <cell r="O18">
            <v>7459.68394171224</v>
          </cell>
          <cell r="P18">
            <v>7235.89342346087</v>
          </cell>
          <cell r="Q18">
            <v>3094.96662723358</v>
          </cell>
          <cell r="R18">
            <v>12851508.2945366</v>
          </cell>
        </row>
        <row r="18">
          <cell r="Y18">
            <v>20896.8606818079</v>
          </cell>
        </row>
        <row r="19">
          <cell r="K19">
            <v>2691.70833600317</v>
          </cell>
          <cell r="L19">
            <v>2556.22823931925</v>
          </cell>
          <cell r="M19">
            <v>45229.2873236265</v>
          </cell>
          <cell r="N19">
            <v>201613.685269127</v>
          </cell>
          <cell r="O19">
            <v>7441.23445543818</v>
          </cell>
          <cell r="P19">
            <v>7217.99742177503</v>
          </cell>
          <cell r="Q19">
            <v>2479.56517973759</v>
          </cell>
          <cell r="R19">
            <v>12967171.8691874</v>
          </cell>
        </row>
        <row r="19">
          <cell r="Y19">
            <v>21087.4922922361</v>
          </cell>
        </row>
        <row r="20">
          <cell r="K20">
            <v>2715.9337110272</v>
          </cell>
          <cell r="L20">
            <v>2579.23429347312</v>
          </cell>
          <cell r="M20">
            <v>45238.5177468205</v>
          </cell>
          <cell r="N20">
            <v>196704.567089611</v>
          </cell>
          <cell r="O20">
            <v>7417.47386273446</v>
          </cell>
          <cell r="P20">
            <v>7194.94964685242</v>
          </cell>
          <cell r="Q20">
            <v>1626.06089676343</v>
          </cell>
          <cell r="R20">
            <v>13083876.4160101</v>
          </cell>
        </row>
        <row r="20">
          <cell r="Y20">
            <v>21276.5096368749</v>
          </cell>
        </row>
        <row r="21">
          <cell r="K21">
            <v>2740.37711442644</v>
          </cell>
          <cell r="L21">
            <v>2602.44740211438</v>
          </cell>
          <cell r="M21">
            <v>45252.5248481594</v>
          </cell>
          <cell r="N21">
            <v>192255.290105646</v>
          </cell>
          <cell r="O21">
            <v>7360.73442449527</v>
          </cell>
          <cell r="P21">
            <v>7139.91239176041</v>
          </cell>
          <cell r="Q21">
            <v>1009.47919275027</v>
          </cell>
          <cell r="R21">
            <v>13201631.3037542</v>
          </cell>
        </row>
        <row r="21">
          <cell r="Y21">
            <v>21079.7121376777</v>
          </cell>
        </row>
        <row r="22">
          <cell r="K22">
            <v>2699.40466671792</v>
          </cell>
          <cell r="L22">
            <v>2563.53719536365</v>
          </cell>
          <cell r="M22">
            <v>45271.3636782543</v>
          </cell>
          <cell r="N22">
            <v>181801.000041253</v>
          </cell>
          <cell r="O22">
            <v>6516.12052172425</v>
          </cell>
          <cell r="P22">
            <v>6320.63690607252</v>
          </cell>
          <cell r="Q22">
            <v>1082.2542253385</v>
          </cell>
          <cell r="R22">
            <v>13320445.985488</v>
          </cell>
        </row>
        <row r="22">
          <cell r="Y22">
            <v>11269.4804062852</v>
          </cell>
        </row>
        <row r="23">
          <cell r="K23">
            <v>2658.48960127507</v>
          </cell>
          <cell r="L23">
            <v>2524.68148269238</v>
          </cell>
          <cell r="M23">
            <v>45295.0894237995</v>
          </cell>
          <cell r="N23">
            <v>175014.950568527</v>
          </cell>
          <cell r="O23">
            <v>6063.26396572665</v>
          </cell>
          <cell r="P23">
            <v>5881.36604675485</v>
          </cell>
          <cell r="Q23">
            <v>1124.1259770933</v>
          </cell>
          <cell r="R23">
            <v>13440329.9993573</v>
          </cell>
        </row>
        <row r="23">
          <cell r="Y23">
            <v>4166.71541485837</v>
          </cell>
        </row>
        <row r="24">
          <cell r="K24">
            <v>2617.6287686426</v>
          </cell>
          <cell r="L24">
            <v>2485.87727316486</v>
          </cell>
          <cell r="M24">
            <v>45323.7169449973</v>
          </cell>
          <cell r="N24">
            <v>168245.111842341</v>
          </cell>
          <cell r="O24">
            <v>6081.03132978393</v>
          </cell>
          <cell r="P24">
            <v>5898.60038989041</v>
          </cell>
          <cell r="Q24">
            <v>1134.24311088716</v>
          </cell>
          <cell r="R24">
            <v>13561292.9693516</v>
          </cell>
        </row>
        <row r="24">
          <cell r="Y24">
            <v>4203.77150678205</v>
          </cell>
        </row>
        <row r="25">
          <cell r="K25">
            <v>2529.19094535726</v>
          </cell>
          <cell r="L25">
            <v>2401.89073633168</v>
          </cell>
          <cell r="M25">
            <v>45357.3379934365</v>
          </cell>
          <cell r="N25">
            <v>161533.882539256</v>
          </cell>
          <cell r="O25">
            <v>5917.74915061574</v>
          </cell>
          <cell r="P25">
            <v>5740.21667609726</v>
          </cell>
          <cell r="Q25">
            <v>1144.45129891712</v>
          </cell>
          <cell r="R25">
            <v>13683344.6060757</v>
          </cell>
        </row>
        <row r="25">
          <cell r="Y25">
            <v>3295.29374596936</v>
          </cell>
        </row>
        <row r="26">
          <cell r="K26">
            <v>2441.02313675729</v>
          </cell>
          <cell r="L26">
            <v>2318.16062370113</v>
          </cell>
          <cell r="M26">
            <v>45395.967745165</v>
          </cell>
          <cell r="N26">
            <v>154872.050670363</v>
          </cell>
          <cell r="O26">
            <v>5769.41864136075</v>
          </cell>
          <cell r="P26">
            <v>5596.33608211993</v>
          </cell>
          <cell r="Q26">
            <v>1146.49964950746</v>
          </cell>
          <cell r="R26">
            <v>13806494.7075304</v>
          </cell>
        </row>
        <row r="26">
          <cell r="Y26">
            <v>2640.05936538376</v>
          </cell>
        </row>
        <row r="27">
          <cell r="K27">
            <v>2352.80318217598</v>
          </cell>
          <cell r="L27">
            <v>2234.38098972078</v>
          </cell>
          <cell r="M27">
            <v>45439.6575736507</v>
          </cell>
          <cell r="N27">
            <v>148246.533304815</v>
          </cell>
          <cell r="O27">
            <v>5606.94258417574</v>
          </cell>
          <cell r="P27">
            <v>5438.73430665047</v>
          </cell>
          <cell r="Q27">
            <v>1156.81814645131</v>
          </cell>
          <cell r="R27">
            <v>13930753.1598982</v>
          </cell>
        </row>
        <row r="27">
          <cell r="Y27">
            <v>1731.3105275997</v>
          </cell>
        </row>
        <row r="28">
          <cell r="K28">
            <v>2265.08845469763</v>
          </cell>
          <cell r="L28">
            <v>2151.081153559</v>
          </cell>
          <cell r="M28">
            <v>45490.466886083</v>
          </cell>
          <cell r="N28">
            <v>141691.370629488</v>
          </cell>
          <cell r="O28">
            <v>5457.47953674838</v>
          </cell>
          <cell r="P28">
            <v>5293.75515064592</v>
          </cell>
          <cell r="Q28">
            <v>1167.22950994727</v>
          </cell>
          <cell r="R28">
            <v>14056129.9383373</v>
          </cell>
        </row>
        <row r="28">
          <cell r="Y28">
            <v>1073.05596672442</v>
          </cell>
        </row>
        <row r="29">
          <cell r="K29">
            <v>2177.89409439198</v>
          </cell>
          <cell r="L29">
            <v>2068.27549324975</v>
          </cell>
          <cell r="M29">
            <v>45546.451429361</v>
          </cell>
          <cell r="N29">
            <v>135214.832602222</v>
          </cell>
          <cell r="O29">
            <v>5340.12470648127</v>
          </cell>
          <cell r="P29">
            <v>5179.92096528683</v>
          </cell>
          <cell r="Q29">
            <v>1177.73457550792</v>
          </cell>
          <cell r="R29">
            <v>14182635.1077823</v>
          </cell>
        </row>
        <row r="29">
          <cell r="Y29">
            <v>1154.35103427932</v>
          </cell>
        </row>
        <row r="30">
          <cell r="K30">
            <v>2090.9666671726</v>
          </cell>
          <cell r="L30">
            <v>1985.72333064825</v>
          </cell>
          <cell r="M30">
            <v>45609.6263863433</v>
          </cell>
          <cell r="N30">
            <v>128846.121946304</v>
          </cell>
          <cell r="O30">
            <v>5214.21084048769</v>
          </cell>
          <cell r="P30">
            <v>5057.78451527306</v>
          </cell>
          <cell r="Q30">
            <v>1188.33418667707</v>
          </cell>
          <cell r="R30">
            <v>14310278.8237523</v>
          </cell>
        </row>
        <row r="30">
          <cell r="Y30">
            <v>1192.95345148728</v>
          </cell>
        </row>
        <row r="31">
          <cell r="K31">
            <v>2004.54671291181</v>
          </cell>
          <cell r="L31">
            <v>1903.65309868168</v>
          </cell>
          <cell r="M31">
            <v>45680.0490893904</v>
          </cell>
          <cell r="N31">
            <v>122834.303628419</v>
          </cell>
          <cell r="O31">
            <v>5072.39272916204</v>
          </cell>
          <cell r="P31">
            <v>4920.22094728718</v>
          </cell>
          <cell r="Q31">
            <v>1199.02919435714</v>
          </cell>
          <cell r="R31">
            <v>14439071.3331661</v>
          </cell>
        </row>
        <row r="31">
          <cell r="Y31">
            <v>1203.77080518961</v>
          </cell>
        </row>
        <row r="32">
          <cell r="K32">
            <v>1918.62757533803</v>
          </cell>
          <cell r="L32">
            <v>1822.05847610449</v>
          </cell>
          <cell r="M32">
            <v>45759.7768810518</v>
          </cell>
          <cell r="N32">
            <v>117173.715012006</v>
          </cell>
          <cell r="O32">
            <v>4916.21201375652</v>
          </cell>
          <cell r="P32">
            <v>4768.72565334383</v>
          </cell>
          <cell r="Q32">
            <v>1209.82045710641</v>
          </cell>
          <cell r="R32">
            <v>14569022.9751646</v>
          </cell>
        </row>
        <row r="32">
          <cell r="Y32">
            <v>1214.45730707258</v>
          </cell>
        </row>
        <row r="33">
          <cell r="K33">
            <v>1833.18098726658</v>
          </cell>
          <cell r="L33">
            <v>1740.91261848678</v>
          </cell>
          <cell r="M33">
            <v>45846.7185687411</v>
          </cell>
          <cell r="N33">
            <v>111623.501355083</v>
          </cell>
          <cell r="O33">
            <v>4754.25243427092</v>
          </cell>
          <cell r="P33">
            <v>4611.62486124279</v>
          </cell>
          <cell r="Q33">
            <v>1220.70884122056</v>
          </cell>
          <cell r="R33">
            <v>14700144.1819411</v>
          </cell>
        </row>
        <row r="33">
          <cell r="Y33">
            <v>1224.83228377159</v>
          </cell>
        </row>
        <row r="34">
          <cell r="K34">
            <v>1747.9301725867</v>
          </cell>
          <cell r="L34">
            <v>1659.95268051918</v>
          </cell>
          <cell r="M34">
            <v>45943.9049063466</v>
          </cell>
          <cell r="N34">
            <v>106143.890315156</v>
          </cell>
          <cell r="O34">
            <v>4586.7727908617</v>
          </cell>
          <cell r="P34">
            <v>4449.16960713585</v>
          </cell>
          <cell r="Q34">
            <v>1231.69522079174</v>
          </cell>
          <cell r="R34">
            <v>14832445.4795785</v>
          </cell>
        </row>
        <row r="34">
          <cell r="Y34">
            <v>1235.32890812925</v>
          </cell>
        </row>
        <row r="35">
          <cell r="K35">
            <v>1663.18015574434</v>
          </cell>
          <cell r="L35">
            <v>1579.46833404021</v>
          </cell>
          <cell r="M35">
            <v>46051.3335277219</v>
          </cell>
          <cell r="N35">
            <v>100756.746797399</v>
          </cell>
          <cell r="O35">
            <v>4414.56569080135</v>
          </cell>
          <cell r="P35">
            <v>4282.12872007731</v>
          </cell>
          <cell r="Q35">
            <v>1242.78047777899</v>
          </cell>
          <cell r="R35">
            <v>14965937.4888947</v>
          </cell>
        </row>
        <row r="35">
          <cell r="Y35">
            <v>1246.08873244247</v>
          </cell>
        </row>
        <row r="36">
          <cell r="K36">
            <v>1578.84570704668</v>
          </cell>
          <cell r="L36">
            <v>1499.37863917063</v>
          </cell>
          <cell r="M36">
            <v>46172.03569946</v>
          </cell>
          <cell r="N36">
            <v>95447.4608854497</v>
          </cell>
          <cell r="O36">
            <v>4237.84844129272</v>
          </cell>
          <cell r="P36">
            <v>4110.71298805394</v>
          </cell>
          <cell r="Q36">
            <v>1253.9655020792</v>
          </cell>
          <cell r="R36">
            <v>15100630.9262948</v>
          </cell>
        </row>
        <row r="36">
          <cell r="Y36">
            <v>1256.76249345971</v>
          </cell>
        </row>
        <row r="37">
          <cell r="K37">
            <v>1495.27726043598</v>
          </cell>
          <cell r="L37">
            <v>1420.0163916771</v>
          </cell>
          <cell r="M37">
            <v>46312.2941325862</v>
          </cell>
          <cell r="N37">
            <v>90237.9620268918</v>
          </cell>
          <cell r="O37">
            <v>4057.95545829752</v>
          </cell>
          <cell r="P37">
            <v>3936.21679454859</v>
          </cell>
          <cell r="Q37">
            <v>1265.25119159811</v>
          </cell>
          <cell r="R37">
            <v>15236536.6046314</v>
          </cell>
        </row>
        <row r="37">
          <cell r="Y37">
            <v>1267.51432440849</v>
          </cell>
        </row>
        <row r="38">
          <cell r="K38">
            <v>1412.72341988387</v>
          </cell>
          <cell r="L38">
            <v>1341.61768270073</v>
          </cell>
          <cell r="M38">
            <v>46527.0278778085</v>
          </cell>
          <cell r="N38">
            <v>85196.4655009996</v>
          </cell>
          <cell r="O38">
            <v>3875.45360117747</v>
          </cell>
          <cell r="P38">
            <v>3759.18999314214</v>
          </cell>
          <cell r="Q38">
            <v>1276.63845232256</v>
          </cell>
          <cell r="R38">
            <v>15373665.4340731</v>
          </cell>
        </row>
        <row r="38">
          <cell r="Y38">
            <v>1278.74093396025</v>
          </cell>
        </row>
        <row r="39">
          <cell r="K39">
            <v>1331.27682471189</v>
          </cell>
          <cell r="L39">
            <v>1264.27048880521</v>
          </cell>
          <cell r="M39">
            <v>46814.722637627</v>
          </cell>
          <cell r="N39">
            <v>80344.5035418146</v>
          </cell>
          <cell r="O39">
            <v>3690.5296209721</v>
          </cell>
          <cell r="P39">
            <v>3579.81373234293</v>
          </cell>
          <cell r="Q39">
            <v>1288.1281983936</v>
          </cell>
          <cell r="R39">
            <v>15512028.4229798</v>
          </cell>
        </row>
        <row r="39">
          <cell r="Y39">
            <v>1289.88423929688</v>
          </cell>
        </row>
        <row r="40">
          <cell r="K40">
            <v>1250.87754265575</v>
          </cell>
          <cell r="L40">
            <v>1187.91789425997</v>
          </cell>
          <cell r="M40">
            <v>47123.3366114237</v>
          </cell>
          <cell r="N40">
            <v>75597.0369562163</v>
          </cell>
          <cell r="O40">
            <v>3503.60240804964</v>
          </cell>
          <cell r="P40">
            <v>3398.49433580815</v>
          </cell>
          <cell r="Q40">
            <v>1299.7213521792</v>
          </cell>
          <cell r="R40">
            <v>15651636.6787866</v>
          </cell>
        </row>
        <row r="40">
          <cell r="Y40">
            <v>1301.33691395238</v>
          </cell>
        </row>
        <row r="41">
          <cell r="K41">
            <v>1172.16553103063</v>
          </cell>
          <cell r="L41">
            <v>1113.16764580307</v>
          </cell>
          <cell r="M41">
            <v>47446.9105901635</v>
          </cell>
          <cell r="N41">
            <v>71001.8418517663</v>
          </cell>
          <cell r="O41">
            <v>3316.22099580224</v>
          </cell>
          <cell r="P41">
            <v>3216.73436592818</v>
          </cell>
          <cell r="Q41">
            <v>1311.41884434894</v>
          </cell>
          <cell r="R41">
            <v>15792501.4088957</v>
          </cell>
        </row>
        <row r="41">
          <cell r="Y41">
            <v>1312.68667753388</v>
          </cell>
        </row>
        <row r="42">
          <cell r="K42">
            <v>1095.39690595506</v>
          </cell>
          <cell r="L42">
            <v>1040.26296861829</v>
          </cell>
          <cell r="M42">
            <v>47783.565072517</v>
          </cell>
          <cell r="N42">
            <v>66567.4319235105</v>
          </cell>
          <cell r="O42">
            <v>3129.08279534658</v>
          </cell>
          <cell r="P42">
            <v>3035.21031148618</v>
          </cell>
          <cell r="Q42">
            <v>1323.22161394821</v>
          </cell>
          <cell r="R42">
            <v>15934633.9215757</v>
          </cell>
        </row>
        <row r="42">
          <cell r="Y42">
            <v>1324.13506589574</v>
          </cell>
        </row>
        <row r="43">
          <cell r="K43">
            <v>1020.67024301159</v>
          </cell>
          <cell r="L43">
            <v>969.297476744148</v>
          </cell>
          <cell r="M43">
            <v>48133.3913586147</v>
          </cell>
          <cell r="N43">
            <v>62317.3472296504</v>
          </cell>
          <cell r="O43">
            <v>2942.45246765988</v>
          </cell>
          <cell r="P43">
            <v>2854.17889363009</v>
          </cell>
          <cell r="Q43">
            <v>1335.13060847388</v>
          </cell>
          <cell r="R43">
            <v>16078045.6268699</v>
          </cell>
        </row>
        <row r="43">
          <cell r="Y43">
            <v>1335.68293606753</v>
          </cell>
        </row>
        <row r="44">
          <cell r="K44">
            <v>949.442998356303</v>
          </cell>
          <cell r="L44">
            <v>901.655269094305</v>
          </cell>
          <cell r="M44">
            <v>48492.4887092373</v>
          </cell>
          <cell r="N44">
            <v>58343.8187729948</v>
          </cell>
          <cell r="O44">
            <v>2760.04703727464</v>
          </cell>
          <cell r="P44">
            <v>2677.2456261564</v>
          </cell>
          <cell r="Q44">
            <v>1347.14678395028</v>
          </cell>
          <cell r="R44">
            <v>16222748.0375117</v>
          </cell>
        </row>
        <row r="44">
          <cell r="Y44">
            <v>1347.33115256849</v>
          </cell>
        </row>
        <row r="45">
          <cell r="K45">
            <v>890.389804941153</v>
          </cell>
          <cell r="L45">
            <v>845.574363666812</v>
          </cell>
          <cell r="M45">
            <v>48862.8993665465</v>
          </cell>
          <cell r="N45">
            <v>55501.580177062</v>
          </cell>
          <cell r="O45">
            <v>2598.44430622777</v>
          </cell>
          <cell r="P45">
            <v>2520.49097704093</v>
          </cell>
          <cell r="Q45">
            <v>1359.27110500597</v>
          </cell>
          <cell r="R45">
            <v>16368752.7698493</v>
          </cell>
        </row>
        <row r="45">
          <cell r="Y45">
            <v>1359.08058747364</v>
          </cell>
        </row>
        <row r="46">
          <cell r="K46">
            <v>843.514144937752</v>
          </cell>
          <cell r="L46">
            <v>801.058067367286</v>
          </cell>
          <cell r="M46">
            <v>49242.7290679094</v>
          </cell>
          <cell r="N46">
            <v>53764.9562328291</v>
          </cell>
          <cell r="O46">
            <v>2459.43061160675</v>
          </cell>
          <cell r="P46">
            <v>2385.64769325854</v>
          </cell>
          <cell r="Q46">
            <v>1371.50454495116</v>
          </cell>
          <cell r="R46">
            <v>16516071.544778</v>
          </cell>
        </row>
        <row r="46">
          <cell r="Y46">
            <v>1370.93212048062</v>
          </cell>
        </row>
        <row r="47">
          <cell r="K47">
            <v>801.274991259458</v>
          </cell>
          <cell r="L47">
            <v>760.944910977643</v>
          </cell>
          <cell r="M47">
            <v>49632.0464268564</v>
          </cell>
          <cell r="N47">
            <v>52322.901392735</v>
          </cell>
          <cell r="O47">
            <v>2330.32857433347</v>
          </cell>
          <cell r="P47">
            <v>2260.41871710346</v>
          </cell>
          <cell r="Q47">
            <v>1383.84808585586</v>
          </cell>
          <cell r="R47">
            <v>16664716.188681</v>
          </cell>
        </row>
        <row r="47">
          <cell r="Y47">
            <v>1382.88663897707</v>
          </cell>
        </row>
        <row r="48">
          <cell r="K48">
            <v>769.072317516341</v>
          </cell>
          <cell r="L48">
            <v>730.363074564427</v>
          </cell>
          <cell r="M48">
            <v>50028.9122130543</v>
          </cell>
          <cell r="N48">
            <v>51080.8385347405</v>
          </cell>
          <cell r="O48">
            <v>2234.05841860021</v>
          </cell>
          <cell r="P48">
            <v>2167.0366660422</v>
          </cell>
          <cell r="Q48">
            <v>1396.30271862871</v>
          </cell>
          <cell r="R48">
            <v>16814698.6343791</v>
          </cell>
        </row>
        <row r="48">
          <cell r="Y48">
            <v>1394.94503810862</v>
          </cell>
        </row>
        <row r="49">
          <cell r="K49">
            <v>746.416974986983</v>
          </cell>
          <cell r="L49">
            <v>708.848029427335</v>
          </cell>
          <cell r="M49">
            <v>50435.3875832703</v>
          </cell>
          <cell r="N49">
            <v>50010.7250527184</v>
          </cell>
          <cell r="O49">
            <v>2171.04584476295</v>
          </cell>
          <cell r="P49">
            <v>2105.91446942006</v>
          </cell>
          <cell r="Q49">
            <v>1408.86944309636</v>
          </cell>
          <cell r="R49">
            <v>16966030.9220885</v>
          </cell>
        </row>
        <row r="49">
          <cell r="Y49">
            <v>1407.49954345159</v>
          </cell>
        </row>
        <row r="50">
          <cell r="K50">
            <v>727.286576480464</v>
          </cell>
          <cell r="L50">
            <v>690.680509478124</v>
          </cell>
          <cell r="M50">
            <v>50849.5379014781</v>
          </cell>
          <cell r="N50">
            <v>49102.4658222464</v>
          </cell>
          <cell r="O50">
            <v>2118.34803956936</v>
          </cell>
          <cell r="P50">
            <v>2054.79759838228</v>
          </cell>
          <cell r="Q50">
            <v>1421.54926808423</v>
          </cell>
          <cell r="R50">
            <v>17118725.2003873</v>
          </cell>
        </row>
        <row r="50">
          <cell r="Y50">
            <v>1420.16703934266</v>
          </cell>
        </row>
        <row r="51">
          <cell r="K51">
            <v>710.363991545092</v>
          </cell>
          <cell r="L51">
            <v>674.609678580335</v>
          </cell>
          <cell r="M51">
            <v>51271.4189115295</v>
          </cell>
          <cell r="N51">
            <v>48303.3741034352</v>
          </cell>
          <cell r="O51">
            <v>2071.79531852356</v>
          </cell>
          <cell r="P51">
            <v>2009.64145896786</v>
          </cell>
          <cell r="Q51">
            <v>1434.34321149699</v>
          </cell>
          <cell r="R51">
            <v>17272793.7271908</v>
          </cell>
        </row>
        <row r="51">
          <cell r="Y51">
            <v>1432.94854269674</v>
          </cell>
        </row>
        <row r="52">
          <cell r="K52">
            <v>695.747535140061</v>
          </cell>
          <cell r="L52">
            <v>660.728903266915</v>
          </cell>
          <cell r="M52">
            <v>51701.0865854479</v>
          </cell>
          <cell r="N52">
            <v>47645.3930776635</v>
          </cell>
          <cell r="O52">
            <v>2031.1230093516</v>
          </cell>
          <cell r="P52">
            <v>1970.18931907105</v>
          </cell>
          <cell r="Q52">
            <v>1447.25230040046</v>
          </cell>
          <cell r="R52">
            <v>17428248.8707355</v>
          </cell>
        </row>
        <row r="52">
          <cell r="Y52">
            <v>1445.84507958101</v>
          </cell>
        </row>
        <row r="53">
          <cell r="K53">
            <v>683.142845944079</v>
          </cell>
          <cell r="L53">
            <v>648.758638123532</v>
          </cell>
          <cell r="M53">
            <v>52138.636445855</v>
          </cell>
          <cell r="N53">
            <v>47089.6863926052</v>
          </cell>
          <cell r="O53">
            <v>1996.12383825965</v>
          </cell>
          <cell r="P53">
            <v>1936.24012311186</v>
          </cell>
          <cell r="Q53">
            <v>1460.27757110407</v>
          </cell>
          <cell r="R53">
            <v>17585103.1105721</v>
          </cell>
        </row>
        <row r="53">
          <cell r="Y53">
            <v>1458.85768529724</v>
          </cell>
        </row>
        <row r="54">
          <cell r="K54">
            <v>672.08657930607</v>
          </cell>
          <cell r="L54">
            <v>638.258859739857</v>
          </cell>
          <cell r="M54">
            <v>52584.0896732457</v>
          </cell>
          <cell r="N54">
            <v>46645.2708291467</v>
          </cell>
          <cell r="O54">
            <v>1964.67847914276</v>
          </cell>
          <cell r="P54">
            <v>1905.73812476848</v>
          </cell>
          <cell r="Q54">
            <v>1473.420069244</v>
          </cell>
          <cell r="R54">
            <v>17743369.0385673</v>
          </cell>
        </row>
        <row r="54">
          <cell r="Y54">
            <v>1471.98740446492</v>
          </cell>
        </row>
        <row r="55">
          <cell r="K55">
            <v>662.502715749711</v>
          </cell>
          <cell r="L55">
            <v>629.157374881017</v>
          </cell>
          <cell r="M55">
            <v>53037.5029913499</v>
          </cell>
          <cell r="N55">
            <v>46263.584896982</v>
          </cell>
          <cell r="O55">
            <v>1937.76038963667</v>
          </cell>
          <cell r="P55">
            <v>1879.62757794757</v>
          </cell>
          <cell r="Q55">
            <v>1486.6808498672</v>
          </cell>
          <cell r="R55">
            <v>17903059.3599144</v>
          </cell>
        </row>
        <row r="55">
          <cell r="Y55">
            <v>1485.2352911051</v>
          </cell>
        </row>
        <row r="56">
          <cell r="K56">
            <v>654.494212059042</v>
          </cell>
          <cell r="L56">
            <v>621.551958270695</v>
          </cell>
          <cell r="M56">
            <v>53498.9727640695</v>
          </cell>
          <cell r="N56">
            <v>45976.7651726033</v>
          </cell>
          <cell r="O56">
            <v>1915.12071738385</v>
          </cell>
          <cell r="P56">
            <v>1857.66709586233</v>
          </cell>
          <cell r="Q56">
            <v>1500.060977516</v>
          </cell>
          <cell r="R56">
            <v>18064186.8941536</v>
          </cell>
        </row>
        <row r="56">
          <cell r="Y56">
            <v>1498.60240872505</v>
          </cell>
        </row>
        <row r="57">
          <cell r="K57">
            <v>647.743879371429</v>
          </cell>
          <cell r="L57">
            <v>615.141385917786</v>
          </cell>
          <cell r="M57">
            <v>53966.5310121795</v>
          </cell>
          <cell r="N57">
            <v>45751.520041659</v>
          </cell>
          <cell r="O57">
            <v>1896.15252028348</v>
          </cell>
          <cell r="P57">
            <v>1839.26794467497</v>
          </cell>
          <cell r="Q57">
            <v>1513.56152631365</v>
          </cell>
          <cell r="R57">
            <v>18226764.576201</v>
          </cell>
        </row>
        <row r="57">
          <cell r="Y57">
            <v>1512.08983040357</v>
          </cell>
        </row>
        <row r="58">
          <cell r="K58">
            <v>642.04616781419</v>
          </cell>
          <cell r="L58">
            <v>609.730453764663</v>
          </cell>
          <cell r="M58">
            <v>54442.2879271935</v>
          </cell>
          <cell r="N58">
            <v>45591.4931633034</v>
          </cell>
          <cell r="O58">
            <v>1880.0282344516</v>
          </cell>
          <cell r="P58">
            <v>1823.62738741805</v>
          </cell>
          <cell r="Q58">
            <v>1527.18358005047</v>
          </cell>
          <cell r="R58">
            <v>18390805.4573868</v>
          </cell>
        </row>
        <row r="58">
          <cell r="Y58">
            <v>1525.6986388772</v>
          </cell>
        </row>
      </sheetData>
      <sheetData sheetId="22"/>
      <sheetData sheetId="23"/>
      <sheetData sheetId="24"/>
      <sheetData sheetId="25"/>
      <sheetData sheetId="26"/>
      <sheetData sheetId="27"/>
      <sheetData sheetId="28"/>
      <sheetData sheetId="29"/>
      <sheetData sheetId="30"/>
      <sheetData sheetId="31">
        <row r="44">
          <cell r="L44">
            <v>29938556072.28</v>
          </cell>
          <cell r="M44">
            <v>10.386435089047</v>
          </cell>
        </row>
      </sheetData>
      <sheetData sheetId="32">
        <row r="44">
          <cell r="L44">
            <v>5419615742.76</v>
          </cell>
          <cell r="M44">
            <v>10.2778598241567</v>
          </cell>
        </row>
      </sheetData>
      <sheetData sheetId="33">
        <row r="21">
          <cell r="H21">
            <v>30249834219.9539</v>
          </cell>
        </row>
      </sheetData>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al Base &amp; Ctl"/>
      <sheetName val="Delta tons"/>
      <sheetName val="5.0-15&amp;&lt;=3700kW"/>
      <sheetName val="5.0-15&amp;&gt;3700kW"/>
      <sheetName val="15-20&amp;&lt;3300kW"/>
      <sheetName val="15-20&amp;1400-2000kW (NOx&amp;HC)"/>
      <sheetName val="15-20&amp;2000-3300kW (NOx&amp;HC)"/>
      <sheetName val="15-20&amp;&gt;3700kW"/>
      <sheetName val="5.0-15&amp;&lt;=600kW"/>
      <sheetName val="5.0-15&amp;600-1000kW"/>
      <sheetName val="5.0-15&amp;1000-1400kW"/>
      <sheetName val="5.0-15&amp;1400-3700kW"/>
      <sheetName val="5.0-15&amp;1400-2000kW NOx&amp;HC"/>
      <sheetName val="5.0-15&amp;2000-3700kW NOx&amp;HC"/>
    </sheetNames>
    <sheetDataSet>
      <sheetData sheetId="0">
        <row r="5">
          <cell r="L5">
            <v>4700.7842601514</v>
          </cell>
          <cell r="M5">
            <v>4464.1825832397</v>
          </cell>
          <cell r="N5">
            <v>82620.6925853317</v>
          </cell>
          <cell r="O5">
            <v>432306.206872088</v>
          </cell>
          <cell r="P5">
            <v>12849.8235283524</v>
          </cell>
          <cell r="Q5">
            <v>12464.3288225018</v>
          </cell>
          <cell r="R5">
            <v>36867.6829295155</v>
          </cell>
        </row>
        <row r="6">
          <cell r="L6">
            <v>4743.09131849276</v>
          </cell>
          <cell r="M6">
            <v>4504.36022648885</v>
          </cell>
          <cell r="N6">
            <v>83364.2788185997</v>
          </cell>
          <cell r="O6">
            <v>431972.711167244</v>
          </cell>
          <cell r="P6">
            <v>13112.2842500389</v>
          </cell>
          <cell r="Q6">
            <v>12718.9157225377</v>
          </cell>
          <cell r="R6">
            <v>37193.285054669</v>
          </cell>
        </row>
        <row r="7">
          <cell r="L7">
            <v>4785.7791403592</v>
          </cell>
          <cell r="M7">
            <v>4544.89946852725</v>
          </cell>
          <cell r="N7">
            <v>84114.5573279671</v>
          </cell>
          <cell r="O7">
            <v>431683.0890737</v>
          </cell>
          <cell r="P7">
            <v>13375.9378408486</v>
          </cell>
          <cell r="Q7">
            <v>12974.6597056231</v>
          </cell>
          <cell r="R7">
            <v>37528.0246201611</v>
          </cell>
        </row>
        <row r="8">
          <cell r="L8">
            <v>4828.85115262243</v>
          </cell>
          <cell r="M8">
            <v>4585.803563744</v>
          </cell>
          <cell r="N8">
            <v>84871.5883439188</v>
          </cell>
          <cell r="O8">
            <v>431416.742225103</v>
          </cell>
          <cell r="P8">
            <v>13641.0524133434</v>
          </cell>
          <cell r="Q8">
            <v>13231.8208409431</v>
          </cell>
          <cell r="R8">
            <v>37865.7768417425</v>
          </cell>
        </row>
        <row r="9">
          <cell r="L9">
            <v>4872.31081299603</v>
          </cell>
          <cell r="M9">
            <v>4627.07579581769</v>
          </cell>
          <cell r="N9">
            <v>85635.432639014</v>
          </cell>
          <cell r="O9">
            <v>431195.278735916</v>
          </cell>
          <cell r="P9">
            <v>13906.902904721</v>
          </cell>
          <cell r="Q9">
            <v>13489.6958175794</v>
          </cell>
          <cell r="R9">
            <v>38206.5688333182</v>
          </cell>
        </row>
        <row r="10">
          <cell r="L10">
            <v>4916.161610313</v>
          </cell>
          <cell r="M10">
            <v>4668.71947798005</v>
          </cell>
          <cell r="N10">
            <v>85620.6859072179</v>
          </cell>
          <cell r="O10">
            <v>427379.947139978</v>
          </cell>
          <cell r="P10">
            <v>14173.5064013685</v>
          </cell>
          <cell r="Q10">
            <v>13748.3012093275</v>
          </cell>
          <cell r="R10">
            <v>38550.4279528181</v>
          </cell>
        </row>
        <row r="11">
          <cell r="L11">
            <v>4960.40706480581</v>
          </cell>
          <cell r="M11">
            <v>4710.73795328187</v>
          </cell>
          <cell r="N11">
            <v>85610.7018259985</v>
          </cell>
          <cell r="O11">
            <v>414724.576306324</v>
          </cell>
          <cell r="P11">
            <v>14163.8097758397</v>
          </cell>
          <cell r="Q11">
            <v>13738.8954825645</v>
          </cell>
          <cell r="R11">
            <v>38837.0736820498</v>
          </cell>
        </row>
        <row r="12">
          <cell r="L12">
            <v>5005.05072838906</v>
          </cell>
          <cell r="M12">
            <v>4753.13459486141</v>
          </cell>
          <cell r="N12">
            <v>85605.4872458515</v>
          </cell>
          <cell r="O12">
            <v>402915.35135139</v>
          </cell>
          <cell r="P12">
            <v>14150.844965453</v>
          </cell>
          <cell r="Q12">
            <v>13726.3196164894</v>
          </cell>
          <cell r="R12">
            <v>39204.0656459695</v>
          </cell>
        </row>
        <row r="13">
          <cell r="L13">
            <v>5050.09618494457</v>
          </cell>
          <cell r="M13">
            <v>4795.91280621516</v>
          </cell>
          <cell r="N13">
            <v>85609.0342214796</v>
          </cell>
          <cell r="O13">
            <v>391965.266075702</v>
          </cell>
          <cell r="P13">
            <v>14127.2082505856</v>
          </cell>
          <cell r="Q13">
            <v>13703.392003068</v>
          </cell>
          <cell r="R13">
            <v>39558.8687637253</v>
          </cell>
        </row>
        <row r="14">
          <cell r="L14">
            <v>5095.54705060906</v>
          </cell>
          <cell r="M14">
            <v>4839.07602147109</v>
          </cell>
          <cell r="N14">
            <v>85621.4466257029</v>
          </cell>
          <cell r="O14">
            <v>381869.163284343</v>
          </cell>
          <cell r="P14">
            <v>14094.2957150739</v>
          </cell>
          <cell r="Q14">
            <v>13671.4668436217</v>
          </cell>
          <cell r="R14">
            <v>39919.7445418613</v>
          </cell>
        </row>
        <row r="15">
          <cell r="L15">
            <v>5141.40697406455</v>
          </cell>
          <cell r="M15">
            <v>4882.62770566434</v>
          </cell>
          <cell r="N15">
            <v>85638.9203077706</v>
          </cell>
          <cell r="O15">
            <v>372613.554205872</v>
          </cell>
          <cell r="P15">
            <v>14051.3975385426</v>
          </cell>
          <cell r="Q15">
            <v>13629.8556123864</v>
          </cell>
          <cell r="R15">
            <v>40277.564428996</v>
          </cell>
        </row>
        <row r="16">
          <cell r="L16">
            <v>5173.92759040336</v>
          </cell>
          <cell r="M16">
            <v>4913.51148186454</v>
          </cell>
          <cell r="N16">
            <v>85665.4364956355</v>
          </cell>
          <cell r="O16">
            <v>363742.453715866</v>
          </cell>
          <cell r="P16">
            <v>13813.4832423822</v>
          </cell>
          <cell r="Q16">
            <v>13399.0787451108</v>
          </cell>
          <cell r="R16">
            <v>39905.01629546</v>
          </cell>
        </row>
        <row r="17">
          <cell r="L17">
            <v>5068.84349010828</v>
          </cell>
          <cell r="M17">
            <v>4813.71651482268</v>
          </cell>
          <cell r="N17">
            <v>85701.0994030325</v>
          </cell>
          <cell r="O17">
            <v>345213.114354587</v>
          </cell>
          <cell r="P17">
            <v>12230.854084862</v>
          </cell>
          <cell r="Q17">
            <v>11863.9284623162</v>
          </cell>
          <cell r="R17">
            <v>21333.7258268519</v>
          </cell>
        </row>
        <row r="18">
          <cell r="L18">
            <v>4963.79864980523</v>
          </cell>
          <cell r="M18">
            <v>4713.95883172386</v>
          </cell>
          <cell r="N18">
            <v>85746.0135013096</v>
          </cell>
          <cell r="O18">
            <v>333585.529099338</v>
          </cell>
          <cell r="P18">
            <v>11378.1031148868</v>
          </cell>
          <cell r="Q18">
            <v>11036.7600214402</v>
          </cell>
          <cell r="R18">
            <v>7887.8139057351</v>
          </cell>
        </row>
        <row r="19">
          <cell r="L19">
            <v>4846.4233873323</v>
          </cell>
          <cell r="M19">
            <v>4602.49134599459</v>
          </cell>
          <cell r="N19">
            <v>85800.20692162</v>
          </cell>
          <cell r="O19">
            <v>320992.306940696</v>
          </cell>
          <cell r="P19">
            <v>11292.633160195</v>
          </cell>
          <cell r="Q19">
            <v>10953.8541653891</v>
          </cell>
          <cell r="R19">
            <v>7816.60575350445</v>
          </cell>
        </row>
        <row r="20">
          <cell r="L20">
            <v>4680.06474434389</v>
          </cell>
          <cell r="M20">
            <v>4444.50593005118</v>
          </cell>
          <cell r="N20">
            <v>85863.8533546012</v>
          </cell>
          <cell r="O20">
            <v>308345.646416032</v>
          </cell>
          <cell r="P20">
            <v>10973.0244801105</v>
          </cell>
          <cell r="Q20">
            <v>10643.8337457071</v>
          </cell>
          <cell r="R20">
            <v>5900.75981948371</v>
          </cell>
        </row>
        <row r="21">
          <cell r="L21">
            <v>4513.85106964139</v>
          </cell>
          <cell r="M21">
            <v>4286.6581857943</v>
          </cell>
          <cell r="N21">
            <v>85936.9815293195</v>
          </cell>
          <cell r="O21">
            <v>295745.679029199</v>
          </cell>
          <cell r="P21">
            <v>10679.944215501</v>
          </cell>
          <cell r="Q21">
            <v>10359.5458890359</v>
          </cell>
          <cell r="R21">
            <v>4574.03642376548</v>
          </cell>
        </row>
        <row r="22">
          <cell r="L22">
            <v>4347.6693148322</v>
          </cell>
          <cell r="M22">
            <v>4128.8407548264</v>
          </cell>
          <cell r="N22">
            <v>86019.688698482</v>
          </cell>
          <cell r="O22">
            <v>283222.078146808</v>
          </cell>
          <cell r="P22">
            <v>10361.3965658017</v>
          </cell>
          <cell r="Q22">
            <v>10050.5546688276</v>
          </cell>
          <cell r="R22">
            <v>2963.30988308784</v>
          </cell>
        </row>
        <row r="23">
          <cell r="L23">
            <v>4182.43910324932</v>
          </cell>
          <cell r="M23">
            <v>3971.92697364608</v>
          </cell>
          <cell r="N23">
            <v>86115.8734294371</v>
          </cell>
          <cell r="O23">
            <v>270831.690812693</v>
          </cell>
          <cell r="P23">
            <v>10066.9063219812</v>
          </cell>
          <cell r="Q23">
            <v>9764.8991323218</v>
          </cell>
          <cell r="R23">
            <v>1888.17049818914</v>
          </cell>
        </row>
        <row r="24">
          <cell r="L24">
            <v>4018.12942374219</v>
          </cell>
          <cell r="M24">
            <v>3815.88739196789</v>
          </cell>
          <cell r="N24">
            <v>86221.8551476508</v>
          </cell>
          <cell r="O24">
            <v>258585.307715428</v>
          </cell>
          <cell r="P24">
            <v>9831.22894646961</v>
          </cell>
          <cell r="Q24">
            <v>9536.29207807552</v>
          </cell>
          <cell r="R24">
            <v>1975.98416229619</v>
          </cell>
        </row>
        <row r="25">
          <cell r="L25">
            <v>3854.52608009791</v>
          </cell>
          <cell r="M25">
            <v>3660.51859458491</v>
          </cell>
          <cell r="N25">
            <v>86341.4487014612</v>
          </cell>
          <cell r="O25">
            <v>246542.532347558</v>
          </cell>
          <cell r="P25">
            <v>9579.92129121234</v>
          </cell>
          <cell r="Q25">
            <v>9292.52365247597</v>
          </cell>
          <cell r="R25">
            <v>1994.95496028937</v>
          </cell>
        </row>
        <row r="26">
          <cell r="L26">
            <v>3691.87956411842</v>
          </cell>
          <cell r="M26">
            <v>3506.05846544959</v>
          </cell>
          <cell r="N26">
            <v>86474.7626240759</v>
          </cell>
          <cell r="O26">
            <v>235176.055138086</v>
          </cell>
          <cell r="P26">
            <v>9298.4465761658</v>
          </cell>
          <cell r="Q26">
            <v>9019.49317888083</v>
          </cell>
          <cell r="R26">
            <v>1974.58534966967</v>
          </cell>
        </row>
        <row r="27">
          <cell r="L27">
            <v>3530.17941087694</v>
          </cell>
          <cell r="M27">
            <v>3352.49706635986</v>
          </cell>
          <cell r="N27">
            <v>86625.6915743704</v>
          </cell>
          <cell r="O27">
            <v>224475.423732487</v>
          </cell>
          <cell r="P27">
            <v>8989.68292099433</v>
          </cell>
          <cell r="Q27">
            <v>8719.9924333645</v>
          </cell>
          <cell r="R27">
            <v>1954.21114871536</v>
          </cell>
        </row>
        <row r="28">
          <cell r="L28">
            <v>3369.37205055254</v>
          </cell>
          <cell r="M28">
            <v>3199.78352379159</v>
          </cell>
          <cell r="N28">
            <v>86790.2768135491</v>
          </cell>
          <cell r="O28">
            <v>213984.03212399</v>
          </cell>
          <cell r="P28">
            <v>8669.8967701034</v>
          </cell>
          <cell r="Q28">
            <v>8409.79986700029</v>
          </cell>
          <cell r="R28">
            <v>1933.67579129297</v>
          </cell>
        </row>
        <row r="29">
          <cell r="L29">
            <v>3209.00084835809</v>
          </cell>
          <cell r="M29">
            <v>3047.48418647492</v>
          </cell>
          <cell r="N29">
            <v>86974.2557199265</v>
          </cell>
          <cell r="O29">
            <v>203629.163383171</v>
          </cell>
          <cell r="P29">
            <v>8340.11166710448</v>
          </cell>
          <cell r="Q29">
            <v>8089.90831709134</v>
          </cell>
          <cell r="R29">
            <v>1913.41798347909</v>
          </cell>
        </row>
        <row r="30">
          <cell r="L30">
            <v>3049.64361498417</v>
          </cell>
          <cell r="M30">
            <v>2896.14778251108</v>
          </cell>
          <cell r="N30">
            <v>87177.6238142622</v>
          </cell>
          <cell r="O30">
            <v>193441.370579678</v>
          </cell>
          <cell r="P30">
            <v>8000.77366791498</v>
          </cell>
          <cell r="Q30">
            <v>7760.75045787753</v>
          </cell>
          <cell r="R30">
            <v>1893.55855382806</v>
          </cell>
        </row>
        <row r="31">
          <cell r="L31">
            <v>2891.13994987731</v>
          </cell>
          <cell r="M31">
            <v>2745.62198468881</v>
          </cell>
          <cell r="N31">
            <v>87406.1194454475</v>
          </cell>
          <cell r="O31">
            <v>183403.794325945</v>
          </cell>
          <cell r="P31">
            <v>7653.39205001802</v>
          </cell>
          <cell r="Q31">
            <v>7423.79028851748</v>
          </cell>
          <cell r="R31">
            <v>1873.83576235561</v>
          </cell>
        </row>
        <row r="32">
          <cell r="L32">
            <v>2734.28276831982</v>
          </cell>
          <cell r="M32">
            <v>2596.65979897419</v>
          </cell>
          <cell r="N32">
            <v>87671.6361196279</v>
          </cell>
          <cell r="O32">
            <v>173554.679056806</v>
          </cell>
          <cell r="P32">
            <v>7300.68388437571</v>
          </cell>
          <cell r="Q32">
            <v>7081.66336784444</v>
          </cell>
          <cell r="R32">
            <v>1854.5190533123</v>
          </cell>
        </row>
        <row r="33">
          <cell r="L33">
            <v>2579.34770452458</v>
          </cell>
          <cell r="M33">
            <v>2449.52298625316</v>
          </cell>
          <cell r="N33">
            <v>88078.1385209091</v>
          </cell>
          <cell r="O33">
            <v>164023.829529744</v>
          </cell>
          <cell r="P33">
            <v>6942.95628752297</v>
          </cell>
          <cell r="Q33">
            <v>6734.66759889728</v>
          </cell>
          <cell r="R33">
            <v>1835.9308401165</v>
          </cell>
        </row>
        <row r="34">
          <cell r="L34">
            <v>2426.77594134889</v>
          </cell>
          <cell r="M34">
            <v>2304.63052359819</v>
          </cell>
          <cell r="N34">
            <v>88622.760003579</v>
          </cell>
          <cell r="O34">
            <v>154845.441351527</v>
          </cell>
          <cell r="P34">
            <v>6580.83231903834</v>
          </cell>
          <cell r="Q34">
            <v>6383.40734946719</v>
          </cell>
          <cell r="R34">
            <v>1817.5977829555</v>
          </cell>
        </row>
        <row r="35">
          <cell r="L35">
            <v>2276.3189662885</v>
          </cell>
          <cell r="M35">
            <v>2161.74640673172</v>
          </cell>
          <cell r="N35">
            <v>89206.9826709915</v>
          </cell>
          <cell r="O35">
            <v>145869.874490063</v>
          </cell>
          <cell r="P35">
            <v>6216.1770372589</v>
          </cell>
          <cell r="Q35">
            <v>6029.69172614114</v>
          </cell>
          <cell r="R35">
            <v>1799.91246418402</v>
          </cell>
        </row>
        <row r="36">
          <cell r="L36">
            <v>2129.38716670976</v>
          </cell>
          <cell r="M36">
            <v>2022.21003486207</v>
          </cell>
          <cell r="N36">
            <v>89819.5254234762</v>
          </cell>
          <cell r="O36">
            <v>137175.591120193</v>
          </cell>
          <cell r="P36">
            <v>5851.58793124747</v>
          </cell>
          <cell r="Q36">
            <v>5676.04029331005</v>
          </cell>
          <cell r="R36">
            <v>1782.69743382804</v>
          </cell>
        </row>
        <row r="37">
          <cell r="L37">
            <v>1986.27206545398</v>
          </cell>
          <cell r="M37">
            <v>1886.29825779106</v>
          </cell>
          <cell r="N37">
            <v>90456.8302650469</v>
          </cell>
          <cell r="O37">
            <v>128776.806382261</v>
          </cell>
          <cell r="P37">
            <v>5487.57575409623</v>
          </cell>
          <cell r="Q37">
            <v>5322.94848147334</v>
          </cell>
          <cell r="R37">
            <v>1766.1162210796</v>
          </cell>
        </row>
        <row r="38">
          <cell r="L38">
            <v>1847.7560417271</v>
          </cell>
          <cell r="M38">
            <v>1754.75407571425</v>
          </cell>
          <cell r="N38">
            <v>91119.0700317065</v>
          </cell>
          <cell r="O38">
            <v>120725.896794675</v>
          </cell>
          <cell r="P38">
            <v>5128.22329228833</v>
          </cell>
          <cell r="Q38">
            <v>4974.37659351968</v>
          </cell>
          <cell r="R38">
            <v>1750.23868934998</v>
          </cell>
        </row>
        <row r="39">
          <cell r="L39">
            <v>1718.21429716154</v>
          </cell>
          <cell r="M39">
            <v>1631.73247593688</v>
          </cell>
          <cell r="N39">
            <v>91798.8604166349</v>
          </cell>
          <cell r="O39">
            <v>113236.897646193</v>
          </cell>
          <cell r="P39">
            <v>4794.80717383234</v>
          </cell>
          <cell r="Q39">
            <v>4650.96295861737</v>
          </cell>
          <cell r="R39">
            <v>1735.29046247989</v>
          </cell>
        </row>
        <row r="40">
          <cell r="L40">
            <v>1615.89410735382</v>
          </cell>
          <cell r="M40">
            <v>1534.56230517931</v>
          </cell>
          <cell r="N40">
            <v>92500.0674928699</v>
          </cell>
          <cell r="O40">
            <v>107704.7070308</v>
          </cell>
          <cell r="P40">
            <v>4504.04092707323</v>
          </cell>
          <cell r="Q40">
            <v>4368.91969926103</v>
          </cell>
          <cell r="R40">
            <v>1721.36210548867</v>
          </cell>
        </row>
        <row r="41">
          <cell r="L41">
            <v>1538.99970638234</v>
          </cell>
          <cell r="M41">
            <v>1461.53818269928</v>
          </cell>
          <cell r="N41">
            <v>93219.1053204925</v>
          </cell>
          <cell r="O41">
            <v>104042.315880722</v>
          </cell>
          <cell r="P41">
            <v>4243.67786657598</v>
          </cell>
          <cell r="Q41">
            <v>4116.3675305787</v>
          </cell>
          <cell r="R41">
            <v>1708.83350159787</v>
          </cell>
        </row>
        <row r="42">
          <cell r="L42">
            <v>1472.36841071019</v>
          </cell>
          <cell r="M42">
            <v>1398.26059896504</v>
          </cell>
          <cell r="N42">
            <v>93956.1037885654</v>
          </cell>
          <cell r="O42">
            <v>101058.249150912</v>
          </cell>
          <cell r="P42">
            <v>4022.36209856587</v>
          </cell>
          <cell r="Q42">
            <v>3901.6912356089</v>
          </cell>
          <cell r="R42">
            <v>1700.39529459181</v>
          </cell>
        </row>
        <row r="43">
          <cell r="L43">
            <v>1420.49393946765</v>
          </cell>
          <cell r="M43">
            <v>1348.99709351154</v>
          </cell>
          <cell r="N43">
            <v>94707.3918309211</v>
          </cell>
          <cell r="O43">
            <v>98613.5635788705</v>
          </cell>
          <cell r="P43">
            <v>3863.99062952959</v>
          </cell>
          <cell r="Q43">
            <v>3748.0709106437</v>
          </cell>
          <cell r="R43">
            <v>1698.92486358496</v>
          </cell>
        </row>
        <row r="44">
          <cell r="L44">
            <v>1381.03735228739</v>
          </cell>
          <cell r="M44">
            <v>1311.52645041537</v>
          </cell>
          <cell r="N44">
            <v>95476.8713269518</v>
          </cell>
          <cell r="O44">
            <v>96541.9101783999</v>
          </cell>
          <cell r="P44">
            <v>3748.7289036673</v>
          </cell>
          <cell r="Q44">
            <v>3636.26703655728</v>
          </cell>
          <cell r="R44">
            <v>1702.17210362035</v>
          </cell>
        </row>
        <row r="45">
          <cell r="L45">
            <v>1347.44939162639</v>
          </cell>
          <cell r="M45">
            <v>1279.62905187692</v>
          </cell>
          <cell r="N45">
            <v>96260.8799077574</v>
          </cell>
          <cell r="O45">
            <v>94784.6987228574</v>
          </cell>
          <cell r="P45">
            <v>3649.82392980693</v>
          </cell>
          <cell r="Q45">
            <v>3540.32921191272</v>
          </cell>
          <cell r="R45">
            <v>1706.99362968077</v>
          </cell>
        </row>
        <row r="46">
          <cell r="L46">
            <v>1317.64907817325</v>
          </cell>
          <cell r="M46">
            <v>1251.32865923386</v>
          </cell>
          <cell r="N46">
            <v>97059.5230994144</v>
          </cell>
          <cell r="O46">
            <v>93249.1707451347</v>
          </cell>
          <cell r="P46">
            <v>3562.62261767744</v>
          </cell>
          <cell r="Q46">
            <v>3455.74393914711</v>
          </cell>
          <cell r="R46">
            <v>1712.96265823083</v>
          </cell>
        </row>
        <row r="47">
          <cell r="L47">
            <v>1292.01344990215</v>
          </cell>
          <cell r="M47">
            <v>1226.98333324041</v>
          </cell>
          <cell r="N47">
            <v>97872.9068599403</v>
          </cell>
          <cell r="O47">
            <v>91983.8952897625</v>
          </cell>
          <cell r="P47">
            <v>3486.16768240013</v>
          </cell>
          <cell r="Q47">
            <v>3381.58265192812</v>
          </cell>
          <cell r="R47">
            <v>1719.97518030229</v>
          </cell>
        </row>
        <row r="48">
          <cell r="L48">
            <v>1269.79450071667</v>
          </cell>
          <cell r="M48">
            <v>1205.88271672998</v>
          </cell>
          <cell r="N48">
            <v>98701.2120187385</v>
          </cell>
          <cell r="O48">
            <v>90913.7449786614</v>
          </cell>
          <cell r="P48">
            <v>3419.0674282826</v>
          </cell>
          <cell r="Q48">
            <v>3316.49540543412</v>
          </cell>
          <cell r="R48">
            <v>1727.86711761163</v>
          </cell>
        </row>
        <row r="49">
          <cell r="L49">
            <v>1250.50519110371</v>
          </cell>
          <cell r="M49">
            <v>1187.5642840491</v>
          </cell>
          <cell r="N49">
            <v>99544.4786716128</v>
          </cell>
          <cell r="O49">
            <v>90056.8148034063</v>
          </cell>
          <cell r="P49">
            <v>3359.02125095292</v>
          </cell>
          <cell r="Q49">
            <v>3258.25061342433</v>
          </cell>
          <cell r="R49">
            <v>1736.51067440541</v>
          </cell>
        </row>
        <row r="50">
          <cell r="L50">
            <v>1233.73790860416</v>
          </cell>
          <cell r="M50">
            <v>1171.64093884535</v>
          </cell>
          <cell r="N50">
            <v>100402.814199601</v>
          </cell>
          <cell r="O50">
            <v>89327.3147774329</v>
          </cell>
          <cell r="P50">
            <v>3307.5170885426</v>
          </cell>
          <cell r="Q50">
            <v>3208.29157588632</v>
          </cell>
          <cell r="R50">
            <v>1745.93050381404</v>
          </cell>
        </row>
        <row r="51">
          <cell r="L51">
            <v>1219.88699554562</v>
          </cell>
          <cell r="M51">
            <v>1158.487175257</v>
          </cell>
          <cell r="N51">
            <v>101276.401024694</v>
          </cell>
          <cell r="O51">
            <v>88774.9335500238</v>
          </cell>
          <cell r="P51">
            <v>3263.64907730242</v>
          </cell>
          <cell r="Q51">
            <v>3165.73960498335</v>
          </cell>
          <cell r="R51">
            <v>1756.02773828513</v>
          </cell>
        </row>
        <row r="52">
          <cell r="L52">
            <v>1208.22296597214</v>
          </cell>
          <cell r="M52">
            <v>1147.4102240951</v>
          </cell>
          <cell r="N52">
            <v>102161.513657544</v>
          </cell>
          <cell r="O52">
            <v>88339.7980248011</v>
          </cell>
          <cell r="P52">
            <v>3226.06009116889</v>
          </cell>
          <cell r="Q52">
            <v>3129.27828843383</v>
          </cell>
          <cell r="R52">
            <v>1766.7161637286</v>
          </cell>
        </row>
        <row r="53">
          <cell r="L53">
            <v>1198.61422540793</v>
          </cell>
          <cell r="M53">
            <v>1138.28511434751</v>
          </cell>
          <cell r="N53">
            <v>103062.146802927</v>
          </cell>
          <cell r="O53">
            <v>88032.9676759779</v>
          </cell>
          <cell r="P53">
            <v>3194.7510771697</v>
          </cell>
          <cell r="Q53">
            <v>3098.90854485461</v>
          </cell>
          <cell r="R53">
            <v>1777.9846748925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2" min="2" style="0" width="26.13"/>
  </cols>
  <sheetData>
    <row r="1" customFormat="false" ht="15" hidden="false" customHeight="false" outlineLevel="0" collapsed="false">
      <c r="A1" s="1" t="s">
        <v>0</v>
      </c>
    </row>
    <row r="2" customFormat="false" ht="26.25" hidden="false" customHeight="true" outlineLevel="0" collapsed="false">
      <c r="A2" s="2" t="s">
        <v>1</v>
      </c>
    </row>
    <row r="3" customFormat="false" ht="66" hidden="false" customHeight="true" outlineLevel="0" collapsed="false">
      <c r="A3" s="2" t="s">
        <v>2</v>
      </c>
    </row>
    <row r="4" customFormat="false" ht="27.75" hidden="false" customHeight="true" outlineLevel="0" collapsed="false">
      <c r="A4" s="2" t="s">
        <v>3</v>
      </c>
    </row>
    <row r="5" customFormat="false" ht="12.75" hidden="false" customHeight="true" outlineLevel="0" collapsed="false">
      <c r="A5" s="2" t="s">
        <v>4</v>
      </c>
    </row>
    <row r="6" customFormat="false" ht="38.25" hidden="false" customHeight="true" outlineLevel="0" collapsed="false">
      <c r="A6" s="3" t="s">
        <v>5</v>
      </c>
      <c r="B6" s="3"/>
    </row>
    <row r="7" customFormat="false" ht="40.5" hidden="false" customHeight="true" outlineLevel="0" collapsed="false">
      <c r="A7" s="2" t="s">
        <v>6</v>
      </c>
    </row>
    <row r="8" customFormat="false" ht="14.25" hidden="false" customHeight="true" outlineLevel="0" collapsed="false">
      <c r="A8" s="2" t="s">
        <v>7</v>
      </c>
    </row>
    <row r="9" customFormat="false" ht="15" hidden="false" customHeight="true" outlineLevel="0" collapsed="false">
      <c r="A9" s="4" t="s">
        <v>8</v>
      </c>
    </row>
    <row r="10" customFormat="false" ht="12.75" hidden="false" customHeight="true" outlineLevel="0" collapsed="false">
      <c r="A10" s="4"/>
    </row>
    <row r="11" customFormat="false" ht="15" hidden="false" customHeight="false" outlineLevel="0" collapsed="false">
      <c r="A11" s="1" t="s">
        <v>9</v>
      </c>
    </row>
    <row r="12" customFormat="false" ht="15" hidden="false" customHeight="false" outlineLevel="0" collapsed="false">
      <c r="A12" s="5" t="n">
        <v>41029</v>
      </c>
    </row>
    <row r="13" customFormat="false" ht="15" hidden="false" customHeight="false" outlineLevel="0" collapsed="false">
      <c r="A13" s="1"/>
    </row>
    <row r="14" customFormat="false" ht="15" hidden="false" customHeight="false" outlineLevel="0" collapsed="false">
      <c r="A14" s="1"/>
    </row>
    <row r="15" customFormat="false" ht="15" hidden="false" customHeight="false" outlineLevel="0" collapsed="false">
      <c r="A15" s="1"/>
    </row>
    <row r="16" customFormat="false" ht="15" hidden="false" customHeight="false" outlineLevel="0" collapsed="false">
      <c r="A16" s="5"/>
    </row>
    <row r="17" customFormat="false" ht="15" hidden="false" customHeight="false" outlineLevel="0" collapsed="false">
      <c r="A17" s="1"/>
    </row>
  </sheetData>
  <mergeCells count="1">
    <mergeCell ref="A9:A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W4" activeCellId="0" sqref="W4:AD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18" min="18" style="0" width="11.42"/>
    <col collapsed="false" customWidth="true" hidden="false" outlineLevel="0" max="20" min="20" style="0" width="10.71"/>
    <col collapsed="false" customWidth="true" hidden="false" outlineLevel="0" max="31" min="31" style="0" width="12.56"/>
  </cols>
  <sheetData>
    <row r="1" customFormat="false" ht="18.75" hidden="false" customHeight="false" outlineLevel="0" collapsed="false">
      <c r="A1" s="187" t="s">
        <v>468</v>
      </c>
      <c r="B1" s="188"/>
      <c r="C1" s="188"/>
      <c r="D1" s="188"/>
      <c r="E1" s="188"/>
      <c r="F1" s="188"/>
      <c r="G1" s="188"/>
      <c r="H1" s="188"/>
      <c r="I1" s="188"/>
    </row>
    <row r="2" customFormat="false" ht="15" hidden="false" customHeight="false" outlineLevel="0" collapsed="false">
      <c r="A2" s="250" t="s">
        <v>444</v>
      </c>
      <c r="B2" s="250" t="s">
        <v>469</v>
      </c>
      <c r="C2" s="250"/>
      <c r="D2" s="250"/>
      <c r="E2" s="250"/>
      <c r="F2" s="250"/>
      <c r="G2" s="250"/>
      <c r="H2" s="250"/>
      <c r="I2" s="250"/>
      <c r="J2" s="250"/>
      <c r="K2" s="250"/>
      <c r="L2" s="250"/>
      <c r="M2" s="250"/>
      <c r="N2" s="250"/>
      <c r="O2" s="250"/>
      <c r="P2" s="250"/>
      <c r="Q2" s="250"/>
      <c r="R2" s="250"/>
      <c r="S2" s="250"/>
      <c r="T2" s="250"/>
      <c r="U2" s="250"/>
      <c r="V2" s="250"/>
      <c r="W2" s="250"/>
      <c r="X2" s="250"/>
      <c r="Y2" s="250"/>
      <c r="Z2" s="250"/>
      <c r="AA2" s="250"/>
      <c r="AB2" s="250"/>
      <c r="AC2" s="250"/>
      <c r="AD2" s="250"/>
    </row>
    <row r="3" customFormat="false" ht="15" hidden="false" customHeight="false" outlineLevel="0" collapsed="false">
      <c r="A3" s="251" t="s">
        <v>470</v>
      </c>
      <c r="B3" s="251"/>
      <c r="C3" s="251" t="n">
        <v>213</v>
      </c>
      <c r="D3" s="250"/>
      <c r="E3" s="311" t="s">
        <v>448</v>
      </c>
      <c r="F3" s="254" t="n">
        <f aca="false">B10/T10</f>
        <v>15.1333333333333</v>
      </c>
      <c r="G3" s="250"/>
      <c r="H3" s="250"/>
      <c r="I3" s="250"/>
      <c r="J3" s="250"/>
      <c r="K3" s="250"/>
      <c r="L3" s="250"/>
      <c r="M3" s="250"/>
      <c r="N3" s="250"/>
      <c r="O3" s="250"/>
      <c r="P3" s="250"/>
      <c r="Q3" s="250"/>
      <c r="R3" s="250"/>
      <c r="S3" s="250"/>
      <c r="T3" s="250"/>
      <c r="U3" s="250"/>
      <c r="V3" s="250"/>
      <c r="W3" s="250"/>
      <c r="X3" s="250"/>
      <c r="Y3" s="250"/>
      <c r="Z3" s="250"/>
      <c r="AA3" s="250"/>
      <c r="AB3" s="250"/>
      <c r="AC3" s="250"/>
      <c r="AD3" s="250"/>
    </row>
    <row r="4" customFormat="false" ht="15.75" hidden="false" customHeight="true" outlineLevel="0" collapsed="false">
      <c r="A4" s="251" t="s">
        <v>449</v>
      </c>
      <c r="B4" s="251"/>
      <c r="C4" s="251" t="n">
        <v>1.009</v>
      </c>
      <c r="D4" s="250"/>
      <c r="E4" s="250"/>
      <c r="F4" s="250"/>
      <c r="G4" s="250"/>
      <c r="H4" s="250"/>
      <c r="I4" s="250"/>
      <c r="J4" s="250"/>
      <c r="K4" s="250"/>
      <c r="L4" s="250"/>
      <c r="M4" s="250"/>
      <c r="N4" s="250"/>
      <c r="O4" s="250"/>
      <c r="P4" s="250"/>
      <c r="Q4" s="250"/>
      <c r="R4" s="250"/>
      <c r="S4" s="250"/>
      <c r="T4" s="250"/>
      <c r="U4" s="250"/>
      <c r="V4" s="250"/>
      <c r="W4" s="258" t="s">
        <v>471</v>
      </c>
      <c r="X4" s="258"/>
      <c r="Y4" s="258"/>
      <c r="Z4" s="258"/>
      <c r="AA4" s="258"/>
      <c r="AB4" s="258"/>
      <c r="AC4" s="258"/>
      <c r="AD4" s="258"/>
    </row>
    <row r="5" customFormat="false" ht="15" hidden="false" customHeight="false" outlineLevel="0" collapsed="false">
      <c r="A5" s="251" t="s">
        <v>450</v>
      </c>
      <c r="B5" s="251"/>
      <c r="C5" s="251" t="n">
        <v>907184.74</v>
      </c>
      <c r="D5" s="250"/>
      <c r="E5" s="250"/>
      <c r="F5" s="250"/>
      <c r="G5" s="250"/>
      <c r="H5" s="250"/>
      <c r="I5" s="250"/>
      <c r="J5" s="250"/>
      <c r="K5" s="250"/>
      <c r="L5" s="250"/>
      <c r="M5" s="250"/>
      <c r="N5" s="250"/>
      <c r="O5" s="250"/>
      <c r="P5" s="250"/>
      <c r="Q5" s="250"/>
      <c r="R5" s="250"/>
      <c r="S5" s="250"/>
      <c r="T5" s="250"/>
      <c r="U5" s="250"/>
      <c r="V5" s="250"/>
      <c r="W5" s="312" t="s">
        <v>373</v>
      </c>
      <c r="X5" s="145" t="s">
        <v>374</v>
      </c>
      <c r="Y5" s="145" t="s">
        <v>375</v>
      </c>
      <c r="Z5" s="145" t="s">
        <v>376</v>
      </c>
      <c r="AA5" s="145" t="s">
        <v>377</v>
      </c>
      <c r="AB5" s="145" t="s">
        <v>378</v>
      </c>
      <c r="AC5" s="145" t="s">
        <v>379</v>
      </c>
      <c r="AD5" s="313" t="s">
        <v>393</v>
      </c>
      <c r="AE5" s="314"/>
    </row>
    <row r="6" customFormat="false" ht="15" hidden="false" customHeight="false" outlineLevel="0" collapsed="false">
      <c r="A6" s="251" t="s">
        <v>452</v>
      </c>
      <c r="B6" s="250"/>
      <c r="C6" s="259" t="n">
        <f aca="false">C10</f>
        <v>0.288759419284802</v>
      </c>
      <c r="D6" s="259" t="n">
        <f aca="false">D10</f>
        <v>0.27422546940627</v>
      </c>
      <c r="E6" s="259" t="n">
        <f aca="false">E10</f>
        <v>1.66583322116199</v>
      </c>
      <c r="F6" s="259" t="n">
        <f aca="false">('[1]C1prop ACT'!L44*'[1]C1prop ACT'!M44+'[1]C1aux ACT'!L44*'[1]C1aux ACT'!M44)/('[1]C1prop ACT'!L44+'[1]C1aux ACT'!L44)</f>
        <v>10.3697929329437</v>
      </c>
      <c r="G6" s="259" t="n">
        <f aca="false">G10</f>
        <v>0.411574342387762</v>
      </c>
      <c r="H6" s="259" t="n">
        <f aca="false">H10</f>
        <v>0.39922711211613</v>
      </c>
      <c r="I6" s="259" t="n">
        <f aca="false">I10</f>
        <v>1.09694036313128</v>
      </c>
      <c r="J6" s="260" t="n">
        <f aca="false">J10</f>
        <v>678.859928731057</v>
      </c>
      <c r="K6" s="250"/>
      <c r="L6" s="250"/>
      <c r="M6" s="250"/>
      <c r="N6" s="250"/>
      <c r="O6" s="250"/>
      <c r="P6" s="250"/>
      <c r="Q6" s="250"/>
      <c r="R6" s="250"/>
      <c r="S6" s="250"/>
      <c r="T6" s="250"/>
      <c r="U6" s="250"/>
      <c r="V6" s="250"/>
      <c r="W6" s="315" t="n">
        <v>0.288759419284802</v>
      </c>
      <c r="X6" s="264" t="n">
        <v>0.27422546940627</v>
      </c>
      <c r="Y6" s="264" t="n">
        <v>1.66583322116199</v>
      </c>
      <c r="Z6" s="264" t="n">
        <v>10.3697929329437</v>
      </c>
      <c r="AA6" s="264" t="n">
        <v>0.411574342387762</v>
      </c>
      <c r="AB6" s="264" t="n">
        <v>0.39922711211613</v>
      </c>
      <c r="AC6" s="264" t="n">
        <v>1.09694036313128</v>
      </c>
      <c r="AD6" s="316" t="n">
        <v>678.859928731057</v>
      </c>
      <c r="AE6" s="317" t="s">
        <v>457</v>
      </c>
    </row>
    <row r="7" customFormat="false" ht="15" hidden="false" customHeight="false" outlineLevel="0" collapsed="false">
      <c r="A7" s="261" t="s">
        <v>416</v>
      </c>
      <c r="B7" s="262" t="str">
        <f aca="false">$B$2</f>
        <v>All C1</v>
      </c>
      <c r="C7" s="262"/>
      <c r="D7" s="262"/>
      <c r="E7" s="262"/>
      <c r="F7" s="262"/>
      <c r="G7" s="262"/>
      <c r="H7" s="262"/>
      <c r="I7" s="262"/>
      <c r="J7" s="262"/>
      <c r="K7" s="263" t="str">
        <f aca="false">$B$2</f>
        <v>All C1</v>
      </c>
      <c r="L7" s="263"/>
      <c r="M7" s="263"/>
      <c r="N7" s="263"/>
      <c r="O7" s="263"/>
      <c r="P7" s="263"/>
      <c r="Q7" s="263"/>
      <c r="R7" s="263"/>
      <c r="S7" s="318" t="str">
        <f aca="false">B2</f>
        <v>All C1</v>
      </c>
      <c r="T7" s="318"/>
      <c r="U7" s="250"/>
      <c r="V7" s="250"/>
      <c r="W7" s="319"/>
      <c r="X7" s="134"/>
      <c r="Y7" s="134"/>
      <c r="Z7" s="134"/>
      <c r="AA7" s="134"/>
      <c r="AB7" s="134"/>
      <c r="AC7" s="134"/>
      <c r="AD7" s="320"/>
      <c r="AE7" s="317"/>
    </row>
    <row r="8" customFormat="false" ht="15" hidden="false" customHeight="true" outlineLevel="0" collapsed="false">
      <c r="A8" s="261"/>
      <c r="B8" s="265" t="s">
        <v>458</v>
      </c>
      <c r="C8" s="266" t="s">
        <v>459</v>
      </c>
      <c r="D8" s="266"/>
      <c r="E8" s="266"/>
      <c r="F8" s="266"/>
      <c r="G8" s="266"/>
      <c r="H8" s="266"/>
      <c r="I8" s="266"/>
      <c r="J8" s="266"/>
      <c r="K8" s="266" t="s">
        <v>460</v>
      </c>
      <c r="L8" s="266"/>
      <c r="M8" s="266"/>
      <c r="N8" s="266"/>
      <c r="O8" s="266"/>
      <c r="P8" s="266"/>
      <c r="Q8" s="266"/>
      <c r="R8" s="266"/>
      <c r="S8" s="261" t="s">
        <v>461</v>
      </c>
      <c r="T8" s="321" t="s">
        <v>462</v>
      </c>
      <c r="V8" s="0" t="s">
        <v>463</v>
      </c>
      <c r="W8" s="176"/>
      <c r="X8" s="15"/>
      <c r="Y8" s="15"/>
      <c r="Z8" s="15"/>
      <c r="AA8" s="15"/>
      <c r="AB8" s="15"/>
      <c r="AC8" s="15"/>
      <c r="AD8" s="322"/>
      <c r="AE8" s="317"/>
    </row>
    <row r="9" customFormat="false" ht="15" hidden="false" customHeight="false" outlineLevel="0" collapsed="false">
      <c r="A9" s="261"/>
      <c r="B9" s="265"/>
      <c r="C9" s="268" t="s">
        <v>373</v>
      </c>
      <c r="D9" s="255" t="s">
        <v>374</v>
      </c>
      <c r="E9" s="255" t="s">
        <v>375</v>
      </c>
      <c r="F9" s="255" t="s">
        <v>376</v>
      </c>
      <c r="G9" s="255" t="s">
        <v>377</v>
      </c>
      <c r="H9" s="255" t="s">
        <v>378</v>
      </c>
      <c r="I9" s="255" t="s">
        <v>379</v>
      </c>
      <c r="J9" s="269" t="s">
        <v>393</v>
      </c>
      <c r="K9" s="268" t="s">
        <v>373</v>
      </c>
      <c r="L9" s="255" t="s">
        <v>374</v>
      </c>
      <c r="M9" s="255" t="s">
        <v>375</v>
      </c>
      <c r="N9" s="255" t="s">
        <v>376</v>
      </c>
      <c r="O9" s="255" t="s">
        <v>377</v>
      </c>
      <c r="P9" s="255" t="s">
        <v>378</v>
      </c>
      <c r="Q9" s="255" t="s">
        <v>379</v>
      </c>
      <c r="R9" s="269" t="s">
        <v>393</v>
      </c>
      <c r="S9" s="270" t="s">
        <v>464</v>
      </c>
      <c r="T9" s="271" t="s">
        <v>465</v>
      </c>
      <c r="V9" s="0" t="s">
        <v>379</v>
      </c>
      <c r="W9" s="176"/>
      <c r="X9" s="15"/>
      <c r="Y9" s="15"/>
      <c r="Z9" s="15"/>
      <c r="AA9" s="15"/>
      <c r="AB9" s="15"/>
      <c r="AC9" s="15"/>
      <c r="AD9" s="322"/>
      <c r="AE9" s="317"/>
    </row>
    <row r="10" customFormat="false" ht="15" hidden="false" customHeight="false" outlineLevel="0" collapsed="false">
      <c r="A10" s="275" t="n">
        <v>2002</v>
      </c>
      <c r="B10" s="276" t="n">
        <f aca="false">'[1]C1prop ACT'!L44+'[1]C1aux ACT'!L44</f>
        <v>35358171815.04</v>
      </c>
      <c r="C10" s="277" t="n">
        <f aca="false">K10*$C$5/$B10</f>
        <v>0.288759419284802</v>
      </c>
      <c r="D10" s="278" t="n">
        <f aca="false">L10*$C$5/$B10</f>
        <v>0.27422546940627</v>
      </c>
      <c r="E10" s="278" t="n">
        <f aca="false">M10*$C$5/$B10</f>
        <v>1.66583322116199</v>
      </c>
      <c r="F10" s="278" t="n">
        <f aca="false">N10*$C$5/$B10</f>
        <v>10.1653542500092</v>
      </c>
      <c r="G10" s="278" t="n">
        <f aca="false">O10*$C$5/$B10</f>
        <v>0.411574342387762</v>
      </c>
      <c r="H10" s="278" t="n">
        <f aca="false">P10*$C$5/$B10</f>
        <v>0.39922711211613</v>
      </c>
      <c r="I10" s="278" t="n">
        <f aca="false">Q10*$C$5/$B10</f>
        <v>1.09694036313128</v>
      </c>
      <c r="J10" s="279" t="n">
        <v>678.859928731057</v>
      </c>
      <c r="K10" s="280" t="n">
        <f aca="false">'[1]C1prop EF Total'!K10+'[1]C1aux EF Total'!K10</f>
        <v>11254.6041727766</v>
      </c>
      <c r="L10" s="281" t="n">
        <f aca="false">'[1]C1prop EF Total'!L10+'[1]C1aux EF Total'!L10</f>
        <v>10688.1331175466</v>
      </c>
      <c r="M10" s="281" t="n">
        <f aca="false">'[1]C1prop EF Total'!M10+'[1]C1aux EF Total'!M10</f>
        <v>64927.037076315</v>
      </c>
      <c r="N10" s="281" t="n">
        <f aca="false">'[1]C1prop EF Total'!N10+'[1]C1aux EF Total'!N10</f>
        <v>396201.926999534</v>
      </c>
      <c r="O10" s="281" t="n">
        <f aca="false">'[1]C1prop EF Total'!O10+'[1]C1aux EF Total'!O10</f>
        <v>16041.4033340206</v>
      </c>
      <c r="P10" s="281" t="n">
        <f aca="false">'[1]C1prop EF Total'!P10+'[1]C1aux EF Total'!P10</f>
        <v>15560.161234</v>
      </c>
      <c r="Q10" s="281" t="n">
        <f aca="false">'[1]C1prop EF Total'!Q10+'[1]C1aux EF Total'!Q10</f>
        <v>42754.0324702201</v>
      </c>
      <c r="R10" s="291" t="n">
        <v>678.859928731057</v>
      </c>
      <c r="S10" s="275" t="n">
        <v>2637</v>
      </c>
      <c r="T10" s="285" t="n">
        <f aca="false">$C$3*$B10/(454*7.1)</f>
        <v>2336443071.47841</v>
      </c>
      <c r="U10" s="323"/>
      <c r="V10" s="241" t="n">
        <f aca="false">($T10*7.1/2000)*(1-0.02247)*2*$S10/10^6</f>
        <v>42761.5832694264</v>
      </c>
      <c r="W10" s="324"/>
      <c r="X10" s="15"/>
      <c r="Y10" s="15"/>
      <c r="Z10" s="15"/>
      <c r="AA10" s="15"/>
      <c r="AB10" s="15"/>
      <c r="AC10" s="15"/>
      <c r="AD10" s="322"/>
      <c r="AE10" s="317"/>
    </row>
    <row r="11" customFormat="false" ht="15" hidden="false" customHeight="false" outlineLevel="0" collapsed="false">
      <c r="A11" s="287" t="n">
        <v>2003</v>
      </c>
      <c r="B11" s="288" t="n">
        <f aca="false">B10*$C$4</f>
        <v>35676395361.3754</v>
      </c>
      <c r="C11" s="289" t="n">
        <f aca="false">K11*$C$5/$B11</f>
        <v>0.288759419284802</v>
      </c>
      <c r="D11" s="290" t="n">
        <f aca="false">L11*$C$5/$B11</f>
        <v>0.27422546940627</v>
      </c>
      <c r="E11" s="290" t="n">
        <f aca="false">M11*$C$5/$B11</f>
        <v>1.66583322116199</v>
      </c>
      <c r="F11" s="290" t="n">
        <f aca="false">N11*$C$5/$B11</f>
        <v>10.1033221359212</v>
      </c>
      <c r="G11" s="290" t="n">
        <f aca="false">O11*$C$5/$B11</f>
        <v>0.418612436396126</v>
      </c>
      <c r="H11" s="290" t="n">
        <f aca="false">P11*$C$5/$B11</f>
        <v>0.406054063304243</v>
      </c>
      <c r="I11" s="290" t="n">
        <f aca="false">Q11*$C$5/$B11</f>
        <v>1.09699663249173</v>
      </c>
      <c r="J11" s="291" t="n">
        <v>678.859928731057</v>
      </c>
      <c r="K11" s="292" t="n">
        <f aca="false">'[1]C1prop EF Total'!K11+'[1]C1aux EF Total'!K11</f>
        <v>11355.8956103315</v>
      </c>
      <c r="L11" s="293" t="n">
        <f aca="false">'[1]C1prop EF Total'!L11+'[1]C1aux EF Total'!L11</f>
        <v>10784.3263156045</v>
      </c>
      <c r="M11" s="293" t="n">
        <f aca="false">'[1]C1prop EF Total'!M11+'[1]C1aux EF Total'!M11</f>
        <v>65511.3804100018</v>
      </c>
      <c r="N11" s="293" t="n">
        <f aca="false">'[1]C1prop EF Total'!N11+'[1]C1aux EF Total'!N11</f>
        <v>397328.238771368</v>
      </c>
      <c r="O11" s="293" t="n">
        <f aca="false">'[1]C1prop EF Total'!O11+'[1]C1aux EF Total'!O11</f>
        <v>16462.5595268024</v>
      </c>
      <c r="P11" s="293" t="n">
        <f aca="false">'[1]C1prop EF Total'!P11+'[1]C1aux EF Total'!P11</f>
        <v>15968.6827409984</v>
      </c>
      <c r="Q11" s="293" t="n">
        <f aca="false">'[1]C1prop EF Total'!Q11+'[1]C1aux EF Total'!Q11</f>
        <v>43141.0316391261</v>
      </c>
      <c r="R11" s="291" t="n">
        <v>678.859928731057</v>
      </c>
      <c r="S11" s="287" t="n">
        <v>2637</v>
      </c>
      <c r="T11" s="297" t="n">
        <f aca="false">$C$3*$B11/(454*7.1)</f>
        <v>2357471059.12172</v>
      </c>
      <c r="U11" s="323"/>
      <c r="V11" s="241" t="n">
        <f aca="false">($T11*7.1/2000)*(1-0.02247)*2*$S11/10^6</f>
        <v>43146.4375188513</v>
      </c>
      <c r="W11" s="176"/>
      <c r="X11" s="15"/>
      <c r="Y11" s="15"/>
      <c r="Z11" s="15"/>
      <c r="AA11" s="15"/>
      <c r="AB11" s="15"/>
      <c r="AC11" s="15"/>
      <c r="AD11" s="322"/>
      <c r="AE11" s="317"/>
    </row>
    <row r="12" customFormat="false" ht="15" hidden="false" customHeight="false" outlineLevel="0" collapsed="false">
      <c r="A12" s="287" t="n">
        <v>2004</v>
      </c>
      <c r="B12" s="288" t="n">
        <f aca="false">B11*$C$4</f>
        <v>35997482919.6277</v>
      </c>
      <c r="C12" s="289" t="n">
        <f aca="false">K12*$C$5/$B12</f>
        <v>0.285945715545005</v>
      </c>
      <c r="D12" s="290" t="n">
        <f aca="false">L12*$C$5/$B12</f>
        <v>0.271553386082626</v>
      </c>
      <c r="E12" s="290" t="n">
        <f aca="false">M12*$C$5/$B12</f>
        <v>1.64790621162753</v>
      </c>
      <c r="F12" s="290" t="n">
        <f aca="false">N12*$C$5/$B12</f>
        <v>9.91118876544042</v>
      </c>
      <c r="G12" s="290" t="n">
        <f aca="false">O12*$C$5/$B12</f>
        <v>0.418295630273761</v>
      </c>
      <c r="H12" s="290" t="n">
        <f aca="false">P12*$C$5/$B12</f>
        <v>0.405746761365548</v>
      </c>
      <c r="I12" s="290" t="n">
        <f aca="false">Q12*$C$5/$B12</f>
        <v>1.09713405588595</v>
      </c>
      <c r="J12" s="291" t="n">
        <v>678.859928731057</v>
      </c>
      <c r="K12" s="292" t="n">
        <f aca="false">'[1]C1prop EF Total'!K12+'[1]C1aux EF Total'!K12</f>
        <v>11346.4496892574</v>
      </c>
      <c r="L12" s="293" t="n">
        <f aca="false">'[1]C1prop EF Total'!L12+'[1]C1aux EF Total'!L12</f>
        <v>10775.3558302539</v>
      </c>
      <c r="M12" s="293" t="n">
        <f aca="false">'[1]C1prop EF Total'!M12+'[1]C1aux EF Total'!M12</f>
        <v>65389.631340371</v>
      </c>
      <c r="N12" s="293" t="n">
        <f aca="false">'[1]C1prop EF Total'!N12+'[1]C1aux EF Total'!N12</f>
        <v>393280.257665211</v>
      </c>
      <c r="O12" s="293" t="n">
        <f aca="false">'[1]C1prop EF Total'!O12+'[1]C1aux EF Total'!O12</f>
        <v>16598.151558562</v>
      </c>
      <c r="P12" s="293" t="n">
        <f aca="false">'[1]C1prop EF Total'!P12+'[1]C1aux EF Total'!P12</f>
        <v>16100.2070118051</v>
      </c>
      <c r="Q12" s="293" t="n">
        <f aca="false">'[1]C1prop EF Total'!Q12+'[1]C1aux EF Total'!Q12</f>
        <v>43534.7539436084</v>
      </c>
      <c r="R12" s="291" t="n">
        <v>678.859928731057</v>
      </c>
      <c r="S12" s="287" t="n">
        <v>2637</v>
      </c>
      <c r="T12" s="297" t="n">
        <f aca="false">$C$3*$B12/(454*7.1)</f>
        <v>2378688298.65382</v>
      </c>
      <c r="U12" s="323"/>
      <c r="V12" s="241" t="n">
        <f aca="false">($T12*7.1/2000)*(1-0.02247)*2*$S12/10^6</f>
        <v>43534.7554565209</v>
      </c>
      <c r="W12" s="176"/>
      <c r="X12" s="15"/>
      <c r="Y12" s="15"/>
      <c r="Z12" s="15"/>
      <c r="AA12" s="15"/>
      <c r="AB12" s="15"/>
      <c r="AC12" s="15"/>
      <c r="AD12" s="322"/>
      <c r="AE12" s="317"/>
    </row>
    <row r="13" customFormat="false" ht="15" hidden="false" customHeight="false" outlineLevel="0" collapsed="false">
      <c r="A13" s="287" t="n">
        <v>2005</v>
      </c>
      <c r="B13" s="288" t="n">
        <f aca="false">B12*$C$4</f>
        <v>36321460265.9044</v>
      </c>
      <c r="C13" s="289" t="n">
        <f aca="false">K13*$C$5/$B13</f>
        <v>0.283184008258518</v>
      </c>
      <c r="D13" s="290" t="n">
        <f aca="false">L13*$C$5/$B13</f>
        <v>0.268930682106854</v>
      </c>
      <c r="E13" s="290" t="n">
        <f aca="false">M13*$C$5/$B13</f>
        <v>1.62765449656359</v>
      </c>
      <c r="F13" s="290" t="n">
        <f aca="false">N13*$C$5/$B13</f>
        <v>9.70547466154142</v>
      </c>
      <c r="G13" s="290" t="n">
        <f aca="false">O13*$C$5/$B13</f>
        <v>0.416088066987905</v>
      </c>
      <c r="H13" s="290" t="n">
        <f aca="false">P13*$C$5/$B13</f>
        <v>0.403605424978268</v>
      </c>
      <c r="I13" s="290" t="n">
        <f aca="false">Q13*$C$5/$B13</f>
        <v>1.09709308344994</v>
      </c>
      <c r="J13" s="291" t="n">
        <v>678.859928731057</v>
      </c>
      <c r="K13" s="292" t="n">
        <f aca="false">'[1]C1prop EF Total'!K13+'[1]C1aux EF Total'!K13</f>
        <v>11337.9957249956</v>
      </c>
      <c r="L13" s="293" t="n">
        <f aca="false">'[1]C1prop EF Total'!L13+'[1]C1aux EF Total'!L13</f>
        <v>10767.3273741649</v>
      </c>
      <c r="M13" s="293" t="n">
        <f aca="false">'[1]C1prop EF Total'!M13+'[1]C1aux EF Total'!M13</f>
        <v>65167.3088367373</v>
      </c>
      <c r="N13" s="293" t="n">
        <f aca="false">'[1]C1prop EF Total'!N13+'[1]C1aux EF Total'!N13</f>
        <v>388583.489930528</v>
      </c>
      <c r="O13" s="293" t="n">
        <f aca="false">'[1]C1prop EF Total'!O13+'[1]C1aux EF Total'!O13</f>
        <v>16659.1494828475</v>
      </c>
      <c r="P13" s="293" t="n">
        <f aca="false">'[1]C1prop EF Total'!P13+'[1]C1aux EF Total'!P13</f>
        <v>16159.3749983621</v>
      </c>
      <c r="Q13" s="293" t="n">
        <f aca="false">'[1]C1prop EF Total'!Q13+'[1]C1aux EF Total'!Q13</f>
        <v>43924.9262928802</v>
      </c>
      <c r="R13" s="291" t="n">
        <v>678.859928731057</v>
      </c>
      <c r="S13" s="287" t="n">
        <v>2637</v>
      </c>
      <c r="T13" s="297" t="n">
        <f aca="false">$C$3*$B13/(454*7.1)</f>
        <v>2400096493.3417</v>
      </c>
      <c r="U13" s="323"/>
      <c r="V13" s="241" t="n">
        <f aca="false">($T13*7.1/2000)*(1-0.02247)*2*$S13/10^6</f>
        <v>43926.5682556296</v>
      </c>
      <c r="W13" s="176"/>
      <c r="X13" s="15"/>
      <c r="Y13" s="15"/>
      <c r="Z13" s="15"/>
      <c r="AA13" s="15"/>
      <c r="AB13" s="15"/>
      <c r="AC13" s="15"/>
      <c r="AD13" s="322"/>
      <c r="AE13" s="317"/>
    </row>
    <row r="14" customFormat="false" ht="15" hidden="false" customHeight="false" outlineLevel="0" collapsed="false">
      <c r="A14" s="287" t="n">
        <v>2006</v>
      </c>
      <c r="B14" s="288" t="n">
        <f aca="false">B13*$C$4</f>
        <v>36648353408.2975</v>
      </c>
      <c r="C14" s="289" t="n">
        <f aca="false">K14*$C$5/$B14</f>
        <v>0.28048589533746</v>
      </c>
      <c r="D14" s="290" t="n">
        <f aca="false">L14*$C$5/$B14</f>
        <v>0.266368371640513</v>
      </c>
      <c r="E14" s="290" t="n">
        <f aca="false">M14*$C$5/$B14</f>
        <v>1.60785170635211</v>
      </c>
      <c r="F14" s="290" t="n">
        <f aca="false">N14*$C$5/$B14</f>
        <v>9.50477408906652</v>
      </c>
      <c r="G14" s="290" t="n">
        <f aca="false">O14*$C$5/$B14</f>
        <v>0.411939209112482</v>
      </c>
      <c r="H14" s="290" t="n">
        <f aca="false">P14*$C$5/$B14</f>
        <v>0.399581032839108</v>
      </c>
      <c r="I14" s="290" t="n">
        <f aca="false">Q14*$C$5/$B14</f>
        <v>1.07661858724944</v>
      </c>
      <c r="J14" s="291" t="n">
        <v>678.859928731057</v>
      </c>
      <c r="K14" s="292" t="n">
        <f aca="false">'[1]C1prop EF Total'!K14+'[1]C1aux EF Total'!K14</f>
        <v>11331.0396054171</v>
      </c>
      <c r="L14" s="293" t="n">
        <f aca="false">'[1]C1prop EF Total'!L14+'[1]C1aux EF Total'!L14</f>
        <v>10760.7213726658</v>
      </c>
      <c r="M14" s="293" t="n">
        <f aca="false">'[1]C1prop EF Total'!M14+'[1]C1aux EF Total'!M14</f>
        <v>64953.8235867222</v>
      </c>
      <c r="N14" s="293" t="n">
        <f aca="false">'[1]C1prop EF Total'!N14+'[1]C1aux EF Total'!N14</f>
        <v>383972.860789235</v>
      </c>
      <c r="O14" s="293" t="n">
        <f aca="false">'[1]C1prop EF Total'!O14+'[1]C1aux EF Total'!O14</f>
        <v>16641.4767054931</v>
      </c>
      <c r="P14" s="293" t="n">
        <f aca="false">'[1]C1prop EF Total'!P14+'[1]C1aux EF Total'!P14</f>
        <v>16142.2324043283</v>
      </c>
      <c r="Q14" s="293" t="n">
        <f aca="false">'[1]C1prop EF Total'!Q14+'[1]C1aux EF Total'!Q14</f>
        <v>43493.1240922983</v>
      </c>
      <c r="R14" s="291" t="n">
        <v>678.859928731057</v>
      </c>
      <c r="S14" s="287" t="n">
        <v>2588</v>
      </c>
      <c r="T14" s="297" t="n">
        <f aca="false">$C$3*$B14/(454*7.1)</f>
        <v>2421697361.78177</v>
      </c>
      <c r="U14" s="323"/>
      <c r="V14" s="241" t="n">
        <f aca="false">($T14*7.1/2000)*(1-0.02247)*2*$S14/10^6</f>
        <v>43498.3300240347</v>
      </c>
      <c r="W14" s="176" t="s">
        <v>373</v>
      </c>
      <c r="X14" s="15" t="s">
        <v>374</v>
      </c>
      <c r="Y14" s="15" t="s">
        <v>375</v>
      </c>
      <c r="Z14" s="15" t="s">
        <v>376</v>
      </c>
      <c r="AA14" s="15" t="s">
        <v>377</v>
      </c>
      <c r="AB14" s="15" t="s">
        <v>378</v>
      </c>
      <c r="AC14" s="15" t="s">
        <v>379</v>
      </c>
      <c r="AD14" s="322" t="s">
        <v>393</v>
      </c>
      <c r="AE14" s="317"/>
    </row>
    <row r="15" customFormat="false" ht="15" hidden="false" customHeight="false" outlineLevel="0" collapsed="false">
      <c r="A15" s="287" t="n">
        <v>2007</v>
      </c>
      <c r="B15" s="288" t="n">
        <f aca="false">B14*$C$4</f>
        <v>36978188588.9722</v>
      </c>
      <c r="C15" s="289" t="n">
        <f aca="false">K15*$C$5/$B15</f>
        <v>0.274813632698702</v>
      </c>
      <c r="D15" s="290" t="n">
        <f aca="false">L15*$C$5/$B15</f>
        <v>0.260981607501141</v>
      </c>
      <c r="E15" s="290" t="n">
        <f aca="false">M15*$C$5/$B15</f>
        <v>1.56408023696074</v>
      </c>
      <c r="F15" s="290" t="n">
        <f aca="false">N15*$C$5/$B15</f>
        <v>9.19275467097641</v>
      </c>
      <c r="G15" s="290" t="n">
        <f aca="false">O15*$C$5/$B15</f>
        <v>0.360919252878407</v>
      </c>
      <c r="H15" s="290" t="n">
        <f aca="false">P15*$C$5/$B15</f>
        <v>0.350091675292055</v>
      </c>
      <c r="I15" s="290" t="n">
        <f aca="false">Q15*$C$5/$B15</f>
        <v>0.554020252972198</v>
      </c>
      <c r="J15" s="291" t="n">
        <v>678.859928731057</v>
      </c>
      <c r="K15" s="292" t="n">
        <f aca="false">'[1]C1prop EF Total'!K15+'[1]C1aux EF Total'!K15</f>
        <v>11201.8091670646</v>
      </c>
      <c r="L15" s="293" t="n">
        <f aca="false">'[1]C1prop EF Total'!L15+'[1]C1aux EF Total'!L15</f>
        <v>10637.9954103178</v>
      </c>
      <c r="M15" s="293" t="n">
        <f aca="false">'[1]C1prop EF Total'!M15+'[1]C1aux EF Total'!M15</f>
        <v>63754.2183200948</v>
      </c>
      <c r="N15" s="293" t="n">
        <f aca="false">'[1]C1prop EF Total'!N15+'[1]C1aux EF Total'!N15</f>
        <v>374710.244658128</v>
      </c>
      <c r="O15" s="293" t="n">
        <f aca="false">'[1]C1prop EF Total'!O15+'[1]C1aux EF Total'!O15</f>
        <v>14711.6012978004</v>
      </c>
      <c r="P15" s="293" t="n">
        <f aca="false">'[1]C1prop EF Total'!P15+'[1]C1aux EF Total'!P15</f>
        <v>14270.2532588664</v>
      </c>
      <c r="Q15" s="293" t="n">
        <f aca="false">'[1]C1prop EF Total'!Q15+'[1]C1aux EF Total'!Q15</f>
        <v>22582.6829897029</v>
      </c>
      <c r="R15" s="291" t="n">
        <v>678.859928731057</v>
      </c>
      <c r="S15" s="287" t="n">
        <v>1332</v>
      </c>
      <c r="T15" s="297" t="n">
        <f aca="false">$C$3*$B15/(454*7.1)</f>
        <v>2443492638.03781</v>
      </c>
      <c r="U15" s="323"/>
      <c r="V15" s="241" t="n">
        <f aca="false">($T15*7.1/2000)*(1-0.02247)*2*$S15/10^6</f>
        <v>22589.3483664383</v>
      </c>
      <c r="W15" s="176" t="n">
        <f aca="false">(C$6-C15)/C$6</f>
        <v>0.048295520958733</v>
      </c>
      <c r="X15" s="15" t="n">
        <f aca="false">(D$6-D15)/D$6</f>
        <v>0.0482955209587327</v>
      </c>
      <c r="Y15" s="15" t="n">
        <f aca="false">(E$6-E15)/E$6</f>
        <v>0.0610823357996642</v>
      </c>
      <c r="Z15" s="15" t="n">
        <f aca="false">(F$6-F15)/F$6</f>
        <v>0.113506438323175</v>
      </c>
      <c r="AA15" s="15" t="n">
        <f aca="false">(G$6-G15)/G$6</f>
        <v>0.123076402711301</v>
      </c>
      <c r="AB15" s="15" t="n">
        <f aca="false">(H$6-H15)/H$6</f>
        <v>0.123076402711301</v>
      </c>
      <c r="AC15" s="15" t="n">
        <f aca="false">(I$6-I15)/I$6</f>
        <v>0.494940407342917</v>
      </c>
      <c r="AD15" s="322" t="n">
        <f aca="false">(J$6-J15)/J$6</f>
        <v>0</v>
      </c>
      <c r="AE15" s="317" t="n">
        <v>2007</v>
      </c>
    </row>
    <row r="16" customFormat="false" ht="15" hidden="false" customHeight="false" outlineLevel="0" collapsed="false">
      <c r="A16" s="287" t="n">
        <v>2008</v>
      </c>
      <c r="B16" s="288" t="n">
        <f aca="false">B15*$C$4</f>
        <v>37310992286.2729</v>
      </c>
      <c r="C16" s="289" t="n">
        <f aca="false">K16*$C$5/$B16</f>
        <v>0.269260185411002</v>
      </c>
      <c r="D16" s="290" t="n">
        <f aca="false">L16*$C$5/$B16</f>
        <v>0.255707678452994</v>
      </c>
      <c r="E16" s="290" t="n">
        <f aca="false">M16*$C$5/$B16</f>
        <v>1.52121112914012</v>
      </c>
      <c r="F16" s="290" t="n">
        <f aca="false">N16*$C$5/$B16</f>
        <v>8.88813714802866</v>
      </c>
      <c r="G16" s="290" t="n">
        <f aca="false">O16*$C$5/$B16</f>
        <v>0.321528494154555</v>
      </c>
      <c r="H16" s="290" t="n">
        <f aca="false">P16*$C$5/$B16</f>
        <v>0.311882639329919</v>
      </c>
      <c r="I16" s="290" t="n">
        <f aca="false">Q16*$C$5/$B16</f>
        <v>0.180886753803818</v>
      </c>
      <c r="J16" s="291" t="n">
        <v>678.859928731057</v>
      </c>
      <c r="K16" s="292" t="n">
        <f aca="false">'[1]C1prop EF Total'!K16+'[1]C1aux EF Total'!K16</f>
        <v>11074.2214434409</v>
      </c>
      <c r="L16" s="293" t="n">
        <f aca="false">'[1]C1prop EF Total'!L16+'[1]C1aux EF Total'!L16</f>
        <v>10516.8294809505</v>
      </c>
      <c r="M16" s="293" t="n">
        <f aca="false">'[1]C1prop EF Total'!M16+'[1]C1aux EF Total'!M16</f>
        <v>62564.8715223535</v>
      </c>
      <c r="N16" s="293" t="n">
        <f aca="false">'[1]C1prop EF Total'!N16+'[1]C1aux EF Total'!N16</f>
        <v>365554.227212236</v>
      </c>
      <c r="O16" s="293" t="n">
        <f aca="false">'[1]C1prop EF Total'!O16+'[1]C1aux EF Total'!O16</f>
        <v>13223.9296322572</v>
      </c>
      <c r="P16" s="293" t="n">
        <f aca="false">'[1]C1prop EF Total'!P16+'[1]C1aux EF Total'!P16</f>
        <v>12827.2117432895</v>
      </c>
      <c r="Q16" s="293" t="n">
        <f aca="false">'[1]C1prop EF Total'!Q16+'[1]C1aux EF Total'!Q16</f>
        <v>7439.56988943973</v>
      </c>
      <c r="R16" s="291" t="n">
        <v>678.859928731057</v>
      </c>
      <c r="S16" s="287" t="n">
        <v>435</v>
      </c>
      <c r="T16" s="297" t="n">
        <f aca="false">$C$3*$B16/(454*7.1)</f>
        <v>2465484071.78015</v>
      </c>
      <c r="U16" s="323"/>
      <c r="V16" s="241" t="n">
        <f aca="false">($T16*7.1/2000)*(1-0.02247)*2*$S16/10^6</f>
        <v>7443.54642511657</v>
      </c>
      <c r="W16" s="176" t="n">
        <f aca="false">(C$6-C16)/C$6</f>
        <v>0.0675276114701142</v>
      </c>
      <c r="X16" s="15" t="n">
        <f aca="false">(D$6-D16)/D$6</f>
        <v>0.0675276114701137</v>
      </c>
      <c r="Y16" s="15" t="n">
        <f aca="false">(E$6-E16)/E$6</f>
        <v>0.0868166693908204</v>
      </c>
      <c r="Z16" s="15" t="n">
        <f aca="false">(F$6-F16)/F$6</f>
        <v>0.142881906562277</v>
      </c>
      <c r="AA16" s="15" t="n">
        <f aca="false">(G$6-G16)/G$6</f>
        <v>0.218783920569011</v>
      </c>
      <c r="AB16" s="15" t="n">
        <f aca="false">(H$6-H16)/H$6</f>
        <v>0.218783920569011</v>
      </c>
      <c r="AC16" s="15" t="n">
        <f aca="false">(I$6-I16)/I$6</f>
        <v>0.835098825894722</v>
      </c>
      <c r="AD16" s="322" t="n">
        <f aca="false">(J$6-J16)/J$6</f>
        <v>0</v>
      </c>
      <c r="AE16" s="317" t="n">
        <v>2008</v>
      </c>
    </row>
    <row r="17" customFormat="false" ht="15" hidden="false" customHeight="false" outlineLevel="0" collapsed="false">
      <c r="A17" s="287" t="n">
        <v>2009</v>
      </c>
      <c r="B17" s="288" t="n">
        <f aca="false">B16*$C$4</f>
        <v>37646791216.8494</v>
      </c>
      <c r="C17" s="289" t="n">
        <f aca="false">K17*$C$5/$B17</f>
        <v>0.26379386196651</v>
      </c>
      <c r="D17" s="290" t="n">
        <f aca="false">L17*$C$5/$B17</f>
        <v>0.25051648809735</v>
      </c>
      <c r="E17" s="290" t="n">
        <f aca="false">M17*$C$5/$B17</f>
        <v>1.47934330092853</v>
      </c>
      <c r="F17" s="290" t="n">
        <f aca="false">N17*$C$5/$B17</f>
        <v>8.5913648619469</v>
      </c>
      <c r="G17" s="290" t="n">
        <f aca="false">O17*$C$5/$B17</f>
        <v>0.311787969111456</v>
      </c>
      <c r="H17" s="290" t="n">
        <f aca="false">P17*$C$5/$B17</f>
        <v>0.302434330038113</v>
      </c>
      <c r="I17" s="290" t="n">
        <f aca="false">Q17*$C$5/$B17</f>
        <v>0.180863944608498</v>
      </c>
      <c r="J17" s="291" t="n">
        <v>678.859928731057</v>
      </c>
      <c r="K17" s="292" t="n">
        <f aca="false">'[1]C1prop EF Total'!K17+'[1]C1aux EF Total'!K17</f>
        <v>10947.0453016434</v>
      </c>
      <c r="L17" s="293" t="n">
        <f aca="false">'[1]C1prop EF Total'!L17+'[1]C1aux EF Total'!L17</f>
        <v>10396.0544175151</v>
      </c>
      <c r="M17" s="293" t="n">
        <f aca="false">'[1]C1prop EF Total'!M17+'[1]C1aux EF Total'!M17</f>
        <v>61390.5039761817</v>
      </c>
      <c r="N17" s="293" t="n">
        <f aca="false">'[1]C1prop EF Total'!N17+'[1]C1aux EF Total'!N17</f>
        <v>356528.615357321</v>
      </c>
      <c r="O17" s="293" t="n">
        <f aca="false">'[1]C1prop EF Total'!O17+'[1]C1aux EF Total'!O17</f>
        <v>12938.727978454</v>
      </c>
      <c r="P17" s="293" t="n">
        <f aca="false">'[1]C1prop EF Total'!P17+'[1]C1aux EF Total'!P17</f>
        <v>12550.5661391003</v>
      </c>
      <c r="Q17" s="293" t="n">
        <f aca="false">'[1]C1prop EF Total'!Q17+'[1]C1aux EF Total'!Q17</f>
        <v>7505.57947142269</v>
      </c>
      <c r="R17" s="291" t="n">
        <v>678.859928731057</v>
      </c>
      <c r="S17" s="287" t="n">
        <v>435</v>
      </c>
      <c r="T17" s="297" t="n">
        <f aca="false">$C$3*$B17/(454*7.1)</f>
        <v>2487673428.42617</v>
      </c>
      <c r="U17" s="323"/>
      <c r="V17" s="241" t="n">
        <f aca="false">($T17*7.1/2000)*(1-0.02247)*2*$S17/10^6</f>
        <v>7510.53834294262</v>
      </c>
      <c r="W17" s="176"/>
      <c r="X17" s="15"/>
      <c r="Y17" s="15"/>
      <c r="Z17" s="15"/>
      <c r="AA17" s="15"/>
      <c r="AB17" s="15"/>
      <c r="AC17" s="15"/>
      <c r="AD17" s="322"/>
      <c r="AE17" s="317"/>
    </row>
    <row r="18" customFormat="false" ht="15" hidden="false" customHeight="false" outlineLevel="0" collapsed="false">
      <c r="A18" s="287" t="n">
        <v>2010</v>
      </c>
      <c r="B18" s="288" t="n">
        <f aca="false">B17*$C$4</f>
        <v>37985612337.801</v>
      </c>
      <c r="C18" s="289" t="n">
        <f aca="false">K18*$C$5/$B18</f>
        <v>0.258471689253534</v>
      </c>
      <c r="D18" s="290" t="n">
        <f aca="false">L18*$C$5/$B18</f>
        <v>0.245462193023299</v>
      </c>
      <c r="E18" s="290" t="n">
        <f aca="false">M18*$C$5/$B18</f>
        <v>1.43854960346271</v>
      </c>
      <c r="F18" s="290" t="n">
        <f aca="false">N18*$C$5/$B18</f>
        <v>8.30323835696908</v>
      </c>
      <c r="G18" s="290" t="n">
        <f aca="false">O18*$C$5/$B18</f>
        <v>0.297869246916193</v>
      </c>
      <c r="H18" s="290" t="n">
        <f aca="false">P18*$C$5/$B18</f>
        <v>0.288933169508707</v>
      </c>
      <c r="I18" s="290" t="n">
        <f aca="false">Q18*$C$5/$B18</f>
        <v>0.132721189226494</v>
      </c>
      <c r="J18" s="291" t="n">
        <v>678.859928731057</v>
      </c>
      <c r="K18" s="292" t="n">
        <f aca="false">'[1]C1prop EF Total'!K18+'[1]C1aux EF Total'!K18</f>
        <v>10822.7188524813</v>
      </c>
      <c r="L18" s="293" t="n">
        <f aca="false">'[1]C1prop EF Total'!L18+'[1]C1aux EF Total'!L18</f>
        <v>10277.985614892</v>
      </c>
      <c r="M18" s="293" t="n">
        <f aca="false">'[1]C1prop EF Total'!M18+'[1]C1aux EF Total'!M18</f>
        <v>60234.9060300901</v>
      </c>
      <c r="N18" s="293" t="n">
        <f aca="false">'[1]C1prop EF Total'!N18+'[1]C1aux EF Total'!N18</f>
        <v>347672.948484768</v>
      </c>
      <c r="O18" s="293" t="n">
        <f aca="false">'[1]C1prop EF Total'!O18+'[1]C1aux EF Total'!O18</f>
        <v>12472.3722102195</v>
      </c>
      <c r="P18" s="293" t="n">
        <f aca="false">'[1]C1prop EF Total'!P18+'[1]C1aux EF Total'!P18</f>
        <v>12098.201043913</v>
      </c>
      <c r="Q18" s="293" t="n">
        <f aca="false">'[1]C1prop EF Total'!Q18+'[1]C1aux EF Total'!Q18</f>
        <v>5557.29767122134</v>
      </c>
      <c r="R18" s="291" t="n">
        <v>678.859928731057</v>
      </c>
      <c r="S18" s="287" t="n">
        <v>319</v>
      </c>
      <c r="T18" s="297" t="n">
        <f aca="false">$C$3*$B18/(454*7.1)</f>
        <v>2510062489.28201</v>
      </c>
      <c r="U18" s="323"/>
      <c r="V18" s="241" t="n">
        <f aca="false">($T18*7.1/2000)*(1-0.02247)*2*$S18/10^6</f>
        <v>5557.29767122134</v>
      </c>
      <c r="W18" s="176"/>
      <c r="X18" s="15"/>
      <c r="Y18" s="15"/>
      <c r="Z18" s="15"/>
      <c r="AA18" s="15"/>
      <c r="AB18" s="15"/>
      <c r="AC18" s="15"/>
      <c r="AD18" s="322"/>
      <c r="AE18" s="317"/>
    </row>
    <row r="19" customFormat="false" ht="15" hidden="false" customHeight="false" outlineLevel="0" collapsed="false">
      <c r="A19" s="287" t="n">
        <v>2011</v>
      </c>
      <c r="B19" s="288" t="n">
        <f aca="false">B18*$C$4</f>
        <v>38327482848.8412</v>
      </c>
      <c r="C19" s="289" t="n">
        <f aca="false">K19*$C$5/$B19</f>
        <v>0.253291873732</v>
      </c>
      <c r="D19" s="290" t="n">
        <f aca="false">L19*$C$5/$B19</f>
        <v>0.240543089963913</v>
      </c>
      <c r="E19" s="290" t="n">
        <f aca="false">M19*$C$5/$B19</f>
        <v>1.3988291126227</v>
      </c>
      <c r="F19" s="290" t="n">
        <f aca="false">N19*$C$5/$B19</f>
        <v>8.02430062269575</v>
      </c>
      <c r="G19" s="290" t="n">
        <f aca="false">O19*$C$5/$B19</f>
        <v>0.284707058965512</v>
      </c>
      <c r="H19" s="290" t="n">
        <f aca="false">P19*$C$5/$B19</f>
        <v>0.276165847196546</v>
      </c>
      <c r="I19" s="290" t="n">
        <f aca="false">Q19*$C$5/$B19</f>
        <v>0.0981887167945223</v>
      </c>
      <c r="J19" s="291" t="n">
        <v>678.859928731057</v>
      </c>
      <c r="K19" s="292" t="n">
        <f aca="false">'[1]C1prop EF Total'!K19+'[1]C1aux EF Total'!K19</f>
        <v>10701.2822396176</v>
      </c>
      <c r="L19" s="293" t="n">
        <f aca="false">'[1]C1prop EF Total'!L19+'[1]C1aux EF Total'!L19</f>
        <v>10162.661196218</v>
      </c>
      <c r="M19" s="293" t="n">
        <f aca="false">'[1]C1prop EF Total'!M19+'[1]C1aux EF Total'!M19</f>
        <v>59098.8764014113</v>
      </c>
      <c r="N19" s="293" t="n">
        <f aca="false">'[1]C1prop EF Total'!N19+'[1]C1aux EF Total'!N19</f>
        <v>339017.215490549</v>
      </c>
      <c r="O19" s="293" t="n">
        <f aca="false">'[1]C1prop EF Total'!O19+'[1]C1aux EF Total'!O19</f>
        <v>12028.5366786975</v>
      </c>
      <c r="P19" s="293" t="n">
        <f aca="false">'[1]C1prop EF Total'!P19+'[1]C1aux EF Total'!P19</f>
        <v>11667.6805783366</v>
      </c>
      <c r="Q19" s="293" t="n">
        <f aca="false">'[1]C1prop EF Total'!Q19+'[1]C1aux EF Total'!Q19</f>
        <v>4148.3572121063</v>
      </c>
      <c r="R19" s="291" t="n">
        <v>678.859928731057</v>
      </c>
      <c r="S19" s="287" t="n">
        <v>236</v>
      </c>
      <c r="T19" s="297" t="n">
        <f aca="false">$C$3*$B19/(454*7.1)</f>
        <v>2532653051.68554</v>
      </c>
      <c r="U19" s="323"/>
      <c r="V19" s="241" t="n">
        <f aca="false">($T19*7.1/2000)*(1-0.02247)*2*$S19/10^6</f>
        <v>4148.3572121063</v>
      </c>
      <c r="W19" s="176"/>
      <c r="X19" s="15"/>
      <c r="Y19" s="15"/>
      <c r="Z19" s="15"/>
      <c r="AA19" s="15"/>
      <c r="AB19" s="15"/>
      <c r="AC19" s="15"/>
      <c r="AD19" s="322"/>
      <c r="AE19" s="317"/>
    </row>
    <row r="20" customFormat="false" ht="15" hidden="false" customHeight="false" outlineLevel="0" collapsed="false">
      <c r="A20" s="287" t="n">
        <v>2012</v>
      </c>
      <c r="B20" s="288" t="n">
        <f aca="false">B19*$C$4</f>
        <v>38672430194.4808</v>
      </c>
      <c r="C20" s="289" t="n">
        <f aca="false">K20*$C$5/$B20</f>
        <v>0.245389436705108</v>
      </c>
      <c r="D20" s="290" t="n">
        <f aca="false">L20*$C$5/$B20</f>
        <v>0.233038401429352</v>
      </c>
      <c r="E20" s="290" t="n">
        <f aca="false">M20*$C$5/$B20</f>
        <v>1.36023621212499</v>
      </c>
      <c r="F20" s="290" t="n">
        <f aca="false">N20*$C$5/$B20</f>
        <v>7.72144807618794</v>
      </c>
      <c r="G20" s="290" t="n">
        <f aca="false">O20*$C$5/$B20</f>
        <v>0.265539874615395</v>
      </c>
      <c r="H20" s="290" t="n">
        <f aca="false">P20*$C$5/$B20</f>
        <v>0.257573678376933</v>
      </c>
      <c r="I20" s="290" t="n">
        <f aca="false">Q20*$C$5/$B20</f>
        <v>0.0515906817055965</v>
      </c>
      <c r="J20" s="291" t="n">
        <v>678.859928731057</v>
      </c>
      <c r="K20" s="292" t="n">
        <f aca="false">'[1]C1prop EF Total'!K20+'[1]C1aux EF Total'!K20</f>
        <v>10460.7203395433</v>
      </c>
      <c r="L20" s="293" t="n">
        <f aca="false">'[1]C1prop EF Total'!L20+'[1]C1aux EF Total'!L20</f>
        <v>9934.20734999359</v>
      </c>
      <c r="M20" s="293" t="n">
        <f aca="false">'[1]C1prop EF Total'!M20+'[1]C1aux EF Total'!M20</f>
        <v>57985.587325255</v>
      </c>
      <c r="N20" s="293" t="n">
        <f aca="false">'[1]C1prop EF Total'!N20+'[1]C1aux EF Total'!N20</f>
        <v>329158.051894354</v>
      </c>
      <c r="O20" s="293" t="n">
        <f aca="false">'[1]C1prop EF Total'!O20+'[1]C1aux EF Total'!O20</f>
        <v>11319.7145103158</v>
      </c>
      <c r="P20" s="293" t="n">
        <f aca="false">'[1]C1prop EF Total'!P20+'[1]C1aux EF Total'!P20</f>
        <v>10980.1230750063</v>
      </c>
      <c r="Q20" s="293" t="n">
        <f aca="false">'[1]C1prop EF Total'!Q20+'[1]C1aux EF Total'!Q20</f>
        <v>2199.26212266903</v>
      </c>
      <c r="R20" s="291" t="n">
        <v>678.859928731057</v>
      </c>
      <c r="S20" s="287" t="n">
        <v>124</v>
      </c>
      <c r="T20" s="297" t="n">
        <f aca="false">$C$3*$B20/(454*7.1)</f>
        <v>2555446929.15071</v>
      </c>
      <c r="U20" s="323"/>
      <c r="V20" s="241" t="n">
        <f aca="false">($T20*7.1/2000)*(1-0.02247)*2*$S20/10^6</f>
        <v>2199.26212266904</v>
      </c>
      <c r="W20" s="176" t="s">
        <v>373</v>
      </c>
      <c r="X20" s="15" t="s">
        <v>374</v>
      </c>
      <c r="Y20" s="15" t="s">
        <v>375</v>
      </c>
      <c r="Z20" s="15" t="s">
        <v>376</v>
      </c>
      <c r="AA20" s="15" t="s">
        <v>377</v>
      </c>
      <c r="AB20" s="15" t="s">
        <v>378</v>
      </c>
      <c r="AC20" s="15" t="s">
        <v>379</v>
      </c>
      <c r="AD20" s="322" t="s">
        <v>393</v>
      </c>
      <c r="AE20" s="317"/>
    </row>
    <row r="21" customFormat="false" ht="15" hidden="false" customHeight="false" outlineLevel="0" collapsed="false">
      <c r="A21" s="287" t="n">
        <v>2013</v>
      </c>
      <c r="B21" s="288" t="n">
        <f aca="false">B20*$C$4</f>
        <v>39020482066.2311</v>
      </c>
      <c r="C21" s="289" t="n">
        <f aca="false">K21*$C$5/$B21</f>
        <v>0.236208328780986</v>
      </c>
      <c r="D21" s="290" t="n">
        <f aca="false">L21*$C$5/$B21</f>
        <v>0.224319400551744</v>
      </c>
      <c r="E21" s="290" t="n">
        <f aca="false">M21*$C$5/$B21</f>
        <v>1.32287925972769</v>
      </c>
      <c r="F21" s="290" t="n">
        <f aca="false">N21*$C$5/$B21</f>
        <v>7.42219583257081</v>
      </c>
      <c r="G21" s="290" t="n">
        <f aca="false">O21*$C$5/$B21</f>
        <v>0.246104819566602</v>
      </c>
      <c r="H21" s="290" t="n">
        <f aca="false">P21*$C$5/$B21</f>
        <v>0.238721674979604</v>
      </c>
      <c r="I21" s="290" t="n">
        <f aca="false">Q21*$C$5/$B21</f>
        <v>0.0182190323756516</v>
      </c>
      <c r="J21" s="291" t="n">
        <v>678.859928731057</v>
      </c>
      <c r="K21" s="292" t="n">
        <f aca="false">'[1]C1prop EF Total'!K21+'[1]C1aux EF Total'!K21</f>
        <v>10159.9624097435</v>
      </c>
      <c r="L21" s="293" t="n">
        <f aca="false">'[1]C1prop EF Total'!L21+'[1]C1aux EF Total'!L21</f>
        <v>9648.58728370699</v>
      </c>
      <c r="M21" s="293" t="n">
        <f aca="false">'[1]C1prop EF Total'!M21+'[1]C1aux EF Total'!M21</f>
        <v>56900.6335247587</v>
      </c>
      <c r="N21" s="293" t="n">
        <f aca="false">'[1]C1prop EF Total'!N21+'[1]C1aux EF Total'!N21</f>
        <v>319248.821774586</v>
      </c>
      <c r="O21" s="293" t="n">
        <f aca="false">'[1]C1prop EF Total'!O21+'[1]C1aux EF Total'!O21</f>
        <v>10585.6373844115</v>
      </c>
      <c r="P21" s="293" t="n">
        <f aca="false">'[1]C1prop EF Total'!P21+'[1]C1aux EF Total'!P21</f>
        <v>10268.0682628792</v>
      </c>
      <c r="Q21" s="293" t="n">
        <f aca="false">'[1]C1prop EF Total'!Q21+'[1]C1aux EF Total'!Q21</f>
        <v>783.650115276629</v>
      </c>
      <c r="R21" s="291" t="n">
        <v>678.859928731057</v>
      </c>
      <c r="S21" s="287" t="n">
        <v>44</v>
      </c>
      <c r="T21" s="297" t="n">
        <f aca="false">$C$3*$B21/(454*7.1)</f>
        <v>2578445951.51307</v>
      </c>
      <c r="U21" s="323"/>
      <c r="V21" s="241" t="n">
        <f aca="false">($T21*7.1/2000)*(1-0.02247)*2*$S21/10^6</f>
        <v>787.406783854955</v>
      </c>
      <c r="W21" s="38" t="n">
        <f aca="false">(C$15-C21)/C$15</f>
        <v>0.140478125261134</v>
      </c>
      <c r="X21" s="39" t="n">
        <f aca="false">(D$15-D21)/D$15</f>
        <v>0.140478125261134</v>
      </c>
      <c r="Y21" s="39" t="n">
        <f aca="false">(E$15-E21)/E$15</f>
        <v>0.154212662198033</v>
      </c>
      <c r="Z21" s="39" t="n">
        <f aca="false">(F$15-F21)/F$15</f>
        <v>0.192603729978311</v>
      </c>
      <c r="AA21" s="39" t="n">
        <f aca="false">(G$15-G21)/G$15</f>
        <v>0.31811667678057</v>
      </c>
      <c r="AB21" s="39" t="n">
        <f aca="false">(H$15-H21)/H$15</f>
        <v>0.31811667678057</v>
      </c>
      <c r="AC21" s="39" t="n">
        <f aca="false">(I$15-I21)/I$15</f>
        <v>0.967114862177131</v>
      </c>
      <c r="AD21" s="41" t="n">
        <f aca="false">(J$15-J21)/J$15</f>
        <v>0</v>
      </c>
      <c r="AE21" s="317" t="n">
        <v>2013</v>
      </c>
    </row>
    <row r="22" customFormat="false" ht="15" hidden="false" customHeight="false" outlineLevel="0" collapsed="false">
      <c r="A22" s="287" t="n">
        <v>2014</v>
      </c>
      <c r="B22" s="288" t="n">
        <f aca="false">B21*$C$4</f>
        <v>39371666404.8272</v>
      </c>
      <c r="C22" s="289" t="n">
        <f aca="false">K22*$C$5/$B22</f>
        <v>0.223944573367704</v>
      </c>
      <c r="D22" s="290" t="n">
        <f aca="false">L22*$C$5/$B22</f>
        <v>0.212672909181106</v>
      </c>
      <c r="E22" s="290" t="n">
        <f aca="false">M22*$C$5/$B22</f>
        <v>1.2868080688294</v>
      </c>
      <c r="F22" s="290" t="n">
        <f aca="false">N22*$C$5/$B22</f>
        <v>7.09697171091561</v>
      </c>
      <c r="G22" s="290" t="n">
        <f aca="false">O22*$C$5/$B22</f>
        <v>0.227102127369534</v>
      </c>
      <c r="H22" s="290" t="n">
        <f aca="false">P22*$C$5/$B22</f>
        <v>0.220289063548448</v>
      </c>
      <c r="I22" s="290" t="n">
        <f aca="false">Q22*$C$5/$B22</f>
        <v>0.0217352267507336</v>
      </c>
      <c r="J22" s="291" t="n">
        <v>678.859928731057</v>
      </c>
      <c r="K22" s="292" t="n">
        <f aca="false">'[1]C1prop EF Total'!K22+'[1]C1aux EF Total'!K22</f>
        <v>9719.15713199122</v>
      </c>
      <c r="L22" s="293" t="n">
        <f aca="false">'[1]C1prop EF Total'!L22+'[1]C1aux EF Total'!L22</f>
        <v>9229.96878631645</v>
      </c>
      <c r="M22" s="293" t="n">
        <f aca="false">'[1]C1prop EF Total'!M22+'[1]C1aux EF Total'!M22</f>
        <v>55847.2555578824</v>
      </c>
      <c r="N22" s="293" t="n">
        <f aca="false">'[1]C1prop EF Total'!N22+'[1]C1aux EF Total'!N22</f>
        <v>308007.388535509</v>
      </c>
      <c r="O22" s="293" t="n">
        <f aca="false">'[1]C1prop EF Total'!O22+'[1]C1aux EF Total'!O22</f>
        <v>9856.19444901582</v>
      </c>
      <c r="P22" s="293" t="n">
        <f aca="false">'[1]C1prop EF Total'!P22+'[1]C1aux EF Total'!P22</f>
        <v>9560.50861554535</v>
      </c>
      <c r="Q22" s="293" t="n">
        <f aca="false">'[1]C1prop EF Total'!Q22+'[1]C1aux EF Total'!Q22</f>
        <v>943.305215719521</v>
      </c>
      <c r="R22" s="291" t="n">
        <v>678.859928731057</v>
      </c>
      <c r="S22" s="287" t="n">
        <v>52</v>
      </c>
      <c r="T22" s="297" t="n">
        <f aca="false">$C$3*$B22/(454*7.1)</f>
        <v>2601651965.07669</v>
      </c>
      <c r="U22" s="323"/>
      <c r="V22" s="241" t="n">
        <f aca="false">($T22*7.1/2000)*(1-0.02247)*2*$S22/10^6</f>
        <v>938.946798529586</v>
      </c>
      <c r="W22" s="38"/>
      <c r="X22" s="39"/>
      <c r="Y22" s="39"/>
      <c r="Z22" s="39"/>
      <c r="AA22" s="39"/>
      <c r="AB22" s="39"/>
      <c r="AC22" s="39"/>
      <c r="AD22" s="41"/>
      <c r="AE22" s="317"/>
    </row>
    <row r="23" customFormat="false" ht="15" hidden="false" customHeight="false" outlineLevel="0" collapsed="false">
      <c r="A23" s="287" t="n">
        <v>2015</v>
      </c>
      <c r="B23" s="288" t="n">
        <f aca="false">B22*$C$4</f>
        <v>39726011402.4706</v>
      </c>
      <c r="C23" s="289" t="n">
        <f aca="false">K23*$C$5/$B23</f>
        <v>0.212052620953427</v>
      </c>
      <c r="D23" s="290" t="n">
        <f aca="false">L23*$C$5/$B23</f>
        <v>0.201379507078279</v>
      </c>
      <c r="E23" s="290" t="n">
        <f aca="false">M23*$C$5/$B23</f>
        <v>1.25226228471103</v>
      </c>
      <c r="F23" s="290" t="n">
        <f aca="false">N23*$C$5/$B23</f>
        <v>6.78643196219894</v>
      </c>
      <c r="G23" s="290" t="n">
        <f aca="false">O23*$C$5/$B23</f>
        <v>0.208311748757482</v>
      </c>
      <c r="H23" s="290" t="n">
        <f aca="false">P23*$C$5/$B23</f>
        <v>0.202062396294757</v>
      </c>
      <c r="I23" s="290" t="n">
        <f aca="false">Q23*$C$5/$B23</f>
        <v>0.0231076691893556</v>
      </c>
      <c r="J23" s="291" t="n">
        <v>678.859928731057</v>
      </c>
      <c r="K23" s="292" t="n">
        <f aca="false">'[1]C1prop EF Total'!K23+'[1]C1aux EF Total'!K23</f>
        <v>9285.87581612058</v>
      </c>
      <c r="L23" s="293" t="n">
        <f aca="false">'[1]C1prop EF Total'!L23+'[1]C1aux EF Total'!L23</f>
        <v>8818.4955518714</v>
      </c>
      <c r="M23" s="293" t="n">
        <f aca="false">'[1]C1prop EF Total'!M23+'[1]C1aux EF Total'!M23</f>
        <v>54837.1060577082</v>
      </c>
      <c r="N23" s="293" t="n">
        <f aca="false">'[1]C1prop EF Total'!N23+'[1]C1aux EF Total'!N23</f>
        <v>297180.785373888</v>
      </c>
      <c r="O23" s="293" t="n">
        <f aca="false">'[1]C1prop EF Total'!O23+'[1]C1aux EF Total'!O23</f>
        <v>9122.06140769995</v>
      </c>
      <c r="P23" s="293" t="n">
        <f aca="false">'[1]C1prop EF Total'!P23+'[1]C1aux EF Total'!P23</f>
        <v>8848.39956546896</v>
      </c>
      <c r="Q23" s="293" t="n">
        <f aca="false">'[1]C1prop EF Total'!Q23+'[1]C1aux EF Total'!Q23</f>
        <v>1011.89480954106</v>
      </c>
      <c r="R23" s="291" t="n">
        <v>678.859928731057</v>
      </c>
      <c r="S23" s="287" t="n">
        <v>56</v>
      </c>
      <c r="T23" s="297" t="n">
        <f aca="false">$C$3*$B23/(454*7.1)</f>
        <v>2625066832.76238</v>
      </c>
      <c r="U23" s="323"/>
      <c r="V23" s="241" t="n">
        <f aca="false">($T23*7.1/2000)*(1-0.02247)*2*$S23/10^6</f>
        <v>1020.27403661761</v>
      </c>
      <c r="W23" s="176"/>
      <c r="X23" s="15"/>
      <c r="Y23" s="15"/>
      <c r="Z23" s="15"/>
      <c r="AA23" s="15"/>
      <c r="AB23" s="15"/>
      <c r="AC23" s="15"/>
      <c r="AD23" s="322"/>
      <c r="AE23" s="317"/>
    </row>
    <row r="24" customFormat="false" ht="15" hidden="false" customHeight="false" outlineLevel="0" collapsed="false">
      <c r="A24" s="287" t="n">
        <v>2016</v>
      </c>
      <c r="B24" s="288" t="n">
        <f aca="false">B23*$C$4</f>
        <v>40083545505.0929</v>
      </c>
      <c r="C24" s="289" t="n">
        <f aca="false">K24*$C$5/$B24</f>
        <v>0.199272366732999</v>
      </c>
      <c r="D24" s="290" t="n">
        <f aca="false">L24*$C$5/$B24</f>
        <v>0.189242513516618</v>
      </c>
      <c r="E24" s="290" t="n">
        <f aca="false">M24*$C$5/$B24</f>
        <v>1.21943524163917</v>
      </c>
      <c r="F24" s="290" t="n">
        <f aca="false">N24*$C$5/$B24</f>
        <v>6.41944490892157</v>
      </c>
      <c r="G24" s="290" t="n">
        <f aca="false">O24*$C$5/$B24</f>
        <v>0.189246524870646</v>
      </c>
      <c r="H24" s="290" t="n">
        <f aca="false">P24*$C$5/$B24</f>
        <v>0.183569129124527</v>
      </c>
      <c r="I24" s="290" t="n">
        <f aca="false">Q24*$C$5/$B24</f>
        <v>0.023111563351278</v>
      </c>
      <c r="J24" s="291" t="n">
        <v>678.859928731057</v>
      </c>
      <c r="K24" s="292" t="n">
        <f aca="false">'[1]C1prop EF Total'!K24+'[1]C1aux EF Total'!K24</f>
        <v>8804.75897318302</v>
      </c>
      <c r="L24" s="293" t="n">
        <f aca="false">'[1]C1prop EF Total'!L24+'[1]C1aux EF Total'!L24</f>
        <v>8361.59446646061</v>
      </c>
      <c r="M24" s="293" t="n">
        <f aca="false">'[1]C1prop EF Total'!M24+'[1]C1aux EF Total'!M24</f>
        <v>53880.1920309612</v>
      </c>
      <c r="N24" s="293" t="n">
        <f aca="false">'[1]C1prop EF Total'!N24+'[1]C1aux EF Total'!N24</f>
        <v>283640.256254966</v>
      </c>
      <c r="O24" s="293" t="n">
        <f aca="false">'[1]C1prop EF Total'!O24+'[1]C1aux EF Total'!O24</f>
        <v>8361.77170631555</v>
      </c>
      <c r="P24" s="293" t="n">
        <f aca="false">'[1]C1prop EF Total'!P24+'[1]C1aux EF Total'!P24</f>
        <v>8110.91855512609</v>
      </c>
      <c r="Q24" s="293" t="n">
        <f aca="false">'[1]C1prop EF Total'!Q24+'[1]C1aux EF Total'!Q24</f>
        <v>1021.17392460194</v>
      </c>
      <c r="R24" s="291" t="n">
        <v>678.859928731057</v>
      </c>
      <c r="S24" s="287" t="n">
        <v>56</v>
      </c>
      <c r="T24" s="297" t="n">
        <f aca="false">$C$3*$B24/(454*7.1)</f>
        <v>2648692434.25724</v>
      </c>
      <c r="U24" s="323"/>
      <c r="V24" s="241" t="n">
        <f aca="false">($T24*7.1/2000)*(1-0.02247)*2*$S24/10^6</f>
        <v>1029.45650294717</v>
      </c>
      <c r="W24" s="176"/>
      <c r="X24" s="15"/>
      <c r="Y24" s="15"/>
      <c r="Z24" s="15"/>
      <c r="AA24" s="15"/>
      <c r="AB24" s="15"/>
      <c r="AC24" s="15"/>
      <c r="AD24" s="322"/>
      <c r="AE24" s="317"/>
    </row>
    <row r="25" customFormat="false" ht="15" hidden="false" customHeight="false" outlineLevel="0" collapsed="false">
      <c r="A25" s="287" t="n">
        <v>2017</v>
      </c>
      <c r="B25" s="288" t="n">
        <f aca="false">B24*$C$4</f>
        <v>40444297414.6387</v>
      </c>
      <c r="C25" s="289" t="n">
        <f aca="false">K25*$C$5/$B25</f>
        <v>0.186325759618783</v>
      </c>
      <c r="D25" s="290" t="n">
        <f aca="false">L25*$C$5/$B25</f>
        <v>0.176947539998844</v>
      </c>
      <c r="E25" s="290" t="n">
        <f aca="false">M25*$C$5/$B25</f>
        <v>1.1905192489737</v>
      </c>
      <c r="F25" s="290" t="n">
        <f aca="false">N25*$C$5/$B25</f>
        <v>6.03423492621167</v>
      </c>
      <c r="G25" s="290" t="n">
        <f aca="false">O25*$C$5/$B25</f>
        <v>0.171454312499952</v>
      </c>
      <c r="H25" s="290" t="n">
        <f aca="false">P25*$C$5/$B25</f>
        <v>0.166310683124953</v>
      </c>
      <c r="I25" s="290" t="n">
        <f aca="false">Q25*$C$5/$B25</f>
        <v>0.0231045186881025</v>
      </c>
      <c r="J25" s="291" t="n">
        <v>678.859928731057</v>
      </c>
      <c r="K25" s="292" t="n">
        <f aca="false">'[1]C1prop EF Total'!K25+'[1]C1aux EF Total'!K25</f>
        <v>8306.81349206837</v>
      </c>
      <c r="L25" s="293" t="n">
        <f aca="false">'[1]C1prop EF Total'!L25+'[1]C1aux EF Total'!L25</f>
        <v>7888.71176834603</v>
      </c>
      <c r="M25" s="293" t="n">
        <f aca="false">'[1]C1prop EF Total'!M25+'[1]C1aux EF Total'!M25</f>
        <v>53075.9750030015</v>
      </c>
      <c r="N25" s="293" t="n">
        <f aca="false">'[1]C1prop EF Total'!N25+'[1]C1aux EF Total'!N25</f>
        <v>269019.507565245</v>
      </c>
      <c r="O25" s="293" t="n">
        <f aca="false">'[1]C1prop EF Total'!O25+'[1]C1aux EF Total'!O25</f>
        <v>7643.81156562495</v>
      </c>
      <c r="P25" s="293" t="n">
        <f aca="false">'[1]C1prop EF Total'!P25+'[1]C1aux EF Total'!P25</f>
        <v>7414.4972186562</v>
      </c>
      <c r="Q25" s="293" t="n">
        <f aca="false">'[1]C1prop EF Total'!Q25+'[1]C1aux EF Total'!Q25</f>
        <v>1030.05042329492</v>
      </c>
      <c r="R25" s="291" t="n">
        <v>678.859928731057</v>
      </c>
      <c r="S25" s="287" t="n">
        <v>56</v>
      </c>
      <c r="T25" s="297" t="n">
        <f aca="false">$C$3*$B25/(454*7.1)</f>
        <v>2672530666.16555</v>
      </c>
      <c r="U25" s="323"/>
      <c r="V25" s="241" t="n">
        <f aca="false">($T25*7.1/2000)*(1-0.02247)*2*$S25/10^6</f>
        <v>1038.72161147369</v>
      </c>
      <c r="W25" s="38" t="n">
        <f aca="false">(C$15-C25)/C$15</f>
        <v>0.32199229787459</v>
      </c>
      <c r="X25" s="39" t="n">
        <f aca="false">(D$15-D25)/D$15</f>
        <v>0.32199229787459</v>
      </c>
      <c r="Y25" s="39" t="n">
        <f aca="false">(E$15-E25)/E$15</f>
        <v>0.238837483627395</v>
      </c>
      <c r="Z25" s="39" t="n">
        <f aca="false">(F$15-F25)/F$15</f>
        <v>0.343587951360966</v>
      </c>
      <c r="AA25" s="39" t="n">
        <f aca="false">(G$15-G25)/G$15</f>
        <v>0.524951048932503</v>
      </c>
      <c r="AB25" s="39" t="n">
        <f aca="false">(H$15-H25)/H$15</f>
        <v>0.524951048932503</v>
      </c>
      <c r="AC25" s="39" t="n">
        <f aca="false">(I$15-I25)/I$15</f>
        <v>0.958296617200993</v>
      </c>
      <c r="AD25" s="41" t="n">
        <f aca="false">(J$15-J25)/J$15</f>
        <v>0</v>
      </c>
      <c r="AE25" s="317" t="n">
        <v>2017</v>
      </c>
    </row>
    <row r="26" customFormat="false" ht="15" hidden="false" customHeight="false" outlineLevel="0" collapsed="false">
      <c r="A26" s="287" t="n">
        <v>2018</v>
      </c>
      <c r="B26" s="288" t="n">
        <f aca="false">B25*$C$4</f>
        <v>40808296091.3704</v>
      </c>
      <c r="C26" s="289" t="n">
        <f aca="false">K26*$C$5/$B26</f>
        <v>0.173318388647984</v>
      </c>
      <c r="D26" s="290" t="n">
        <f aca="false">L26*$C$5/$B26</f>
        <v>0.164594861014229</v>
      </c>
      <c r="E26" s="290" t="n">
        <f aca="false">M26*$C$5/$B26</f>
        <v>1.16582603742597</v>
      </c>
      <c r="F26" s="290" t="n">
        <f aca="false">N26*$C$5/$B26</f>
        <v>5.63790215454454</v>
      </c>
      <c r="G26" s="290" t="n">
        <f aca="false">O26*$C$5/$B26</f>
        <v>0.155143790228832</v>
      </c>
      <c r="H26" s="290" t="n">
        <f aca="false">P26*$C$5/$B26</f>
        <v>0.150489476521967</v>
      </c>
      <c r="I26" s="290" t="n">
        <f aca="false">Q26*$C$5/$B26</f>
        <v>0.0230782299832441</v>
      </c>
      <c r="J26" s="291" t="n">
        <v>678.859928731057</v>
      </c>
      <c r="K26" s="292" t="n">
        <f aca="false">'[1]C1prop EF Total'!K26+'[1]C1aux EF Total'!K26</f>
        <v>7796.4584391335</v>
      </c>
      <c r="L26" s="293" t="n">
        <f aca="false">'[1]C1prop EF Total'!L26+'[1]C1aux EF Total'!L26</f>
        <v>7404.04410174122</v>
      </c>
      <c r="M26" s="293" t="n">
        <f aca="false">'[1]C1prop EF Total'!M26+'[1]C1aux EF Total'!M26</f>
        <v>52442.8730208887</v>
      </c>
      <c r="N26" s="293" t="n">
        <f aca="false">'[1]C1prop EF Total'!N26+'[1]C1aux EF Total'!N26</f>
        <v>253612.26915791</v>
      </c>
      <c r="O26" s="293" t="n">
        <f aca="false">'[1]C1prop EF Total'!O26+'[1]C1aux EF Total'!O26</f>
        <v>6978.90236601163</v>
      </c>
      <c r="P26" s="293" t="n">
        <f aca="false">'[1]C1prop EF Total'!P26+'[1]C1aux EF Total'!P26</f>
        <v>6769.53529503128</v>
      </c>
      <c r="Q26" s="293" t="n">
        <f aca="false">'[1]C1prop EF Total'!Q26+'[1]C1aux EF Total'!Q26</f>
        <v>1038.13832055968</v>
      </c>
      <c r="R26" s="291" t="n">
        <v>678.859928731057</v>
      </c>
      <c r="S26" s="287" t="n">
        <v>55</v>
      </c>
      <c r="T26" s="297" t="n">
        <f aca="false">$C$3*$B26/(454*7.1)</f>
        <v>2696583442.16104</v>
      </c>
      <c r="U26" s="323"/>
      <c r="V26" s="241" t="n">
        <f aca="false">($T26*7.1/2000)*(1-0.02247)*2*$S26/10^6</f>
        <v>1029.35456837022</v>
      </c>
      <c r="W26" s="176"/>
      <c r="X26" s="15"/>
      <c r="Y26" s="15"/>
      <c r="Z26" s="15"/>
      <c r="AA26" s="15"/>
      <c r="AB26" s="15"/>
      <c r="AC26" s="15"/>
      <c r="AD26" s="322"/>
      <c r="AE26" s="317"/>
    </row>
    <row r="27" customFormat="false" ht="15" hidden="false" customHeight="false" outlineLevel="0" collapsed="false">
      <c r="A27" s="287" t="n">
        <v>2019</v>
      </c>
      <c r="B27" s="288" t="n">
        <f aca="false">B26*$C$4</f>
        <v>41175570756.1928</v>
      </c>
      <c r="C27" s="289" t="n">
        <f aca="false">K27*$C$5/$B27</f>
        <v>0.160869395137219</v>
      </c>
      <c r="D27" s="290" t="n">
        <f aca="false">L27*$C$5/$B27</f>
        <v>0.152772455021101</v>
      </c>
      <c r="E27" s="290" t="n">
        <f aca="false">M27*$C$5/$B27</f>
        <v>1.14363184660607</v>
      </c>
      <c r="F27" s="290" t="n">
        <f aca="false">N27*$C$5/$B27</f>
        <v>5.26425706365125</v>
      </c>
      <c r="G27" s="290" t="n">
        <f aca="false">O27*$C$5/$B27</f>
        <v>0.141462103073827</v>
      </c>
      <c r="H27" s="290" t="n">
        <f aca="false">P27*$C$5/$B27</f>
        <v>0.137218239981612</v>
      </c>
      <c r="I27" s="290" t="n">
        <f aca="false">Q27*$C$5/$B27</f>
        <v>0.0230535026905118</v>
      </c>
      <c r="J27" s="291" t="n">
        <v>678.859928731057</v>
      </c>
      <c r="K27" s="292" t="n">
        <f aca="false">'[1]C1prop EF Total'!K27+'[1]C1aux EF Total'!K27</f>
        <v>7301.58794555837</v>
      </c>
      <c r="L27" s="293" t="n">
        <f aca="false">'[1]C1prop EF Total'!L27+'[1]C1aux EF Total'!L27</f>
        <v>6934.08161971356</v>
      </c>
      <c r="M27" s="293" t="n">
        <f aca="false">'[1]C1prop EF Total'!M27+'[1]C1aux EF Total'!M27</f>
        <v>51907.502345072</v>
      </c>
      <c r="N27" s="293" t="n">
        <f aca="false">'[1]C1prop EF Total'!N27+'[1]C1aux EF Total'!N27</f>
        <v>238935.665080918</v>
      </c>
      <c r="O27" s="293" t="n">
        <f aca="false">'[1]C1prop EF Total'!O27+'[1]C1aux EF Total'!O27</f>
        <v>6420.72400207723</v>
      </c>
      <c r="P27" s="293" t="n">
        <f aca="false">'[1]C1prop EF Total'!P27+'[1]C1aux EF Total'!P27</f>
        <v>6228.10228201491</v>
      </c>
      <c r="Q27" s="293" t="n">
        <f aca="false">'[1]C1prop EF Total'!Q27+'[1]C1aux EF Total'!Q27</f>
        <v>1046.35923572882</v>
      </c>
      <c r="R27" s="291" t="n">
        <v>678.859928731057</v>
      </c>
      <c r="S27" s="287" t="n">
        <v>55</v>
      </c>
      <c r="T27" s="297" t="n">
        <f aca="false">$C$3*$B27/(454*7.1)</f>
        <v>2720852693.14049</v>
      </c>
      <c r="U27" s="323"/>
      <c r="V27" s="241" t="n">
        <f aca="false">($T27*7.1/2000)*(1-0.02247)*2*$S27/10^6</f>
        <v>1038.61875948556</v>
      </c>
      <c r="W27" s="176"/>
      <c r="X27" s="15"/>
      <c r="Y27" s="15"/>
      <c r="Z27" s="15"/>
      <c r="AA27" s="15"/>
      <c r="AB27" s="15"/>
      <c r="AC27" s="15"/>
      <c r="AD27" s="322"/>
      <c r="AE27" s="317"/>
    </row>
    <row r="28" customFormat="false" ht="15" hidden="false" customHeight="false" outlineLevel="0" collapsed="false">
      <c r="A28" s="287" t="n">
        <v>2020</v>
      </c>
      <c r="B28" s="288" t="n">
        <f aca="false">B27*$C$4</f>
        <v>41546150892.9985</v>
      </c>
      <c r="C28" s="289" t="n">
        <f aca="false">K28*$C$5/$B28</f>
        <v>0.149382362852981</v>
      </c>
      <c r="D28" s="290" t="n">
        <f aca="false">L28*$C$5/$B28</f>
        <v>0.141863592452973</v>
      </c>
      <c r="E28" s="290" t="n">
        <f aca="false">M28*$C$5/$B28</f>
        <v>1.12669292947879</v>
      </c>
      <c r="F28" s="290" t="n">
        <f aca="false">N28*$C$5/$B28</f>
        <v>4.92587637707323</v>
      </c>
      <c r="G28" s="290" t="n">
        <f aca="false">O28*$C$5/$B28</f>
        <v>0.129446648916796</v>
      </c>
      <c r="H28" s="290" t="n">
        <f aca="false">P28*$C$5/$B28</f>
        <v>0.125563249449292</v>
      </c>
      <c r="I28" s="290" t="n">
        <f aca="false">Q28*$C$5/$B28</f>
        <v>0.0230368443061771</v>
      </c>
      <c r="J28" s="291" t="n">
        <v>678.859928731057</v>
      </c>
      <c r="K28" s="292" t="n">
        <f aca="false">'[1]C1prop EF Total'!K28+'[1]C1aux EF Total'!K28</f>
        <v>6841.23300822124</v>
      </c>
      <c r="L28" s="293" t="n">
        <f aca="false">'[1]C1prop EF Total'!L28+'[1]C1aux EF Total'!L28</f>
        <v>6496.89744370488</v>
      </c>
      <c r="M28" s="293" t="n">
        <f aca="false">'[1]C1prop EF Total'!M28+'[1]C1aux EF Total'!M28</f>
        <v>51598.9218008673</v>
      </c>
      <c r="N28" s="293" t="n">
        <f aca="false">'[1]C1prop EF Total'!N28+'[1]C1aux EF Total'!N28</f>
        <v>225589.336128098</v>
      </c>
      <c r="O28" s="293" t="n">
        <f aca="false">'[1]C1prop EF Total'!O28+'[1]C1aux EF Total'!O28</f>
        <v>5928.24126262332</v>
      </c>
      <c r="P28" s="293" t="n">
        <f aca="false">'[1]C1prop EF Total'!P28+'[1]C1aux EF Total'!P28</f>
        <v>5750.39402474462</v>
      </c>
      <c r="Q28" s="293" t="n">
        <f aca="false">'[1]C1prop EF Total'!Q28+'[1]C1aux EF Total'!Q28</f>
        <v>1055.01356828704</v>
      </c>
      <c r="R28" s="291" t="n">
        <v>678.859928731057</v>
      </c>
      <c r="S28" s="287" t="n">
        <v>55</v>
      </c>
      <c r="T28" s="297" t="n">
        <f aca="false">$C$3*$B28/(454*7.1)</f>
        <v>2745340367.37876</v>
      </c>
      <c r="U28" s="323"/>
      <c r="V28" s="241" t="n">
        <f aca="false">($T28*7.1/2000)*(1-0.02247)*2*$S28/10^6</f>
        <v>1047.96632832093</v>
      </c>
      <c r="W28" s="38" t="n">
        <f aca="false">(C$15-C28)/C$15</f>
        <v>0.456423026084882</v>
      </c>
      <c r="X28" s="39" t="n">
        <f aca="false">(D$15-D28)/D$15</f>
        <v>0.456423026084882</v>
      </c>
      <c r="Y28" s="39" t="n">
        <f aca="false">(E$15-E28)/E$15</f>
        <v>0.279645057296975</v>
      </c>
      <c r="Z28" s="39" t="n">
        <f aca="false">(F$15-F28)/F$15</f>
        <v>0.464156658871216</v>
      </c>
      <c r="AA28" s="39" t="n">
        <f aca="false">(G$15-G28)/G$15</f>
        <v>0.641341801845062</v>
      </c>
      <c r="AB28" s="39" t="n">
        <f aca="false">(H$15-H28)/H$15</f>
        <v>0.641341801845062</v>
      </c>
      <c r="AC28" s="39" t="n">
        <f aca="false">(I$15-I28)/I$15</f>
        <v>0.958418768659468</v>
      </c>
      <c r="AD28" s="41" t="n">
        <f aca="false">(J$15-J28)/J$15</f>
        <v>0</v>
      </c>
      <c r="AE28" s="317" t="n">
        <v>2020</v>
      </c>
    </row>
    <row r="29" customFormat="false" ht="15" hidden="false" customHeight="false" outlineLevel="0" collapsed="false">
      <c r="A29" s="287" t="n">
        <v>2021</v>
      </c>
      <c r="B29" s="288" t="n">
        <f aca="false">B28*$C$4</f>
        <v>41920066251.0355</v>
      </c>
      <c r="C29" s="289" t="n">
        <f aca="false">K29*$C$5/$B29</f>
        <v>0.138856123702829</v>
      </c>
      <c r="D29" s="290" t="n">
        <f aca="false">L29*$C$5/$B29</f>
        <v>0.131867164010284</v>
      </c>
      <c r="E29" s="290" t="n">
        <f aca="false">M29*$C$5/$B29</f>
        <v>1.11508856993325</v>
      </c>
      <c r="F29" s="290" t="n">
        <f aca="false">N29*$C$5/$B29</f>
        <v>4.62313126775959</v>
      </c>
      <c r="G29" s="290" t="n">
        <f aca="false">O29*$C$5/$B29</f>
        <v>0.119275648291255</v>
      </c>
      <c r="H29" s="290" t="n">
        <f aca="false">P29*$C$5/$B29</f>
        <v>0.115697378842517</v>
      </c>
      <c r="I29" s="290" t="n">
        <f aca="false">Q29*$C$5/$B29</f>
        <v>0.0230119028773012</v>
      </c>
      <c r="J29" s="291" t="n">
        <v>678.859928731057</v>
      </c>
      <c r="K29" s="292" t="n">
        <f aca="false">'[1]C1prop EF Total'!K29+'[1]C1aux EF Total'!K29</f>
        <v>6416.39750794812</v>
      </c>
      <c r="L29" s="293" t="n">
        <f aca="false">'[1]C1prop EF Total'!L29+'[1]C1aux EF Total'!L29</f>
        <v>6093.44492682633</v>
      </c>
      <c r="M29" s="293" t="n">
        <f aca="false">'[1]C1prop EF Total'!M29+'[1]C1aux EF Total'!M29</f>
        <v>51527.0866740706</v>
      </c>
      <c r="N29" s="293" t="n">
        <f aca="false">'[1]C1prop EF Total'!N29+'[1]C1aux EF Total'!N29</f>
        <v>213630.102543078</v>
      </c>
      <c r="O29" s="293" t="n">
        <f aca="false">'[1]C1prop EF Total'!O29+'[1]C1aux EF Total'!O29</f>
        <v>5511.60404054483</v>
      </c>
      <c r="P29" s="293" t="n">
        <f aca="false">'[1]C1prop EF Total'!P29+'[1]C1aux EF Total'!P29</f>
        <v>5346.25591932849</v>
      </c>
      <c r="Q29" s="293" t="n">
        <f aca="false">'[1]C1prop EF Total'!Q29+'[1]C1aux EF Total'!Q29</f>
        <v>1063.35617283296</v>
      </c>
      <c r="R29" s="291" t="n">
        <v>678.859928731057</v>
      </c>
      <c r="S29" s="287" t="n">
        <v>55</v>
      </c>
      <c r="T29" s="297" t="n">
        <f aca="false">$C$3*$B29/(454*7.1)</f>
        <v>2770048430.68516</v>
      </c>
      <c r="U29" s="323"/>
      <c r="V29" s="241" t="n">
        <f aca="false">($T29*7.1/2000)*(1-0.02247)*2*$S29/10^6</f>
        <v>1057.39802527581</v>
      </c>
      <c r="W29" s="176"/>
      <c r="X29" s="15"/>
      <c r="Y29" s="15"/>
      <c r="Z29" s="15"/>
      <c r="AA29" s="15"/>
      <c r="AB29" s="15"/>
      <c r="AC29" s="15"/>
      <c r="AD29" s="322"/>
      <c r="AE29" s="317"/>
    </row>
    <row r="30" customFormat="false" ht="15" hidden="false" customHeight="false" outlineLevel="0" collapsed="false">
      <c r="A30" s="287" t="n">
        <v>2022</v>
      </c>
      <c r="B30" s="288" t="n">
        <f aca="false">B29*$C$4</f>
        <v>42297346847.2948</v>
      </c>
      <c r="C30" s="289" t="n">
        <f aca="false">K30*$C$5/$B30</f>
        <v>0.128908017765955</v>
      </c>
      <c r="D30" s="290" t="n">
        <f aca="false">L30*$C$5/$B30</f>
        <v>0.122419769958172</v>
      </c>
      <c r="E30" s="290" t="n">
        <f aca="false">M30*$C$5/$B30</f>
        <v>1.10578721630731</v>
      </c>
      <c r="F30" s="290" t="n">
        <f aca="false">N30*$C$5/$B30</f>
        <v>4.34135104118997</v>
      </c>
      <c r="G30" s="290" t="n">
        <f aca="false">O30*$C$5/$B30</f>
        <v>0.110025133343262</v>
      </c>
      <c r="H30" s="290" t="n">
        <f aca="false">P30*$C$5/$B30</f>
        <v>0.106724379342965</v>
      </c>
      <c r="I30" s="290" t="n">
        <f aca="false">Q30*$C$5/$B30</f>
        <v>0.0229863618118262</v>
      </c>
      <c r="J30" s="291" t="n">
        <v>678.859928731057</v>
      </c>
      <c r="K30" s="292" t="n">
        <f aca="false">'[1]C1prop EF Total'!K30+'[1]C1aux EF Total'!K30</f>
        <v>6010.31619959108</v>
      </c>
      <c r="L30" s="293" t="n">
        <f aca="false">'[1]C1prop EF Total'!L30+'[1]C1aux EF Total'!L30</f>
        <v>5707.80265868099</v>
      </c>
      <c r="M30" s="293" t="n">
        <f aca="false">'[1]C1prop EF Total'!M30+'[1]C1aux EF Total'!M30</f>
        <v>51557.1562937166</v>
      </c>
      <c r="N30" s="293" t="n">
        <f aca="false">'[1]C1prop EF Total'!N30+'[1]C1aux EF Total'!N30</f>
        <v>202414.814401614</v>
      </c>
      <c r="O30" s="293" t="n">
        <f aca="false">'[1]C1prop EF Total'!O30+'[1]C1aux EF Total'!O30</f>
        <v>5129.90466191024</v>
      </c>
      <c r="P30" s="293" t="n">
        <f aca="false">'[1]C1prop EF Total'!P30+'[1]C1aux EF Total'!P30</f>
        <v>4976.00752205293</v>
      </c>
      <c r="Q30" s="293" t="n">
        <f aca="false">'[1]C1prop EF Total'!Q30+'[1]C1aux EF Total'!Q30</f>
        <v>1071.73553019887</v>
      </c>
      <c r="R30" s="291" t="n">
        <v>678.859928731057</v>
      </c>
      <c r="S30" s="287" t="n">
        <v>55</v>
      </c>
      <c r="T30" s="297" t="n">
        <f aca="false">$C$3*$B30/(454*7.1)</f>
        <v>2794978866.56133</v>
      </c>
      <c r="U30" s="323"/>
      <c r="V30" s="241" t="n">
        <f aca="false">($T30*7.1/2000)*(1-0.02247)*2*$S30/10^6</f>
        <v>1066.9146075033</v>
      </c>
      <c r="W30" s="176"/>
      <c r="X30" s="15"/>
      <c r="Y30" s="15"/>
      <c r="Z30" s="15"/>
      <c r="AA30" s="15"/>
      <c r="AB30" s="15"/>
      <c r="AC30" s="15"/>
      <c r="AD30" s="322"/>
      <c r="AE30" s="317"/>
    </row>
    <row r="31" customFormat="false" ht="15" hidden="false" customHeight="false" outlineLevel="0" collapsed="false">
      <c r="A31" s="287" t="n">
        <v>2023</v>
      </c>
      <c r="B31" s="288" t="n">
        <f aca="false">B30*$C$4</f>
        <v>42678022968.9204</v>
      </c>
      <c r="C31" s="289" t="n">
        <f aca="false">K31*$C$5/$B31</f>
        <v>0.119487376910572</v>
      </c>
      <c r="D31" s="290" t="n">
        <f aca="false">L31*$C$5/$B31</f>
        <v>0.113473292412699</v>
      </c>
      <c r="E31" s="290" t="n">
        <f aca="false">M31*$C$5/$B31</f>
        <v>1.09808266437576</v>
      </c>
      <c r="F31" s="290" t="n">
        <f aca="false">N31*$C$5/$B31</f>
        <v>4.0769842605045</v>
      </c>
      <c r="G31" s="290" t="n">
        <f aca="false">O31*$C$5/$B31</f>
        <v>0.101445163534771</v>
      </c>
      <c r="H31" s="290" t="n">
        <f aca="false">P31*$C$5/$B31</f>
        <v>0.0984018086287278</v>
      </c>
      <c r="I31" s="290" t="n">
        <f aca="false">Q31*$C$5/$B31</f>
        <v>0.0229781651576119</v>
      </c>
      <c r="J31" s="291" t="n">
        <v>678.859928731057</v>
      </c>
      <c r="K31" s="292" t="n">
        <f aca="false">'[1]C1prop EF Total'!K31+'[1]C1aux EF Total'!K31</f>
        <v>5621.22001334087</v>
      </c>
      <c r="L31" s="293" t="n">
        <f aca="false">'[1]C1prop EF Total'!L31+'[1]C1aux EF Total'!L31</f>
        <v>5338.29061095999</v>
      </c>
      <c r="M31" s="293" t="n">
        <f aca="false">'[1]C1prop EF Total'!M31+'[1]C1aux EF Total'!M31</f>
        <v>51658.7141578265</v>
      </c>
      <c r="N31" s="293" t="n">
        <f aca="false">'[1]C1prop EF Total'!N31+'[1]C1aux EF Total'!N31</f>
        <v>191799.553323327</v>
      </c>
      <c r="O31" s="293" t="n">
        <f aca="false">'[1]C1prop EF Total'!O31+'[1]C1aux EF Total'!O31</f>
        <v>4772.43369351963</v>
      </c>
      <c r="P31" s="293" t="n">
        <f aca="false">'[1]C1prop EF Total'!P31+'[1]C1aux EF Total'!P31</f>
        <v>4629.26068271404</v>
      </c>
      <c r="Q31" s="293" t="n">
        <f aca="false">'[1]C1prop EF Total'!Q31+'[1]C1aux EF Total'!Q31</f>
        <v>1080.9955427383</v>
      </c>
      <c r="R31" s="291" t="n">
        <v>678.859928731057</v>
      </c>
      <c r="S31" s="287" t="n">
        <v>55</v>
      </c>
      <c r="T31" s="297" t="n">
        <f aca="false">$C$3*$B31/(454*7.1)</f>
        <v>2820133676.36038</v>
      </c>
      <c r="U31" s="323"/>
      <c r="V31" s="241" t="n">
        <f aca="false">($T31*7.1/2000)*(1-0.02247)*2*$S31/10^6</f>
        <v>1076.51683897083</v>
      </c>
      <c r="W31" s="176"/>
      <c r="X31" s="15"/>
      <c r="Y31" s="15"/>
      <c r="Z31" s="15"/>
      <c r="AA31" s="15"/>
      <c r="AB31" s="15"/>
      <c r="AC31" s="15"/>
      <c r="AD31" s="322"/>
      <c r="AE31" s="317"/>
    </row>
    <row r="32" customFormat="false" ht="15" hidden="false" customHeight="false" outlineLevel="0" collapsed="false">
      <c r="A32" s="287" t="n">
        <v>2024</v>
      </c>
      <c r="B32" s="288" t="n">
        <f aca="false">B31*$C$4</f>
        <v>43062125175.6407</v>
      </c>
      <c r="C32" s="289" t="n">
        <f aca="false">K32*$C$5/$B32</f>
        <v>0.110638580173272</v>
      </c>
      <c r="D32" s="290" t="n">
        <f aca="false">L32*$C$5/$B32</f>
        <v>0.105069876707761</v>
      </c>
      <c r="E32" s="290" t="n">
        <f aca="false">M32*$C$5/$B32</f>
        <v>1.09182664114137</v>
      </c>
      <c r="F32" s="290" t="n">
        <f aca="false">N32*$C$5/$B32</f>
        <v>3.82979027806112</v>
      </c>
      <c r="G32" s="290" t="n">
        <f aca="false">O32*$C$5/$B32</f>
        <v>0.0934357112730758</v>
      </c>
      <c r="H32" s="290" t="n">
        <f aca="false">P32*$C$5/$B32</f>
        <v>0.0906326399348836</v>
      </c>
      <c r="I32" s="290" t="n">
        <f aca="false">Q32*$C$5/$B32</f>
        <v>0.0229617688880182</v>
      </c>
      <c r="J32" s="291" t="n">
        <v>678.859928731057</v>
      </c>
      <c r="K32" s="292" t="n">
        <f aca="false">'[1]C1prop EF Total'!K32+'[1]C1aux EF Total'!K32</f>
        <v>5251.77748104162</v>
      </c>
      <c r="L32" s="293" t="n">
        <f aca="false">'[1]C1prop EF Total'!L32+'[1]C1aux EF Total'!L32</f>
        <v>4987.44300193886</v>
      </c>
      <c r="M32" s="293" t="n">
        <f aca="false">'[1]C1prop EF Total'!M32+'[1]C1aux EF Total'!M32</f>
        <v>51826.6825023192</v>
      </c>
      <c r="N32" s="293" t="n">
        <f aca="false">'[1]C1prop EF Total'!N32+'[1]C1aux EF Total'!N32</f>
        <v>181791.97805986</v>
      </c>
      <c r="O32" s="293" t="n">
        <f aca="false">'[1]C1prop EF Total'!O32+'[1]C1aux EF Total'!O32</f>
        <v>4435.19397682573</v>
      </c>
      <c r="P32" s="293" t="n">
        <f aca="false">'[1]C1prop EF Total'!P32+'[1]C1aux EF Total'!P32</f>
        <v>4302.13815752096</v>
      </c>
      <c r="Q32" s="293" t="n">
        <f aca="false">'[1]C1prop EF Total'!Q32+'[1]C1aux EF Total'!Q32</f>
        <v>1089.94620666787</v>
      </c>
      <c r="R32" s="291" t="n">
        <v>678.859928731057</v>
      </c>
      <c r="S32" s="287" t="n">
        <v>55</v>
      </c>
      <c r="T32" s="297" t="n">
        <f aca="false">$C$3*$B32/(454*7.1)</f>
        <v>2845514879.44762</v>
      </c>
      <c r="U32" s="323"/>
      <c r="V32" s="241" t="n">
        <f aca="false">($T32*7.1/2000)*(1-0.02247)*2*$S32/10^6</f>
        <v>1086.20549052156</v>
      </c>
      <c r="W32" s="176" t="s">
        <v>373</v>
      </c>
      <c r="X32" s="15" t="s">
        <v>374</v>
      </c>
      <c r="Y32" s="15" t="s">
        <v>375</v>
      </c>
      <c r="Z32" s="113" t="s">
        <v>376</v>
      </c>
      <c r="AA32" s="15" t="s">
        <v>377</v>
      </c>
      <c r="AB32" s="113" t="s">
        <v>378</v>
      </c>
      <c r="AC32" s="113" t="s">
        <v>379</v>
      </c>
      <c r="AD32" s="322" t="s">
        <v>393</v>
      </c>
      <c r="AE32" s="317"/>
    </row>
    <row r="33" customFormat="false" ht="15.75" hidden="false" customHeight="false" outlineLevel="0" collapsed="false">
      <c r="A33" s="287" t="n">
        <v>2025</v>
      </c>
      <c r="B33" s="288" t="n">
        <f aca="false">B32*$C$4</f>
        <v>43449684302.2215</v>
      </c>
      <c r="C33" s="289" t="n">
        <f aca="false">K33*$C$5/$B33</f>
        <v>0.102757676776868</v>
      </c>
      <c r="D33" s="290" t="n">
        <f aca="false">L33*$C$5/$B33</f>
        <v>0.0975856379647373</v>
      </c>
      <c r="E33" s="290" t="n">
        <f aca="false">M33*$C$5/$B33</f>
        <v>1.08683399987205</v>
      </c>
      <c r="F33" s="290" t="n">
        <f aca="false">N33*$C$5/$B33</f>
        <v>3.60392207488586</v>
      </c>
      <c r="G33" s="290" t="n">
        <f aca="false">O33*$C$5/$B33</f>
        <v>0.0861967111268221</v>
      </c>
      <c r="H33" s="290" t="n">
        <f aca="false">P33*$C$5/$B33</f>
        <v>0.0836108097930174</v>
      </c>
      <c r="I33" s="290" t="n">
        <f aca="false">Q33*$C$5/$B33</f>
        <v>0.022954817966878</v>
      </c>
      <c r="J33" s="291" t="n">
        <v>678.859928731057</v>
      </c>
      <c r="K33" s="292" t="n">
        <f aca="false">'[1]C1prop EF Total'!K33+'[1]C1aux EF Total'!K33</f>
        <v>4921.5869918454</v>
      </c>
      <c r="L33" s="293" t="n">
        <f aca="false">'[1]C1prop EF Total'!L33+'[1]C1aux EF Total'!L33</f>
        <v>4673.87178712763</v>
      </c>
      <c r="M33" s="293" t="n">
        <f aca="false">'[1]C1prop EF Total'!M33+'[1]C1aux EF Total'!M33</f>
        <v>52053.9996995112</v>
      </c>
      <c r="N33" s="293" t="n">
        <f aca="false">'[1]C1prop EF Total'!N33+'[1]C1aux EF Total'!N33</f>
        <v>172610.130549151</v>
      </c>
      <c r="O33" s="293" t="n">
        <f aca="false">'[1]C1prop EF Total'!O33+'[1]C1aux EF Total'!O33</f>
        <v>4128.39824262278</v>
      </c>
      <c r="P33" s="293" t="n">
        <f aca="false">'[1]C1prop EF Total'!P33+'[1]C1aux EF Total'!P33</f>
        <v>4004.54629534409</v>
      </c>
      <c r="Q33" s="293" t="n">
        <f aca="false">'[1]C1prop EF Total'!Q33+'[1]C1aux EF Total'!Q33</f>
        <v>1099.42280761448</v>
      </c>
      <c r="R33" s="291" t="n">
        <v>678.859928731057</v>
      </c>
      <c r="S33" s="287" t="n">
        <v>55</v>
      </c>
      <c r="T33" s="297" t="n">
        <f aca="false">$C$3*$B33/(454*7.1)</f>
        <v>2871124513.36265</v>
      </c>
      <c r="U33" s="323"/>
      <c r="V33" s="241" t="n">
        <f aca="false">($T33*7.1/2000)*(1-0.02247)*2*$S33/10^6</f>
        <v>1095.98133993626</v>
      </c>
      <c r="W33" s="325" t="n">
        <f aca="false">(C$15-C33)/C$15</f>
        <v>0.626082317067839</v>
      </c>
      <c r="X33" s="326" t="n">
        <f aca="false">(D$15-D33)/D$15</f>
        <v>0.626082317067839</v>
      </c>
      <c r="Y33" s="326" t="n">
        <f aca="false">(E$15-E33)/E$15</f>
        <v>0.305128999018654</v>
      </c>
      <c r="Z33" s="327" t="n">
        <f aca="false">(F$15-F33)/F$15</f>
        <v>0.607960594633919</v>
      </c>
      <c r="AA33" s="326" t="n">
        <f aca="false">(G$15-G33)/G$15</f>
        <v>0.761174527434087</v>
      </c>
      <c r="AB33" s="327" t="n">
        <f aca="false">(H$15-H33)/H$15</f>
        <v>0.761174527434087</v>
      </c>
      <c r="AC33" s="327" t="n">
        <f aca="false">(I$15-I33)/I$15</f>
        <v>0.958566825231153</v>
      </c>
      <c r="AD33" s="328" t="n">
        <f aca="false">(J$15-J33)/J$15</f>
        <v>0</v>
      </c>
      <c r="AE33" s="329" t="n">
        <v>2025</v>
      </c>
    </row>
    <row r="34" customFormat="false" ht="15" hidden="false" customHeight="false" outlineLevel="0" collapsed="false">
      <c r="A34" s="287" t="n">
        <v>2026</v>
      </c>
      <c r="B34" s="288" t="n">
        <f aca="false">B33*$C$4</f>
        <v>43840731460.9415</v>
      </c>
      <c r="C34" s="289" t="n">
        <f aca="false">K34*$C$5/$B34</f>
        <v>0.0960186802633141</v>
      </c>
      <c r="D34" s="290" t="n">
        <f aca="false">L34*$C$5/$B34</f>
        <v>0.0911858312092251</v>
      </c>
      <c r="E34" s="290" t="n">
        <f aca="false">M34*$C$5/$B34</f>
        <v>1.082744552486</v>
      </c>
      <c r="F34" s="290" t="n">
        <f aca="false">N34*$C$5/$B34</f>
        <v>3.40050942382896</v>
      </c>
      <c r="G34" s="290" t="n">
        <f aca="false">O34*$C$5/$B34</f>
        <v>0.079780820654393</v>
      </c>
      <c r="H34" s="290" t="n">
        <f aca="false">P34*$C$5/$B34</f>
        <v>0.0773873960347612</v>
      </c>
      <c r="I34" s="290" t="n">
        <f aca="false">Q34*$C$5/$B34</f>
        <v>0.0229388492942704</v>
      </c>
      <c r="J34" s="291" t="n">
        <v>678.859928731057</v>
      </c>
      <c r="K34" s="292" t="n">
        <f aca="false">'[1]C1prop EF Total'!K34+'[1]C1aux EF Total'!K34</f>
        <v>4640.21162509629</v>
      </c>
      <c r="L34" s="293" t="n">
        <f aca="false">'[1]C1prop EF Total'!L34+'[1]C1aux EF Total'!L34</f>
        <v>4406.65871329182</v>
      </c>
      <c r="M34" s="293" t="n">
        <f aca="false">'[1]C1prop EF Total'!M34+'[1]C1aux EF Total'!M34</f>
        <v>52324.858513753</v>
      </c>
      <c r="N34" s="293" t="n">
        <f aca="false">'[1]C1prop EF Total'!N34+'[1]C1aux EF Total'!N34</f>
        <v>164333.474657528</v>
      </c>
      <c r="O34" s="293" t="n">
        <f aca="false">'[1]C1prop EF Total'!O34+'[1]C1aux EF Total'!O34</f>
        <v>3855.49864302477</v>
      </c>
      <c r="P34" s="293" t="n">
        <f aca="false">'[1]C1prop EF Total'!P34+'[1]C1aux EF Total'!P34</f>
        <v>3739.83368373403</v>
      </c>
      <c r="Q34" s="293" t="n">
        <f aca="false">'[1]C1prop EF Total'!Q34+'[1]C1aux EF Total'!Q34</f>
        <v>1108.54590866808</v>
      </c>
      <c r="R34" s="291" t="n">
        <v>678.859928731057</v>
      </c>
      <c r="S34" s="287" t="n">
        <v>55</v>
      </c>
      <c r="T34" s="297" t="n">
        <f aca="false">$C$3*$B34/(454*7.1)</f>
        <v>2896964633.98292</v>
      </c>
      <c r="U34" s="323"/>
      <c r="V34" s="241" t="n">
        <f aca="false">($T34*7.1/2000)*(1-0.02247)*2*$S34/10^6</f>
        <v>1105.84517199568</v>
      </c>
      <c r="Z34" s="130" t="n">
        <f aca="false">1-Z33</f>
        <v>0.392039405366082</v>
      </c>
      <c r="AB34" s="130" t="n">
        <f aca="false">1-AB33</f>
        <v>0.238825472565913</v>
      </c>
      <c r="AC34" s="130" t="n">
        <f aca="false">1-AC33</f>
        <v>0.0414331747688471</v>
      </c>
    </row>
    <row r="35" customFormat="false" ht="15" hidden="false" customHeight="false" outlineLevel="0" collapsed="false">
      <c r="A35" s="287" t="n">
        <v>2027</v>
      </c>
      <c r="B35" s="288" t="n">
        <f aca="false">B34*$C$4</f>
        <v>44235298044.0899</v>
      </c>
      <c r="C35" s="289" t="n">
        <f aca="false">K35*$C$5/$B35</f>
        <v>0.0904440960185965</v>
      </c>
      <c r="D35" s="290" t="n">
        <f aca="false">L35*$C$5/$B35</f>
        <v>0.0858918290774896</v>
      </c>
      <c r="E35" s="290" t="n">
        <f aca="false">M35*$C$5/$B35</f>
        <v>1.07941105191318</v>
      </c>
      <c r="F35" s="290" t="n">
        <f aca="false">N35*$C$5/$B35</f>
        <v>3.21990559954053</v>
      </c>
      <c r="G35" s="290" t="n">
        <f aca="false">O35*$C$5/$B35</f>
        <v>0.074304388846611</v>
      </c>
      <c r="H35" s="290" t="n">
        <f aca="false">P35*$C$5/$B35</f>
        <v>0.0720752571812126</v>
      </c>
      <c r="I35" s="290" t="n">
        <f aca="false">Q35*$C$5/$B35</f>
        <v>0.0229228691463605</v>
      </c>
      <c r="J35" s="291" t="n">
        <v>678.859928731057</v>
      </c>
      <c r="K35" s="292" t="n">
        <f aca="false">'[1]C1prop EF Total'!K35+'[1]C1aux EF Total'!K35</f>
        <v>4410.1508406225</v>
      </c>
      <c r="L35" s="293" t="n">
        <f aca="false">'[1]C1prop EF Total'!L35+'[1]C1aux EF Total'!L35</f>
        <v>4188.17743648861</v>
      </c>
      <c r="M35" s="293" t="n">
        <f aca="false">'[1]C1prop EF Total'!M35+'[1]C1aux EF Total'!M35</f>
        <v>52633.2371876803</v>
      </c>
      <c r="N35" s="293" t="n">
        <f aca="false">'[1]C1prop EF Total'!N35+'[1]C1aux EF Total'!N35</f>
        <v>157006.040323727</v>
      </c>
      <c r="O35" s="293" t="n">
        <f aca="false">'[1]C1prop EF Total'!O35+'[1]C1aux EF Total'!O35</f>
        <v>3623.16145949918</v>
      </c>
      <c r="P35" s="293" t="n">
        <f aca="false">'[1]C1prop EF Total'!P35+'[1]C1aux EF Total'!P35</f>
        <v>3514.46661571421</v>
      </c>
      <c r="Q35" s="293" t="n">
        <f aca="false">'[1]C1prop EF Total'!Q35+'[1]C1aux EF Total'!Q35</f>
        <v>1117.74361274521</v>
      </c>
      <c r="R35" s="291" t="n">
        <v>678.859928731057</v>
      </c>
      <c r="S35" s="287" t="n">
        <v>55</v>
      </c>
      <c r="T35" s="297" t="n">
        <f aca="false">$C$3*$B35/(454*7.1)</f>
        <v>2923037315.68876</v>
      </c>
      <c r="U35" s="323"/>
      <c r="V35" s="241" t="n">
        <f aca="false">($T35*7.1/2000)*(1-0.02247)*2*$S35/10^6</f>
        <v>1115.79777854364</v>
      </c>
    </row>
    <row r="36" customFormat="false" ht="15" hidden="false" customHeight="false" outlineLevel="0" collapsed="false">
      <c r="A36" s="287" t="n">
        <v>2028</v>
      </c>
      <c r="B36" s="288" t="n">
        <f aca="false">B35*$C$4</f>
        <v>44633415726.4867</v>
      </c>
      <c r="C36" s="289" t="n">
        <f aca="false">K36*$C$5/$B36</f>
        <v>0.0858241909685443</v>
      </c>
      <c r="D36" s="290" t="n">
        <f aca="false">L36*$C$5/$B36</f>
        <v>0.0815044548609157</v>
      </c>
      <c r="E36" s="290" t="n">
        <f aca="false">M36*$C$5/$B36</f>
        <v>1.07678807761225</v>
      </c>
      <c r="F36" s="290" t="n">
        <f aca="false">N36*$C$5/$B36</f>
        <v>3.06066001912163</v>
      </c>
      <c r="G36" s="290" t="n">
        <f aca="false">O36*$C$5/$B36</f>
        <v>0.0696815558967515</v>
      </c>
      <c r="H36" s="290" t="n">
        <f aca="false">P36*$C$5/$B36</f>
        <v>0.067591109219849</v>
      </c>
      <c r="I36" s="290" t="n">
        <f aca="false">Q36*$C$5/$B36</f>
        <v>0.0229068776737546</v>
      </c>
      <c r="J36" s="291" t="n">
        <v>678.859928731057</v>
      </c>
      <c r="K36" s="292" t="n">
        <f aca="false">'[1]C1prop EF Total'!K36+'[1]C1aux EF Total'!K36</f>
        <v>4222.54324393555</v>
      </c>
      <c r="L36" s="293" t="n">
        <f aca="false">'[1]C1prop EF Total'!L36+'[1]C1aux EF Total'!L36</f>
        <v>4010.0125773367</v>
      </c>
      <c r="M36" s="293" t="n">
        <f aca="false">'[1]C1prop EF Total'!M36+'[1]C1aux EF Total'!M36</f>
        <v>52977.8861992236</v>
      </c>
      <c r="N36" s="293" t="n">
        <f aca="false">'[1]C1prop EF Total'!N36+'[1]C1aux EF Total'!N36</f>
        <v>150584.225028843</v>
      </c>
      <c r="O36" s="293" t="n">
        <f aca="false">'[1]C1prop EF Total'!O36+'[1]C1aux EF Total'!O36</f>
        <v>3428.32690594876</v>
      </c>
      <c r="P36" s="293" t="n">
        <f aca="false">'[1]C1prop EF Total'!P36+'[1]C1aux EF Total'!P36</f>
        <v>3325.4770987703</v>
      </c>
      <c r="Q36" s="293" t="n">
        <f aca="false">'[1]C1prop EF Total'!Q36+'[1]C1aux EF Total'!Q36</f>
        <v>1127.01652610301</v>
      </c>
      <c r="R36" s="291" t="n">
        <v>678.859928731057</v>
      </c>
      <c r="S36" s="287" t="n">
        <v>55</v>
      </c>
      <c r="T36" s="297" t="n">
        <f aca="false">$C$3*$B36/(454*7.1)</f>
        <v>2949344651.52996</v>
      </c>
      <c r="U36" s="323"/>
      <c r="V36" s="241" t="n">
        <f aca="false">($T36*7.1/2000)*(1-0.02247)*2*$S36/10^6</f>
        <v>1125.83995855054</v>
      </c>
    </row>
    <row r="37" customFormat="false" ht="15" hidden="false" customHeight="false" outlineLevel="0" collapsed="false">
      <c r="A37" s="287" t="n">
        <v>2029</v>
      </c>
      <c r="B37" s="288" t="n">
        <f aca="false">B36*$C$4</f>
        <v>45035116468.0251</v>
      </c>
      <c r="C37" s="289" t="n">
        <f aca="false">K37*$C$5/$B37</f>
        <v>0.0819546792966275</v>
      </c>
      <c r="D37" s="290" t="n">
        <f aca="false">L37*$C$5/$B37</f>
        <v>0.0778297049350689</v>
      </c>
      <c r="E37" s="290" t="n">
        <f aca="false">M37*$C$5/$B37</f>
        <v>1.0747589271985</v>
      </c>
      <c r="F37" s="290" t="n">
        <f aca="false">N37*$C$5/$B37</f>
        <v>2.92768376175691</v>
      </c>
      <c r="G37" s="290" t="n">
        <f aca="false">O37*$C$5/$B37</f>
        <v>0.065793804188926</v>
      </c>
      <c r="H37" s="290" t="n">
        <f aca="false">P37*$C$5/$B37</f>
        <v>0.0638199900632582</v>
      </c>
      <c r="I37" s="290" t="n">
        <f aca="false">Q37*$C$5/$B37</f>
        <v>0.0228908750275037</v>
      </c>
      <c r="J37" s="291" t="n">
        <v>678.859928731057</v>
      </c>
      <c r="K37" s="292" t="n">
        <f aca="false">'[1]C1prop EF Total'!K37+'[1]C1aux EF Total'!K37</f>
        <v>4068.45305535372</v>
      </c>
      <c r="L37" s="293" t="n">
        <f aca="false">'[1]C1prop EF Total'!L37+'[1]C1aux EF Total'!L37</f>
        <v>3863.67811524569</v>
      </c>
      <c r="M37" s="293" t="n">
        <f aca="false">'[1]C1prop EF Total'!M37+'[1]C1aux EF Total'!M37</f>
        <v>53353.9546326963</v>
      </c>
      <c r="N37" s="293" t="n">
        <f aca="false">'[1]C1prop EF Total'!N37+'[1]C1aux EF Total'!N37</f>
        <v>145338.180172947</v>
      </c>
      <c r="O37" s="293" t="n">
        <f aca="false">'[1]C1prop EF Total'!O37+'[1]C1aux EF Total'!O37</f>
        <v>3266.18328536117</v>
      </c>
      <c r="P37" s="293" t="n">
        <f aca="false">'[1]C1prop EF Total'!P37+'[1]C1aux EF Total'!P37</f>
        <v>3168.19778680034</v>
      </c>
      <c r="Q37" s="293" t="n">
        <f aca="false">'[1]C1prop EF Total'!Q37+'[1]C1aux EF Total'!Q37</f>
        <v>1136.36525997851</v>
      </c>
      <c r="R37" s="291" t="n">
        <v>678.859928731057</v>
      </c>
      <c r="S37" s="287" t="n">
        <v>55</v>
      </c>
      <c r="T37" s="297" t="n">
        <f aca="false">$C$3*$B37/(454*7.1)</f>
        <v>2975888753.39373</v>
      </c>
      <c r="U37" s="323"/>
      <c r="V37" s="241" t="n">
        <f aca="false">($T37*7.1/2000)*(1-0.02247)*2*$S37/10^6</f>
        <v>1135.97251817749</v>
      </c>
    </row>
    <row r="38" customFormat="false" ht="15" hidden="false" customHeight="false" outlineLevel="0" collapsed="false">
      <c r="A38" s="287" t="n">
        <v>2030</v>
      </c>
      <c r="B38" s="288" t="n">
        <f aca="false">B37*$C$4</f>
        <v>45440432516.2373</v>
      </c>
      <c r="C38" s="289" t="n">
        <f aca="false">K38*$C$5/$B38</f>
        <v>0.0789283446806982</v>
      </c>
      <c r="D38" s="290" t="n">
        <f aca="false">L38*$C$5/$B38</f>
        <v>0.0749556929541293</v>
      </c>
      <c r="E38" s="290" t="n">
        <f aca="false">M38*$C$5/$B38</f>
        <v>1.07329971556988</v>
      </c>
      <c r="F38" s="290" t="n">
        <f aca="false">N38*$C$5/$B38</f>
        <v>2.82709579228099</v>
      </c>
      <c r="G38" s="290" t="n">
        <f aca="false">O38*$C$5/$B38</f>
        <v>0.0627673386692295</v>
      </c>
      <c r="H38" s="290" t="n">
        <f aca="false">P38*$C$5/$B38</f>
        <v>0.0608843185091526</v>
      </c>
      <c r="I38" s="290" t="n">
        <f aca="false">Q38*$C$5/$B38</f>
        <v>0.0228748613590975</v>
      </c>
      <c r="J38" s="291" t="n">
        <v>678.859928731057</v>
      </c>
      <c r="K38" s="292" t="n">
        <f aca="false">'[1]C1prop EF Total'!K38+'[1]C1aux EF Total'!K38</f>
        <v>3953.48153682742</v>
      </c>
      <c r="L38" s="293" t="n">
        <f aca="false">'[1]C1prop EF Total'!L38+'[1]C1aux EF Total'!L38</f>
        <v>3754.4933873005</v>
      </c>
      <c r="M38" s="293" t="n">
        <f aca="false">'[1]C1prop EF Total'!M38+'[1]C1aux EF Total'!M38</f>
        <v>53761.0490395264</v>
      </c>
      <c r="N38" s="293" t="n">
        <f aca="false">'[1]C1prop EF Total'!N38+'[1]C1aux EF Total'!N38</f>
        <v>141607.822422236</v>
      </c>
      <c r="O38" s="293" t="n">
        <f aca="false">'[1]C1prop EF Total'!O38+'[1]C1aux EF Total'!O38</f>
        <v>3143.98478200034</v>
      </c>
      <c r="P38" s="293" t="n">
        <f aca="false">'[1]C1prop EF Total'!P38+'[1]C1aux EF Total'!P38</f>
        <v>3049.66523854033</v>
      </c>
      <c r="Q38" s="293" t="n">
        <f aca="false">'[1]C1prop EF Total'!Q38+'[1]C1aux EF Total'!Q38</f>
        <v>1145.79043063087</v>
      </c>
      <c r="R38" s="291" t="n">
        <v>678.859928731057</v>
      </c>
      <c r="S38" s="287" t="n">
        <v>55</v>
      </c>
      <c r="T38" s="297" t="n">
        <f aca="false">$C$3*$B38/(454*7.1)</f>
        <v>3002671752.17427</v>
      </c>
      <c r="U38" s="323"/>
      <c r="V38" s="241" t="n">
        <f aca="false">($T38*7.1/2000)*(1-0.02247)*2*$S38/10^6</f>
        <v>1146.19627084109</v>
      </c>
    </row>
    <row r="39" customFormat="false" ht="15" hidden="false" customHeight="false" outlineLevel="0" collapsed="false">
      <c r="A39" s="287" t="n">
        <v>2031</v>
      </c>
      <c r="B39" s="288" t="n">
        <f aca="false">B38*$C$4</f>
        <v>45849396408.8835</v>
      </c>
      <c r="C39" s="289" t="n">
        <f aca="false">K39*$C$5/$B39</f>
        <v>0.0766440425792782</v>
      </c>
      <c r="D39" s="290" t="n">
        <f aca="false">L39*$C$5/$B39</f>
        <v>0.0727863652224864</v>
      </c>
      <c r="E39" s="290" t="n">
        <f aca="false">M39*$C$5/$B39</f>
        <v>1.07222799548854</v>
      </c>
      <c r="F39" s="290" t="n">
        <f aca="false">N39*$C$5/$B39</f>
        <v>2.75332143763298</v>
      </c>
      <c r="G39" s="290" t="n">
        <f aca="false">O39*$C$5/$B39</f>
        <v>0.0604934661489024</v>
      </c>
      <c r="H39" s="290" t="n">
        <f aca="false">P39*$C$5/$B39</f>
        <v>0.0586786621644353</v>
      </c>
      <c r="I39" s="290" t="n">
        <f aca="false">Q39*$C$5/$B39</f>
        <v>0.0228588368204594</v>
      </c>
      <c r="J39" s="291" t="n">
        <v>678.859928731057</v>
      </c>
      <c r="K39" s="292" t="n">
        <f aca="false">'[1]C1prop EF Total'!K39+'[1]C1aux EF Total'!K39</f>
        <v>3873.61353829284</v>
      </c>
      <c r="L39" s="293" t="n">
        <f aca="false">'[1]C1prop EF Total'!L39+'[1]C1aux EF Total'!L39</f>
        <v>3678.64533551077</v>
      </c>
      <c r="M39" s="293" t="n">
        <f aca="false">'[1]C1prop EF Total'!M39+'[1]C1aux EF Total'!M39</f>
        <v>54190.7334176022</v>
      </c>
      <c r="N39" s="293" t="n">
        <f aca="false">'[1]C1prop EF Total'!N39+'[1]C1aux EF Total'!N39</f>
        <v>139153.714198402</v>
      </c>
      <c r="O39" s="293" t="n">
        <f aca="false">'[1]C1prop EF Total'!O39+'[1]C1aux EF Total'!O39</f>
        <v>3057.35842691578</v>
      </c>
      <c r="P39" s="293" t="n">
        <f aca="false">'[1]C1prop EF Total'!P39+'[1]C1aux EF Total'!P39</f>
        <v>2965.6376741083</v>
      </c>
      <c r="Q39" s="293" t="n">
        <f aca="false">'[1]C1prop EF Total'!Q39+'[1]C1aux EF Total'!Q39</f>
        <v>1155.29265938405</v>
      </c>
      <c r="R39" s="291" t="n">
        <v>678.859928731057</v>
      </c>
      <c r="S39" s="287" t="n">
        <v>55</v>
      </c>
      <c r="T39" s="297" t="n">
        <f aca="false">$C$3*$B39/(454*7.1)</f>
        <v>3029695797.94384</v>
      </c>
      <c r="U39" s="323"/>
      <c r="V39" s="241" t="n">
        <f aca="false">($T39*7.1/2000)*(1-0.02247)*2*$S39/10^6</f>
        <v>1156.51203727866</v>
      </c>
    </row>
    <row r="40" customFormat="false" ht="15" hidden="false" customHeight="false" outlineLevel="0" collapsed="false">
      <c r="A40" s="287" t="n">
        <v>2032</v>
      </c>
      <c r="B40" s="288" t="n">
        <f aca="false">B39*$C$4</f>
        <v>46262040976.5634</v>
      </c>
      <c r="C40" s="289" t="n">
        <f aca="false">K40*$C$5/$B40</f>
        <v>0.0748934695268191</v>
      </c>
      <c r="D40" s="290" t="n">
        <f aca="false">L40*$C$5/$B40</f>
        <v>0.0711239026845386</v>
      </c>
      <c r="E40" s="290" t="n">
        <f aca="false">M40*$C$5/$B40</f>
        <v>1.07150888191033</v>
      </c>
      <c r="F40" s="290" t="n">
        <f aca="false">N40*$C$5/$B40</f>
        <v>2.69757132770703</v>
      </c>
      <c r="G40" s="290" t="n">
        <f aca="false">O40*$C$5/$B40</f>
        <v>0.0587859296960242</v>
      </c>
      <c r="H40" s="290" t="n">
        <f aca="false">P40*$C$5/$B40</f>
        <v>0.0570223518051435</v>
      </c>
      <c r="I40" s="290" t="n">
        <f aca="false">Q40*$C$5/$B40</f>
        <v>0.0228428015639407</v>
      </c>
      <c r="J40" s="291" t="n">
        <v>678.859928731057</v>
      </c>
      <c r="K40" s="292" t="n">
        <f aca="false">'[1]C1prop EF Total'!K40+'[1]C1aux EF Total'!K40</f>
        <v>3819.20528791821</v>
      </c>
      <c r="L40" s="293" t="n">
        <f aca="false">'[1]C1prop EF Total'!L40+'[1]C1aux EF Total'!L40</f>
        <v>3626.97558206858</v>
      </c>
      <c r="M40" s="293" t="n">
        <f aca="false">'[1]C1prop EF Total'!M40+'[1]C1aux EF Total'!M40</f>
        <v>54641.7786984459</v>
      </c>
      <c r="N40" s="293" t="n">
        <f aca="false">'[1]C1prop EF Total'!N40+'[1]C1aux EF Total'!N40</f>
        <v>137563.111235298</v>
      </c>
      <c r="O40" s="293" t="n">
        <f aca="false">'[1]C1prop EF Total'!O40+'[1]C1aux EF Total'!O40</f>
        <v>2997.79853929515</v>
      </c>
      <c r="P40" s="293" t="n">
        <f aca="false">'[1]C1prop EF Total'!P40+'[1]C1aux EF Total'!P40</f>
        <v>2907.86458311629</v>
      </c>
      <c r="Q40" s="293" t="n">
        <f aca="false">'[1]C1prop EF Total'!Q40+'[1]C1aux EF Total'!Q40</f>
        <v>1164.87257266974</v>
      </c>
      <c r="R40" s="291" t="n">
        <v>678.859928731057</v>
      </c>
      <c r="S40" s="287" t="n">
        <v>55</v>
      </c>
      <c r="T40" s="297" t="n">
        <f aca="false">$C$3*$B40/(454*7.1)</f>
        <v>3056963060.12534</v>
      </c>
      <c r="U40" s="323"/>
      <c r="V40" s="241" t="n">
        <f aca="false">($T40*7.1/2000)*(1-0.02247)*2*$S40/10^6</f>
        <v>1166.92064561417</v>
      </c>
    </row>
    <row r="41" customFormat="false" ht="15" hidden="false" customHeight="false" outlineLevel="0" collapsed="false">
      <c r="A41" s="287" t="n">
        <v>2033</v>
      </c>
      <c r="B41" s="288" t="n">
        <f aca="false">B40*$C$4</f>
        <v>46678399345.3525</v>
      </c>
      <c r="C41" s="289" t="n">
        <f aca="false">K41*$C$5/$B41</f>
        <v>0.0734743801368001</v>
      </c>
      <c r="D41" s="290" t="n">
        <f aca="false">L41*$C$5/$B41</f>
        <v>0.069776239446154</v>
      </c>
      <c r="E41" s="290" t="n">
        <f aca="false">M41*$C$5/$B41</f>
        <v>1.07113620811371</v>
      </c>
      <c r="F41" s="290" t="n">
        <f aca="false">N41*$C$5/$B41</f>
        <v>2.65223399364279</v>
      </c>
      <c r="G41" s="290" t="n">
        <f aca="false">O41*$C$5/$B41</f>
        <v>0.0574357728784477</v>
      </c>
      <c r="H41" s="290" t="n">
        <f aca="false">P41*$C$5/$B41</f>
        <v>0.0557126996920942</v>
      </c>
      <c r="I41" s="290" t="n">
        <f aca="false">Q41*$C$5/$B41</f>
        <v>0.022826755742315</v>
      </c>
      <c r="J41" s="291" t="n">
        <v>678.859928731057</v>
      </c>
      <c r="K41" s="292" t="n">
        <f aca="false">'[1]C1prop EF Total'!K41+'[1]C1aux EF Total'!K41</f>
        <v>3780.56012899621</v>
      </c>
      <c r="L41" s="293" t="n">
        <f aca="false">'[1]C1prop EF Total'!L41+'[1]C1aux EF Total'!L41</f>
        <v>3590.27552611226</v>
      </c>
      <c r="M41" s="293" t="n">
        <f aca="false">'[1]C1prop EF Total'!M41+'[1]C1aux EF Total'!M41</f>
        <v>55114.3791016575</v>
      </c>
      <c r="N41" s="293" t="n">
        <f aca="false">'[1]C1prop EF Total'!N41+'[1]C1aux EF Total'!N41</f>
        <v>136468.386265599</v>
      </c>
      <c r="O41" s="293" t="n">
        <f aca="false">'[1]C1prop EF Total'!O41+'[1]C1aux EF Total'!O41</f>
        <v>2955.30758501201</v>
      </c>
      <c r="P41" s="293" t="n">
        <f aca="false">'[1]C1prop EF Total'!P41+'[1]C1aux EF Total'!P41</f>
        <v>2866.64835746165</v>
      </c>
      <c r="Q41" s="293" t="n">
        <f aca="false">'[1]C1prop EF Total'!Q41+'[1]C1aux EF Total'!Q41</f>
        <v>1174.53080207081</v>
      </c>
      <c r="R41" s="291" t="n">
        <v>678.859928731057</v>
      </c>
      <c r="S41" s="287" t="n">
        <v>55</v>
      </c>
      <c r="T41" s="297" t="n">
        <f aca="false">$C$3*$B41/(454*7.1)</f>
        <v>3084475727.66646</v>
      </c>
      <c r="U41" s="323"/>
      <c r="V41" s="241" t="n">
        <f aca="false">($T41*7.1/2000)*(1-0.02247)*2*$S41/10^6</f>
        <v>1177.42293142469</v>
      </c>
    </row>
    <row r="42" customFormat="false" ht="15" hidden="false" customHeight="false" outlineLevel="0" collapsed="false">
      <c r="A42" s="287" t="n">
        <v>2034</v>
      </c>
      <c r="B42" s="288" t="n">
        <f aca="false">B41*$C$4</f>
        <v>47098504939.4607</v>
      </c>
      <c r="C42" s="289" t="n">
        <f aca="false">K42*$C$5/$B42</f>
        <v>0.0723029324098856</v>
      </c>
      <c r="D42" s="290" t="n">
        <f aca="false">L42*$C$5/$B42</f>
        <v>0.0686637534756748</v>
      </c>
      <c r="E42" s="290" t="n">
        <f aca="false">M42*$C$5/$B42</f>
        <v>1.07083026274002</v>
      </c>
      <c r="F42" s="290" t="n">
        <f aca="false">N42*$C$5/$B42</f>
        <v>2.61465903176214</v>
      </c>
      <c r="G42" s="290" t="n">
        <f aca="false">O42*$C$5/$B42</f>
        <v>0.056305627655025</v>
      </c>
      <c r="H42" s="290" t="n">
        <f aca="false">P42*$C$5/$B42</f>
        <v>0.0546164588253742</v>
      </c>
      <c r="I42" s="290" t="n">
        <f aca="false">Q42*$C$5/$B42</f>
        <v>0.0228908750275037</v>
      </c>
      <c r="J42" s="291" t="n">
        <v>678.859928731057</v>
      </c>
      <c r="K42" s="292" t="n">
        <f aca="false">'[1]C1prop EF Total'!K42+'[1]C1aux EF Total'!K42</f>
        <v>3753.76686698289</v>
      </c>
      <c r="L42" s="293" t="n">
        <f aca="false">'[1]C1prop EF Total'!L42+'[1]C1aux EF Total'!L42</f>
        <v>3564.83083284225</v>
      </c>
      <c r="M42" s="293" t="n">
        <f aca="false">'[1]C1prop EF Total'!M42+'[1]C1aux EF Total'!M42</f>
        <v>55594.524681913</v>
      </c>
      <c r="N42" s="293" t="n">
        <f aca="false">'[1]C1prop EF Total'!N42+'[1]C1aux EF Total'!N42</f>
        <v>135745.814377846</v>
      </c>
      <c r="O42" s="293" t="n">
        <f aca="false">'[1]C1prop EF Total'!O42+'[1]C1aux EF Total'!O42</f>
        <v>2923.23136104519</v>
      </c>
      <c r="P42" s="293" t="n">
        <f aca="false">'[1]C1prop EF Total'!P42+'[1]C1aux EF Total'!P42</f>
        <v>2835.53442021383</v>
      </c>
      <c r="Q42" s="293" t="n">
        <f aca="false">'[1]C1prop EF Total'!Q42+'[1]C1aux EF Total'!Q42</f>
        <v>1188.43047398643</v>
      </c>
      <c r="R42" s="291" t="n">
        <v>678.859928731057</v>
      </c>
      <c r="S42" s="287" t="n">
        <v>55</v>
      </c>
      <c r="T42" s="297" t="n">
        <f aca="false">$C$3*$B42/(454*7.1)</f>
        <v>3112236009.21546</v>
      </c>
      <c r="U42" s="323"/>
      <c r="V42" s="241" t="n">
        <f aca="false">($T42*7.1/2000)*(1-0.02247)*2*$S42/10^6</f>
        <v>1188.01973780752</v>
      </c>
    </row>
    <row r="43" customFormat="false" ht="15" hidden="false" customHeight="false" outlineLevel="0" collapsed="false">
      <c r="A43" s="287" t="n">
        <v>2035</v>
      </c>
      <c r="B43" s="288" t="n">
        <f aca="false">B42*$C$4</f>
        <v>47522391483.9158</v>
      </c>
      <c r="C43" s="289" t="n">
        <f aca="false">K43*$C$5/$B43</f>
        <v>0.0713654145775372</v>
      </c>
      <c r="D43" s="290" t="n">
        <f aca="false">L43*$C$5/$B43</f>
        <v>0.0677734231505576</v>
      </c>
      <c r="E43" s="290" t="n">
        <f aca="false">M43*$C$5/$B43</f>
        <v>1.0705859437515</v>
      </c>
      <c r="F43" s="290" t="n">
        <f aca="false">N43*$C$5/$B43</f>
        <v>2.58457457717842</v>
      </c>
      <c r="G43" s="290" t="n">
        <f aca="false">O43*$C$5/$B43</f>
        <v>0.0554005373333187</v>
      </c>
      <c r="H43" s="290" t="n">
        <f aca="false">P43*$C$5/$B43</f>
        <v>0.0537385212133191</v>
      </c>
      <c r="I43" s="290" t="n">
        <f aca="false">Q43*$C$5/$B43</f>
        <v>0.0228748613590975</v>
      </c>
      <c r="J43" s="291" t="n">
        <v>678.859928731057</v>
      </c>
      <c r="K43" s="292" t="n">
        <f aca="false">'[1]C1prop EF Total'!K43+'[1]C1aux EF Total'!K43</f>
        <v>3738.43939434615</v>
      </c>
      <c r="L43" s="293" t="n">
        <f aca="false">'[1]C1prop EF Total'!L43+'[1]C1aux EF Total'!L43</f>
        <v>3550.27482843889</v>
      </c>
      <c r="M43" s="293" t="n">
        <f aca="false">'[1]C1prop EF Total'!M43+'[1]C1aux EF Total'!M43</f>
        <v>56082.0768834101</v>
      </c>
      <c r="N43" s="293" t="n">
        <f aca="false">'[1]C1prop EF Total'!N43+'[1]C1aux EF Total'!N43</f>
        <v>135391.568509021</v>
      </c>
      <c r="O43" s="293" t="n">
        <f aca="false">'[1]C1prop EF Total'!O43+'[1]C1aux EF Total'!O43</f>
        <v>2902.12776680223</v>
      </c>
      <c r="P43" s="293" t="n">
        <f aca="false">'[1]C1prop EF Total'!P43+'[1]C1aux EF Total'!P43</f>
        <v>2815.06393379816</v>
      </c>
      <c r="Q43" s="293" t="n">
        <f aca="false">'[1]C1prop EF Total'!Q43+'[1]C1aux EF Total'!Q43</f>
        <v>1198.28748072562</v>
      </c>
      <c r="R43" s="291" t="n">
        <v>678.859928731057</v>
      </c>
      <c r="S43" s="287" t="n">
        <v>55</v>
      </c>
      <c r="T43" s="297" t="n">
        <f aca="false">$C$3*$B43/(454*7.1)</f>
        <v>3140246133.2984</v>
      </c>
      <c r="U43" s="323"/>
      <c r="V43" s="241" t="n">
        <f aca="false">($T43*7.1/2000)*(1-0.02247)*2*$S43/10^6</f>
        <v>1198.71191544778</v>
      </c>
    </row>
    <row r="44" customFormat="false" ht="15" hidden="false" customHeight="false" outlineLevel="0" collapsed="false">
      <c r="A44" s="287" t="n">
        <v>2036</v>
      </c>
      <c r="B44" s="288" t="n">
        <f aca="false">B43*$C$4</f>
        <v>47950093007.271</v>
      </c>
      <c r="C44" s="289" t="n">
        <f aca="false">K44*$C$5/$B44</f>
        <v>0.0706276094222858</v>
      </c>
      <c r="D44" s="290" t="n">
        <f aca="false">L44*$C$5/$B44</f>
        <v>0.067072753487451</v>
      </c>
      <c r="E44" s="290" t="n">
        <f aca="false">M44*$C$5/$B44</f>
        <v>1.07040215450254</v>
      </c>
      <c r="F44" s="290" t="n">
        <f aca="false">N44*$C$5/$B44</f>
        <v>2.56078003047288</v>
      </c>
      <c r="G44" s="290" t="n">
        <f aca="false">O44*$C$5/$B44</f>
        <v>0.0546919537571092</v>
      </c>
      <c r="H44" s="290" t="n">
        <f aca="false">P44*$C$5/$B44</f>
        <v>0.053051195144396</v>
      </c>
      <c r="I44" s="290" t="n">
        <f aca="false">Q44*$C$5/$B44</f>
        <v>0.0228588368204594</v>
      </c>
      <c r="J44" s="291" t="n">
        <v>678.859928731057</v>
      </c>
      <c r="K44" s="292" t="n">
        <f aca="false">'[1]C1prop EF Total'!K44+'[1]C1aux EF Total'!K44</f>
        <v>3733.08797134288</v>
      </c>
      <c r="L44" s="293" t="n">
        <f aca="false">'[1]C1prop EF Total'!L44+'[1]C1aux EF Total'!L44</f>
        <v>3545.19275531138</v>
      </c>
      <c r="M44" s="293" t="n">
        <f aca="false">'[1]C1prop EF Total'!M44+'[1]C1aux EF Total'!M44</f>
        <v>56577.1012237046</v>
      </c>
      <c r="N44" s="293" t="n">
        <f aca="false">'[1]C1prop EF Total'!N44+'[1]C1aux EF Total'!N44</f>
        <v>135352.409733366</v>
      </c>
      <c r="O44" s="293" t="n">
        <f aca="false">'[1]C1prop EF Total'!O44+'[1]C1aux EF Total'!O44</f>
        <v>2890.79407288394</v>
      </c>
      <c r="P44" s="293" t="n">
        <f aca="false">'[1]C1prop EF Total'!P44+'[1]C1aux EF Total'!P44</f>
        <v>2804.07025069742</v>
      </c>
      <c r="Q44" s="293" t="n">
        <f aca="false">'[1]C1prop EF Total'!Q44+'[1]C1aux EF Total'!Q44</f>
        <v>1208.22507616151</v>
      </c>
      <c r="R44" s="291" t="n">
        <v>678.859928731057</v>
      </c>
      <c r="S44" s="287" t="n">
        <v>55</v>
      </c>
      <c r="T44" s="297" t="n">
        <f aca="false">$C$3*$B44/(454*7.1)</f>
        <v>3168508348.49809</v>
      </c>
      <c r="U44" s="323"/>
      <c r="V44" s="241" t="n">
        <f aca="false">($T44*7.1/2000)*(1-0.02247)*2*$S44/10^6</f>
        <v>1209.50032268681</v>
      </c>
    </row>
    <row r="45" customFormat="false" ht="15" hidden="false" customHeight="false" outlineLevel="0" collapsed="false">
      <c r="A45" s="287" t="n">
        <v>2037</v>
      </c>
      <c r="B45" s="288" t="n">
        <f aca="false">B44*$C$4</f>
        <v>48381643844.3365</v>
      </c>
      <c r="C45" s="289" t="n">
        <f aca="false">K45*$C$5/$B45</f>
        <v>0.0700586485374722</v>
      </c>
      <c r="D45" s="290" t="n">
        <f aca="false">L45*$C$5/$B45</f>
        <v>0.0665324297601825</v>
      </c>
      <c r="E45" s="290" t="n">
        <f aca="false">M45*$C$5/$B45</f>
        <v>1.07026922541034</v>
      </c>
      <c r="F45" s="290" t="n">
        <f aca="false">N45*$C$5/$B45</f>
        <v>2.54195136137943</v>
      </c>
      <c r="G45" s="290" t="n">
        <f aca="false">O45*$C$5/$B45</f>
        <v>0.0541409358033743</v>
      </c>
      <c r="H45" s="290" t="n">
        <f aca="false">P45*$C$5/$B45</f>
        <v>0.0525167077292731</v>
      </c>
      <c r="I45" s="290" t="n">
        <f aca="false">Q45*$C$5/$B45</f>
        <v>0.0228428015639407</v>
      </c>
      <c r="J45" s="291" t="n">
        <v>678.859928731057</v>
      </c>
      <c r="K45" s="292" t="n">
        <f aca="false">'[1]C1prop EF Total'!K45+'[1]C1aux EF Total'!K45</f>
        <v>3736.34214984207</v>
      </c>
      <c r="L45" s="293" t="n">
        <f aca="false">'[1]C1prop EF Total'!L45+'[1]C1aux EF Total'!L45</f>
        <v>3548.28314324983</v>
      </c>
      <c r="M45" s="293" t="n">
        <f aca="false">'[1]C1prop EF Total'!M45+'[1]C1aux EF Total'!M45</f>
        <v>57079.2058091246</v>
      </c>
      <c r="N45" s="293" t="n">
        <f aca="false">'[1]C1prop EF Total'!N45+'[1]C1aux EF Total'!N45</f>
        <v>135566.417746275</v>
      </c>
      <c r="O45" s="293" t="n">
        <f aca="false">'[1]C1prop EF Total'!O45+'[1]C1aux EF Total'!O45</f>
        <v>2887.42453211673</v>
      </c>
      <c r="P45" s="293" t="n">
        <f aca="false">'[1]C1prop EF Total'!P45+'[1]C1aux EF Total'!P45</f>
        <v>2800.80179615323</v>
      </c>
      <c r="Q45" s="293" t="n">
        <f aca="false">'[1]C1prop EF Total'!Q45+'[1]C1aux EF Total'!Q45</f>
        <v>1218.24391542723</v>
      </c>
      <c r="R45" s="291" t="n">
        <v>678.859928731057</v>
      </c>
      <c r="S45" s="287" t="n">
        <v>55</v>
      </c>
      <c r="T45" s="297" t="n">
        <f aca="false">$C$3*$B45/(454*7.1)</f>
        <v>3197024923.63457</v>
      </c>
      <c r="U45" s="323"/>
      <c r="V45" s="241" t="n">
        <f aca="false">($T45*7.1/2000)*(1-0.02247)*2*$S45/10^6</f>
        <v>1220.385825591</v>
      </c>
    </row>
    <row r="46" customFormat="false" ht="15" hidden="false" customHeight="false" outlineLevel="0" collapsed="false">
      <c r="A46" s="287" t="n">
        <v>2038</v>
      </c>
      <c r="B46" s="288" t="n">
        <f aca="false">B45*$C$4</f>
        <v>48817078638.9355</v>
      </c>
      <c r="C46" s="289" t="n">
        <f aca="false">K46*$C$5/$B46</f>
        <v>0.0696454498953891</v>
      </c>
      <c r="D46" s="290" t="n">
        <f aca="false">L46*$C$5/$B46</f>
        <v>0.0661400283906829</v>
      </c>
      <c r="E46" s="290" t="n">
        <f aca="false">M46*$C$5/$B46</f>
        <v>1.07019825627996</v>
      </c>
      <c r="F46" s="290" t="n">
        <f aca="false">N46*$C$5/$B46</f>
        <v>2.52751043198628</v>
      </c>
      <c r="G46" s="290" t="n">
        <f aca="false">O46*$C$5/$B46</f>
        <v>0.0537379487195489</v>
      </c>
      <c r="H46" s="290" t="n">
        <f aca="false">P46*$C$5/$B46</f>
        <v>0.0521258102579624</v>
      </c>
      <c r="I46" s="290" t="n">
        <f aca="false">Q46*$C$5/$B46</f>
        <v>0.022826755742315</v>
      </c>
      <c r="J46" s="291" t="n">
        <v>678.859928731057</v>
      </c>
      <c r="K46" s="292" t="n">
        <f aca="false">'[1]C1prop EF Total'!K46+'[1]C1aux EF Total'!K46</f>
        <v>3747.73434172542</v>
      </c>
      <c r="L46" s="293" t="n">
        <f aca="false">'[1]C1prop EF Total'!L46+'[1]C1aux EF Total'!L46</f>
        <v>3559.10193896052</v>
      </c>
      <c r="M46" s="293" t="n">
        <f aca="false">'[1]C1prop EF Total'!M46+'[1]C1aux EF Total'!M46</f>
        <v>57589.0996976761</v>
      </c>
      <c r="N46" s="293" t="n">
        <f aca="false">'[1]C1prop EF Total'!N46+'[1]C1aux EF Total'!N46</f>
        <v>136009.425730644</v>
      </c>
      <c r="O46" s="293" t="n">
        <f aca="false">'[1]C1prop EF Total'!O46+'[1]C1aux EF Total'!O46</f>
        <v>2891.72596591219</v>
      </c>
      <c r="P46" s="293" t="n">
        <f aca="false">'[1]C1prop EF Total'!P46+'[1]C1aux EF Total'!P46</f>
        <v>2804.97418693483</v>
      </c>
      <c r="Q46" s="293" t="n">
        <f aca="false">'[1]C1prop EF Total'!Q46+'[1]C1aux EF Total'!Q46</f>
        <v>1228.34465904306</v>
      </c>
      <c r="R46" s="291" t="n">
        <v>678.859928731057</v>
      </c>
      <c r="S46" s="287" t="n">
        <v>55</v>
      </c>
      <c r="T46" s="297" t="n">
        <f aca="false">$C$3*$B46/(454*7.1)</f>
        <v>3225798147.94728</v>
      </c>
      <c r="U46" s="323"/>
      <c r="V46" s="241" t="n">
        <f aca="false">($T46*7.1/2000)*(1-0.02247)*2*$S46/10^6</f>
        <v>1231.36929802131</v>
      </c>
    </row>
    <row r="47" customFormat="false" ht="15" hidden="false" customHeight="false" outlineLevel="0" collapsed="false">
      <c r="A47" s="287" t="n">
        <v>2039</v>
      </c>
      <c r="B47" s="288" t="n">
        <f aca="false">B46*$C$4</f>
        <v>49256432346.6859</v>
      </c>
      <c r="C47" s="289" t="n">
        <f aca="false">K47*$C$5/$B47</f>
        <v>0.0693424965407203</v>
      </c>
      <c r="D47" s="290" t="n">
        <f aca="false">L47*$C$5/$B47</f>
        <v>0.0658523234004941</v>
      </c>
      <c r="E47" s="290" t="n">
        <f aca="false">M47*$C$5/$B47</f>
        <v>1.07015611798934</v>
      </c>
      <c r="F47" s="290" t="n">
        <f aca="false">N47*$C$5/$B47</f>
        <v>2.51647887372301</v>
      </c>
      <c r="G47" s="290" t="n">
        <f aca="false">O47*$C$5/$B47</f>
        <v>0.053440632331586</v>
      </c>
      <c r="H47" s="290" t="n">
        <f aca="false">P47*$C$5/$B47</f>
        <v>0.0518374133616384</v>
      </c>
      <c r="I47" s="290" t="n">
        <f aca="false">Q47*$C$5/$B47</f>
        <v>0.0228428015639407</v>
      </c>
      <c r="J47" s="291" t="n">
        <v>678.859928731057</v>
      </c>
      <c r="K47" s="292" t="n">
        <f aca="false">'[1]C1prop EF Total'!K47+'[1]C1aux EF Total'!K47</f>
        <v>3765.01481893124</v>
      </c>
      <c r="L47" s="293" t="n">
        <f aca="false">'[1]C1prop EF Total'!L47+'[1]C1aux EF Total'!L47</f>
        <v>3575.51264855769</v>
      </c>
      <c r="M47" s="293" t="n">
        <f aca="false">'[1]C1prop EF Total'!M47+'[1]C1aux EF Total'!M47</f>
        <v>58105.1136575927</v>
      </c>
      <c r="N47" s="293" t="n">
        <f aca="false">'[1]C1prop EF Total'!N47+'[1]C1aux EF Total'!N47</f>
        <v>136634.541929576</v>
      </c>
      <c r="O47" s="293" t="n">
        <f aca="false">'[1]C1prop EF Total'!O47+'[1]C1aux EF Total'!O47</f>
        <v>2901.60843204316</v>
      </c>
      <c r="P47" s="293" t="n">
        <f aca="false">'[1]C1prop EF Total'!P47+'[1]C1aux EF Total'!P47</f>
        <v>2814.56017908186</v>
      </c>
      <c r="Q47" s="293" t="n">
        <f aca="false">'[1]C1prop EF Total'!Q47+'[1]C1aux EF Total'!Q47</f>
        <v>1240.27098366207</v>
      </c>
      <c r="R47" s="291" t="n">
        <v>678.859928731057</v>
      </c>
      <c r="S47" s="287" t="n">
        <v>55</v>
      </c>
      <c r="T47" s="297" t="n">
        <f aca="false">$C$3*$B47/(454*7.1)</f>
        <v>3254830331.2788</v>
      </c>
      <c r="U47" s="323"/>
      <c r="V47" s="241" t="n">
        <f aca="false">($T47*7.1/2000)*(1-0.02247)*2*$S47/10^6</f>
        <v>1242.45162170351</v>
      </c>
    </row>
    <row r="48" customFormat="false" ht="15" hidden="false" customHeight="false" outlineLevel="0" collapsed="false">
      <c r="A48" s="287" t="n">
        <v>2040</v>
      </c>
      <c r="B48" s="288" t="n">
        <f aca="false">B47*$C$4</f>
        <v>49699740237.8061</v>
      </c>
      <c r="C48" s="289" t="n">
        <f aca="false">K48*$C$5/$B48</f>
        <v>0.0691296794555992</v>
      </c>
      <c r="D48" s="290" t="n">
        <f aca="false">L48*$C$5/$B48</f>
        <v>0.0656502179065519</v>
      </c>
      <c r="E48" s="290" t="n">
        <f aca="false">M48*$C$5/$B48</f>
        <v>1.0701310546457</v>
      </c>
      <c r="F48" s="290" t="n">
        <f aca="false">N48*$C$5/$B48</f>
        <v>2.50838270406007</v>
      </c>
      <c r="G48" s="290" t="n">
        <f aca="false">O48*$C$5/$B48</f>
        <v>0.0532255065087125</v>
      </c>
      <c r="H48" s="290" t="n">
        <f aca="false">P48*$C$5/$B48</f>
        <v>0.0516287413134511</v>
      </c>
      <c r="I48" s="290" t="n">
        <f aca="false">Q48*$C$5/$B48</f>
        <v>0.022826755742315</v>
      </c>
      <c r="J48" s="291" t="n">
        <v>678.859928731057</v>
      </c>
      <c r="K48" s="292" t="n">
        <f aca="false">'[1]C1prop EF Total'!K48+'[1]C1aux EF Total'!K48</f>
        <v>3787.24085643909</v>
      </c>
      <c r="L48" s="293" t="n">
        <f aca="false">'[1]C1prop EF Total'!L48+'[1]C1aux EF Total'!L48</f>
        <v>3596.61999661832</v>
      </c>
      <c r="M48" s="293" t="n">
        <f aca="false">'[1]C1prop EF Total'!M48+'[1]C1aux EF Total'!M48</f>
        <v>58626.6865956111</v>
      </c>
      <c r="N48" s="293" t="n">
        <f aca="false">'[1]C1prop EF Total'!N48+'[1]C1aux EF Total'!N48</f>
        <v>137420.707505278</v>
      </c>
      <c r="O48" s="293" t="n">
        <f aca="false">'[1]C1prop EF Total'!O48+'[1]C1aux EF Total'!O48</f>
        <v>2915.9373288275</v>
      </c>
      <c r="P48" s="293" t="n">
        <f aca="false">'[1]C1prop EF Total'!P48+'[1]C1aux EF Total'!P48</f>
        <v>2828.45920896267</v>
      </c>
      <c r="Q48" s="293" t="n">
        <f aca="false">'[1]C1prop EF Total'!Q48+'[1]C1aux EF Total'!Q48</f>
        <v>1250.55435882322</v>
      </c>
      <c r="R48" s="291" t="n">
        <v>678.859928731057</v>
      </c>
      <c r="S48" s="287" t="n">
        <v>55</v>
      </c>
      <c r="T48" s="297" t="n">
        <f aca="false">$C$3*$B48/(454*7.1)</f>
        <v>3284123804.26031</v>
      </c>
      <c r="U48" s="323"/>
      <c r="V48" s="241" t="n">
        <f aca="false">($T48*7.1/2000)*(1-0.02247)*2*$S48/10^6</f>
        <v>1253.63368629884</v>
      </c>
    </row>
    <row r="49" customFormat="false" ht="15" hidden="false" customHeight="false" outlineLevel="0" collapsed="false">
      <c r="A49" s="287" t="n">
        <v>2041</v>
      </c>
      <c r="B49" s="288" t="n">
        <f aca="false">B48*$C$4</f>
        <v>50147037899.9463</v>
      </c>
      <c r="C49" s="289" t="n">
        <f aca="false">K49*$C$5/$B49</f>
        <v>0.06897252466377</v>
      </c>
      <c r="D49" s="290" t="n">
        <f aca="false">L49*$C$5/$B49</f>
        <v>0.06550097309</v>
      </c>
      <c r="E49" s="290" t="n">
        <f aca="false">M49*$C$5/$B49</f>
        <v>1.0701310546457</v>
      </c>
      <c r="F49" s="290" t="n">
        <f aca="false">N49*$C$5/$B49</f>
        <v>2.50270774012688</v>
      </c>
      <c r="G49" s="290" t="n">
        <f aca="false">O49*$C$5/$B49</f>
        <v>0.0530816712785544</v>
      </c>
      <c r="H49" s="290" t="n">
        <f aca="false">P49*$C$5/$B49</f>
        <v>0.0514892211401977</v>
      </c>
      <c r="I49" s="290" t="n">
        <f aca="false">Q49*$C$5/$B49</f>
        <v>0.022826755742315</v>
      </c>
      <c r="J49" s="291" t="n">
        <v>678.859928731057</v>
      </c>
      <c r="K49" s="292" t="n">
        <f aca="false">'[1]C1prop EF Total'!K49+'[1]C1aux EF Total'!K49</f>
        <v>3812.63887702637</v>
      </c>
      <c r="L49" s="293" t="n">
        <f aca="false">'[1]C1prop EF Total'!L49+'[1]C1aux EF Total'!L49</f>
        <v>3620.73967428905</v>
      </c>
      <c r="M49" s="293" t="n">
        <f aca="false">'[1]C1prop EF Total'!M49+'[1]C1aux EF Total'!M49</f>
        <v>59154.3267749716</v>
      </c>
      <c r="N49" s="293" t="n">
        <f aca="false">'[1]C1prop EF Total'!N49+'[1]C1aux EF Total'!N49</f>
        <v>138343.795219297</v>
      </c>
      <c r="O49" s="293" t="n">
        <f aca="false">'[1]C1prop EF Total'!O49+'[1]C1aux EF Total'!O49</f>
        <v>2934.22989169566</v>
      </c>
      <c r="P49" s="293" t="n">
        <f aca="false">'[1]C1prop EF Total'!P49+'[1]C1aux EF Total'!P49</f>
        <v>2846.20299494479</v>
      </c>
      <c r="Q49" s="293" t="n">
        <f aca="false">'[1]C1prop EF Total'!Q49+'[1]C1aux EF Total'!Q49</f>
        <v>1261.80934805262</v>
      </c>
      <c r="R49" s="291" t="n">
        <v>678.859928731057</v>
      </c>
      <c r="S49" s="287" t="n">
        <v>55</v>
      </c>
      <c r="T49" s="297" t="n">
        <f aca="false">$C$3*$B49/(454*7.1)</f>
        <v>3313680918.49866</v>
      </c>
      <c r="U49" s="323"/>
      <c r="V49" s="241" t="n">
        <f aca="false">($T49*7.1/2000)*(1-0.02247)*2*$S49/10^6</f>
        <v>1264.91638947553</v>
      </c>
    </row>
    <row r="50" customFormat="false" ht="15" hidden="false" customHeight="false" outlineLevel="0" collapsed="false">
      <c r="A50" s="287" t="n">
        <v>2042</v>
      </c>
      <c r="B50" s="288" t="n">
        <f aca="false">B49*$C$4</f>
        <v>50598361241.0458</v>
      </c>
      <c r="C50" s="289" t="n">
        <f aca="false">K50*$C$5/$B50</f>
        <v>0.0688669548625168</v>
      </c>
      <c r="D50" s="290" t="n">
        <f aca="false">L50*$C$5/$B50</f>
        <v>0.065400716868487</v>
      </c>
      <c r="E50" s="290" t="n">
        <f aca="false">M50*$C$5/$B50</f>
        <v>1.0701310546457</v>
      </c>
      <c r="F50" s="290" t="n">
        <f aca="false">N50*$C$5/$B50</f>
        <v>2.49929802771069</v>
      </c>
      <c r="G50" s="290" t="n">
        <f aca="false">O50*$C$5/$B50</f>
        <v>0.0529715520275858</v>
      </c>
      <c r="H50" s="290" t="n">
        <f aca="false">P50*$C$5/$B50</f>
        <v>0.0513824054667583</v>
      </c>
      <c r="I50" s="290" t="n">
        <f aca="false">Q50*$C$5/$B50</f>
        <v>0.022826755742315</v>
      </c>
      <c r="J50" s="291" t="n">
        <v>678.859928731057</v>
      </c>
      <c r="K50" s="292" t="n">
        <f aca="false">'[1]C1prop EF Total'!K50+'[1]C1aux EF Total'!K50</f>
        <v>3841.06445585099</v>
      </c>
      <c r="L50" s="293" t="n">
        <f aca="false">'[1]C1prop EF Total'!L50+'[1]C1aux EF Total'!L50</f>
        <v>3647.73452597435</v>
      </c>
      <c r="M50" s="293" t="n">
        <f aca="false">'[1]C1prop EF Total'!M50+'[1]C1aux EF Total'!M50</f>
        <v>59686.7157159463</v>
      </c>
      <c r="N50" s="293" t="n">
        <f aca="false">'[1]C1prop EF Total'!N50+'[1]C1aux EF Total'!N50</f>
        <v>139398.712168746</v>
      </c>
      <c r="O50" s="293" t="n">
        <f aca="false">'[1]C1prop EF Total'!O50+'[1]C1aux EF Total'!O50</f>
        <v>2954.49604343063</v>
      </c>
      <c r="P50" s="293" t="n">
        <f aca="false">'[1]C1prop EF Total'!P50+'[1]C1aux EF Total'!P50</f>
        <v>2865.86116212771</v>
      </c>
      <c r="Q50" s="293" t="n">
        <f aca="false">'[1]C1prop EF Total'!Q50+'[1]C1aux EF Total'!Q50</f>
        <v>1273.1656321851</v>
      </c>
      <c r="R50" s="291" t="n">
        <v>678.859928731057</v>
      </c>
      <c r="S50" s="287" t="n">
        <v>55</v>
      </c>
      <c r="T50" s="297" t="n">
        <f aca="false">$C$3*$B50/(454*7.1)</f>
        <v>3343504046.76514</v>
      </c>
      <c r="U50" s="323"/>
      <c r="V50" s="241" t="n">
        <f aca="false">($T50*7.1/2000)*(1-0.02247)*2*$S50/10^6</f>
        <v>1276.30063698081</v>
      </c>
    </row>
    <row r="51" customFormat="false" ht="15" hidden="false" customHeight="false" outlineLevel="0" collapsed="false">
      <c r="A51" s="287" t="n">
        <v>2043</v>
      </c>
      <c r="B51" s="288" t="n">
        <f aca="false">B50*$C$4</f>
        <v>51053746492.2152</v>
      </c>
      <c r="C51" s="289" t="n">
        <f aca="false">K51*$C$5/$B51</f>
        <v>0.0687958464196758</v>
      </c>
      <c r="D51" s="290" t="n">
        <f aca="false">L51*$C$5/$B51</f>
        <v>0.065333187483073</v>
      </c>
      <c r="E51" s="290" t="n">
        <f aca="false">M51*$C$5/$B51</f>
        <v>1.0701310546457</v>
      </c>
      <c r="F51" s="290" t="n">
        <f aca="false">N51*$C$5/$B51</f>
        <v>2.49725293326555</v>
      </c>
      <c r="G51" s="290" t="n">
        <f aca="false">O51*$C$5/$B51</f>
        <v>0.0528968244736569</v>
      </c>
      <c r="H51" s="290" t="n">
        <f aca="false">P51*$C$5/$B51</f>
        <v>0.0513099197394472</v>
      </c>
      <c r="I51" s="290" t="n">
        <f aca="false">Q51*$C$5/$B51</f>
        <v>0.022826755742315</v>
      </c>
      <c r="J51" s="291" t="n">
        <v>678.859928731057</v>
      </c>
      <c r="K51" s="292" t="n">
        <f aca="false">'[1]C1prop EF Total'!K51+'[1]C1aux EF Total'!K51</f>
        <v>3871.63225742477</v>
      </c>
      <c r="L51" s="293" t="n">
        <f aca="false">'[1]C1prop EF Total'!L51+'[1]C1aux EF Total'!L51</f>
        <v>3676.7637772315</v>
      </c>
      <c r="M51" s="293" t="n">
        <f aca="false">'[1]C1prop EF Total'!M51+'[1]C1aux EF Total'!M51</f>
        <v>60223.8961573898</v>
      </c>
      <c r="N51" s="293" t="n">
        <f aca="false">'[1]C1prop EF Total'!N51+'[1]C1aux EF Total'!N51</f>
        <v>140538.208548218</v>
      </c>
      <c r="O51" s="293" t="n">
        <f aca="false">'[1]C1prop EF Total'!O51+'[1]C1aux EF Total'!O51</f>
        <v>2976.88105613559</v>
      </c>
      <c r="P51" s="293" t="n">
        <f aca="false">'[1]C1prop EF Total'!P51+'[1]C1aux EF Total'!P51</f>
        <v>2887.57462445152</v>
      </c>
      <c r="Q51" s="293" t="n">
        <f aca="false">'[1]C1prop EF Total'!Q51+'[1]C1aux EF Total'!Q51</f>
        <v>1284.62412287476</v>
      </c>
      <c r="R51" s="291" t="n">
        <v>678.859928731057</v>
      </c>
      <c r="S51" s="287" t="n">
        <v>55</v>
      </c>
      <c r="T51" s="297" t="n">
        <f aca="false">$C$3*$B51/(454*7.1)</f>
        <v>3373595583.18603</v>
      </c>
      <c r="U51" s="323"/>
      <c r="V51" s="241" t="n">
        <f aca="false">($T51*7.1/2000)*(1-0.02247)*2*$S51/10^6</f>
        <v>1287.78734271363</v>
      </c>
    </row>
    <row r="52" customFormat="false" ht="15" hidden="false" customHeight="false" outlineLevel="0" collapsed="false">
      <c r="A52" s="287" t="n">
        <v>2044</v>
      </c>
      <c r="B52" s="288" t="n">
        <f aca="false">B51*$C$4</f>
        <v>51513230210.6452</v>
      </c>
      <c r="C52" s="289" t="n">
        <f aca="false">K52*$C$5/$B52</f>
        <v>0.0687454822538926</v>
      </c>
      <c r="D52" s="290" t="n">
        <f aca="false">L52*$C$5/$B52</f>
        <v>0.065285358265805</v>
      </c>
      <c r="E52" s="290" t="n">
        <f aca="false">M52*$C$5/$B52</f>
        <v>1.0701310546457</v>
      </c>
      <c r="F52" s="290" t="n">
        <f aca="false">N52*$C$5/$B52</f>
        <v>2.49594851388913</v>
      </c>
      <c r="G52" s="290" t="n">
        <f aca="false">O52*$C$5/$B52</f>
        <v>0.0528448328831864</v>
      </c>
      <c r="H52" s="290" t="n">
        <f aca="false">P52*$C$5/$B52</f>
        <v>0.0512594878966908</v>
      </c>
      <c r="I52" s="290" t="n">
        <f aca="false">Q52*$C$5/$B52</f>
        <v>0.022826755742315</v>
      </c>
      <c r="J52" s="291" t="n">
        <v>678.859928731057</v>
      </c>
      <c r="K52" s="292" t="n">
        <f aca="false">'[1]C1prop EF Total'!K52+'[1]C1aux EF Total'!K52</f>
        <v>3903.61708827531</v>
      </c>
      <c r="L52" s="293" t="n">
        <f aca="false">'[1]C1prop EF Total'!L52+'[1]C1aux EF Total'!L52</f>
        <v>3707.13873530419</v>
      </c>
      <c r="M52" s="293" t="n">
        <f aca="false">'[1]C1prop EF Total'!M52+'[1]C1aux EF Total'!M52</f>
        <v>60765.9112228063</v>
      </c>
      <c r="N52" s="293" t="n">
        <f aca="false">'[1]C1prop EF Total'!N52+'[1]C1aux EF Total'!N52</f>
        <v>141728.982775756</v>
      </c>
      <c r="O52" s="293" t="n">
        <f aca="false">'[1]C1prop EF Total'!O52+'[1]C1aux EF Total'!O52</f>
        <v>3000.72071511548</v>
      </c>
      <c r="P52" s="293" t="n">
        <f aca="false">'[1]C1prop EF Total'!P52+'[1]C1aux EF Total'!P52</f>
        <v>2910.69909366202</v>
      </c>
      <c r="Q52" s="293" t="n">
        <f aca="false">'[1]C1prop EF Total'!Q52+'[1]C1aux EF Total'!Q52</f>
        <v>1296.18573998064</v>
      </c>
      <c r="R52" s="291" t="n">
        <v>678.859928731057</v>
      </c>
      <c r="S52" s="287" t="n">
        <v>55</v>
      </c>
      <c r="T52" s="297" t="n">
        <f aca="false">$C$3*$B52/(454*7.1)</f>
        <v>3403957943.4347</v>
      </c>
      <c r="U52" s="323"/>
      <c r="V52" s="241" t="n">
        <f aca="false">($T52*7.1/2000)*(1-0.02247)*2*$S52/10^6</f>
        <v>1299.37742879806</v>
      </c>
    </row>
    <row r="53" customFormat="false" ht="15" hidden="false" customHeight="false" outlineLevel="0" collapsed="false">
      <c r="A53" s="287" t="n">
        <v>2045</v>
      </c>
      <c r="B53" s="288" t="n">
        <f aca="false">B52*$C$4</f>
        <v>51976849282.541</v>
      </c>
      <c r="C53" s="289" t="n">
        <f aca="false">K53*$C$5/$B53</f>
        <v>0.068706794769967</v>
      </c>
      <c r="D53" s="290" t="n">
        <f aca="false">L53*$C$5/$B53</f>
        <v>0.0652486180151634</v>
      </c>
      <c r="E53" s="290" t="n">
        <f aca="false">M53*$C$5/$B53</f>
        <v>1.0701310546457</v>
      </c>
      <c r="F53" s="290" t="n">
        <f aca="false">N53*$C$5/$B53</f>
        <v>2.49490210665047</v>
      </c>
      <c r="G53" s="290" t="n">
        <f aca="false">O53*$C$5/$B53</f>
        <v>0.052804362761637</v>
      </c>
      <c r="H53" s="290" t="n">
        <f aca="false">P53*$C$5/$B53</f>
        <v>0.0512202318787879</v>
      </c>
      <c r="I53" s="290" t="n">
        <f aca="false">Q53*$C$5/$B53</f>
        <v>0.022826755742315</v>
      </c>
      <c r="J53" s="291" t="n">
        <v>678.859928731057</v>
      </c>
      <c r="K53" s="292" t="n">
        <f aca="false">'[1]C1prop EF Total'!K53+'[1]C1aux EF Total'!K53</f>
        <v>3936.53305548884</v>
      </c>
      <c r="L53" s="293" t="n">
        <f aca="false">'[1]C1prop EF Total'!L53+'[1]C1aux EF Total'!L53</f>
        <v>3738.3979634272</v>
      </c>
      <c r="M53" s="293" t="n">
        <f aca="false">'[1]C1prop EF Total'!M53+'[1]C1aux EF Total'!M53</f>
        <v>61312.8044238116</v>
      </c>
      <c r="N53" s="293" t="n">
        <f aca="false">'[1]C1prop EF Total'!N53+'[1]C1aux EF Total'!N53</f>
        <v>142944.590064495</v>
      </c>
      <c r="O53" s="293" t="n">
        <f aca="false">'[1]C1prop EF Total'!O53+'[1]C1aux EF Total'!O53</f>
        <v>3025.4084793382</v>
      </c>
      <c r="P53" s="293" t="n">
        <f aca="false">'[1]C1prop EF Total'!P53+'[1]C1aux EF Total'!P53</f>
        <v>2934.64622495806</v>
      </c>
      <c r="Q53" s="293" t="n">
        <f aca="false">'[1]C1prop EF Total'!Q53+'[1]C1aux EF Total'!Q53</f>
        <v>1307.85141164046</v>
      </c>
      <c r="R53" s="291" t="n">
        <v>678.859928731057</v>
      </c>
      <c r="S53" s="287" t="n">
        <v>55</v>
      </c>
      <c r="T53" s="297" t="n">
        <f aca="false">$C$3*$B53/(454*7.1)</f>
        <v>3434593564.92562</v>
      </c>
      <c r="U53" s="323"/>
      <c r="V53" s="241" t="n">
        <f aca="false">($T53*7.1/2000)*(1-0.02247)*2*$S53/10^6</f>
        <v>1311.07182565724</v>
      </c>
    </row>
    <row r="54" customFormat="false" ht="15" hidden="false" customHeight="false" outlineLevel="0" collapsed="false">
      <c r="A54" s="287" t="n">
        <v>2046</v>
      </c>
      <c r="B54" s="288" t="n">
        <f aca="false">B53*$C$4</f>
        <v>52444640926.0838</v>
      </c>
      <c r="C54" s="289" t="n">
        <f aca="false">K54*$C$5/$B54</f>
        <v>0.0686803767724697</v>
      </c>
      <c r="D54" s="290" t="n">
        <f aca="false">L54*$C$5/$B54</f>
        <v>0.0652235296984518</v>
      </c>
      <c r="E54" s="290" t="n">
        <f aca="false">M54*$C$5/$B54</f>
        <v>1.0701310546457</v>
      </c>
      <c r="F54" s="290" t="n">
        <f aca="false">N54*$C$5/$B54</f>
        <v>2.49411172206594</v>
      </c>
      <c r="G54" s="290" t="n">
        <f aca="false">O54*$C$5/$B54</f>
        <v>0.0527758826213069</v>
      </c>
      <c r="H54" s="290" t="n">
        <f aca="false">P54*$C$5/$B54</f>
        <v>0.0511926061426677</v>
      </c>
      <c r="I54" s="290" t="n">
        <f aca="false">Q54*$C$5/$B54</f>
        <v>0.022826755742315</v>
      </c>
      <c r="J54" s="291" t="n">
        <v>678.859928731057</v>
      </c>
      <c r="K54" s="292" t="n">
        <f aca="false">'[1]C1prop EF Total'!K54+'[1]C1aux EF Total'!K54</f>
        <v>3970.43462007564</v>
      </c>
      <c r="L54" s="293" t="n">
        <f aca="false">'[1]C1prop EF Total'!L54+'[1]C1aux EF Total'!L54</f>
        <v>3770.59318145835</v>
      </c>
      <c r="M54" s="293" t="n">
        <f aca="false">'[1]C1prop EF Total'!M54+'[1]C1aux EF Total'!M54</f>
        <v>61864.6196636259</v>
      </c>
      <c r="N54" s="293" t="n">
        <f aca="false">'[1]C1prop EF Total'!N54+'[1]C1aux EF Total'!N54</f>
        <v>144185.398988617</v>
      </c>
      <c r="O54" s="293" t="n">
        <f aca="false">'[1]C1prop EF Total'!O54+'[1]C1aux EF Total'!O54</f>
        <v>3050.99070960077</v>
      </c>
      <c r="P54" s="293" t="n">
        <f aca="false">'[1]C1prop EF Total'!P54+'[1]C1aux EF Total'!P54</f>
        <v>2959.46098831274</v>
      </c>
      <c r="Q54" s="293" t="n">
        <f aca="false">'[1]C1prop EF Total'!Q54+'[1]C1aux EF Total'!Q54</f>
        <v>1319.62207434523</v>
      </c>
      <c r="R54" s="291" t="n">
        <v>678.859928731057</v>
      </c>
      <c r="S54" s="287" t="n">
        <v>55</v>
      </c>
      <c r="T54" s="297" t="n">
        <f aca="false">$C$3*$B54/(454*7.1)</f>
        <v>3465504907.00995</v>
      </c>
      <c r="U54" s="323"/>
      <c r="V54" s="241" t="n">
        <f aca="false">($T54*7.1/2000)*(1-0.02247)*2*$S54/10^6</f>
        <v>1322.87147208815</v>
      </c>
    </row>
    <row r="55" customFormat="false" ht="15" hidden="false" customHeight="false" outlineLevel="0" collapsed="false">
      <c r="A55" s="287" t="n">
        <v>2047</v>
      </c>
      <c r="B55" s="288" t="n">
        <f aca="false">B54*$C$4</f>
        <v>52916642694.4186</v>
      </c>
      <c r="C55" s="289" t="n">
        <f aca="false">K55*$C$5/$B55</f>
        <v>0.0686637593108014</v>
      </c>
      <c r="D55" s="290" t="n">
        <f aca="false">L55*$C$5/$B55</f>
        <v>0.0652077486332397</v>
      </c>
      <c r="E55" s="290" t="n">
        <f aca="false">M55*$C$5/$B55</f>
        <v>1.0701310546457</v>
      </c>
      <c r="F55" s="290" t="n">
        <f aca="false">N55*$C$5/$B55</f>
        <v>2.49353604357728</v>
      </c>
      <c r="G55" s="290" t="n">
        <f aca="false">O55*$C$5/$B55</f>
        <v>0.0527572183110822</v>
      </c>
      <c r="H55" s="290" t="n">
        <f aca="false">P55*$C$5/$B55</f>
        <v>0.0511745017617498</v>
      </c>
      <c r="I55" s="290" t="n">
        <f aca="false">Q55*$C$5/$B55</f>
        <v>0.022826755742315</v>
      </c>
      <c r="J55" s="291" t="n">
        <v>678.859928731057</v>
      </c>
      <c r="K55" s="292" t="n">
        <f aca="false">'[1]C1prop EF Total'!K55+'[1]C1aux EF Total'!K55</f>
        <v>4005.19922491778</v>
      </c>
      <c r="L55" s="293" t="n">
        <f aca="false">'[1]C1prop EF Total'!L55+'[1]C1aux EF Total'!L55</f>
        <v>3803.60800087158</v>
      </c>
      <c r="M55" s="293" t="n">
        <f aca="false">'[1]C1prop EF Total'!M55+'[1]C1aux EF Total'!M55</f>
        <v>62421.4012405985</v>
      </c>
      <c r="N55" s="293" t="n">
        <f aca="false">'[1]C1prop EF Total'!N55+'[1]C1aux EF Total'!N55</f>
        <v>145449.487899932</v>
      </c>
      <c r="O55" s="293" t="n">
        <f aca="false">'[1]C1prop EF Total'!O55+'[1]C1aux EF Total'!O55</f>
        <v>3077.36092531602</v>
      </c>
      <c r="P55" s="293" t="n">
        <f aca="false">'[1]C1prop EF Total'!P55+'[1]C1aux EF Total'!P55</f>
        <v>2985.04009755654</v>
      </c>
      <c r="Q55" s="293" t="n">
        <f aca="false">'[1]C1prop EF Total'!Q55+'[1]C1aux EF Total'!Q55</f>
        <v>1331.49867301433</v>
      </c>
      <c r="R55" s="291" t="n">
        <v>678.859928731057</v>
      </c>
      <c r="S55" s="287" t="n">
        <v>55</v>
      </c>
      <c r="T55" s="297" t="n">
        <f aca="false">$C$3*$B55/(454*7.1)</f>
        <v>3496694451.17303</v>
      </c>
      <c r="U55" s="323"/>
      <c r="V55" s="241" t="n">
        <f aca="false">($T55*7.1/2000)*(1-0.02247)*2*$S55/10^6</f>
        <v>1334.77731533695</v>
      </c>
    </row>
    <row r="56" customFormat="false" ht="15" hidden="false" customHeight="false" outlineLevel="0" collapsed="false">
      <c r="A56" s="287" t="n">
        <v>2048</v>
      </c>
      <c r="B56" s="288" t="n">
        <f aca="false">B55*$C$4</f>
        <v>53392892478.6683</v>
      </c>
      <c r="C56" s="289" t="n">
        <f aca="false">K56*$C$5/$B56</f>
        <v>0.0686557039257825</v>
      </c>
      <c r="D56" s="290" t="n">
        <f aca="false">L56*$C$5/$B56</f>
        <v>0.0652000986949501</v>
      </c>
      <c r="E56" s="290" t="n">
        <f aca="false">M56*$C$5/$B56</f>
        <v>1.0701310546457</v>
      </c>
      <c r="F56" s="290" t="n">
        <f aca="false">N56*$C$5/$B56</f>
        <v>2.49315138703773</v>
      </c>
      <c r="G56" s="290" t="n">
        <f aca="false">O56*$C$5/$B56</f>
        <v>0.0527468903619616</v>
      </c>
      <c r="H56" s="290" t="n">
        <f aca="false">P56*$C$5/$B56</f>
        <v>0.0511644836511028</v>
      </c>
      <c r="I56" s="290" t="n">
        <f aca="false">Q56*$C$5/$B56</f>
        <v>0.022826755742315</v>
      </c>
      <c r="J56" s="291" t="n">
        <v>678.859928731057</v>
      </c>
      <c r="K56" s="292" t="n">
        <f aca="false">'[1]C1prop EF Total'!K56+'[1]C1aux EF Total'!K56</f>
        <v>4040.77191350969</v>
      </c>
      <c r="L56" s="293" t="n">
        <f aca="false">'[1]C1prop EF Total'!L56+'[1]C1aux EF Total'!L56</f>
        <v>3837.39023125327</v>
      </c>
      <c r="M56" s="293" t="n">
        <f aca="false">'[1]C1prop EF Total'!M56+'[1]C1aux EF Total'!M56</f>
        <v>62983.1938517639</v>
      </c>
      <c r="N56" s="293" t="n">
        <f aca="false">'[1]C1prop EF Total'!N56+'[1]C1aux EF Total'!N56</f>
        <v>146735.894103717</v>
      </c>
      <c r="O56" s="293" t="n">
        <f aca="false">'[1]C1prop EF Total'!O56+'[1]C1aux EF Total'!O56</f>
        <v>3104.44931611209</v>
      </c>
      <c r="P56" s="293" t="n">
        <f aca="false">'[1]C1prop EF Total'!P56+'[1]C1aux EF Total'!P56</f>
        <v>3011.31583662873</v>
      </c>
      <c r="Q56" s="293" t="n">
        <f aca="false">'[1]C1prop EF Total'!Q56+'[1]C1aux EF Total'!Q56</f>
        <v>1343.48216107146</v>
      </c>
      <c r="R56" s="291" t="n">
        <v>678.859928731057</v>
      </c>
      <c r="S56" s="287" t="n">
        <v>55</v>
      </c>
      <c r="T56" s="297" t="n">
        <f aca="false">$C$3*$B56/(454*7.1)</f>
        <v>3528164701.23359</v>
      </c>
      <c r="U56" s="323"/>
      <c r="V56" s="241" t="n">
        <f aca="false">($T56*7.1/2000)*(1-0.02247)*2*$S56/10^6</f>
        <v>1346.79031117498</v>
      </c>
    </row>
    <row r="57" customFormat="false" ht="15" hidden="false" customHeight="false" outlineLevel="0" collapsed="false">
      <c r="A57" s="287" t="n">
        <v>2049</v>
      </c>
      <c r="B57" s="288" t="n">
        <f aca="false">B56*$C$4</f>
        <v>53873428510.9764</v>
      </c>
      <c r="C57" s="289" t="n">
        <f aca="false">K57*$C$5/$B57</f>
        <v>0.0686497542221357</v>
      </c>
      <c r="D57" s="290" t="n">
        <f aca="false">L57*$C$5/$B57</f>
        <v>0.06519444845407</v>
      </c>
      <c r="E57" s="290" t="n">
        <f aca="false">M57*$C$5/$B57</f>
        <v>1.0701310546457</v>
      </c>
      <c r="F57" s="290" t="n">
        <f aca="false">N57*$C$5/$B57</f>
        <v>2.49286732871131</v>
      </c>
      <c r="G57" s="290" t="n">
        <f aca="false">O57*$C$5/$B57</f>
        <v>0.052739175221412</v>
      </c>
      <c r="H57" s="290" t="n">
        <f aca="false">P57*$C$5/$B57</f>
        <v>0.0511569999647697</v>
      </c>
      <c r="I57" s="290" t="n">
        <f aca="false">Q57*$C$5/$B57</f>
        <v>0.022826755742315</v>
      </c>
      <c r="J57" s="291" t="n">
        <v>678.859928731057</v>
      </c>
      <c r="K57" s="292" t="n">
        <f aca="false">'[1]C1prop EF Total'!K57+'[1]C1aux EF Total'!K57</f>
        <v>4076.78553585714</v>
      </c>
      <c r="L57" s="293" t="n">
        <f aca="false">'[1]C1prop EF Total'!L57+'[1]C1aux EF Total'!L57</f>
        <v>3871.59120214354</v>
      </c>
      <c r="M57" s="293" t="n">
        <f aca="false">'[1]C1prop EF Total'!M57+'[1]C1aux EF Total'!M57</f>
        <v>63550.0425964297</v>
      </c>
      <c r="N57" s="293" t="n">
        <f aca="false">'[1]C1prop EF Total'!N57+'[1]C1aux EF Total'!N57</f>
        <v>148039.648264671</v>
      </c>
      <c r="O57" s="293" t="n">
        <f aca="false">'[1]C1prop EF Total'!O57+'[1]C1aux EF Total'!O57</f>
        <v>3131.93119410121</v>
      </c>
      <c r="P57" s="293" t="n">
        <f aca="false">'[1]C1prop EF Total'!P57+'[1]C1aux EF Total'!P57</f>
        <v>3037.97325827818</v>
      </c>
      <c r="Q57" s="293" t="n">
        <f aca="false">'[1]C1prop EF Total'!Q57+'[1]C1aux EF Total'!Q57</f>
        <v>1355.5735005211</v>
      </c>
      <c r="R57" s="291" t="n">
        <v>678.859928731057</v>
      </c>
      <c r="S57" s="287" t="n">
        <v>55</v>
      </c>
      <c r="T57" s="297" t="n">
        <f aca="false">$C$3*$B57/(454*7.1)</f>
        <v>3559918183.54469</v>
      </c>
      <c r="U57" s="323"/>
      <c r="V57" s="241" t="n">
        <f aca="false">($T57*7.1/2000)*(1-0.02247)*2*$S57/10^6</f>
        <v>1358.91142397555</v>
      </c>
    </row>
    <row r="58" customFormat="false" ht="15" hidden="false" customHeight="false" outlineLevel="0" collapsed="false">
      <c r="A58" s="299" t="n">
        <v>2050</v>
      </c>
      <c r="B58" s="300" t="n">
        <f aca="false">B57*$C$4</f>
        <v>54358289367.5751</v>
      </c>
      <c r="C58" s="301" t="n">
        <f aca="false">K58*$C$5/$B58</f>
        <v>0.0686460323387241</v>
      </c>
      <c r="D58" s="302" t="n">
        <f aca="false">L58*$C$5/$B58</f>
        <v>0.0651909139019222</v>
      </c>
      <c r="E58" s="302" t="n">
        <f aca="false">M58*$C$5/$B58</f>
        <v>1.0701310546457</v>
      </c>
      <c r="F58" s="302" t="n">
        <f aca="false">N58*$C$5/$B58</f>
        <v>2.49268977671453</v>
      </c>
      <c r="G58" s="302" t="n">
        <f aca="false">O58*$C$5/$B58</f>
        <v>0.0527341913539954</v>
      </c>
      <c r="H58" s="302" t="n">
        <f aca="false">P58*$C$5/$B58</f>
        <v>0.0511521656133755</v>
      </c>
      <c r="I58" s="302" t="n">
        <f aca="false">Q58*$C$5/$B58</f>
        <v>0.022826755742315</v>
      </c>
      <c r="J58" s="303" t="n">
        <v>678.859928731057</v>
      </c>
      <c r="K58" s="304" t="n">
        <f aca="false">'[1]C1prop EF Total'!K58+'[1]C1aux EF Total'!K58</f>
        <v>4113.25359132946</v>
      </c>
      <c r="L58" s="305" t="n">
        <f aca="false">'[1]C1prop EF Total'!L58+'[1]C1aux EF Total'!L58</f>
        <v>3906.22373345628</v>
      </c>
      <c r="M58" s="305" t="n">
        <f aca="false">'[1]C1prop EF Total'!M58+'[1]C1aux EF Total'!M58</f>
        <v>64121.9929797976</v>
      </c>
      <c r="N58" s="305" t="n">
        <f aca="false">'[1]C1prop EF Total'!N58+'[1]C1aux EF Total'!N58</f>
        <v>149361.366226514</v>
      </c>
      <c r="O58" s="305" t="n">
        <f aca="false">'[1]C1prop EF Total'!O58+'[1]C1aux EF Total'!O58</f>
        <v>3159.81994272254</v>
      </c>
      <c r="P58" s="305" t="n">
        <f aca="false">'[1]C1prop EF Total'!P58+'[1]C1aux EF Total'!P58</f>
        <v>3065.02534444086</v>
      </c>
      <c r="Q58" s="305" t="n">
        <f aca="false">'[1]C1prop EF Total'!Q58+'[1]C1aux EF Total'!Q58</f>
        <v>1367.77366202579</v>
      </c>
      <c r="R58" s="291" t="n">
        <v>678.859928731057</v>
      </c>
      <c r="S58" s="299" t="n">
        <v>55</v>
      </c>
      <c r="T58" s="309" t="n">
        <f aca="false">$C$3*$B58/(454*7.1)</f>
        <v>3591957447.1966</v>
      </c>
      <c r="U58" s="323"/>
      <c r="V58" s="241" t="n">
        <f aca="false">($T58*7.1/2000)*(1-0.02247)*2*$S58/10^6</f>
        <v>1371.14162679133</v>
      </c>
    </row>
    <row r="59" customFormat="false" ht="15" hidden="false" customHeight="false" outlineLevel="0" collapsed="false">
      <c r="A59" s="128" t="s">
        <v>472</v>
      </c>
    </row>
  </sheetData>
  <mergeCells count="8">
    <mergeCell ref="W4:AD4"/>
    <mergeCell ref="A7:A9"/>
    <mergeCell ref="B7:J7"/>
    <mergeCell ref="K7:R7"/>
    <mergeCell ref="S7:T7"/>
    <mergeCell ref="B8:B9"/>
    <mergeCell ref="C8:J8"/>
    <mergeCell ref="K8: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8.14"/>
    <col collapsed="false" customWidth="true" hidden="false" outlineLevel="0" max="3" min="3" style="6" width="63.56"/>
  </cols>
  <sheetData>
    <row r="1" customFormat="false" ht="15.75" hidden="false" customHeight="false" outlineLevel="0" collapsed="false">
      <c r="A1" s="7" t="s">
        <v>10</v>
      </c>
      <c r="B1" s="7" t="s">
        <v>11</v>
      </c>
      <c r="C1" s="8" t="s">
        <v>12</v>
      </c>
    </row>
    <row r="2" customFormat="false" ht="29.25" hidden="false" customHeight="true" outlineLevel="0" collapsed="false">
      <c r="A2" s="9" t="n">
        <v>1</v>
      </c>
      <c r="B2" s="10" t="s">
        <v>13</v>
      </c>
      <c r="C2" s="11" t="s">
        <v>14</v>
      </c>
    </row>
    <row r="3" customFormat="false" ht="30" hidden="false" customHeight="true" outlineLevel="0" collapsed="false">
      <c r="A3" s="12" t="n">
        <f aca="false">A2+1</f>
        <v>2</v>
      </c>
      <c r="B3" s="13" t="s">
        <v>15</v>
      </c>
      <c r="C3" s="14" t="s">
        <v>16</v>
      </c>
    </row>
    <row r="4" customFormat="false" ht="32.25" hidden="false" customHeight="true" outlineLevel="0" collapsed="false">
      <c r="A4" s="12" t="n">
        <f aca="false">A3+1</f>
        <v>3</v>
      </c>
      <c r="B4" s="13" t="s">
        <v>17</v>
      </c>
      <c r="C4" s="14" t="s">
        <v>18</v>
      </c>
    </row>
    <row r="5" customFormat="false" ht="33" hidden="false" customHeight="true" outlineLevel="0" collapsed="false">
      <c r="A5" s="12" t="n">
        <f aca="false">A4+1</f>
        <v>4</v>
      </c>
      <c r="B5" s="13" t="s">
        <v>19</v>
      </c>
      <c r="C5" s="14" t="s">
        <v>20</v>
      </c>
    </row>
    <row r="6" customFormat="false" ht="30" hidden="false" customHeight="true" outlineLevel="0" collapsed="false">
      <c r="A6" s="12" t="n">
        <f aca="false">A5+1</f>
        <v>5</v>
      </c>
      <c r="B6" s="13" t="s">
        <v>21</v>
      </c>
      <c r="C6" s="14" t="s">
        <v>22</v>
      </c>
    </row>
    <row r="7" customFormat="false" ht="46.5" hidden="false" customHeight="true" outlineLevel="0" collapsed="false">
      <c r="A7" s="15" t="n">
        <v>6</v>
      </c>
      <c r="B7" s="16" t="s">
        <v>23</v>
      </c>
      <c r="C7" s="17" t="s">
        <v>24</v>
      </c>
    </row>
    <row r="8" customFormat="false" ht="47.25" hidden="false" customHeight="true" outlineLevel="0" collapsed="false">
      <c r="A8" s="0" t="n">
        <v>7</v>
      </c>
      <c r="B8" s="18" t="s">
        <v>25</v>
      </c>
      <c r="C8" s="19" t="s">
        <v>26</v>
      </c>
    </row>
    <row r="9" customFormat="false" ht="15.75" hidden="false" customHeight="false" outlineLevel="0" collapsed="false">
      <c r="A9" s="20" t="n">
        <v>8</v>
      </c>
      <c r="B9" s="21" t="s">
        <v>27</v>
      </c>
      <c r="C9" s="22" t="s">
        <v>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0" activeCellId="0" sqref="C40"/>
    </sheetView>
  </sheetViews>
  <sheetFormatPr defaultColWidth="8.96484375" defaultRowHeight="15" zeroHeight="false" outlineLevelRow="0" outlineLevelCol="0"/>
  <cols>
    <col collapsed="false" customWidth="true" hidden="false" outlineLevel="0" max="2" min="2" style="0" width="28.14"/>
    <col collapsed="false" customWidth="true" hidden="false" outlineLevel="0" max="3" min="3" style="0" width="55.14"/>
  </cols>
  <sheetData>
    <row r="1" customFormat="false" ht="15" hidden="false" customHeight="false" outlineLevel="0" collapsed="false">
      <c r="A1" s="0" t="s">
        <v>29</v>
      </c>
      <c r="B1" s="0" t="s">
        <v>30</v>
      </c>
      <c r="C1" s="0" t="s">
        <v>31</v>
      </c>
    </row>
    <row r="2" customFormat="false" ht="15" hidden="false" customHeight="false" outlineLevel="0" collapsed="false">
      <c r="A2" s="0" t="s">
        <v>32</v>
      </c>
      <c r="B2" s="0" t="s">
        <v>33</v>
      </c>
      <c r="C2" s="0" t="s">
        <v>34</v>
      </c>
    </row>
    <row r="3" customFormat="false" ht="15" hidden="false" customHeight="false" outlineLevel="0" collapsed="false">
      <c r="A3" s="0" t="s">
        <v>35</v>
      </c>
      <c r="B3" s="23" t="s">
        <v>36</v>
      </c>
      <c r="C3" s="0" t="s">
        <v>37</v>
      </c>
    </row>
    <row r="4" customFormat="false" ht="15" hidden="false" customHeight="false" outlineLevel="0" collapsed="false">
      <c r="A4" s="0" t="s">
        <v>38</v>
      </c>
      <c r="B4" s="23" t="s">
        <v>39</v>
      </c>
      <c r="C4" s="0" t="s">
        <v>40</v>
      </c>
    </row>
    <row r="5" customFormat="false" ht="15" hidden="false" customHeight="false" outlineLevel="0" collapsed="false">
      <c r="A5" s="0" t="s">
        <v>41</v>
      </c>
      <c r="B5" s="23" t="s">
        <v>42</v>
      </c>
      <c r="C5" s="0" t="s">
        <v>43</v>
      </c>
    </row>
    <row r="6" customFormat="false" ht="15" hidden="false" customHeight="false" outlineLevel="0" collapsed="false">
      <c r="A6" s="0" t="s">
        <v>44</v>
      </c>
      <c r="B6" s="23" t="s">
        <v>45</v>
      </c>
      <c r="C6" s="0" t="s">
        <v>46</v>
      </c>
    </row>
    <row r="7" customFormat="false" ht="15" hidden="false" customHeight="false" outlineLevel="0" collapsed="false">
      <c r="A7" s="0" t="s">
        <v>47</v>
      </c>
      <c r="B7" s="23" t="s">
        <v>48</v>
      </c>
      <c r="C7" s="0" t="s">
        <v>49</v>
      </c>
    </row>
    <row r="8" customFormat="false" ht="15" hidden="false" customHeight="false" outlineLevel="0" collapsed="false">
      <c r="A8" s="0" t="s">
        <v>50</v>
      </c>
      <c r="B8" s="24" t="s">
        <v>51</v>
      </c>
      <c r="C8" s="0" t="s">
        <v>52</v>
      </c>
    </row>
    <row r="9" customFormat="false" ht="15" hidden="false" customHeight="false" outlineLevel="0" collapsed="false">
      <c r="A9" s="0" t="s">
        <v>53</v>
      </c>
      <c r="B9" s="24" t="s">
        <v>54</v>
      </c>
      <c r="C9" s="0" t="s">
        <v>55</v>
      </c>
    </row>
    <row r="10" customFormat="false" ht="15" hidden="false" customHeight="false" outlineLevel="0" collapsed="false">
      <c r="A10" s="0" t="s">
        <v>56</v>
      </c>
      <c r="B10" s="24" t="s">
        <v>57</v>
      </c>
      <c r="C10" s="0" t="s">
        <v>58</v>
      </c>
    </row>
    <row r="11" customFormat="false" ht="15" hidden="false" customHeight="false" outlineLevel="0" collapsed="false">
      <c r="A11" s="0" t="s">
        <v>59</v>
      </c>
      <c r="B11" s="24" t="s">
        <v>60</v>
      </c>
      <c r="C11" s="0" t="s">
        <v>61</v>
      </c>
    </row>
    <row r="12" customFormat="false" ht="15" hidden="false" customHeight="false" outlineLevel="0" collapsed="false">
      <c r="A12" s="0" t="s">
        <v>62</v>
      </c>
      <c r="B12" s="25" t="s">
        <v>63</v>
      </c>
      <c r="C12" s="0" t="s">
        <v>64</v>
      </c>
    </row>
    <row r="13" customFormat="false" ht="15" hidden="false" customHeight="false" outlineLevel="0" collapsed="false">
      <c r="A13" s="0" t="s">
        <v>65</v>
      </c>
      <c r="B13" s="25" t="s">
        <v>66</v>
      </c>
      <c r="C13" s="0" t="s">
        <v>67</v>
      </c>
    </row>
    <row r="14" customFormat="false" ht="15" hidden="false" customHeight="false" outlineLevel="0" collapsed="false">
      <c r="A14" s="0" t="s">
        <v>68</v>
      </c>
      <c r="B14" s="23" t="s">
        <v>69</v>
      </c>
      <c r="C14" s="0" t="s">
        <v>70</v>
      </c>
    </row>
    <row r="15" customFormat="false" ht="15" hidden="false" customHeight="false" outlineLevel="0" collapsed="false">
      <c r="A15" s="0" t="s">
        <v>71</v>
      </c>
      <c r="B15" s="25" t="s">
        <v>72</v>
      </c>
      <c r="C15" s="0" t="s">
        <v>73</v>
      </c>
    </row>
    <row r="16" customFormat="false" ht="15" hidden="false" customHeight="false" outlineLevel="0" collapsed="false">
      <c r="A16" s="0" t="s">
        <v>74</v>
      </c>
      <c r="B16" s="25" t="s">
        <v>75</v>
      </c>
      <c r="C16" s="0" t="s">
        <v>76</v>
      </c>
    </row>
    <row r="17" customFormat="false" ht="15" hidden="false" customHeight="false" outlineLevel="0" collapsed="false">
      <c r="A17" s="0" t="s">
        <v>77</v>
      </c>
      <c r="B17" s="23" t="s">
        <v>78</v>
      </c>
      <c r="C17" s="0" t="s">
        <v>79</v>
      </c>
    </row>
    <row r="18" customFormat="false" ht="15" hidden="false" customHeight="false" outlineLevel="0" collapsed="false">
      <c r="A18" s="0" t="s">
        <v>80</v>
      </c>
      <c r="B18" s="25" t="s">
        <v>81</v>
      </c>
      <c r="C18" s="0" t="s">
        <v>82</v>
      </c>
    </row>
    <row r="19" customFormat="false" ht="15" hidden="false" customHeight="false" outlineLevel="0" collapsed="false">
      <c r="A19" s="0" t="s">
        <v>83</v>
      </c>
      <c r="B19" s="25" t="s">
        <v>84</v>
      </c>
      <c r="C19" s="0" t="s">
        <v>85</v>
      </c>
    </row>
    <row r="20" customFormat="false" ht="15" hidden="false" customHeight="false" outlineLevel="0" collapsed="false">
      <c r="A20" s="0" t="s">
        <v>86</v>
      </c>
      <c r="B20" s="23" t="s">
        <v>87</v>
      </c>
      <c r="C20" s="0" t="s">
        <v>88</v>
      </c>
    </row>
    <row r="21" customFormat="false" ht="15" hidden="false" customHeight="false" outlineLevel="0" collapsed="false">
      <c r="A21" s="0" t="s">
        <v>89</v>
      </c>
      <c r="B21" s="25" t="s">
        <v>90</v>
      </c>
      <c r="C21" s="0" t="s">
        <v>91</v>
      </c>
    </row>
    <row r="22" customFormat="false" ht="15" hidden="false" customHeight="false" outlineLevel="0" collapsed="false">
      <c r="A22" s="0" t="s">
        <v>92</v>
      </c>
      <c r="B22" s="25" t="s">
        <v>93</v>
      </c>
      <c r="C22" s="0" t="s">
        <v>94</v>
      </c>
    </row>
    <row r="23" customFormat="false" ht="15" hidden="false" customHeight="false" outlineLevel="0" collapsed="false">
      <c r="A23" s="0" t="s">
        <v>95</v>
      </c>
      <c r="B23" s="25" t="s">
        <v>96</v>
      </c>
      <c r="C23" s="0" t="s">
        <v>97</v>
      </c>
    </row>
    <row r="24" customFormat="false" ht="15" hidden="false" customHeight="false" outlineLevel="0" collapsed="false">
      <c r="A24" s="0" t="s">
        <v>98</v>
      </c>
      <c r="B24" s="25" t="s">
        <v>99</v>
      </c>
      <c r="C24" s="0" t="s">
        <v>100</v>
      </c>
    </row>
    <row r="25" customFormat="false" ht="15" hidden="false" customHeight="false" outlineLevel="0" collapsed="false">
      <c r="A25" s="0" t="s">
        <v>101</v>
      </c>
      <c r="B25" s="25" t="s">
        <v>102</v>
      </c>
      <c r="C25" s="0" t="s">
        <v>103</v>
      </c>
    </row>
    <row r="26" customFormat="false" ht="15" hidden="false" customHeight="false" outlineLevel="0" collapsed="false">
      <c r="A26" s="0" t="s">
        <v>104</v>
      </c>
      <c r="B26" s="25" t="s">
        <v>105</v>
      </c>
      <c r="C26" s="0" t="s">
        <v>106</v>
      </c>
    </row>
    <row r="27" customFormat="false" ht="15" hidden="false" customHeight="false" outlineLevel="0" collapsed="false">
      <c r="A27" s="0" t="s">
        <v>107</v>
      </c>
      <c r="B27" s="23" t="s">
        <v>108</v>
      </c>
      <c r="C27" s="0" t="s">
        <v>109</v>
      </c>
    </row>
    <row r="28" customFormat="false" ht="15" hidden="false" customHeight="false" outlineLevel="0" collapsed="false">
      <c r="A28" s="0" t="s">
        <v>110</v>
      </c>
      <c r="B28" s="25" t="s">
        <v>111</v>
      </c>
      <c r="C28" s="0" t="s">
        <v>112</v>
      </c>
    </row>
    <row r="29" customFormat="false" ht="15" hidden="false" customHeight="false" outlineLevel="0" collapsed="false">
      <c r="A29" s="0" t="s">
        <v>113</v>
      </c>
      <c r="B29" s="25" t="s">
        <v>114</v>
      </c>
      <c r="C29" s="0" t="s">
        <v>115</v>
      </c>
    </row>
    <row r="30" customFormat="false" ht="15" hidden="false" customHeight="false" outlineLevel="0" collapsed="false">
      <c r="A30" s="0" t="s">
        <v>116</v>
      </c>
      <c r="B30" s="23" t="s">
        <v>117</v>
      </c>
      <c r="C30" s="0" t="s">
        <v>118</v>
      </c>
    </row>
    <row r="31" customFormat="false" ht="15" hidden="false" customHeight="false" outlineLevel="0" collapsed="false">
      <c r="A31" s="0" t="s">
        <v>119</v>
      </c>
      <c r="B31" s="25" t="s">
        <v>120</v>
      </c>
      <c r="C31" s="0" t="s">
        <v>121</v>
      </c>
    </row>
    <row r="32" customFormat="false" ht="15" hidden="false" customHeight="false" outlineLevel="0" collapsed="false">
      <c r="A32" s="0" t="s">
        <v>122</v>
      </c>
      <c r="B32" s="25" t="s">
        <v>123</v>
      </c>
      <c r="C32" s="0" t="s">
        <v>124</v>
      </c>
    </row>
    <row r="33" customFormat="false" ht="15" hidden="false" customHeight="false" outlineLevel="0" collapsed="false">
      <c r="A33" s="0" t="s">
        <v>125</v>
      </c>
      <c r="B33" s="23" t="s">
        <v>126</v>
      </c>
      <c r="C33" s="0" t="s">
        <v>127</v>
      </c>
    </row>
    <row r="34" customFormat="false" ht="15" hidden="false" customHeight="false" outlineLevel="0" collapsed="false">
      <c r="A34" s="0" t="s">
        <v>128</v>
      </c>
      <c r="B34" s="25" t="s">
        <v>129</v>
      </c>
      <c r="C34" s="0" t="s">
        <v>130</v>
      </c>
    </row>
    <row r="35" customFormat="false" ht="15" hidden="false" customHeight="false" outlineLevel="0" collapsed="false">
      <c r="A35" s="0" t="s">
        <v>131</v>
      </c>
      <c r="B35" s="25" t="s">
        <v>132</v>
      </c>
      <c r="C35" s="0" t="s">
        <v>133</v>
      </c>
    </row>
    <row r="36" customFormat="false" ht="15" hidden="false" customHeight="false" outlineLevel="0" collapsed="false">
      <c r="A36" s="0" t="s">
        <v>134</v>
      </c>
      <c r="B36" s="23" t="s">
        <v>135</v>
      </c>
      <c r="C36" s="0" t="s">
        <v>136</v>
      </c>
    </row>
    <row r="37" customFormat="false" ht="15" hidden="false" customHeight="false" outlineLevel="0" collapsed="false">
      <c r="A37" s="0" t="s">
        <v>137</v>
      </c>
      <c r="B37" s="25" t="s">
        <v>138</v>
      </c>
      <c r="C37" s="0" t="s">
        <v>139</v>
      </c>
    </row>
    <row r="38" customFormat="false" ht="15" hidden="false" customHeight="false" outlineLevel="0" collapsed="false">
      <c r="A38" s="0" t="s">
        <v>140</v>
      </c>
      <c r="B38" s="25" t="s">
        <v>141</v>
      </c>
      <c r="C38" s="0" t="s">
        <v>142</v>
      </c>
    </row>
    <row r="39" customFormat="false" ht="15" hidden="false" customHeight="false" outlineLevel="0" collapsed="false">
      <c r="A39" s="0" t="s">
        <v>143</v>
      </c>
      <c r="B39" s="25" t="s">
        <v>144</v>
      </c>
      <c r="C39" s="0" t="s">
        <v>145</v>
      </c>
    </row>
    <row r="40" customFormat="false" ht="15" hidden="false" customHeight="false" outlineLevel="0" collapsed="false">
      <c r="A40" s="0" t="s">
        <v>146</v>
      </c>
      <c r="B40" s="23" t="s">
        <v>147</v>
      </c>
      <c r="C40" s="0" t="s">
        <v>148</v>
      </c>
    </row>
    <row r="41" customFormat="false" ht="15" hidden="false" customHeight="false" outlineLevel="0" collapsed="false">
      <c r="A41" s="0" t="s">
        <v>149</v>
      </c>
      <c r="B41" s="25" t="s">
        <v>150</v>
      </c>
      <c r="C41" s="0" t="s">
        <v>151</v>
      </c>
    </row>
    <row r="42" customFormat="false" ht="15" hidden="false" customHeight="false" outlineLevel="0" collapsed="false">
      <c r="A42" s="0" t="s">
        <v>152</v>
      </c>
      <c r="B42" s="25" t="s">
        <v>153</v>
      </c>
      <c r="C42" s="0" t="s">
        <v>154</v>
      </c>
    </row>
    <row r="43" customFormat="false" ht="15" hidden="false" customHeight="false" outlineLevel="0" collapsed="false">
      <c r="A43" s="0" t="s">
        <v>155</v>
      </c>
      <c r="B43" s="23" t="s">
        <v>156</v>
      </c>
      <c r="C43" s="0" t="s">
        <v>157</v>
      </c>
    </row>
    <row r="44" customFormat="false" ht="15" hidden="false" customHeight="false" outlineLevel="0" collapsed="false">
      <c r="A44" s="0" t="s">
        <v>158</v>
      </c>
      <c r="B44" s="25" t="s">
        <v>159</v>
      </c>
      <c r="C44" s="0" t="s">
        <v>160</v>
      </c>
    </row>
    <row r="45" customFormat="false" ht="15" hidden="false" customHeight="false" outlineLevel="0" collapsed="false">
      <c r="A45" s="0" t="s">
        <v>161</v>
      </c>
      <c r="B45" s="25" t="s">
        <v>162</v>
      </c>
      <c r="C45" s="0" t="s">
        <v>163</v>
      </c>
    </row>
    <row r="46" customFormat="false" ht="15" hidden="false" customHeight="false" outlineLevel="0" collapsed="false">
      <c r="A46" s="0" t="s">
        <v>164</v>
      </c>
      <c r="B46" s="23" t="s">
        <v>165</v>
      </c>
      <c r="C46" s="0" t="s">
        <v>166</v>
      </c>
    </row>
    <row r="47" customFormat="false" ht="15" hidden="false" customHeight="false" outlineLevel="0" collapsed="false">
      <c r="A47" s="0" t="s">
        <v>167</v>
      </c>
      <c r="B47" s="25" t="s">
        <v>168</v>
      </c>
      <c r="C47" s="0" t="s">
        <v>169</v>
      </c>
    </row>
    <row r="48" customFormat="false" ht="15" hidden="false" customHeight="false" outlineLevel="0" collapsed="false">
      <c r="A48" s="0" t="s">
        <v>170</v>
      </c>
      <c r="B48" s="25" t="s">
        <v>171</v>
      </c>
      <c r="C48" s="0" t="s">
        <v>172</v>
      </c>
    </row>
    <row r="49" customFormat="false" ht="15" hidden="false" customHeight="false" outlineLevel="0" collapsed="false">
      <c r="A49" s="0" t="s">
        <v>173</v>
      </c>
      <c r="B49" s="23" t="s">
        <v>174</v>
      </c>
      <c r="C49" s="0" t="s">
        <v>175</v>
      </c>
    </row>
    <row r="50" customFormat="false" ht="15" hidden="false" customHeight="false" outlineLevel="0" collapsed="false">
      <c r="A50" s="0" t="s">
        <v>176</v>
      </c>
      <c r="B50" s="25" t="s">
        <v>177</v>
      </c>
      <c r="C50" s="0" t="s">
        <v>178</v>
      </c>
    </row>
    <row r="51" customFormat="false" ht="15" hidden="false" customHeight="false" outlineLevel="0" collapsed="false">
      <c r="A51" s="0" t="s">
        <v>179</v>
      </c>
      <c r="B51" s="25" t="s">
        <v>180</v>
      </c>
      <c r="C51" s="0" t="s">
        <v>181</v>
      </c>
    </row>
    <row r="52" customFormat="false" ht="15" hidden="false" customHeight="false" outlineLevel="0" collapsed="false">
      <c r="A52" s="0" t="s">
        <v>182</v>
      </c>
      <c r="B52" s="25" t="s">
        <v>183</v>
      </c>
      <c r="C52" s="0" t="s">
        <v>184</v>
      </c>
    </row>
    <row r="53" customFormat="false" ht="15" hidden="false" customHeight="false" outlineLevel="0" collapsed="false">
      <c r="A53" s="0" t="s">
        <v>185</v>
      </c>
      <c r="B53" s="23" t="s">
        <v>186</v>
      </c>
      <c r="C53" s="0" t="s">
        <v>187</v>
      </c>
    </row>
    <row r="54" customFormat="false" ht="15" hidden="false" customHeight="false" outlineLevel="0" collapsed="false">
      <c r="A54" s="0" t="s">
        <v>188</v>
      </c>
      <c r="B54" s="25" t="s">
        <v>189</v>
      </c>
      <c r="C54" s="0" t="s">
        <v>190</v>
      </c>
    </row>
    <row r="55" customFormat="false" ht="15" hidden="false" customHeight="false" outlineLevel="0" collapsed="false">
      <c r="A55" s="0" t="s">
        <v>191</v>
      </c>
      <c r="B55" s="25" t="s">
        <v>192</v>
      </c>
      <c r="C55" s="0" t="s">
        <v>193</v>
      </c>
    </row>
    <row r="56" customFormat="false" ht="15" hidden="false" customHeight="false" outlineLevel="0" collapsed="false">
      <c r="A56" s="0" t="s">
        <v>194</v>
      </c>
      <c r="B56" s="23" t="s">
        <v>195</v>
      </c>
      <c r="C56" s="0" t="s">
        <v>196</v>
      </c>
    </row>
    <row r="57" customFormat="false" ht="15" hidden="false" customHeight="false" outlineLevel="0" collapsed="false">
      <c r="A57" s="0" t="s">
        <v>197</v>
      </c>
      <c r="B57" s="25" t="s">
        <v>198</v>
      </c>
      <c r="C57" s="0" t="s">
        <v>199</v>
      </c>
    </row>
    <row r="58" customFormat="false" ht="15" hidden="false" customHeight="false" outlineLevel="0" collapsed="false">
      <c r="A58" s="0" t="s">
        <v>200</v>
      </c>
      <c r="B58" s="25" t="s">
        <v>201</v>
      </c>
      <c r="C58" s="0" t="s">
        <v>202</v>
      </c>
    </row>
    <row r="59" customFormat="false" ht="15" hidden="false" customHeight="false" outlineLevel="0" collapsed="false">
      <c r="A59" s="0" t="s">
        <v>203</v>
      </c>
      <c r="B59" s="23" t="s">
        <v>204</v>
      </c>
      <c r="C59" s="0" t="s">
        <v>205</v>
      </c>
    </row>
    <row r="60" customFormat="false" ht="15" hidden="false" customHeight="false" outlineLevel="0" collapsed="false">
      <c r="A60" s="0" t="s">
        <v>206</v>
      </c>
      <c r="B60" s="25" t="s">
        <v>207</v>
      </c>
      <c r="C60" s="0" t="s">
        <v>208</v>
      </c>
    </row>
    <row r="61" customFormat="false" ht="15" hidden="false" customHeight="false" outlineLevel="0" collapsed="false">
      <c r="A61" s="0" t="s">
        <v>209</v>
      </c>
      <c r="B61" s="25" t="s">
        <v>210</v>
      </c>
      <c r="C61" s="0" t="s">
        <v>211</v>
      </c>
    </row>
    <row r="62" customFormat="false" ht="15" hidden="false" customHeight="false" outlineLevel="0" collapsed="false">
      <c r="A62" s="0" t="s">
        <v>212</v>
      </c>
      <c r="B62" s="23" t="s">
        <v>213</v>
      </c>
      <c r="C62" s="0" t="s">
        <v>214</v>
      </c>
    </row>
    <row r="63" customFormat="false" ht="15" hidden="false" customHeight="false" outlineLevel="0" collapsed="false">
      <c r="A63" s="0" t="s">
        <v>215</v>
      </c>
      <c r="B63" s="25" t="s">
        <v>216</v>
      </c>
      <c r="C63" s="0" t="s">
        <v>217</v>
      </c>
    </row>
    <row r="64" customFormat="false" ht="15" hidden="false" customHeight="false" outlineLevel="0" collapsed="false">
      <c r="A64" s="0" t="s">
        <v>218</v>
      </c>
      <c r="B64" s="25" t="s">
        <v>219</v>
      </c>
      <c r="C64" s="0" t="s">
        <v>220</v>
      </c>
    </row>
    <row r="65" customFormat="false" ht="15" hidden="false" customHeight="false" outlineLevel="0" collapsed="false">
      <c r="A65" s="0" t="s">
        <v>221</v>
      </c>
      <c r="B65" s="25" t="s">
        <v>222</v>
      </c>
      <c r="C65" s="0" t="s">
        <v>223</v>
      </c>
    </row>
    <row r="66" customFormat="false" ht="15" hidden="false" customHeight="false" outlineLevel="0" collapsed="false">
      <c r="A66" s="0" t="s">
        <v>224</v>
      </c>
      <c r="B66" s="23" t="s">
        <v>225</v>
      </c>
      <c r="C66" s="0" t="s">
        <v>226</v>
      </c>
    </row>
    <row r="67" customFormat="false" ht="15" hidden="false" customHeight="false" outlineLevel="0" collapsed="false">
      <c r="A67" s="0" t="s">
        <v>227</v>
      </c>
      <c r="B67" s="25" t="s">
        <v>228</v>
      </c>
      <c r="C67" s="0" t="s">
        <v>229</v>
      </c>
    </row>
    <row r="68" customFormat="false" ht="15" hidden="false" customHeight="false" outlineLevel="0" collapsed="false">
      <c r="A68" s="0" t="s">
        <v>230</v>
      </c>
      <c r="B68" s="25" t="s">
        <v>231</v>
      </c>
      <c r="C68" s="0" t="s">
        <v>232</v>
      </c>
    </row>
    <row r="69" customFormat="false" ht="15" hidden="false" customHeight="false" outlineLevel="0" collapsed="false">
      <c r="A69" s="0" t="s">
        <v>233</v>
      </c>
      <c r="B69" s="23" t="s">
        <v>234</v>
      </c>
      <c r="C69" s="0" t="s">
        <v>235</v>
      </c>
    </row>
    <row r="70" customFormat="false" ht="15" hidden="false" customHeight="false" outlineLevel="0" collapsed="false">
      <c r="A70" s="0" t="s">
        <v>236</v>
      </c>
      <c r="B70" s="25" t="s">
        <v>237</v>
      </c>
      <c r="C70" s="0" t="s">
        <v>238</v>
      </c>
    </row>
    <row r="71" customFormat="false" ht="15" hidden="false" customHeight="false" outlineLevel="0" collapsed="false">
      <c r="A71" s="0" t="s">
        <v>239</v>
      </c>
      <c r="B71" s="25" t="s">
        <v>240</v>
      </c>
      <c r="C71" s="0" t="s">
        <v>241</v>
      </c>
    </row>
    <row r="72" customFormat="false" ht="15" hidden="false" customHeight="false" outlineLevel="0" collapsed="false">
      <c r="A72" s="0" t="s">
        <v>242</v>
      </c>
      <c r="B72" s="23" t="s">
        <v>243</v>
      </c>
      <c r="C72" s="0" t="s">
        <v>244</v>
      </c>
    </row>
    <row r="73" customFormat="false" ht="15" hidden="false" customHeight="false" outlineLevel="0" collapsed="false">
      <c r="A73" s="0" t="s">
        <v>245</v>
      </c>
      <c r="B73" s="25" t="s">
        <v>246</v>
      </c>
      <c r="C73" s="0" t="s">
        <v>247</v>
      </c>
    </row>
    <row r="74" customFormat="false" ht="15.75" hidden="false" customHeight="true" outlineLevel="0" collapsed="false">
      <c r="A74" s="0" t="s">
        <v>248</v>
      </c>
      <c r="B74" s="25" t="s">
        <v>249</v>
      </c>
      <c r="C74" s="0" t="s">
        <v>250</v>
      </c>
    </row>
    <row r="75" customFormat="false" ht="15" hidden="false" customHeight="false" outlineLevel="0" collapsed="false">
      <c r="A75" s="0" t="s">
        <v>251</v>
      </c>
      <c r="B75" s="23" t="s">
        <v>252</v>
      </c>
      <c r="C75" s="0" t="s">
        <v>253</v>
      </c>
    </row>
    <row r="76" customFormat="false" ht="15" hidden="false" customHeight="false" outlineLevel="0" collapsed="false">
      <c r="A76" s="0" t="s">
        <v>254</v>
      </c>
      <c r="B76" s="25" t="s">
        <v>255</v>
      </c>
      <c r="C76" s="0" t="s">
        <v>256</v>
      </c>
    </row>
    <row r="77" customFormat="false" ht="15" hidden="false" customHeight="false" outlineLevel="0" collapsed="false">
      <c r="A77" s="0" t="s">
        <v>257</v>
      </c>
      <c r="B77" s="25" t="s">
        <v>258</v>
      </c>
      <c r="C77" s="0" t="s">
        <v>259</v>
      </c>
    </row>
    <row r="78" customFormat="false" ht="15" hidden="false" customHeight="false" outlineLevel="0" collapsed="false">
      <c r="A78" s="0" t="s">
        <v>260</v>
      </c>
      <c r="B78" s="25" t="s">
        <v>261</v>
      </c>
      <c r="C78" s="0" t="s">
        <v>262</v>
      </c>
    </row>
    <row r="79" customFormat="false" ht="15" hidden="false" customHeight="false" outlineLevel="0" collapsed="false">
      <c r="A79" s="0" t="s">
        <v>263</v>
      </c>
      <c r="B79" s="26" t="s">
        <v>264</v>
      </c>
      <c r="C79" s="0" t="s">
        <v>265</v>
      </c>
    </row>
    <row r="80" customFormat="false" ht="15" hidden="false" customHeight="false" outlineLevel="0" collapsed="false">
      <c r="A80" s="0" t="s">
        <v>266</v>
      </c>
      <c r="B80" s="25" t="s">
        <v>267</v>
      </c>
      <c r="C80" s="0" t="s">
        <v>268</v>
      </c>
    </row>
    <row r="81" customFormat="false" ht="15" hidden="false" customHeight="false" outlineLevel="0" collapsed="false">
      <c r="A81" s="0" t="s">
        <v>269</v>
      </c>
      <c r="B81" s="25" t="s">
        <v>270</v>
      </c>
      <c r="C81" s="0" t="s">
        <v>271</v>
      </c>
    </row>
    <row r="82" customFormat="false" ht="15" hidden="false" customHeight="false" outlineLevel="0" collapsed="false">
      <c r="A82" s="0" t="s">
        <v>272</v>
      </c>
      <c r="B82" s="26" t="s">
        <v>273</v>
      </c>
      <c r="C82" s="0" t="s">
        <v>274</v>
      </c>
    </row>
    <row r="83" customFormat="false" ht="15" hidden="false" customHeight="false" outlineLevel="0" collapsed="false">
      <c r="A83" s="0" t="s">
        <v>275</v>
      </c>
      <c r="B83" s="25" t="s">
        <v>276</v>
      </c>
      <c r="C83" s="0" t="s">
        <v>277</v>
      </c>
    </row>
    <row r="84" customFormat="false" ht="15" hidden="false" customHeight="false" outlineLevel="0" collapsed="false">
      <c r="A84" s="0" t="s">
        <v>278</v>
      </c>
      <c r="B84" s="25" t="s">
        <v>279</v>
      </c>
      <c r="C84" s="0" t="s">
        <v>280</v>
      </c>
    </row>
    <row r="85" customFormat="false" ht="15" hidden="false" customHeight="false" outlineLevel="0" collapsed="false">
      <c r="A85" s="0" t="s">
        <v>281</v>
      </c>
      <c r="B85" s="26" t="s">
        <v>282</v>
      </c>
      <c r="C85" s="0" t="s">
        <v>283</v>
      </c>
    </row>
    <row r="86" customFormat="false" ht="15" hidden="false" customHeight="false" outlineLevel="0" collapsed="false">
      <c r="A86" s="0" t="s">
        <v>284</v>
      </c>
      <c r="B86" s="25" t="s">
        <v>285</v>
      </c>
      <c r="C86" s="0" t="s">
        <v>286</v>
      </c>
    </row>
    <row r="87" customFormat="false" ht="15" hidden="false" customHeight="false" outlineLevel="0" collapsed="false">
      <c r="A87" s="0" t="s">
        <v>287</v>
      </c>
      <c r="B87" s="25" t="s">
        <v>288</v>
      </c>
      <c r="C87" s="0" t="s">
        <v>289</v>
      </c>
    </row>
    <row r="88" customFormat="false" ht="15" hidden="false" customHeight="false" outlineLevel="0" collapsed="false">
      <c r="A88" s="0" t="s">
        <v>290</v>
      </c>
      <c r="B88" s="26" t="s">
        <v>291</v>
      </c>
      <c r="C88" s="0" t="s">
        <v>292</v>
      </c>
    </row>
    <row r="89" customFormat="false" ht="15" hidden="false" customHeight="false" outlineLevel="0" collapsed="false">
      <c r="A89" s="0" t="s">
        <v>293</v>
      </c>
      <c r="B89" s="25" t="s">
        <v>294</v>
      </c>
      <c r="C89" s="0" t="s">
        <v>2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9" activeCellId="0" sqref="A39"/>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10.71"/>
    <col collapsed="false" customWidth="true" hidden="false" outlineLevel="0" max="3" min="3" style="0" width="11.28"/>
    <col collapsed="false" customWidth="true" hidden="false" outlineLevel="0" max="4" min="4" style="0" width="52.85"/>
    <col collapsed="false" customWidth="true" hidden="false" outlineLevel="0" max="5" min="5" style="0" width="27.85"/>
    <col collapsed="false" customWidth="true" hidden="false" outlineLevel="0" max="6" min="6" style="0" width="13.7"/>
    <col collapsed="false" customWidth="true" hidden="false" outlineLevel="0" max="8" min="8" style="0" width="12.85"/>
    <col collapsed="false" customWidth="true" hidden="false" outlineLevel="0" max="9" min="9" style="0" width="11.7"/>
    <col collapsed="false" customWidth="true" hidden="false" outlineLevel="0" max="10" min="10" style="0" width="12.56"/>
    <col collapsed="false" customWidth="true" hidden="false" outlineLevel="0" max="11" min="11" style="0" width="11.56"/>
    <col collapsed="false" customWidth="true" hidden="false" outlineLevel="0" max="12" min="12" style="0" width="11.7"/>
    <col collapsed="false" customWidth="true" hidden="false" outlineLevel="0" max="13" min="13" style="0" width="12.14"/>
    <col collapsed="false" customWidth="true" hidden="false" outlineLevel="0" max="14" min="14" style="0" width="11.99"/>
    <col collapsed="false" customWidth="true" hidden="false" outlineLevel="0" max="20" min="20" style="0" width="11.13"/>
    <col collapsed="false" customWidth="true" hidden="false" outlineLevel="0" max="21" min="21" style="0" width="10.99"/>
    <col collapsed="false" customWidth="true" hidden="false" outlineLevel="0" max="22" min="22" style="0" width="13.56"/>
    <col collapsed="false" customWidth="true" hidden="false" outlineLevel="0" max="23" min="23" style="0" width="10.99"/>
    <col collapsed="false" customWidth="true" hidden="false" outlineLevel="0" max="24" min="24" style="0" width="11.56"/>
    <col collapsed="false" customWidth="true" hidden="false" outlineLevel="0" max="25" min="25" style="0" width="11.28"/>
    <col collapsed="false" customWidth="true" hidden="false" outlineLevel="0" max="26" min="26" style="0" width="13.14"/>
    <col collapsed="false" customWidth="true" hidden="false" outlineLevel="0" max="27" min="27" style="0" width="10.71"/>
    <col collapsed="false" customWidth="true" hidden="false" outlineLevel="0" max="28" min="28" style="0" width="11.85"/>
    <col collapsed="false" customWidth="true" hidden="false" outlineLevel="0" max="29" min="29" style="0" width="11.42"/>
    <col collapsed="false" customWidth="true" hidden="false" outlineLevel="0" max="30" min="30" style="0" width="14.41"/>
  </cols>
  <sheetData>
    <row r="1" customFormat="false" ht="15" hidden="false" customHeight="true" outlineLevel="0" collapsed="false">
      <c r="A1" s="27" t="s">
        <v>296</v>
      </c>
      <c r="B1" s="27"/>
      <c r="C1" s="27"/>
      <c r="D1" s="27"/>
      <c r="E1" s="27"/>
      <c r="F1" s="28"/>
      <c r="G1" s="29"/>
      <c r="H1" s="29"/>
    </row>
    <row r="2" customFormat="false" ht="15" hidden="false" customHeight="false" outlineLevel="0" collapsed="false">
      <c r="A2" s="30" t="s">
        <v>36</v>
      </c>
      <c r="B2" s="30" t="s">
        <v>39</v>
      </c>
      <c r="C2" s="30" t="s">
        <v>42</v>
      </c>
      <c r="D2" s="30" t="s">
        <v>45</v>
      </c>
      <c r="E2" s="31" t="s">
        <v>48</v>
      </c>
      <c r="F2" s="32" t="s">
        <v>60</v>
      </c>
      <c r="G2" s="33" t="s">
        <v>63</v>
      </c>
      <c r="H2" s="30" t="s">
        <v>93</v>
      </c>
      <c r="I2" s="30" t="s">
        <v>99</v>
      </c>
      <c r="J2" s="31" t="s">
        <v>297</v>
      </c>
      <c r="K2" s="33" t="s">
        <v>102</v>
      </c>
      <c r="L2" s="30" t="s">
        <v>132</v>
      </c>
      <c r="M2" s="30" t="s">
        <v>138</v>
      </c>
      <c r="N2" s="34" t="s">
        <v>298</v>
      </c>
      <c r="O2" s="33" t="s">
        <v>141</v>
      </c>
      <c r="P2" s="30" t="s">
        <v>171</v>
      </c>
      <c r="Q2" s="30" t="s">
        <v>177</v>
      </c>
      <c r="R2" s="34" t="s">
        <v>299</v>
      </c>
      <c r="S2" s="33" t="s">
        <v>180</v>
      </c>
      <c r="T2" s="30" t="s">
        <v>210</v>
      </c>
      <c r="U2" s="30" t="s">
        <v>216</v>
      </c>
      <c r="V2" s="34" t="s">
        <v>300</v>
      </c>
      <c r="W2" s="35" t="s">
        <v>219</v>
      </c>
      <c r="X2" s="30" t="s">
        <v>249</v>
      </c>
      <c r="Y2" s="30" t="s">
        <v>255</v>
      </c>
      <c r="Z2" s="31" t="s">
        <v>301</v>
      </c>
      <c r="AA2" s="33" t="s">
        <v>258</v>
      </c>
      <c r="AB2" s="30" t="s">
        <v>288</v>
      </c>
      <c r="AC2" s="30" t="s">
        <v>294</v>
      </c>
      <c r="AD2" s="34" t="s">
        <v>302</v>
      </c>
    </row>
    <row r="3" customFormat="false" ht="15" hidden="false" customHeight="false" outlineLevel="0" collapsed="false">
      <c r="A3" s="15" t="s">
        <v>303</v>
      </c>
      <c r="B3" s="15" t="s">
        <v>304</v>
      </c>
      <c r="C3" s="15" t="s">
        <v>305</v>
      </c>
      <c r="D3" s="15" t="s">
        <v>306</v>
      </c>
      <c r="E3" s="36" t="s">
        <v>307</v>
      </c>
      <c r="F3" s="37" t="n">
        <v>1.39647017551176</v>
      </c>
      <c r="G3" s="38" t="n">
        <v>28.2138414519932</v>
      </c>
      <c r="H3" s="39" t="n">
        <v>39.3997881243258</v>
      </c>
      <c r="I3" s="39" t="n">
        <v>31.8235984213209</v>
      </c>
      <c r="J3" s="40" t="n">
        <f aca="false">H3-I3</f>
        <v>7.57618970300494</v>
      </c>
      <c r="K3" s="38" t="n">
        <v>225.710731615945</v>
      </c>
      <c r="L3" s="39" t="n">
        <v>315.198304994606</v>
      </c>
      <c r="M3" s="39" t="n">
        <v>130.792115061169</v>
      </c>
      <c r="N3" s="41" t="n">
        <f aca="false">L3-M3</f>
        <v>184.406189933437</v>
      </c>
      <c r="O3" s="38" t="n">
        <v>7.0534603629983</v>
      </c>
      <c r="P3" s="39" t="n">
        <v>9.84994703108145</v>
      </c>
      <c r="Q3" s="39" t="n">
        <v>4.21860424647576</v>
      </c>
      <c r="R3" s="41" t="n">
        <f aca="false">P3-Q3</f>
        <v>5.63134278460569</v>
      </c>
      <c r="S3" s="38" t="n">
        <v>6.55971813758842</v>
      </c>
      <c r="T3" s="39" t="n">
        <v>9.16045073890575</v>
      </c>
      <c r="U3" s="39" t="n">
        <v>3.92330194922246</v>
      </c>
      <c r="V3" s="41" t="n">
        <f aca="false">T3-U3</f>
        <v>5.23714878968329</v>
      </c>
      <c r="W3" s="42" t="n">
        <v>8.58222018444249</v>
      </c>
      <c r="X3" s="39" t="n">
        <v>11.9848145272489</v>
      </c>
      <c r="Y3" s="39" t="n">
        <v>0.953442141170492</v>
      </c>
      <c r="Z3" s="40" t="n">
        <f aca="false">X3-Y3</f>
        <v>11.0313723860784</v>
      </c>
      <c r="AA3" s="38" t="n">
        <v>118.836700195795</v>
      </c>
      <c r="AB3" s="39" t="n">
        <v>165.95190757966</v>
      </c>
      <c r="AC3" s="39" t="n">
        <v>85.4153758624009</v>
      </c>
      <c r="AD3" s="41" t="n">
        <f aca="false">AB3-AC3</f>
        <v>80.5365317172594</v>
      </c>
    </row>
    <row r="4" customFormat="false" ht="15" hidden="false" customHeight="false" outlineLevel="0" collapsed="false">
      <c r="A4" s="15" t="s">
        <v>308</v>
      </c>
      <c r="B4" s="15" t="s">
        <v>309</v>
      </c>
      <c r="C4" s="15" t="s">
        <v>305</v>
      </c>
      <c r="D4" s="15" t="s">
        <v>306</v>
      </c>
      <c r="E4" s="36" t="s">
        <v>307</v>
      </c>
      <c r="F4" s="37" t="n">
        <v>1.39647017551176</v>
      </c>
      <c r="G4" s="38" t="n">
        <v>22.5594316025809</v>
      </c>
      <c r="H4" s="39" t="n">
        <v>31.5035734095016</v>
      </c>
      <c r="I4" s="39" t="n">
        <v>25.4457477247598</v>
      </c>
      <c r="J4" s="40" t="n">
        <f aca="false">H4-I4</f>
        <v>6.0578256847418</v>
      </c>
      <c r="K4" s="38" t="n">
        <v>180.475452820647</v>
      </c>
      <c r="L4" s="39" t="n">
        <v>252.028587276013</v>
      </c>
      <c r="M4" s="39" t="n">
        <v>104.579724774447</v>
      </c>
      <c r="N4" s="41" t="n">
        <f aca="false">L4-M4</f>
        <v>147.448862501566</v>
      </c>
      <c r="O4" s="38" t="n">
        <v>5.63985790064522</v>
      </c>
      <c r="P4" s="39" t="n">
        <v>7.87589335237539</v>
      </c>
      <c r="Q4" s="39" t="n">
        <v>3.37314272211606</v>
      </c>
      <c r="R4" s="41" t="n">
        <f aca="false">P4-Q4</f>
        <v>4.50275063025934</v>
      </c>
      <c r="S4" s="38" t="n">
        <v>5.24506784760005</v>
      </c>
      <c r="T4" s="39" t="n">
        <v>7.32458081770912</v>
      </c>
      <c r="U4" s="39" t="n">
        <v>3.13702273156793</v>
      </c>
      <c r="V4" s="41" t="n">
        <f aca="false">T4-U4</f>
        <v>4.18755808614118</v>
      </c>
      <c r="W4" s="42" t="n">
        <v>3.00792421367745</v>
      </c>
      <c r="X4" s="39" t="n">
        <v>4.20047645460021</v>
      </c>
      <c r="Y4" s="39" t="n">
        <v>0.334165477129797</v>
      </c>
      <c r="Z4" s="40" t="n">
        <f aca="false">X4-Y4</f>
        <v>3.86631097747041</v>
      </c>
      <c r="AA4" s="38" t="n">
        <v>95.0203259100706</v>
      </c>
      <c r="AB4" s="39" t="n">
        <v>132.693051200821</v>
      </c>
      <c r="AC4" s="39" t="n">
        <v>68.2970567072652</v>
      </c>
      <c r="AD4" s="41" t="n">
        <f aca="false">AB4-AC4</f>
        <v>64.3959944935554</v>
      </c>
    </row>
    <row r="5" customFormat="false" ht="15" hidden="false" customHeight="false" outlineLevel="0" collapsed="false">
      <c r="A5" s="15"/>
      <c r="B5" s="15"/>
      <c r="C5" s="43" t="s">
        <v>310</v>
      </c>
      <c r="D5" s="43"/>
      <c r="E5" s="36"/>
      <c r="F5" s="37"/>
      <c r="G5" s="44" t="n">
        <v>50.7732730545741</v>
      </c>
      <c r="H5" s="45" t="n">
        <v>70.9033615338274</v>
      </c>
      <c r="I5" s="45" t="n">
        <v>57.2693461460806</v>
      </c>
      <c r="J5" s="46" t="n">
        <f aca="false">H5-I5</f>
        <v>13.6340153877467</v>
      </c>
      <c r="K5" s="44" t="n">
        <v>406.186184436592</v>
      </c>
      <c r="L5" s="45" t="n">
        <v>567.226892270619</v>
      </c>
      <c r="M5" s="45" t="n">
        <v>235.371839835616</v>
      </c>
      <c r="N5" s="47" t="n">
        <f aca="false">L5-M5</f>
        <v>331.855052435003</v>
      </c>
      <c r="O5" s="44" t="n">
        <v>12.6933182636435</v>
      </c>
      <c r="P5" s="45" t="n">
        <v>17.7258403834568</v>
      </c>
      <c r="Q5" s="45"/>
      <c r="R5" s="47" t="n">
        <f aca="false">P5-Q5</f>
        <v>17.7258403834568</v>
      </c>
      <c r="S5" s="44" t="n">
        <v>11.8047859851885</v>
      </c>
      <c r="T5" s="45" t="n">
        <v>16.4850315566149</v>
      </c>
      <c r="U5" s="45" t="n">
        <v>7.06032468079039</v>
      </c>
      <c r="V5" s="47" t="n">
        <f aca="false">T5-U5</f>
        <v>9.42470687582447</v>
      </c>
      <c r="W5" s="48" t="n">
        <v>11.5901443981199</v>
      </c>
      <c r="X5" s="45" t="n">
        <v>16.1852909818491</v>
      </c>
      <c r="Y5" s="45" t="n">
        <v>1.28760761830029</v>
      </c>
      <c r="Z5" s="46" t="n">
        <f aca="false">X5-Y5</f>
        <v>14.8976833635489</v>
      </c>
      <c r="AA5" s="44" t="n">
        <v>213.857026105866</v>
      </c>
      <c r="AB5" s="45" t="n">
        <v>298.644958780481</v>
      </c>
      <c r="AC5" s="45" t="n">
        <v>153.712432569666</v>
      </c>
      <c r="AD5" s="47" t="n">
        <f aca="false">AB5-AC5</f>
        <v>144.932526210815</v>
      </c>
    </row>
    <row r="6" customFormat="false" ht="15" hidden="false" customHeight="false" outlineLevel="0" collapsed="false">
      <c r="A6" s="15" t="s">
        <v>311</v>
      </c>
      <c r="B6" s="15" t="s">
        <v>312</v>
      </c>
      <c r="C6" s="15" t="s">
        <v>313</v>
      </c>
      <c r="D6" s="15" t="s">
        <v>314</v>
      </c>
      <c r="E6" s="36" t="s">
        <v>307</v>
      </c>
      <c r="F6" s="37" t="n">
        <v>1.39647017551176</v>
      </c>
      <c r="G6" s="38" t="n">
        <v>35.0806744279274</v>
      </c>
      <c r="H6" s="39" t="n">
        <v>48.9891155754385</v>
      </c>
      <c r="I6" s="39" t="n">
        <v>39.5689930151143</v>
      </c>
      <c r="J6" s="40" t="n">
        <f aca="false">H6-I6</f>
        <v>9.42012256032424</v>
      </c>
      <c r="K6" s="38" t="n">
        <v>252.889251216179</v>
      </c>
      <c r="L6" s="39" t="n">
        <v>353.152297030894</v>
      </c>
      <c r="M6" s="39" t="n">
        <v>146.54119370398</v>
      </c>
      <c r="N6" s="41" t="n">
        <f aca="false">L6-M6</f>
        <v>206.611103326914</v>
      </c>
      <c r="O6" s="38" t="n">
        <v>10.3369609956759</v>
      </c>
      <c r="P6" s="39" t="n">
        <v>14.4352577358897</v>
      </c>
      <c r="Q6" s="39" t="n">
        <v>6.18243320410123</v>
      </c>
      <c r="R6" s="41" t="n">
        <f aca="false">P6-Q6</f>
        <v>8.25282453178844</v>
      </c>
      <c r="S6" s="38" t="n">
        <v>9.5100041160218</v>
      </c>
      <c r="T6" s="39" t="n">
        <v>13.2804371170185</v>
      </c>
      <c r="U6" s="39" t="n">
        <v>5.68783854777313</v>
      </c>
      <c r="V6" s="41" t="n">
        <f aca="false">T6-U6</f>
        <v>7.59259856924536</v>
      </c>
      <c r="W6" s="42" t="n">
        <v>42.7773468726013</v>
      </c>
      <c r="X6" s="39" t="n">
        <v>59.7372890951088</v>
      </c>
      <c r="Y6" s="39" t="n">
        <v>4.75235129363619</v>
      </c>
      <c r="Z6" s="40" t="n">
        <f aca="false">X6-Y6</f>
        <v>54.9849378014726</v>
      </c>
      <c r="AA6" s="38" t="n">
        <v>12.1883990224826</v>
      </c>
      <c r="AB6" s="39" t="n">
        <v>17.0207357221336</v>
      </c>
      <c r="AC6" s="39" t="n">
        <v>8.76056539731409</v>
      </c>
      <c r="AD6" s="41" t="n">
        <f aca="false">AB6-AC6</f>
        <v>8.26017032481954</v>
      </c>
    </row>
    <row r="7" customFormat="false" ht="15" hidden="false" customHeight="false" outlineLevel="0" collapsed="false">
      <c r="A7" s="15" t="s">
        <v>315</v>
      </c>
      <c r="B7" s="15" t="s">
        <v>316</v>
      </c>
      <c r="C7" s="15" t="s">
        <v>313</v>
      </c>
      <c r="D7" s="15" t="s">
        <v>314</v>
      </c>
      <c r="E7" s="36" t="s">
        <v>307</v>
      </c>
      <c r="F7" s="37" t="n">
        <v>1.39647017551176</v>
      </c>
      <c r="G7" s="38" t="n">
        <v>1.28214299209829</v>
      </c>
      <c r="H7" s="39" t="n">
        <v>1.79047444920666</v>
      </c>
      <c r="I7" s="39" t="n">
        <v>1.44618391539037</v>
      </c>
      <c r="J7" s="40" t="n">
        <f aca="false">H7-I7</f>
        <v>0.344290533816293</v>
      </c>
      <c r="K7" s="38" t="n">
        <v>10.2571439367863</v>
      </c>
      <c r="L7" s="39" t="n">
        <v>14.3237955936533</v>
      </c>
      <c r="M7" s="39" t="n">
        <v>5.94368526642244</v>
      </c>
      <c r="N7" s="41" t="n">
        <f aca="false">L7-M7</f>
        <v>8.38011032723085</v>
      </c>
      <c r="O7" s="38" t="n">
        <v>0.320535748024572</v>
      </c>
      <c r="P7" s="39" t="n">
        <v>0.447618612301666</v>
      </c>
      <c r="Q7" s="39" t="n">
        <v>0.191709231805896</v>
      </c>
      <c r="R7" s="41" t="n">
        <f aca="false">P7-Q7</f>
        <v>0.255909380495769</v>
      </c>
      <c r="S7" s="38" t="n">
        <v>0.298098245662852</v>
      </c>
      <c r="T7" s="39" t="n">
        <v>0.416285309440549</v>
      </c>
      <c r="U7" s="39" t="n">
        <v>0.178289585579484</v>
      </c>
      <c r="V7" s="41" t="n">
        <f aca="false">T7-U7</f>
        <v>0.237995723861065</v>
      </c>
      <c r="W7" s="42" t="n">
        <v>0.170952398946438</v>
      </c>
      <c r="X7" s="39" t="n">
        <v>0.238729926560888</v>
      </c>
      <c r="Y7" s="39" t="n">
        <v>0.0189919645251228</v>
      </c>
      <c r="Z7" s="40" t="n">
        <f aca="false">X7-Y7</f>
        <v>0.219737962035766</v>
      </c>
      <c r="AA7" s="38" t="n">
        <v>5.40038628271798</v>
      </c>
      <c r="AB7" s="39" t="n">
        <v>7.54147838005846</v>
      </c>
      <c r="AC7" s="39" t="n">
        <v>3.88159569712481</v>
      </c>
      <c r="AD7" s="41" t="n">
        <f aca="false">AB7-AC7</f>
        <v>3.65988268293365</v>
      </c>
    </row>
    <row r="8" customFormat="false" ht="15" hidden="false" customHeight="false" outlineLevel="0" collapsed="false">
      <c r="A8" s="15" t="s">
        <v>303</v>
      </c>
      <c r="B8" s="15" t="s">
        <v>304</v>
      </c>
      <c r="C8" s="15" t="s">
        <v>313</v>
      </c>
      <c r="D8" s="15" t="s">
        <v>314</v>
      </c>
      <c r="E8" s="36" t="s">
        <v>307</v>
      </c>
      <c r="F8" s="37" t="n">
        <v>1.39647017551176</v>
      </c>
      <c r="G8" s="38" t="n">
        <v>3.34526531757414</v>
      </c>
      <c r="H8" s="39" t="n">
        <v>4.67156324516615</v>
      </c>
      <c r="I8" s="39" t="n">
        <v>3.77326782176735</v>
      </c>
      <c r="J8" s="40" t="n">
        <f aca="false">H8-I8</f>
        <v>0.898295423398796</v>
      </c>
      <c r="K8" s="38" t="n">
        <v>26.7621225405931</v>
      </c>
      <c r="L8" s="39" t="n">
        <v>37.3725059613292</v>
      </c>
      <c r="M8" s="39" t="n">
        <v>15.5077899289529</v>
      </c>
      <c r="N8" s="41" t="n">
        <f aca="false">L8-M8</f>
        <v>21.8647160323762</v>
      </c>
      <c r="O8" s="38" t="n">
        <v>0.836316329393534</v>
      </c>
      <c r="P8" s="39" t="n">
        <v>1.16789081129154</v>
      </c>
      <c r="Q8" s="39" t="n">
        <v>0.500192449805851</v>
      </c>
      <c r="R8" s="41" t="n">
        <f aca="false">P8-Q8</f>
        <v>0.667698361485685</v>
      </c>
      <c r="S8" s="38" t="n">
        <v>0.777774186335987</v>
      </c>
      <c r="T8" s="39" t="n">
        <v>1.08613845450113</v>
      </c>
      <c r="U8" s="39" t="n">
        <v>0.465178978319441</v>
      </c>
      <c r="V8" s="41" t="n">
        <f aca="false">T8-U8</f>
        <v>0.620959476181687</v>
      </c>
      <c r="W8" s="42" t="n">
        <v>0.446035375676552</v>
      </c>
      <c r="X8" s="39" t="n">
        <v>0.622875099355486</v>
      </c>
      <c r="Y8" s="39" t="n">
        <v>0.0495523203184354</v>
      </c>
      <c r="Z8" s="40" t="n">
        <f aca="false">X8-Y8</f>
        <v>0.573322779037051</v>
      </c>
      <c r="AA8" s="38" t="n">
        <v>14.0902575176223</v>
      </c>
      <c r="AB8" s="39" t="n">
        <v>19.6766243886398</v>
      </c>
      <c r="AC8" s="39" t="n">
        <v>10.1275501581818</v>
      </c>
      <c r="AD8" s="41" t="n">
        <f aca="false">AB8-AC8</f>
        <v>9.54907423045805</v>
      </c>
    </row>
    <row r="9" customFormat="false" ht="15" hidden="false" customHeight="false" outlineLevel="0" collapsed="false">
      <c r="A9" s="15" t="s">
        <v>317</v>
      </c>
      <c r="B9" s="15" t="s">
        <v>318</v>
      </c>
      <c r="C9" s="15" t="s">
        <v>313</v>
      </c>
      <c r="D9" s="15" t="s">
        <v>314</v>
      </c>
      <c r="E9" s="36" t="s">
        <v>307</v>
      </c>
      <c r="F9" s="37" t="n">
        <v>1.39647017551176</v>
      </c>
      <c r="G9" s="38" t="n">
        <v>39.9495011937045</v>
      </c>
      <c r="H9" s="39" t="n">
        <v>55.7882869435796</v>
      </c>
      <c r="I9" s="39" t="n">
        <v>45.0607509538803</v>
      </c>
      <c r="J9" s="40" t="n">
        <f aca="false">H9-I9</f>
        <v>10.7275359896993</v>
      </c>
      <c r="K9" s="38" t="n">
        <v>330.063646140216</v>
      </c>
      <c r="L9" s="39" t="n">
        <v>460.924037855477</v>
      </c>
      <c r="M9" s="39" t="n">
        <v>191.261275325335</v>
      </c>
      <c r="N9" s="41" t="n">
        <f aca="false">L9-M9</f>
        <v>269.662762530142</v>
      </c>
      <c r="O9" s="38" t="n">
        <v>14.0636706919513</v>
      </c>
      <c r="P9" s="39" t="n">
        <v>19.6394966795288</v>
      </c>
      <c r="Q9" s="39" t="n">
        <v>8.41134107924339</v>
      </c>
      <c r="R9" s="41" t="n">
        <f aca="false">P9-Q9</f>
        <v>11.2281556002854</v>
      </c>
      <c r="S9" s="38" t="n">
        <v>13.6147417696629</v>
      </c>
      <c r="T9" s="39" t="n">
        <v>19.0125808286283</v>
      </c>
      <c r="U9" s="39" t="n">
        <v>8.14284117133055</v>
      </c>
      <c r="V9" s="41" t="n">
        <f aca="false">T9-U9</f>
        <v>10.8697396572978</v>
      </c>
      <c r="W9" s="42" t="n">
        <v>35.4148201232253</v>
      </c>
      <c r="X9" s="39" t="n">
        <v>49.4557400731977</v>
      </c>
      <c r="Y9" s="39" t="n">
        <v>3.93441105002938</v>
      </c>
      <c r="Z9" s="40" t="n">
        <f aca="false">X9-Y9</f>
        <v>45.5213290231683</v>
      </c>
      <c r="AA9" s="38" t="n">
        <v>10.9052774513481</v>
      </c>
      <c r="AB9" s="39" t="n">
        <v>15.2288947164884</v>
      </c>
      <c r="AC9" s="39" t="n">
        <v>7.83830559798409</v>
      </c>
      <c r="AD9" s="41" t="n">
        <f aca="false">AB9-AC9</f>
        <v>7.39058911850433</v>
      </c>
    </row>
    <row r="10" customFormat="false" ht="15" hidden="false" customHeight="false" outlineLevel="0" collapsed="false">
      <c r="A10" s="15" t="s">
        <v>319</v>
      </c>
      <c r="B10" s="15" t="s">
        <v>320</v>
      </c>
      <c r="C10" s="15" t="s">
        <v>313</v>
      </c>
      <c r="D10" s="15" t="s">
        <v>314</v>
      </c>
      <c r="E10" s="36" t="s">
        <v>307</v>
      </c>
      <c r="F10" s="37" t="n">
        <v>1.39647017551176</v>
      </c>
      <c r="G10" s="38" t="n">
        <v>60.5088048124242</v>
      </c>
      <c r="H10" s="39" t="n">
        <v>84.4987412764126</v>
      </c>
      <c r="I10" s="39" t="n">
        <v>68.2504687843079</v>
      </c>
      <c r="J10" s="40" t="n">
        <f aca="false">H10-I10</f>
        <v>16.2482724921047</v>
      </c>
      <c r="K10" s="38" t="n">
        <v>430.976576204494</v>
      </c>
      <c r="L10" s="39" t="n">
        <v>601.845935013746</v>
      </c>
      <c r="M10" s="39" t="n">
        <v>249.737075149442</v>
      </c>
      <c r="N10" s="41" t="n">
        <f aca="false">L10-M10</f>
        <v>352.108859864304</v>
      </c>
      <c r="O10" s="38" t="n">
        <v>16.0038549562408</v>
      </c>
      <c r="P10" s="39" t="n">
        <v>22.3489061396062</v>
      </c>
      <c r="Q10" s="39" t="n">
        <v>9.57174592382348</v>
      </c>
      <c r="R10" s="41" t="n">
        <f aca="false">P10-Q10</f>
        <v>12.7771602157827</v>
      </c>
      <c r="S10" s="38" t="n">
        <v>15.4916383180677</v>
      </c>
      <c r="T10" s="39" t="n">
        <v>21.6336108809967</v>
      </c>
      <c r="U10" s="39" t="n">
        <v>9.26539426467931</v>
      </c>
      <c r="V10" s="41" t="n">
        <f aca="false">T10-U10</f>
        <v>12.3682166163174</v>
      </c>
      <c r="W10" s="42" t="n">
        <v>46.0984696463597</v>
      </c>
      <c r="X10" s="39" t="n">
        <v>64.3751379978754</v>
      </c>
      <c r="Y10" s="39" t="n">
        <v>5.12131157902276</v>
      </c>
      <c r="Z10" s="40" t="n">
        <f aca="false">X10-Y10</f>
        <v>59.2538264188526</v>
      </c>
      <c r="AA10" s="38" t="n">
        <v>12.882678923079</v>
      </c>
      <c r="AB10" s="39" t="n">
        <v>17.9902768967737</v>
      </c>
      <c r="AC10" s="39" t="n">
        <v>9.25958782527987</v>
      </c>
      <c r="AD10" s="41" t="n">
        <f aca="false">AB10-AC10</f>
        <v>8.73068907149383</v>
      </c>
    </row>
    <row r="11" customFormat="false" ht="15" hidden="false" customHeight="false" outlineLevel="0" collapsed="false">
      <c r="A11" s="15" t="s">
        <v>321</v>
      </c>
      <c r="B11" s="15" t="s">
        <v>322</v>
      </c>
      <c r="C11" s="15" t="s">
        <v>313</v>
      </c>
      <c r="D11" s="15" t="s">
        <v>314</v>
      </c>
      <c r="E11" s="36" t="s">
        <v>307</v>
      </c>
      <c r="F11" s="37" t="n">
        <v>1.39647017551176</v>
      </c>
      <c r="G11" s="38" t="n">
        <v>13.1673087088969</v>
      </c>
      <c r="H11" s="39" t="n">
        <v>18.3877539037307</v>
      </c>
      <c r="I11" s="39" t="n">
        <v>14.851970631312</v>
      </c>
      <c r="J11" s="40" t="n">
        <f aca="false">H11-I11</f>
        <v>3.53578327241874</v>
      </c>
      <c r="K11" s="38" t="n">
        <v>76.1577057846768</v>
      </c>
      <c r="L11" s="39" t="n">
        <v>106.3519647637</v>
      </c>
      <c r="M11" s="39" t="n">
        <v>44.1309429395356</v>
      </c>
      <c r="N11" s="41" t="n">
        <f aca="false">L11-M11</f>
        <v>62.2210218241648</v>
      </c>
      <c r="O11" s="38" t="n">
        <v>2.94415849777174</v>
      </c>
      <c r="P11" s="39" t="n">
        <v>4.11142953411773</v>
      </c>
      <c r="Q11" s="39" t="n">
        <v>1.76087181352189</v>
      </c>
      <c r="R11" s="41" t="n">
        <f aca="false">P11-Q11</f>
        <v>2.35055772059584</v>
      </c>
      <c r="S11" s="38" t="n">
        <v>2.70862581795</v>
      </c>
      <c r="T11" s="39" t="n">
        <v>3.78251517138831</v>
      </c>
      <c r="U11" s="39" t="n">
        <v>1.62000206844014</v>
      </c>
      <c r="V11" s="41" t="n">
        <f aca="false">T11-U11</f>
        <v>2.16251310294818</v>
      </c>
      <c r="W11" s="42" t="n">
        <v>10.6248527258901</v>
      </c>
      <c r="X11" s="39" t="n">
        <v>14.8372899509104</v>
      </c>
      <c r="Y11" s="39" t="n">
        <v>1.18036849613314</v>
      </c>
      <c r="Z11" s="40" t="n">
        <f aca="false">X11-Y11</f>
        <v>13.6569214547772</v>
      </c>
      <c r="AA11" s="38" t="n">
        <v>3.20641248279004</v>
      </c>
      <c r="AB11" s="39" t="n">
        <v>4.47765940260489</v>
      </c>
      <c r="AC11" s="39" t="n">
        <v>2.30464937966273</v>
      </c>
      <c r="AD11" s="41" t="n">
        <f aca="false">AB11-AC11</f>
        <v>2.17301002294217</v>
      </c>
    </row>
    <row r="12" customFormat="false" ht="15" hidden="false" customHeight="false" outlineLevel="0" collapsed="false">
      <c r="A12" s="15" t="s">
        <v>308</v>
      </c>
      <c r="B12" s="15" t="s">
        <v>309</v>
      </c>
      <c r="C12" s="15" t="s">
        <v>313</v>
      </c>
      <c r="D12" s="15" t="s">
        <v>314</v>
      </c>
      <c r="E12" s="36" t="s">
        <v>307</v>
      </c>
      <c r="F12" s="37" t="n">
        <v>1.39647017551176</v>
      </c>
      <c r="G12" s="38" t="n">
        <v>2.67483193498162</v>
      </c>
      <c r="H12" s="39" t="n">
        <v>3.73532302170824</v>
      </c>
      <c r="I12" s="39" t="n">
        <v>3.01705733649277</v>
      </c>
      <c r="J12" s="40" t="n">
        <f aca="false">H12-I12</f>
        <v>0.718265685215471</v>
      </c>
      <c r="K12" s="38" t="n">
        <v>21.398655479853</v>
      </c>
      <c r="L12" s="39" t="n">
        <v>29.8825841736659</v>
      </c>
      <c r="M12" s="39" t="n">
        <v>12.3998331388047</v>
      </c>
      <c r="N12" s="41" t="n">
        <f aca="false">L12-M12</f>
        <v>17.4827510348612</v>
      </c>
      <c r="O12" s="38" t="n">
        <v>0.668707983745406</v>
      </c>
      <c r="P12" s="39" t="n">
        <v>0.93383075542706</v>
      </c>
      <c r="Q12" s="39" t="n">
        <v>0.399947571078638</v>
      </c>
      <c r="R12" s="41" t="n">
        <f aca="false">P12-Q12</f>
        <v>0.533883184348422</v>
      </c>
      <c r="S12" s="38" t="n">
        <v>0.621898424883228</v>
      </c>
      <c r="T12" s="39" t="n">
        <v>0.868462602547166</v>
      </c>
      <c r="U12" s="39" t="n">
        <v>0.371951241103133</v>
      </c>
      <c r="V12" s="41" t="n">
        <f aca="false">T12-U12</f>
        <v>0.496511361444033</v>
      </c>
      <c r="W12" s="42" t="n">
        <v>0.35664425799755</v>
      </c>
      <c r="X12" s="39" t="n">
        <v>0.498043069561099</v>
      </c>
      <c r="Y12" s="39" t="n">
        <v>0.0396214100399983</v>
      </c>
      <c r="Z12" s="40" t="n">
        <f aca="false">X12-Y12</f>
        <v>0.458421659521101</v>
      </c>
      <c r="AA12" s="38" t="n">
        <v>11.2663921101426</v>
      </c>
      <c r="AB12" s="39" t="n">
        <v>15.7331805674351</v>
      </c>
      <c r="AC12" s="39" t="n">
        <v>8.09786130980997</v>
      </c>
      <c r="AD12" s="41" t="n">
        <f aca="false">AB12-AC12</f>
        <v>7.63531925762513</v>
      </c>
    </row>
    <row r="13" customFormat="false" ht="15" hidden="false" customHeight="false" outlineLevel="0" collapsed="false">
      <c r="A13" s="15" t="s">
        <v>323</v>
      </c>
      <c r="B13" s="15" t="s">
        <v>324</v>
      </c>
      <c r="C13" s="15" t="s">
        <v>313</v>
      </c>
      <c r="D13" s="15" t="s">
        <v>314</v>
      </c>
      <c r="E13" s="36" t="s">
        <v>307</v>
      </c>
      <c r="F13" s="37" t="n">
        <v>1.39647017551176</v>
      </c>
      <c r="G13" s="38" t="n">
        <v>314.357577665941</v>
      </c>
      <c r="H13" s="39" t="n">
        <v>438.990981656607</v>
      </c>
      <c r="I13" s="39" t="n">
        <v>354.577356272531</v>
      </c>
      <c r="J13" s="40" t="n">
        <f aca="false">H13-I13</f>
        <v>84.4136253840764</v>
      </c>
      <c r="K13" s="38" t="n">
        <v>1792.58826191448</v>
      </c>
      <c r="L13" s="39" t="n">
        <v>2503.29604473603</v>
      </c>
      <c r="M13" s="39" t="n">
        <v>1038.74728742874</v>
      </c>
      <c r="N13" s="41" t="n">
        <f aca="false">L13-M13</f>
        <v>1464.54875730729</v>
      </c>
      <c r="O13" s="38" t="n">
        <v>59.2149238669068</v>
      </c>
      <c r="P13" s="39" t="n">
        <v>82.6918751253347</v>
      </c>
      <c r="Q13" s="39" t="n">
        <v>35.4158549738394</v>
      </c>
      <c r="R13" s="41" t="n">
        <f aca="false">P13-Q13</f>
        <v>47.2760201514953</v>
      </c>
      <c r="S13" s="38" t="n">
        <v>54.4777299575543</v>
      </c>
      <c r="T13" s="39" t="n">
        <v>76.0765251153079</v>
      </c>
      <c r="U13" s="39" t="n">
        <v>32.5825865759322</v>
      </c>
      <c r="V13" s="41" t="n">
        <f aca="false">T13-U13</f>
        <v>43.4939385393757</v>
      </c>
      <c r="W13" s="42" t="n">
        <v>290.893013004139</v>
      </c>
      <c r="X13" s="39" t="n">
        <v>406.223416925033</v>
      </c>
      <c r="Y13" s="39" t="n">
        <v>32.3167724912221</v>
      </c>
      <c r="Z13" s="40" t="n">
        <f aca="false">X13-Y13</f>
        <v>373.906644433811</v>
      </c>
      <c r="AA13" s="38" t="n">
        <v>63.0712701161985</v>
      </c>
      <c r="AB13" s="39" t="n">
        <v>88.0771476489172</v>
      </c>
      <c r="AC13" s="39" t="n">
        <v>45.3332702289618</v>
      </c>
      <c r="AD13" s="41" t="n">
        <f aca="false">AB13-AC13</f>
        <v>42.7438774199553</v>
      </c>
    </row>
    <row r="14" customFormat="false" ht="15" hidden="false" customHeight="false" outlineLevel="0" collapsed="false">
      <c r="A14" s="15" t="s">
        <v>325</v>
      </c>
      <c r="B14" s="15" t="s">
        <v>326</v>
      </c>
      <c r="C14" s="15" t="s">
        <v>313</v>
      </c>
      <c r="D14" s="15" t="s">
        <v>314</v>
      </c>
      <c r="E14" s="36" t="s">
        <v>307</v>
      </c>
      <c r="F14" s="37" t="n">
        <v>1.39647017551176</v>
      </c>
      <c r="G14" s="38" t="n">
        <v>51.458783625307</v>
      </c>
      <c r="H14" s="39" t="n">
        <v>71.8606566008539</v>
      </c>
      <c r="I14" s="39" t="n">
        <v>58.0425628366789</v>
      </c>
      <c r="J14" s="40" t="n">
        <f aca="false">H14-I14</f>
        <v>13.818093764175</v>
      </c>
      <c r="K14" s="38" t="n">
        <v>373.937166443764</v>
      </c>
      <c r="L14" s="39" t="n">
        <v>522.192100454092</v>
      </c>
      <c r="M14" s="39" t="n">
        <v>216.684570330395</v>
      </c>
      <c r="N14" s="41" t="n">
        <f aca="false">L14-M14</f>
        <v>305.507530123696</v>
      </c>
      <c r="O14" s="38" t="n">
        <v>15.5178584342823</v>
      </c>
      <c r="P14" s="39" t="n">
        <v>21.6702264912888</v>
      </c>
      <c r="Q14" s="39" t="n">
        <v>9.28107625449897</v>
      </c>
      <c r="R14" s="41" t="n">
        <f aca="false">P14-Q14</f>
        <v>12.3891502367899</v>
      </c>
      <c r="S14" s="38" t="n">
        <v>14.2764297595397</v>
      </c>
      <c r="T14" s="39" t="n">
        <v>19.9366083719857</v>
      </c>
      <c r="U14" s="39" t="n">
        <v>8.53859015413905</v>
      </c>
      <c r="V14" s="41" t="n">
        <f aca="false">T14-U14</f>
        <v>11.3980182178467</v>
      </c>
      <c r="W14" s="42" t="n">
        <v>62.0957028085136</v>
      </c>
      <c r="X14" s="39" t="n">
        <v>86.7147969995309</v>
      </c>
      <c r="Y14" s="39" t="n">
        <v>6.89852492372075</v>
      </c>
      <c r="Z14" s="40" t="n">
        <f aca="false">X14-Y14</f>
        <v>79.8162720758102</v>
      </c>
      <c r="AA14" s="38" t="n">
        <v>18.4387541462712</v>
      </c>
      <c r="AB14" s="39" t="n">
        <v>25.7491702388614</v>
      </c>
      <c r="AC14" s="39" t="n">
        <v>13.2530869103843</v>
      </c>
      <c r="AD14" s="41" t="n">
        <f aca="false">AB14-AC14</f>
        <v>12.4960833284772</v>
      </c>
    </row>
    <row r="15" customFormat="false" ht="15" hidden="false" customHeight="false" outlineLevel="0" collapsed="false">
      <c r="A15" s="15" t="s">
        <v>327</v>
      </c>
      <c r="B15" s="15" t="s">
        <v>328</v>
      </c>
      <c r="C15" s="15" t="s">
        <v>313</v>
      </c>
      <c r="D15" s="15" t="s">
        <v>314</v>
      </c>
      <c r="E15" s="36" t="s">
        <v>307</v>
      </c>
      <c r="F15" s="37" t="n">
        <v>1.39647017551176</v>
      </c>
      <c r="G15" s="38" t="n">
        <v>12.4859361088826</v>
      </c>
      <c r="H15" s="39" t="n">
        <v>17.4362373893998</v>
      </c>
      <c r="I15" s="39" t="n">
        <v>14.0834213348597</v>
      </c>
      <c r="J15" s="40" t="n">
        <f aca="false">H15-I15</f>
        <v>3.35281605454017</v>
      </c>
      <c r="K15" s="38" t="n">
        <v>70.940709371771</v>
      </c>
      <c r="L15" s="39" t="n">
        <v>99.0665848673256</v>
      </c>
      <c r="M15" s="39" t="n">
        <v>41.1078611825214</v>
      </c>
      <c r="N15" s="41" t="n">
        <f aca="false">L15-M15</f>
        <v>57.9587236848042</v>
      </c>
      <c r="O15" s="38" t="n">
        <v>1.98421005799602</v>
      </c>
      <c r="P15" s="39" t="n">
        <v>2.7708901679419</v>
      </c>
      <c r="Q15" s="39" t="n">
        <v>1.18673623239923</v>
      </c>
      <c r="R15" s="41" t="n">
        <f aca="false">P15-Q15</f>
        <v>1.58415393554266</v>
      </c>
      <c r="S15" s="38" t="n">
        <v>1.82547325335634</v>
      </c>
      <c r="T15" s="39" t="n">
        <v>2.54921895450655</v>
      </c>
      <c r="U15" s="39" t="n">
        <v>1.0917973338073</v>
      </c>
      <c r="V15" s="41" t="n">
        <f aca="false">T15-U15</f>
        <v>1.45742162069925</v>
      </c>
      <c r="W15" s="42" t="n">
        <v>12.5018142180349</v>
      </c>
      <c r="X15" s="39" t="n">
        <v>17.4584106952746</v>
      </c>
      <c r="Y15" s="39" t="n">
        <v>1.38888961834918</v>
      </c>
      <c r="Z15" s="40" t="n">
        <f aca="false">X15-Y15</f>
        <v>16.0695210769254</v>
      </c>
      <c r="AA15" s="38" t="n">
        <v>1.95754363348185</v>
      </c>
      <c r="AB15" s="39" t="n">
        <v>2.73365130142032</v>
      </c>
      <c r="AC15" s="39" t="n">
        <v>1.40700915580302</v>
      </c>
      <c r="AD15" s="41" t="n">
        <f aca="false">AB15-AC15</f>
        <v>1.3266421456173</v>
      </c>
    </row>
    <row r="16" customFormat="false" ht="15" hidden="false" customHeight="false" outlineLevel="0" collapsed="false">
      <c r="A16" s="15" t="s">
        <v>329</v>
      </c>
      <c r="B16" s="15" t="s">
        <v>330</v>
      </c>
      <c r="C16" s="15" t="s">
        <v>313</v>
      </c>
      <c r="D16" s="15" t="s">
        <v>314</v>
      </c>
      <c r="E16" s="36" t="s">
        <v>307</v>
      </c>
      <c r="F16" s="37" t="n">
        <v>1.39647017551176</v>
      </c>
      <c r="G16" s="38" t="n">
        <v>1.16347</v>
      </c>
      <c r="H16" s="39" t="n">
        <v>1.62475115510266</v>
      </c>
      <c r="I16" s="39" t="n">
        <v>1.3123275722044</v>
      </c>
      <c r="J16" s="40" t="n">
        <f aca="false">H16-I16</f>
        <v>0.31242358289826</v>
      </c>
      <c r="K16" s="38" t="n">
        <v>6.03871</v>
      </c>
      <c r="L16" s="39" t="n">
        <v>8.4328784135646</v>
      </c>
      <c r="M16" s="39" t="n">
        <v>3.49923837243561</v>
      </c>
      <c r="N16" s="41" t="n">
        <f aca="false">L16-M16</f>
        <v>4.93364004112898</v>
      </c>
      <c r="O16" s="38" t="n">
        <v>0.214882</v>
      </c>
      <c r="P16" s="39" t="n">
        <v>0.300076304254317</v>
      </c>
      <c r="Q16" s="39" t="n">
        <v>0.128518779583227</v>
      </c>
      <c r="R16" s="41" t="n">
        <f aca="false">P16-Q16</f>
        <v>0.17155752467109</v>
      </c>
      <c r="S16" s="38" t="n">
        <v>0.208437</v>
      </c>
      <c r="T16" s="39" t="n">
        <v>0.291076053973144</v>
      </c>
      <c r="U16" s="39" t="n">
        <v>0.124664089407159</v>
      </c>
      <c r="V16" s="41" t="n">
        <f aca="false">T16-U16</f>
        <v>0.166411964565985</v>
      </c>
      <c r="W16" s="42" t="n">
        <v>0.356912</v>
      </c>
      <c r="X16" s="39" t="n">
        <v>0.498416963282252</v>
      </c>
      <c r="Y16" s="39" t="n">
        <v>0.0396511548499205</v>
      </c>
      <c r="Z16" s="40" t="n">
        <f aca="false">X16-Y16</f>
        <v>0.458765808432331</v>
      </c>
      <c r="AA16" s="38" t="n">
        <v>0.130777</v>
      </c>
      <c r="AB16" s="39" t="n">
        <v>0.182626180142901</v>
      </c>
      <c r="AC16" s="39" t="n">
        <v>0.0939976168199967</v>
      </c>
      <c r="AD16" s="41" t="n">
        <f aca="false">AB16-AC16</f>
        <v>0.0886285633229042</v>
      </c>
    </row>
    <row r="17" customFormat="false" ht="15" hidden="false" customHeight="false" outlineLevel="0" collapsed="false">
      <c r="A17" s="15" t="s">
        <v>331</v>
      </c>
      <c r="B17" s="15" t="s">
        <v>332</v>
      </c>
      <c r="C17" s="15" t="s">
        <v>313</v>
      </c>
      <c r="D17" s="15" t="s">
        <v>314</v>
      </c>
      <c r="E17" s="36" t="s">
        <v>307</v>
      </c>
      <c r="F17" s="37" t="n">
        <v>1.39647017551176</v>
      </c>
      <c r="G17" s="38" t="n">
        <v>17.0761044255921</v>
      </c>
      <c r="H17" s="39" t="n">
        <v>23.8462705442637</v>
      </c>
      <c r="I17" s="39" t="n">
        <v>19.2608684912771</v>
      </c>
      <c r="J17" s="40" t="n">
        <f aca="false">H17-I17</f>
        <v>4.5854020529866</v>
      </c>
      <c r="K17" s="38" t="n">
        <v>121.625291444213</v>
      </c>
      <c r="L17" s="39" t="n">
        <v>169.846092089769</v>
      </c>
      <c r="M17" s="39" t="n">
        <v>70.4779475881861</v>
      </c>
      <c r="N17" s="41" t="n">
        <f aca="false">L17-M17</f>
        <v>99.3681445015826</v>
      </c>
      <c r="O17" s="38" t="n">
        <v>4.51642532507408</v>
      </c>
      <c r="P17" s="39" t="n">
        <v>6.30705326639194</v>
      </c>
      <c r="Q17" s="39" t="n">
        <v>2.70122891101767</v>
      </c>
      <c r="R17" s="41" t="n">
        <f aca="false">P17-Q17</f>
        <v>3.60582435537427</v>
      </c>
      <c r="S17" s="38" t="n">
        <v>4.37187339037495</v>
      </c>
      <c r="T17" s="39" t="n">
        <v>6.10519080077208</v>
      </c>
      <c r="U17" s="39" t="n">
        <v>2.61477384156594</v>
      </c>
      <c r="V17" s="41" t="n">
        <f aca="false">T17-U17</f>
        <v>3.49041695920614</v>
      </c>
      <c r="W17" s="42" t="n">
        <v>13.0093840719788</v>
      </c>
      <c r="X17" s="39" t="n">
        <v>18.1672168582961</v>
      </c>
      <c r="Y17" s="39" t="n">
        <v>1.44527811432544</v>
      </c>
      <c r="Z17" s="40" t="n">
        <f aca="false">X17-Y17</f>
        <v>16.7219387439707</v>
      </c>
      <c r="AA17" s="38" t="n">
        <v>3.63560264086891</v>
      </c>
      <c r="AB17" s="39" t="n">
        <v>5.07701065798522</v>
      </c>
      <c r="AC17" s="39" t="n">
        <v>2.61313521449616</v>
      </c>
      <c r="AD17" s="41" t="n">
        <f aca="false">AB17-AC17</f>
        <v>2.46387544348906</v>
      </c>
    </row>
    <row r="18" customFormat="false" ht="15" hidden="false" customHeight="false" outlineLevel="0" collapsed="false">
      <c r="A18" s="15" t="s">
        <v>333</v>
      </c>
      <c r="B18" s="15" t="s">
        <v>334</v>
      </c>
      <c r="C18" s="15" t="s">
        <v>313</v>
      </c>
      <c r="D18" s="15" t="s">
        <v>314</v>
      </c>
      <c r="E18" s="36" t="s">
        <v>307</v>
      </c>
      <c r="F18" s="37" t="n">
        <v>1.39647017551176</v>
      </c>
      <c r="G18" s="38" t="n">
        <v>240.967577361404</v>
      </c>
      <c r="H18" s="39" t="n">
        <v>336.504035050523</v>
      </c>
      <c r="I18" s="39" t="n">
        <v>271.797636190592</v>
      </c>
      <c r="J18" s="40" t="n">
        <f aca="false">H18-I18</f>
        <v>64.7063988599307</v>
      </c>
      <c r="K18" s="38" t="n">
        <v>1681.07956281011</v>
      </c>
      <c r="L18" s="39" t="n">
        <v>2347.57747212666</v>
      </c>
      <c r="M18" s="39" t="n">
        <v>974.131579973607</v>
      </c>
      <c r="N18" s="41" t="n">
        <f aca="false">L18-M18</f>
        <v>1373.44589215305</v>
      </c>
      <c r="O18" s="38" t="n">
        <v>69.1447626054906</v>
      </c>
      <c r="P18" s="39" t="n">
        <v>96.5585987714082</v>
      </c>
      <c r="Q18" s="39" t="n">
        <v>41.3547924192328</v>
      </c>
      <c r="R18" s="41" t="n">
        <f aca="false">P18-Q18</f>
        <v>55.2038063521754</v>
      </c>
      <c r="S18" s="38" t="n">
        <v>63.6131815970514</v>
      </c>
      <c r="T18" s="39" t="n">
        <v>88.8339108696956</v>
      </c>
      <c r="U18" s="39" t="n">
        <v>38.0464090256942</v>
      </c>
      <c r="V18" s="41" t="n">
        <f aca="false">T18-U18</f>
        <v>50.7875018440014</v>
      </c>
      <c r="W18" s="42" t="n">
        <v>272.315818602113</v>
      </c>
      <c r="X18" s="39" t="n">
        <v>380.280918997921</v>
      </c>
      <c r="Y18" s="39" t="n">
        <v>30.2529382354061</v>
      </c>
      <c r="Z18" s="40" t="n">
        <f aca="false">X18-Y18</f>
        <v>350.027980762514</v>
      </c>
      <c r="AA18" s="38" t="n">
        <v>81.7769623377033</v>
      </c>
      <c r="AB18" s="39" t="n">
        <v>114.199088948551</v>
      </c>
      <c r="AC18" s="39" t="n">
        <v>58.7782222449111</v>
      </c>
      <c r="AD18" s="41" t="n">
        <f aca="false">AB18-AC18</f>
        <v>55.4208667036397</v>
      </c>
    </row>
    <row r="19" customFormat="false" ht="15" hidden="false" customHeight="false" outlineLevel="0" collapsed="false">
      <c r="A19" s="15"/>
      <c r="B19" s="15"/>
      <c r="C19" s="43" t="s">
        <v>335</v>
      </c>
      <c r="D19" s="43"/>
      <c r="E19" s="36"/>
      <c r="F19" s="37"/>
      <c r="G19" s="44" t="n">
        <v>793.517978574734</v>
      </c>
      <c r="H19" s="45" t="n">
        <v>1108.12419081199</v>
      </c>
      <c r="I19" s="45" t="n">
        <v>895.042865156408</v>
      </c>
      <c r="J19" s="46" t="n">
        <f aca="false">H19-I19</f>
        <v>213.081325655585</v>
      </c>
      <c r="K19" s="44" t="n">
        <v>5194.71480328713</v>
      </c>
      <c r="L19" s="45" t="n">
        <v>7254.2642930799</v>
      </c>
      <c r="M19" s="45" t="n">
        <v>3010.17028032836</v>
      </c>
      <c r="N19" s="47" t="n">
        <f aca="false">L19-M19</f>
        <v>4244.09401275154</v>
      </c>
      <c r="O19" s="44" t="n">
        <v>195.767267492553</v>
      </c>
      <c r="P19" s="45" t="n">
        <v>273.383150394783</v>
      </c>
      <c r="Q19" s="45" t="n">
        <v>117.086448843952</v>
      </c>
      <c r="R19" s="47" t="n">
        <f aca="false">P19-Q19</f>
        <v>156.296701550831</v>
      </c>
      <c r="S19" s="44" t="n">
        <v>181.795905836461</v>
      </c>
      <c r="T19" s="45" t="n">
        <v>253.872560530762</v>
      </c>
      <c r="U19" s="45" t="n">
        <v>108.730316877771</v>
      </c>
      <c r="V19" s="47" t="n">
        <f aca="false">T19-U19</f>
        <v>145.142243652991</v>
      </c>
      <c r="W19" s="48" t="n">
        <v>787.061766105476</v>
      </c>
      <c r="X19" s="45" t="n">
        <v>1099.10828265191</v>
      </c>
      <c r="Y19" s="45" t="n">
        <v>87.4386626515785</v>
      </c>
      <c r="Z19" s="46" t="n">
        <f aca="false">X19-Y19</f>
        <v>1011.66962000033</v>
      </c>
      <c r="AA19" s="44" t="n">
        <v>238.950713664706</v>
      </c>
      <c r="AB19" s="45" t="n">
        <v>333.687545050012</v>
      </c>
      <c r="AC19" s="45" t="n">
        <v>171.748836736734</v>
      </c>
      <c r="AD19" s="47" t="n">
        <f aca="false">AB19-AC19</f>
        <v>161.938708313278</v>
      </c>
    </row>
    <row r="20" customFormat="false" ht="15" hidden="false" customHeight="false" outlineLevel="0" collapsed="false">
      <c r="A20" s="15" t="s">
        <v>303</v>
      </c>
      <c r="B20" s="15" t="s">
        <v>304</v>
      </c>
      <c r="C20" s="15" t="s">
        <v>336</v>
      </c>
      <c r="D20" s="15" t="s">
        <v>337</v>
      </c>
      <c r="E20" s="36" t="s">
        <v>338</v>
      </c>
      <c r="F20" s="49" t="n">
        <v>2.20847876636286</v>
      </c>
      <c r="G20" s="38" t="n">
        <v>51.80854</v>
      </c>
      <c r="H20" s="39" t="n">
        <v>114.418060506261</v>
      </c>
      <c r="I20" s="39" t="n">
        <v>114.418060506261</v>
      </c>
      <c r="J20" s="40" t="n">
        <f aca="false">H20-I20</f>
        <v>0</v>
      </c>
      <c r="K20" s="38" t="n">
        <v>617.2932</v>
      </c>
      <c r="L20" s="39" t="n">
        <v>1363.27892482018</v>
      </c>
      <c r="M20" s="39" t="n">
        <v>561.690373973432</v>
      </c>
      <c r="N20" s="41" t="n">
        <f aca="false">L20-M20</f>
        <v>801.588550846751</v>
      </c>
      <c r="O20" s="38" t="n">
        <v>54.01323</v>
      </c>
      <c r="P20" s="39" t="n">
        <v>119.287071557674</v>
      </c>
      <c r="Q20" s="39" t="n">
        <v>16.2184989138971</v>
      </c>
      <c r="R20" s="41" t="n">
        <f aca="false">P20-Q20</f>
        <v>103.068572643776</v>
      </c>
      <c r="S20" s="38" t="n">
        <v>50.70623</v>
      </c>
      <c r="T20" s="39" t="n">
        <v>111.983632277312</v>
      </c>
      <c r="U20" s="39" t="n">
        <v>15.1033632293294</v>
      </c>
      <c r="V20" s="41" t="n">
        <f aca="false">T20-U20</f>
        <v>96.8802690479822</v>
      </c>
      <c r="W20" s="42" t="n">
        <v>436.5148</v>
      </c>
      <c r="X20" s="39" t="n">
        <v>964.033667003131</v>
      </c>
      <c r="Y20" s="39" t="n">
        <v>34.4689029033175</v>
      </c>
      <c r="Z20" s="40" t="n">
        <f aca="false">X20-Y20</f>
        <v>929.564764099814</v>
      </c>
      <c r="AA20" s="38" t="n">
        <v>18.73922</v>
      </c>
      <c r="AB20" s="39" t="n">
        <v>41.3851694682023</v>
      </c>
      <c r="AC20" s="39" t="n">
        <v>41.3851694682023</v>
      </c>
      <c r="AD20" s="41" t="n">
        <f aca="false">AB20-AC20</f>
        <v>0</v>
      </c>
    </row>
    <row r="21" customFormat="false" ht="15" hidden="false" customHeight="false" outlineLevel="0" collapsed="false">
      <c r="A21" s="15" t="s">
        <v>321</v>
      </c>
      <c r="B21" s="15" t="s">
        <v>322</v>
      </c>
      <c r="C21" s="15" t="s">
        <v>336</v>
      </c>
      <c r="D21" s="36" t="s">
        <v>337</v>
      </c>
      <c r="E21" s="50" t="s">
        <v>338</v>
      </c>
      <c r="F21" s="49" t="n">
        <v>2.20847876636286</v>
      </c>
      <c r="G21" s="38" t="n">
        <v>37.8697086699161</v>
      </c>
      <c r="H21" s="39" t="n">
        <v>83.6344474858573</v>
      </c>
      <c r="I21" s="39" t="n">
        <v>83.6344474858573</v>
      </c>
      <c r="J21" s="40" t="n">
        <f aca="false">H21-I21</f>
        <v>0</v>
      </c>
      <c r="K21" s="38" t="n">
        <v>236.602357747779</v>
      </c>
      <c r="L21" s="39" t="n">
        <v>522.531283157361</v>
      </c>
      <c r="M21" s="39" t="n">
        <v>215.290346315731</v>
      </c>
      <c r="N21" s="41" t="n">
        <f aca="false">L21-M21</f>
        <v>307.240936841629</v>
      </c>
      <c r="O21" s="38" t="n">
        <v>8.0207133326253</v>
      </c>
      <c r="P21" s="39" t="n">
        <v>17.7135750861865</v>
      </c>
      <c r="Q21" s="39" t="n">
        <v>2.40837162439393</v>
      </c>
      <c r="R21" s="41" t="n">
        <f aca="false">P21-Q21</f>
        <v>15.3052034617925</v>
      </c>
      <c r="S21" s="38" t="n">
        <v>7.37905626601527</v>
      </c>
      <c r="T21" s="39" t="n">
        <v>16.2964890792915</v>
      </c>
      <c r="U21" s="39" t="n">
        <v>2.1979265087404</v>
      </c>
      <c r="V21" s="41" t="n">
        <f aca="false">T21-U21</f>
        <v>14.0985625705512</v>
      </c>
      <c r="W21" s="42" t="n">
        <v>312.643157940162</v>
      </c>
      <c r="X21" s="39" t="n">
        <v>690.465775759477</v>
      </c>
      <c r="Y21" s="39" t="n">
        <v>24.6875172489592</v>
      </c>
      <c r="Z21" s="40" t="n">
        <f aca="false">X21-Y21</f>
        <v>665.778258510518</v>
      </c>
      <c r="AA21" s="38" t="n">
        <v>6.53036278798491</v>
      </c>
      <c r="AB21" s="39" t="n">
        <v>14.4221675539109</v>
      </c>
      <c r="AC21" s="39" t="n">
        <v>14.4221675539109</v>
      </c>
      <c r="AD21" s="41" t="n">
        <f aca="false">AB21-AC21</f>
        <v>0</v>
      </c>
    </row>
    <row r="22" customFormat="false" ht="15" hidden="false" customHeight="false" outlineLevel="0" collapsed="false">
      <c r="A22" s="15" t="s">
        <v>308</v>
      </c>
      <c r="B22" s="15" t="s">
        <v>309</v>
      </c>
      <c r="C22" s="15" t="s">
        <v>336</v>
      </c>
      <c r="D22" s="15" t="s">
        <v>337</v>
      </c>
      <c r="E22" s="36" t="s">
        <v>338</v>
      </c>
      <c r="F22" s="49" t="n">
        <v>2.20847876636286</v>
      </c>
      <c r="G22" s="38" t="n">
        <v>28.66004</v>
      </c>
      <c r="H22" s="39" t="n">
        <v>63.2950897831103</v>
      </c>
      <c r="I22" s="39" t="n">
        <v>63.2950897831103</v>
      </c>
      <c r="J22" s="40" t="n">
        <f aca="false">H22-I22</f>
        <v>0</v>
      </c>
      <c r="K22" s="38" t="n">
        <v>335.1023</v>
      </c>
      <c r="L22" s="39" t="n">
        <v>740.066314109358</v>
      </c>
      <c r="M22" s="39" t="n">
        <v>304.917883764728</v>
      </c>
      <c r="N22" s="41" t="n">
        <f aca="false">L22-M22</f>
        <v>435.148430344629</v>
      </c>
      <c r="O22" s="38" t="n">
        <v>29.76233</v>
      </c>
      <c r="P22" s="39" t="n">
        <v>65.7294738424844</v>
      </c>
      <c r="Q22" s="39" t="n">
        <v>8.93670526239674</v>
      </c>
      <c r="R22" s="41" t="n">
        <f aca="false">P22-Q22</f>
        <v>56.7927685800877</v>
      </c>
      <c r="S22" s="38" t="n">
        <v>27.55773</v>
      </c>
      <c r="T22" s="39" t="n">
        <v>60.8606615541608</v>
      </c>
      <c r="U22" s="39" t="n">
        <v>8.20834848036991</v>
      </c>
      <c r="V22" s="41" t="n">
        <f aca="false">T22-U22</f>
        <v>52.6523130737909</v>
      </c>
      <c r="W22" s="42" t="n">
        <v>235.8939</v>
      </c>
      <c r="X22" s="39" t="n">
        <v>520.966669264524</v>
      </c>
      <c r="Y22" s="39" t="n">
        <v>18.6270979462435</v>
      </c>
      <c r="Z22" s="40" t="n">
        <f aca="false">X22-Y22</f>
        <v>502.339571318281</v>
      </c>
      <c r="AA22" s="38" t="n">
        <v>11.0231</v>
      </c>
      <c r="AB22" s="39" t="n">
        <v>24.3442822894945</v>
      </c>
      <c r="AC22" s="39" t="n">
        <v>24.3442822894945</v>
      </c>
      <c r="AD22" s="41" t="n">
        <f aca="false">AB22-AC22</f>
        <v>0</v>
      </c>
    </row>
    <row r="23" customFormat="false" ht="15" hidden="false" customHeight="false" outlineLevel="0" collapsed="false">
      <c r="A23" s="15" t="s">
        <v>323</v>
      </c>
      <c r="B23" s="15" t="s">
        <v>324</v>
      </c>
      <c r="C23" s="15" t="s">
        <v>336</v>
      </c>
      <c r="D23" s="15" t="s">
        <v>337</v>
      </c>
      <c r="E23" s="36" t="s">
        <v>338</v>
      </c>
      <c r="F23" s="49" t="n">
        <v>2.20847876636286</v>
      </c>
      <c r="G23" s="38" t="n">
        <v>54.3312989121441</v>
      </c>
      <c r="H23" s="39" t="n">
        <v>119.989519996384</v>
      </c>
      <c r="I23" s="39" t="n">
        <v>119.989519996384</v>
      </c>
      <c r="J23" s="40" t="n">
        <f aca="false">H23-I23</f>
        <v>0</v>
      </c>
      <c r="K23" s="38" t="n">
        <v>339.132149164691</v>
      </c>
      <c r="L23" s="39" t="n">
        <v>748.966150421224</v>
      </c>
      <c r="M23" s="39" t="n">
        <v>308.584743345187</v>
      </c>
      <c r="N23" s="41" t="n">
        <f aca="false">L23-M23</f>
        <v>440.381407076036</v>
      </c>
      <c r="O23" s="38" t="n">
        <v>11.4036077775924</v>
      </c>
      <c r="P23" s="39" t="n">
        <v>25.1846256367431</v>
      </c>
      <c r="Q23" s="39" t="n">
        <v>3.42414997872539</v>
      </c>
      <c r="R23" s="41" t="n">
        <f aca="false">P23-Q23</f>
        <v>21.7604756580177</v>
      </c>
      <c r="S23" s="38" t="n">
        <v>10.491319155385</v>
      </c>
      <c r="T23" s="39" t="n">
        <v>23.1698555858037</v>
      </c>
      <c r="U23" s="39" t="n">
        <v>3.12494547432535</v>
      </c>
      <c r="V23" s="41" t="n">
        <f aca="false">T23-U23</f>
        <v>20.0449101114783</v>
      </c>
      <c r="W23" s="42" t="n">
        <v>448.78787760725</v>
      </c>
      <c r="X23" s="39" t="n">
        <v>991.138498296666</v>
      </c>
      <c r="Y23" s="39" t="n">
        <v>35.4380327480998</v>
      </c>
      <c r="Z23" s="40" t="n">
        <f aca="false">X23-Y23</f>
        <v>955.700465548566</v>
      </c>
      <c r="AA23" s="38" t="n">
        <v>9.28475817068622</v>
      </c>
      <c r="AB23" s="39" t="n">
        <v>20.5051912707746</v>
      </c>
      <c r="AC23" s="39" t="n">
        <v>20.5051912707746</v>
      </c>
      <c r="AD23" s="41" t="n">
        <f aca="false">AB23-AC23</f>
        <v>0</v>
      </c>
    </row>
    <row r="24" customFormat="false" ht="15" hidden="false" customHeight="false" outlineLevel="0" collapsed="false">
      <c r="A24" s="15" t="s">
        <v>333</v>
      </c>
      <c r="B24" s="15" t="s">
        <v>334</v>
      </c>
      <c r="C24" s="15" t="s">
        <v>336</v>
      </c>
      <c r="D24" s="15" t="s">
        <v>337</v>
      </c>
      <c r="E24" s="36" t="s">
        <v>338</v>
      </c>
      <c r="F24" s="49" t="n">
        <v>2.20847876636286</v>
      </c>
      <c r="G24" s="38" t="n">
        <v>147.145193225143</v>
      </c>
      <c r="H24" s="39" t="n">
        <v>324.967034810088</v>
      </c>
      <c r="I24" s="39" t="n">
        <v>324.967034810088</v>
      </c>
      <c r="J24" s="40" t="n">
        <f aca="false">H24-I24</f>
        <v>0</v>
      </c>
      <c r="K24" s="38" t="n">
        <v>926.141745335634</v>
      </c>
      <c r="L24" s="39" t="n">
        <v>2045.36437921599</v>
      </c>
      <c r="M24" s="39" t="n">
        <v>842.719316023535</v>
      </c>
      <c r="N24" s="41" t="n">
        <f aca="false">L24-M24</f>
        <v>1202.64506319245</v>
      </c>
      <c r="O24" s="38" t="n">
        <v>30.9004756541618</v>
      </c>
      <c r="P24" s="39" t="n">
        <v>68.2430443527289</v>
      </c>
      <c r="Q24" s="39" t="n">
        <v>9.27845512730725</v>
      </c>
      <c r="R24" s="41" t="n">
        <f aca="false">P24-Q24</f>
        <v>58.9645892254217</v>
      </c>
      <c r="S24" s="38" t="n">
        <v>28.4284376018289</v>
      </c>
      <c r="T24" s="39" t="n">
        <v>62.7836008045106</v>
      </c>
      <c r="U24" s="39" t="n">
        <v>8.46769754215107</v>
      </c>
      <c r="V24" s="41" t="n">
        <f aca="false">T24-U24</f>
        <v>54.3159032623596</v>
      </c>
      <c r="W24" s="42" t="n">
        <v>1208.73709728535</v>
      </c>
      <c r="X24" s="39" t="n">
        <v>2669.47021346978</v>
      </c>
      <c r="Y24" s="39" t="n">
        <v>95.4465728125752</v>
      </c>
      <c r="Z24" s="40" t="n">
        <f aca="false">X24-Y24</f>
        <v>2574.02364065721</v>
      </c>
      <c r="AA24" s="38" t="n">
        <v>25.2474491696746</v>
      </c>
      <c r="AB24" s="39" t="n">
        <v>55.7584553960521</v>
      </c>
      <c r="AC24" s="39" t="n">
        <v>55.7584553960521</v>
      </c>
      <c r="AD24" s="41" t="n">
        <f aca="false">AB24-AC24</f>
        <v>0</v>
      </c>
    </row>
    <row r="25" customFormat="false" ht="15" hidden="false" customHeight="false" outlineLevel="0" collapsed="false">
      <c r="A25" s="15"/>
      <c r="B25" s="15"/>
      <c r="C25" s="43" t="s">
        <v>339</v>
      </c>
      <c r="D25" s="43"/>
      <c r="E25" s="36"/>
      <c r="F25" s="37"/>
      <c r="G25" s="44" t="n">
        <v>319.814780807203</v>
      </c>
      <c r="H25" s="45" t="n">
        <v>706.3041525817</v>
      </c>
      <c r="I25" s="45" t="n">
        <v>706.3041525817</v>
      </c>
      <c r="J25" s="46" t="n">
        <f aca="false">H25-I25</f>
        <v>0</v>
      </c>
      <c r="K25" s="44" t="n">
        <v>2454.2717522481</v>
      </c>
      <c r="L25" s="45" t="n">
        <v>5420.20705172411</v>
      </c>
      <c r="M25" s="45" t="n">
        <v>2233.20266342261</v>
      </c>
      <c r="N25" s="47" t="n">
        <f aca="false">L25-M25</f>
        <v>3187.0043883015</v>
      </c>
      <c r="O25" s="44" t="n">
        <v>134.100356764379</v>
      </c>
      <c r="P25" s="45" t="n">
        <v>296.157790475816</v>
      </c>
      <c r="Q25" s="45" t="n">
        <v>40.2661809067204</v>
      </c>
      <c r="R25" s="47" t="n">
        <f aca="false">P25-Q25</f>
        <v>255.891609569096</v>
      </c>
      <c r="S25" s="44" t="n">
        <v>124.562773023229</v>
      </c>
      <c r="T25" s="45" t="n">
        <v>275.094239301078</v>
      </c>
      <c r="U25" s="45" t="n">
        <v>37.1022812349161</v>
      </c>
      <c r="V25" s="47" t="n">
        <f aca="false">T25-U25</f>
        <v>237.991958066162</v>
      </c>
      <c r="W25" s="48" t="n">
        <v>2642.57683283276</v>
      </c>
      <c r="X25" s="45" t="n">
        <v>5836.07482379358</v>
      </c>
      <c r="Y25" s="45" t="n">
        <v>208.668123659195</v>
      </c>
      <c r="Z25" s="46" t="n">
        <f aca="false">X25-Y25</f>
        <v>5627.40670013439</v>
      </c>
      <c r="AA25" s="44" t="n">
        <v>70.8248901283457</v>
      </c>
      <c r="AB25" s="45" t="n">
        <v>156.415265978434</v>
      </c>
      <c r="AC25" s="45" t="n">
        <v>156.415265978434</v>
      </c>
      <c r="AD25" s="47" t="n">
        <f aca="false">AB25-AC25</f>
        <v>0</v>
      </c>
    </row>
    <row r="26" customFormat="false" ht="15" hidden="false" customHeight="false" outlineLevel="0" collapsed="false">
      <c r="A26" s="15" t="s">
        <v>340</v>
      </c>
      <c r="B26" s="15" t="s">
        <v>341</v>
      </c>
      <c r="C26" s="15" t="s">
        <v>342</v>
      </c>
      <c r="D26" s="15" t="s">
        <v>343</v>
      </c>
      <c r="E26" s="36" t="s">
        <v>338</v>
      </c>
      <c r="F26" s="37" t="n">
        <v>2.20847876636286</v>
      </c>
      <c r="G26" s="38" t="n">
        <v>0.0048763</v>
      </c>
      <c r="H26" s="39" t="n">
        <v>0.0107692050084152</v>
      </c>
      <c r="I26" s="39" t="n">
        <v>0.0107692050084152</v>
      </c>
      <c r="J26" s="40" t="n">
        <f aca="false">H26-I26</f>
        <v>0</v>
      </c>
      <c r="K26" s="38" t="n">
        <v>0.0587741</v>
      </c>
      <c r="L26" s="39" t="n">
        <v>0.129801351862087</v>
      </c>
      <c r="M26" s="39" t="n">
        <v>0.0534800095140395</v>
      </c>
      <c r="N26" s="41" t="n">
        <f aca="false">L26-M26</f>
        <v>0.0763213423480479</v>
      </c>
      <c r="O26" s="38" t="n">
        <v>0.0048796</v>
      </c>
      <c r="P26" s="39" t="n">
        <v>0.0107764929883442</v>
      </c>
      <c r="Q26" s="39" t="n">
        <v>0.00146519264447344</v>
      </c>
      <c r="R26" s="41" t="n">
        <f aca="false">P26-Q26</f>
        <v>0.00931130034387078</v>
      </c>
      <c r="S26" s="38" t="n">
        <v>0.00448923</v>
      </c>
      <c r="T26" s="39" t="n">
        <v>0.00991436913231915</v>
      </c>
      <c r="U26" s="39" t="n">
        <v>0.00133716254018495</v>
      </c>
      <c r="V26" s="41" t="n">
        <f aca="false">T26-U26</f>
        <v>0.0085772065921342</v>
      </c>
      <c r="W26" s="42" t="n">
        <v>0.0362098</v>
      </c>
      <c r="X26" s="39" t="n">
        <v>0.079968574434246</v>
      </c>
      <c r="Y26" s="39" t="n">
        <v>0.00285926635327954</v>
      </c>
      <c r="Z26" s="40" t="n">
        <f aca="false">X26-Y26</f>
        <v>0.0771093080809664</v>
      </c>
      <c r="AA26" s="38" t="n">
        <v>0.0020702</v>
      </c>
      <c r="AB26" s="39" t="n">
        <v>0.0045719927421244</v>
      </c>
      <c r="AC26" s="39" t="n">
        <v>0.0045719927421244</v>
      </c>
      <c r="AD26" s="41" t="n">
        <f aca="false">AB26-AC26</f>
        <v>0</v>
      </c>
    </row>
    <row r="27" customFormat="false" ht="15" hidden="false" customHeight="false" outlineLevel="0" collapsed="false">
      <c r="A27" s="15" t="s">
        <v>315</v>
      </c>
      <c r="B27" s="15" t="s">
        <v>316</v>
      </c>
      <c r="C27" s="15" t="s">
        <v>342</v>
      </c>
      <c r="D27" s="15" t="s">
        <v>343</v>
      </c>
      <c r="E27" s="36" t="s">
        <v>338</v>
      </c>
      <c r="F27" s="37" t="n">
        <v>2.20847876636286</v>
      </c>
      <c r="G27" s="38" t="n">
        <v>0.4396009</v>
      </c>
      <c r="H27" s="39" t="n">
        <v>0.970849253324004</v>
      </c>
      <c r="I27" s="39" t="n">
        <v>0.970849253324004</v>
      </c>
      <c r="J27" s="40" t="n">
        <f aca="false">H27-I27</f>
        <v>0</v>
      </c>
      <c r="K27" s="38" t="n">
        <v>5.147313</v>
      </c>
      <c r="L27" s="39" t="n">
        <v>11.3677314643235</v>
      </c>
      <c r="M27" s="39" t="n">
        <v>4.68366760548846</v>
      </c>
      <c r="N27" s="41" t="n">
        <f aca="false">L27-M27</f>
        <v>6.68406385883506</v>
      </c>
      <c r="O27" s="38" t="n">
        <v>0.437272</v>
      </c>
      <c r="P27" s="39" t="n">
        <v>0.965705927125021</v>
      </c>
      <c r="Q27" s="39" t="n">
        <v>0.131299229042173</v>
      </c>
      <c r="R27" s="41" t="n">
        <f aca="false">P27-Q27</f>
        <v>0.834406698082848</v>
      </c>
      <c r="S27" s="38" t="n">
        <v>0.4049903</v>
      </c>
      <c r="T27" s="39" t="n">
        <v>0.894412478132925</v>
      </c>
      <c r="U27" s="39" t="n">
        <v>0.120630455177896</v>
      </c>
      <c r="V27" s="41" t="n">
        <f aca="false">T27-U27</f>
        <v>0.77378202295503</v>
      </c>
      <c r="W27" s="42" t="n">
        <v>40.02106</v>
      </c>
      <c r="X27" s="39" t="n">
        <v>88.3856612173341</v>
      </c>
      <c r="Y27" s="39" t="n">
        <v>3.16021823596324</v>
      </c>
      <c r="Z27" s="40" t="n">
        <f aca="false">X27-Y27</f>
        <v>85.2254429813708</v>
      </c>
      <c r="AA27" s="38" t="n">
        <v>0.1849088</v>
      </c>
      <c r="AB27" s="39" t="n">
        <v>0.408367158513637</v>
      </c>
      <c r="AC27" s="39" t="n">
        <v>0.408367158513637</v>
      </c>
      <c r="AD27" s="41" t="n">
        <f aca="false">AB27-AC27</f>
        <v>0</v>
      </c>
    </row>
    <row r="28" customFormat="false" ht="15" hidden="false" customHeight="false" outlineLevel="0" collapsed="false">
      <c r="A28" s="15" t="s">
        <v>303</v>
      </c>
      <c r="B28" s="15" t="s">
        <v>304</v>
      </c>
      <c r="C28" s="15" t="s">
        <v>342</v>
      </c>
      <c r="D28" s="15" t="s">
        <v>343</v>
      </c>
      <c r="E28" s="36" t="s">
        <v>338</v>
      </c>
      <c r="F28" s="37" t="n">
        <v>2.20847876636286</v>
      </c>
      <c r="G28" s="38" t="n">
        <v>2.517923</v>
      </c>
      <c r="H28" s="39" t="n">
        <v>5.56077948083668</v>
      </c>
      <c r="I28" s="39" t="n">
        <v>5.56077948083668</v>
      </c>
      <c r="J28" s="40" t="n">
        <f aca="false">H28-I28</f>
        <v>0</v>
      </c>
      <c r="K28" s="38" t="n">
        <v>25.9467</v>
      </c>
      <c r="L28" s="39" t="n">
        <v>57.3027360071873</v>
      </c>
      <c r="M28" s="39" t="n">
        <v>23.6095450693065</v>
      </c>
      <c r="N28" s="41" t="n">
        <f aca="false">L28-M28</f>
        <v>33.6931909378807</v>
      </c>
      <c r="O28" s="38" t="n">
        <v>2.308515</v>
      </c>
      <c r="P28" s="39" t="n">
        <v>5.09830635933016</v>
      </c>
      <c r="Q28" s="39" t="n">
        <v>0.693175505708788</v>
      </c>
      <c r="R28" s="41" t="n">
        <f aca="false">P28-Q28</f>
        <v>4.40513085362137</v>
      </c>
      <c r="S28" s="38" t="n">
        <v>2.134733</v>
      </c>
      <c r="T28" s="39" t="n">
        <v>4.71451250235409</v>
      </c>
      <c r="U28" s="39" t="n">
        <v>0.635851805520465</v>
      </c>
      <c r="V28" s="41" t="n">
        <f aca="false">T28-U28</f>
        <v>4.07866069683363</v>
      </c>
      <c r="W28" s="42" t="n">
        <v>114.8844</v>
      </c>
      <c r="X28" s="39" t="n">
        <v>253.719757986338</v>
      </c>
      <c r="Y28" s="39" t="n">
        <v>9.07171813809266</v>
      </c>
      <c r="Z28" s="40" t="n">
        <f aca="false">X28-Y28</f>
        <v>244.648039848245</v>
      </c>
      <c r="AA28" s="38" t="n">
        <v>1.1021099</v>
      </c>
      <c r="AB28" s="39" t="n">
        <v>2.4339863123483</v>
      </c>
      <c r="AC28" s="39" t="n">
        <v>2.4339863123483</v>
      </c>
      <c r="AD28" s="41" t="n">
        <f aca="false">AB28-AC28</f>
        <v>0</v>
      </c>
    </row>
    <row r="29" customFormat="false" ht="15" hidden="false" customHeight="false" outlineLevel="0" collapsed="false">
      <c r="A29" s="15" t="s">
        <v>317</v>
      </c>
      <c r="B29" s="15" t="s">
        <v>318</v>
      </c>
      <c r="C29" s="15" t="s">
        <v>342</v>
      </c>
      <c r="D29" s="15" t="s">
        <v>343</v>
      </c>
      <c r="E29" s="36" t="s">
        <v>338</v>
      </c>
      <c r="F29" s="37" t="n">
        <v>2.20847876636286</v>
      </c>
      <c r="G29" s="38" t="n">
        <v>68.6662973356058</v>
      </c>
      <c r="H29" s="39" t="n">
        <v>151.648059630444</v>
      </c>
      <c r="I29" s="39" t="n">
        <v>151.648059630444</v>
      </c>
      <c r="J29" s="40" t="n">
        <f aca="false">H29-I29</f>
        <v>0</v>
      </c>
      <c r="K29" s="38" t="n">
        <v>785.123580510429</v>
      </c>
      <c r="L29" s="39" t="n">
        <v>1733.92875652807</v>
      </c>
      <c r="M29" s="39" t="n">
        <v>714.403394614201</v>
      </c>
      <c r="N29" s="41" t="n">
        <f aca="false">L29-M29</f>
        <v>1019.52536191386</v>
      </c>
      <c r="O29" s="38" t="n">
        <v>77.8306348576037</v>
      </c>
      <c r="P29" s="39" t="n">
        <v>171.887304455559</v>
      </c>
      <c r="Q29" s="39" t="n">
        <v>23.3701274096358</v>
      </c>
      <c r="R29" s="41" t="n">
        <f aca="false">P29-Q29</f>
        <v>148.517177045923</v>
      </c>
      <c r="S29" s="38" t="n">
        <v>71.7489532298709</v>
      </c>
      <c r="T29" s="39" t="n">
        <v>158.456039716932</v>
      </c>
      <c r="U29" s="39" t="n">
        <v>21.3711510785737</v>
      </c>
      <c r="V29" s="41" t="n">
        <f aca="false">T29-U29</f>
        <v>137.084888638358</v>
      </c>
      <c r="W29" s="42" t="n">
        <v>598.355698724414</v>
      </c>
      <c r="X29" s="39" t="n">
        <v>1321.45585536508</v>
      </c>
      <c r="Y29" s="39" t="n">
        <v>47.2484884383726</v>
      </c>
      <c r="Z29" s="40" t="n">
        <f aca="false">X29-Y29</f>
        <v>1274.20736692671</v>
      </c>
      <c r="AA29" s="38" t="n">
        <v>29.3790675082298</v>
      </c>
      <c r="AB29" s="39" t="n">
        <v>64.8830467674666</v>
      </c>
      <c r="AC29" s="39" t="n">
        <v>64.8830467674666</v>
      </c>
      <c r="AD29" s="41" t="n">
        <f aca="false">AB29-AC29</f>
        <v>0</v>
      </c>
    </row>
    <row r="30" customFormat="false" ht="15" hidden="false" customHeight="false" outlineLevel="0" collapsed="false">
      <c r="A30" s="15" t="s">
        <v>319</v>
      </c>
      <c r="B30" s="15" t="s">
        <v>320</v>
      </c>
      <c r="C30" s="15" t="s">
        <v>342</v>
      </c>
      <c r="D30" s="15" t="s">
        <v>343</v>
      </c>
      <c r="E30" s="36" t="s">
        <v>338</v>
      </c>
      <c r="F30" s="37" t="n">
        <v>2.20847876636286</v>
      </c>
      <c r="G30" s="38" t="n">
        <v>44.527578916517</v>
      </c>
      <c r="H30" s="39" t="n">
        <v>98.3382125546745</v>
      </c>
      <c r="I30" s="39" t="n">
        <v>98.3382125546745</v>
      </c>
      <c r="J30" s="40" t="n">
        <f aca="false">H30-I30</f>
        <v>0</v>
      </c>
      <c r="K30" s="38" t="n">
        <v>510.035540574081</v>
      </c>
      <c r="L30" s="39" t="n">
        <v>1126.40266144826</v>
      </c>
      <c r="M30" s="39" t="n">
        <v>464.093972726084</v>
      </c>
      <c r="N30" s="41" t="n">
        <f aca="false">L30-M30</f>
        <v>662.308688722177</v>
      </c>
      <c r="O30" s="38" t="n">
        <v>50.3920692341479</v>
      </c>
      <c r="P30" s="39" t="n">
        <v>111.289814896703</v>
      </c>
      <c r="Q30" s="39" t="n">
        <v>15.1311765680937</v>
      </c>
      <c r="R30" s="41" t="n">
        <f aca="false">P30-Q30</f>
        <v>96.1586383286093</v>
      </c>
      <c r="S30" s="38" t="n">
        <v>46.4443534919025</v>
      </c>
      <c r="T30" s="39" t="n">
        <v>102.571368504317</v>
      </c>
      <c r="U30" s="39" t="n">
        <v>13.8339202251789</v>
      </c>
      <c r="V30" s="41" t="n">
        <f aca="false">T30-U30</f>
        <v>88.7374482791385</v>
      </c>
      <c r="W30" s="42" t="n">
        <v>387.366085944008</v>
      </c>
      <c r="X30" s="39" t="n">
        <v>855.489775616432</v>
      </c>
      <c r="Y30" s="39" t="n">
        <v>30.587929674875</v>
      </c>
      <c r="Z30" s="40" t="n">
        <f aca="false">X30-Y30</f>
        <v>824.901845941557</v>
      </c>
      <c r="AA30" s="38" t="n">
        <v>18.9368289943721</v>
      </c>
      <c r="AB30" s="39" t="n">
        <v>41.8215847363154</v>
      </c>
      <c r="AC30" s="39" t="n">
        <v>41.8215847363154</v>
      </c>
      <c r="AD30" s="41" t="n">
        <f aca="false">AB30-AC30</f>
        <v>0</v>
      </c>
    </row>
    <row r="31" customFormat="false" ht="15" hidden="false" customHeight="false" outlineLevel="0" collapsed="false">
      <c r="A31" s="15" t="s">
        <v>321</v>
      </c>
      <c r="B31" s="15" t="s">
        <v>322</v>
      </c>
      <c r="C31" s="15" t="s">
        <v>342</v>
      </c>
      <c r="D31" s="15" t="s">
        <v>343</v>
      </c>
      <c r="E31" s="36" t="s">
        <v>338</v>
      </c>
      <c r="F31" s="37" t="n">
        <v>2.20847876636286</v>
      </c>
      <c r="G31" s="38" t="n">
        <v>3.30293311111876</v>
      </c>
      <c r="H31" s="39" t="n">
        <v>7.29445764262262</v>
      </c>
      <c r="I31" s="39" t="n">
        <v>7.29445764262262</v>
      </c>
      <c r="J31" s="40" t="n">
        <f aca="false">H31-I31</f>
        <v>0</v>
      </c>
      <c r="K31" s="38" t="n">
        <v>16.2635004080084</v>
      </c>
      <c r="L31" s="39" t="n">
        <v>35.9175953178202</v>
      </c>
      <c r="M31" s="39" t="n">
        <v>14.7985618929405</v>
      </c>
      <c r="N31" s="41" t="n">
        <f aca="false">L31-M31</f>
        <v>21.1190334248797</v>
      </c>
      <c r="O31" s="38" t="n">
        <v>1.34120885744744</v>
      </c>
      <c r="P31" s="39" t="n">
        <v>2.96203128293046</v>
      </c>
      <c r="Q31" s="39" t="n">
        <v>0.402723451232603</v>
      </c>
      <c r="R31" s="41" t="n">
        <f aca="false">P31-Q31</f>
        <v>2.55930783169785</v>
      </c>
      <c r="S31" s="38" t="n">
        <v>1.23391214885164</v>
      </c>
      <c r="T31" s="39" t="n">
        <v>2.72506878029602</v>
      </c>
      <c r="U31" s="39" t="n">
        <v>0.367533207994139</v>
      </c>
      <c r="V31" s="41" t="n">
        <f aca="false">T31-U31</f>
        <v>2.35753557230188</v>
      </c>
      <c r="W31" s="42" t="n">
        <v>15.4825768324447</v>
      </c>
      <c r="X31" s="39" t="n">
        <v>34.1929421830358</v>
      </c>
      <c r="Y31" s="39" t="n">
        <v>1.22256436100378</v>
      </c>
      <c r="Z31" s="40" t="n">
        <f aca="false">X31-Y31</f>
        <v>32.970377822032</v>
      </c>
      <c r="AA31" s="38" t="n">
        <v>0.802030650474912</v>
      </c>
      <c r="AB31" s="39" t="n">
        <v>1.77126766154604</v>
      </c>
      <c r="AC31" s="39" t="n">
        <v>1.77126766154604</v>
      </c>
      <c r="AD31" s="41" t="n">
        <f aca="false">AB31-AC31</f>
        <v>0</v>
      </c>
    </row>
    <row r="32" customFormat="false" ht="15" hidden="false" customHeight="false" outlineLevel="0" collapsed="false">
      <c r="A32" s="15" t="s">
        <v>308</v>
      </c>
      <c r="B32" s="15" t="s">
        <v>309</v>
      </c>
      <c r="C32" s="15" t="s">
        <v>342</v>
      </c>
      <c r="D32" s="15" t="s">
        <v>343</v>
      </c>
      <c r="E32" s="36" t="s">
        <v>338</v>
      </c>
      <c r="F32" s="37" t="n">
        <v>2.20847876636286</v>
      </c>
      <c r="G32" s="38" t="n">
        <v>9.32001</v>
      </c>
      <c r="H32" s="39" t="n">
        <v>20.5830441872895</v>
      </c>
      <c r="I32" s="39" t="n">
        <v>20.5830441872895</v>
      </c>
      <c r="J32" s="40" t="n">
        <f aca="false">H32-I32</f>
        <v>0</v>
      </c>
      <c r="K32" s="38" t="n">
        <v>97.1029</v>
      </c>
      <c r="L32" s="39" t="n">
        <v>214.449692802256</v>
      </c>
      <c r="M32" s="39" t="n">
        <v>88.3563340968357</v>
      </c>
      <c r="N32" s="41" t="n">
        <f aca="false">L32-M32</f>
        <v>126.093358705421</v>
      </c>
      <c r="O32" s="38" t="n">
        <v>8.584686</v>
      </c>
      <c r="P32" s="39" t="n">
        <v>18.9590967468925</v>
      </c>
      <c r="Q32" s="39" t="n">
        <v>2.57771513696084</v>
      </c>
      <c r="R32" s="41" t="n">
        <f aca="false">P32-Q32</f>
        <v>16.3813816099317</v>
      </c>
      <c r="S32" s="38" t="n">
        <v>7.945424</v>
      </c>
      <c r="T32" s="39" t="n">
        <v>17.5473001937499</v>
      </c>
      <c r="U32" s="39" t="n">
        <v>2.36662486410508</v>
      </c>
      <c r="V32" s="41" t="n">
        <f aca="false">T32-U32</f>
        <v>15.1806753296448</v>
      </c>
      <c r="W32" s="42" t="n">
        <v>556.03887</v>
      </c>
      <c r="X32" s="39" t="n">
        <v>1228.0000376674</v>
      </c>
      <c r="Y32" s="39" t="n">
        <v>43.9069873930973</v>
      </c>
      <c r="Z32" s="40" t="n">
        <f aca="false">X32-Y32</f>
        <v>1184.0930502743</v>
      </c>
      <c r="AA32" s="38" t="n">
        <v>3.8642731</v>
      </c>
      <c r="AB32" s="39" t="n">
        <v>8.53416508877719</v>
      </c>
      <c r="AC32" s="39" t="n">
        <v>8.53416508877719</v>
      </c>
      <c r="AD32" s="41" t="n">
        <f aca="false">AB32-AC32</f>
        <v>0</v>
      </c>
    </row>
    <row r="33" customFormat="false" ht="15" hidden="false" customHeight="false" outlineLevel="0" collapsed="false">
      <c r="A33" s="15" t="s">
        <v>323</v>
      </c>
      <c r="B33" s="15" t="s">
        <v>324</v>
      </c>
      <c r="C33" s="15" t="s">
        <v>342</v>
      </c>
      <c r="D33" s="15" t="s">
        <v>343</v>
      </c>
      <c r="E33" s="36" t="s">
        <v>338</v>
      </c>
      <c r="F33" s="37" t="n">
        <v>2.20847876636286</v>
      </c>
      <c r="G33" s="38" t="n">
        <v>117.361017211764</v>
      </c>
      <c r="H33" s="39" t="n">
        <v>259.189314510926</v>
      </c>
      <c r="I33" s="39" t="n">
        <v>259.189314510926</v>
      </c>
      <c r="J33" s="40" t="n">
        <f aca="false">H33-I33</f>
        <v>0</v>
      </c>
      <c r="K33" s="38" t="n">
        <v>582.452867728058</v>
      </c>
      <c r="L33" s="39" t="n">
        <v>1286.33479078457</v>
      </c>
      <c r="M33" s="39" t="n">
        <v>529.988292591058</v>
      </c>
      <c r="N33" s="41" t="n">
        <f aca="false">L33-M33</f>
        <v>756.346498193513</v>
      </c>
      <c r="O33" s="38" t="n">
        <v>47.6252294153516</v>
      </c>
      <c r="P33" s="39" t="n">
        <v>105.179307906964</v>
      </c>
      <c r="Q33" s="39" t="n">
        <v>14.3003803243572</v>
      </c>
      <c r="R33" s="41" t="n">
        <f aca="false">P33-Q33</f>
        <v>90.8789275826069</v>
      </c>
      <c r="S33" s="38" t="n">
        <v>43.8152110621235</v>
      </c>
      <c r="T33" s="39" t="n">
        <v>96.7649632744069</v>
      </c>
      <c r="U33" s="39" t="n">
        <v>13.050803572677</v>
      </c>
      <c r="V33" s="41" t="n">
        <f aca="false">T33-U33</f>
        <v>83.7141597017299</v>
      </c>
      <c r="W33" s="42" t="n">
        <v>524.769432318283</v>
      </c>
      <c r="X33" s="39" t="n">
        <v>1158.94214851122</v>
      </c>
      <c r="Y33" s="39" t="n">
        <v>41.4378312240683</v>
      </c>
      <c r="Z33" s="40" t="n">
        <f aca="false">X33-Y33</f>
        <v>1117.50431728715</v>
      </c>
      <c r="AA33" s="38" t="n">
        <v>28.7062886801962</v>
      </c>
      <c r="AB33" s="39" t="n">
        <v>63.3972290112959</v>
      </c>
      <c r="AC33" s="39" t="n">
        <v>63.3972290112959</v>
      </c>
      <c r="AD33" s="41" t="n">
        <f aca="false">AB33-AC33</f>
        <v>0</v>
      </c>
    </row>
    <row r="34" customFormat="false" ht="15" hidden="false" customHeight="false" outlineLevel="0" collapsed="false">
      <c r="A34" s="15" t="s">
        <v>325</v>
      </c>
      <c r="B34" s="15" t="s">
        <v>326</v>
      </c>
      <c r="C34" s="15" t="s">
        <v>342</v>
      </c>
      <c r="D34" s="15" t="s">
        <v>343</v>
      </c>
      <c r="E34" s="36" t="s">
        <v>338</v>
      </c>
      <c r="F34" s="37" t="n">
        <v>2.20847876636286</v>
      </c>
      <c r="G34" s="38" t="n">
        <v>17.1304037772699</v>
      </c>
      <c r="H34" s="39" t="n">
        <v>37.8321330013226</v>
      </c>
      <c r="I34" s="39" t="n">
        <v>37.8321330013226</v>
      </c>
      <c r="J34" s="40" t="n">
        <f aca="false">H34-I34</f>
        <v>0</v>
      </c>
      <c r="K34" s="38" t="n">
        <v>93.0210015919861</v>
      </c>
      <c r="L34" s="39" t="n">
        <v>205.434906841707</v>
      </c>
      <c r="M34" s="39" t="n">
        <v>84.6421136205386</v>
      </c>
      <c r="N34" s="41" t="n">
        <f aca="false">L34-M34</f>
        <v>120.792793221168</v>
      </c>
      <c r="O34" s="38" t="n">
        <v>4.23645183407388</v>
      </c>
      <c r="P34" s="39" t="n">
        <v>9.35611392027117</v>
      </c>
      <c r="Q34" s="39" t="n">
        <v>1.27207518361158</v>
      </c>
      <c r="R34" s="41" t="n">
        <f aca="false">P34-Q34</f>
        <v>8.08403873665959</v>
      </c>
      <c r="S34" s="38" t="n">
        <v>3.89753568734797</v>
      </c>
      <c r="T34" s="39" t="n">
        <v>8.60762480664948</v>
      </c>
      <c r="U34" s="39" t="n">
        <v>1.16092040732057</v>
      </c>
      <c r="V34" s="41" t="n">
        <f aca="false">T34-U34</f>
        <v>7.44670439932891</v>
      </c>
      <c r="W34" s="42" t="n">
        <v>120.043005959343</v>
      </c>
      <c r="X34" s="39" t="n">
        <v>265.112429711579</v>
      </c>
      <c r="Y34" s="39" t="n">
        <v>9.47906168733557</v>
      </c>
      <c r="Z34" s="40" t="n">
        <f aca="false">X34-Y34</f>
        <v>255.633368024243</v>
      </c>
      <c r="AA34" s="38" t="n">
        <v>3.13040001050849</v>
      </c>
      <c r="AB34" s="39" t="n">
        <v>6.91342195343009</v>
      </c>
      <c r="AC34" s="39" t="n">
        <v>6.91342195343009</v>
      </c>
      <c r="AD34" s="41" t="n">
        <f aca="false">AB34-AC34</f>
        <v>0</v>
      </c>
    </row>
    <row r="35" customFormat="false" ht="15" hidden="false" customHeight="false" outlineLevel="0" collapsed="false">
      <c r="A35" s="15" t="s">
        <v>327</v>
      </c>
      <c r="B35" s="15" t="s">
        <v>328</v>
      </c>
      <c r="C35" s="15" t="s">
        <v>342</v>
      </c>
      <c r="D35" s="15" t="s">
        <v>343</v>
      </c>
      <c r="E35" s="36" t="s">
        <v>338</v>
      </c>
      <c r="F35" s="37" t="n">
        <v>2.20847876636286</v>
      </c>
      <c r="G35" s="38" t="n">
        <v>154.846695323661</v>
      </c>
      <c r="H35" s="39" t="n">
        <v>341.975638663764</v>
      </c>
      <c r="I35" s="39" t="n">
        <v>341.975638663764</v>
      </c>
      <c r="J35" s="40" t="n">
        <f aca="false">H35-I35</f>
        <v>0</v>
      </c>
      <c r="K35" s="38" t="n">
        <v>749.488468453988</v>
      </c>
      <c r="L35" s="39" t="n">
        <v>1655.22936821445</v>
      </c>
      <c r="M35" s="39" t="n">
        <v>681.978123418005</v>
      </c>
      <c r="N35" s="41" t="n">
        <f aca="false">L35-M35</f>
        <v>973.251244796448</v>
      </c>
      <c r="O35" s="38" t="n">
        <v>61.1982642732291</v>
      </c>
      <c r="P35" s="39" t="n">
        <v>135.155067185689</v>
      </c>
      <c r="Q35" s="39" t="n">
        <v>18.3759420173123</v>
      </c>
      <c r="R35" s="41" t="n">
        <f aca="false">P35-Q35</f>
        <v>116.779125168377</v>
      </c>
      <c r="S35" s="38" t="n">
        <v>56.3024031313708</v>
      </c>
      <c r="T35" s="39" t="n">
        <v>124.342661810834</v>
      </c>
      <c r="U35" s="39" t="n">
        <v>16.7702399720355</v>
      </c>
      <c r="V35" s="41" t="n">
        <f aca="false">T35-U35</f>
        <v>107.572421838799</v>
      </c>
      <c r="W35" s="42" t="n">
        <v>693.435490434723</v>
      </c>
      <c r="X35" s="39" t="n">
        <v>1531.4375564675</v>
      </c>
      <c r="Y35" s="39" t="n">
        <v>54.7563578359974</v>
      </c>
      <c r="Z35" s="40" t="n">
        <f aca="false">X35-Y35</f>
        <v>1476.68119863151</v>
      </c>
      <c r="AA35" s="38" t="n">
        <v>36.937399067403</v>
      </c>
      <c r="AB35" s="39" t="n">
        <v>81.5754615250308</v>
      </c>
      <c r="AC35" s="39" t="n">
        <v>81.5754615250308</v>
      </c>
      <c r="AD35" s="41" t="n">
        <f aca="false">AB35-AC35</f>
        <v>0</v>
      </c>
    </row>
    <row r="36" customFormat="false" ht="15" hidden="false" customHeight="false" outlineLevel="0" collapsed="false">
      <c r="A36" s="15" t="s">
        <v>344</v>
      </c>
      <c r="B36" s="15" t="s">
        <v>345</v>
      </c>
      <c r="C36" s="15" t="s">
        <v>342</v>
      </c>
      <c r="D36" s="15" t="s">
        <v>343</v>
      </c>
      <c r="E36" s="36" t="s">
        <v>338</v>
      </c>
      <c r="F36" s="37" t="n">
        <v>2.20847876636286</v>
      </c>
      <c r="G36" s="38" t="n">
        <v>2.48024</v>
      </c>
      <c r="H36" s="39" t="n">
        <v>5.47755737548382</v>
      </c>
      <c r="I36" s="39" t="n">
        <v>5.47755737548382</v>
      </c>
      <c r="J36" s="40" t="n">
        <f aca="false">H36-I36</f>
        <v>0</v>
      </c>
      <c r="K36" s="38" t="n">
        <v>29.8914</v>
      </c>
      <c r="L36" s="39" t="n">
        <v>66.0145221968589</v>
      </c>
      <c r="M36" s="39" t="n">
        <v>27.198925315538</v>
      </c>
      <c r="N36" s="41" t="n">
        <f aca="false">L36-M36</f>
        <v>38.8155968813209</v>
      </c>
      <c r="O36" s="38" t="n">
        <v>2.48215</v>
      </c>
      <c r="P36" s="39" t="n">
        <v>5.48177556992758</v>
      </c>
      <c r="Q36" s="39" t="n">
        <v>0.745312714665084</v>
      </c>
      <c r="R36" s="41" t="n">
        <f aca="false">P36-Q36</f>
        <v>4.73646285526249</v>
      </c>
      <c r="S36" s="38" t="n">
        <v>2.28358</v>
      </c>
      <c r="T36" s="39" t="n">
        <v>5.0432379412909</v>
      </c>
      <c r="U36" s="39" t="n">
        <v>0.68018738926621</v>
      </c>
      <c r="V36" s="41" t="n">
        <f aca="false">T36-U36</f>
        <v>4.36305055202469</v>
      </c>
      <c r="W36" s="42" t="n">
        <v>18.4148</v>
      </c>
      <c r="X36" s="39" t="n">
        <v>40.6686947868188</v>
      </c>
      <c r="Y36" s="39" t="n">
        <v>1.45410408349044</v>
      </c>
      <c r="Z36" s="40" t="n">
        <f aca="false">X36-Y36</f>
        <v>39.2145907033284</v>
      </c>
      <c r="AA36" s="38" t="n">
        <v>1.05295</v>
      </c>
      <c r="AB36" s="39" t="n">
        <v>2.32541771704178</v>
      </c>
      <c r="AC36" s="39" t="n">
        <v>2.32541771704178</v>
      </c>
      <c r="AD36" s="41" t="n">
        <f aca="false">AB36-AC36</f>
        <v>0</v>
      </c>
    </row>
    <row r="37" customFormat="false" ht="15" hidden="false" customHeight="false" outlineLevel="0" collapsed="false">
      <c r="A37" s="15" t="s">
        <v>331</v>
      </c>
      <c r="B37" s="15" t="s">
        <v>332</v>
      </c>
      <c r="C37" s="15" t="s">
        <v>342</v>
      </c>
      <c r="D37" s="15" t="s">
        <v>343</v>
      </c>
      <c r="E37" s="36" t="s">
        <v>338</v>
      </c>
      <c r="F37" s="37" t="n">
        <v>2.20847876636286</v>
      </c>
      <c r="G37" s="38" t="n">
        <v>12.5660652157042</v>
      </c>
      <c r="H37" s="39" t="n">
        <v>27.7518882056137</v>
      </c>
      <c r="I37" s="39" t="n">
        <v>27.7518882056137</v>
      </c>
      <c r="J37" s="40" t="n">
        <f aca="false">H37-I37</f>
        <v>0</v>
      </c>
      <c r="K37" s="38" t="n">
        <v>143.93641022336</v>
      </c>
      <c r="L37" s="39" t="n">
        <v>317.880505684785</v>
      </c>
      <c r="M37" s="39" t="n">
        <v>130.971305186502</v>
      </c>
      <c r="N37" s="41" t="n">
        <f aca="false">L37-M37</f>
        <v>186.909200498283</v>
      </c>
      <c r="O37" s="38" t="n">
        <v>14.2210747531951</v>
      </c>
      <c r="P37" s="39" t="n">
        <v>31.4069416272904</v>
      </c>
      <c r="Q37" s="39" t="n">
        <v>4.27014798854177</v>
      </c>
      <c r="R37" s="41" t="n">
        <f aca="false">P37-Q37</f>
        <v>27.1367936387486</v>
      </c>
      <c r="S37" s="38" t="n">
        <v>13.1069954639725</v>
      </c>
      <c r="T37" s="39" t="n">
        <v>28.9465211729976</v>
      </c>
      <c r="U37" s="39" t="n">
        <v>3.90405110649222</v>
      </c>
      <c r="V37" s="41" t="n">
        <f aca="false">T37-U37</f>
        <v>25.0424700665053</v>
      </c>
      <c r="W37" s="42" t="n">
        <v>109.318036524076</v>
      </c>
      <c r="X37" s="39" t="n">
        <v>241.426562443901</v>
      </c>
      <c r="Y37" s="39" t="n">
        <v>8.63217647266412</v>
      </c>
      <c r="Z37" s="40" t="n">
        <f aca="false">X37-Y37</f>
        <v>232.794385971237</v>
      </c>
      <c r="AA37" s="38" t="n">
        <v>5.34413578982281</v>
      </c>
      <c r="AB37" s="39" t="n">
        <v>11.8024104163835</v>
      </c>
      <c r="AC37" s="39" t="n">
        <v>11.8024104163835</v>
      </c>
      <c r="AD37" s="41" t="n">
        <f aca="false">AB37-AC37</f>
        <v>0</v>
      </c>
    </row>
    <row r="38" customFormat="false" ht="15" hidden="false" customHeight="false" outlineLevel="0" collapsed="false">
      <c r="A38" s="15" t="s">
        <v>333</v>
      </c>
      <c r="B38" s="15" t="s">
        <v>334</v>
      </c>
      <c r="C38" s="15" t="s">
        <v>342</v>
      </c>
      <c r="D38" s="15" t="s">
        <v>343</v>
      </c>
      <c r="E38" s="36" t="s">
        <v>338</v>
      </c>
      <c r="F38" s="37" t="n">
        <v>2.20847876636286</v>
      </c>
      <c r="G38" s="38" t="n">
        <v>21.2660864062863</v>
      </c>
      <c r="H38" s="39" t="n">
        <v>46.9657002719211</v>
      </c>
      <c r="I38" s="39" t="n">
        <v>46.9657002719211</v>
      </c>
      <c r="J38" s="40" t="n">
        <f aca="false">H38-I38</f>
        <v>0</v>
      </c>
      <c r="K38" s="38" t="n">
        <v>102.901203899384</v>
      </c>
      <c r="L38" s="39" t="n">
        <v>227.255123844964</v>
      </c>
      <c r="M38" s="39" t="n">
        <v>93.63235444771</v>
      </c>
      <c r="N38" s="41" t="n">
        <f aca="false">L38-M38</f>
        <v>133.622769397254</v>
      </c>
      <c r="O38" s="38" t="n">
        <v>8.39553086896181</v>
      </c>
      <c r="P38" s="39" t="n">
        <v>18.5413516564461</v>
      </c>
      <c r="Q38" s="39" t="n">
        <v>2.52091771367582</v>
      </c>
      <c r="R38" s="41" t="n">
        <f aca="false">P38-Q38</f>
        <v>16.0204339427703</v>
      </c>
      <c r="S38" s="38" t="n">
        <v>7.72388839944487</v>
      </c>
      <c r="T38" s="39" t="n">
        <v>17.0580435239304</v>
      </c>
      <c r="U38" s="39" t="n">
        <v>2.3006382458254</v>
      </c>
      <c r="V38" s="41" t="n">
        <f aca="false">T38-U38</f>
        <v>14.757405278105</v>
      </c>
      <c r="W38" s="42" t="n">
        <v>92.7374211993405</v>
      </c>
      <c r="X38" s="39" t="n">
        <v>204.808625565993</v>
      </c>
      <c r="Y38" s="39" t="n">
        <v>7.32290673036545</v>
      </c>
      <c r="Z38" s="40" t="n">
        <f aca="false">X38-Y38</f>
        <v>197.485718835627</v>
      </c>
      <c r="AA38" s="38" t="n">
        <v>5.18310708048984</v>
      </c>
      <c r="AB38" s="39" t="n">
        <v>11.4467819310468</v>
      </c>
      <c r="AC38" s="39" t="n">
        <v>11.4467819310468</v>
      </c>
      <c r="AD38" s="41" t="n">
        <f aca="false">AB38-AC38</f>
        <v>0</v>
      </c>
    </row>
    <row r="39" customFormat="false" ht="19.5" hidden="false" customHeight="false" outlineLevel="0" collapsed="false">
      <c r="A39" s="20"/>
      <c r="B39" s="20"/>
      <c r="C39" s="51" t="s">
        <v>346</v>
      </c>
      <c r="D39" s="51"/>
      <c r="E39" s="52"/>
      <c r="F39" s="53"/>
      <c r="G39" s="54" t="n">
        <v>454.429727497926</v>
      </c>
      <c r="H39" s="55" t="n">
        <v>1003.59840398323</v>
      </c>
      <c r="I39" s="55" t="n">
        <v>1003.59840398323</v>
      </c>
      <c r="J39" s="56" t="n">
        <f aca="false">H39-I39</f>
        <v>0</v>
      </c>
      <c r="K39" s="54" t="n">
        <v>3141.36966048929</v>
      </c>
      <c r="L39" s="55" t="n">
        <v>6937.64819248711</v>
      </c>
      <c r="M39" s="55" t="n">
        <v>2858.41007059372</v>
      </c>
      <c r="N39" s="57" t="n">
        <f aca="false">L39-M39</f>
        <v>4079.23812189339</v>
      </c>
      <c r="O39" s="54" t="n">
        <v>279.057966694011</v>
      </c>
      <c r="P39" s="55" t="n">
        <v>616.293594028117</v>
      </c>
      <c r="Q39" s="55" t="n">
        <v>83.792458435482</v>
      </c>
      <c r="R39" s="57" t="n">
        <f aca="false">P39-Q39</f>
        <v>532.501135592635</v>
      </c>
      <c r="S39" s="54" t="n">
        <v>257.046469144885</v>
      </c>
      <c r="T39" s="55" t="n">
        <v>567.681669075024</v>
      </c>
      <c r="U39" s="55" t="n">
        <v>76.5638894927073</v>
      </c>
      <c r="V39" s="57" t="n">
        <f aca="false">T39-U39</f>
        <v>491.117779582317</v>
      </c>
      <c r="W39" s="58" t="n">
        <v>3270.90308773663</v>
      </c>
      <c r="X39" s="55" t="n">
        <v>7223.72001609707</v>
      </c>
      <c r="Y39" s="55" t="n">
        <v>258.283203541679</v>
      </c>
      <c r="Z39" s="56" t="n">
        <f aca="false">X39-Y39</f>
        <v>6965.43681255539</v>
      </c>
      <c r="AA39" s="54" t="n">
        <v>134.625569781497</v>
      </c>
      <c r="AB39" s="55" t="n">
        <v>297.317712271938</v>
      </c>
      <c r="AC39" s="55" t="n">
        <v>297.317712271938</v>
      </c>
      <c r="AD39" s="57" t="n">
        <f aca="false">AB39-AC39</f>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3" topLeftCell="CK24" activePane="bottomRight" state="frozen"/>
      <selection pane="topLeft" activeCell="A1" activeCellId="0" sqref="A1"/>
      <selection pane="topRight" activeCell="CK1" activeCellId="0" sqref="CK1"/>
      <selection pane="bottomLeft" activeCell="A24" activeCellId="0" sqref="A24"/>
      <selection pane="bottomRight" activeCell="CN40" activeCellId="0" sqref="CN40"/>
    </sheetView>
  </sheetViews>
  <sheetFormatPr defaultColWidth="9.13671875" defaultRowHeight="18.75" zeroHeight="false" outlineLevelRow="2" outlineLevelCol="0"/>
  <cols>
    <col collapsed="false" customWidth="true" hidden="false" outlineLevel="0" max="1" min="1" style="59" width="9.85"/>
    <col collapsed="false" customWidth="true" hidden="false" outlineLevel="0" max="2" min="2" style="59" width="20.7"/>
    <col collapsed="false" customWidth="true" hidden="false" outlineLevel="0" max="3" min="3" style="59" width="16.99"/>
    <col collapsed="false" customWidth="true" hidden="false" outlineLevel="0" max="4" min="4" style="59" width="56.7"/>
    <col collapsed="false" customWidth="true" hidden="false" outlineLevel="0" max="5" min="5" style="59" width="32.28"/>
    <col collapsed="false" customWidth="true" hidden="false" outlineLevel="0" max="9" min="6" style="60" width="14.7"/>
    <col collapsed="false" customWidth="true" hidden="false" outlineLevel="0" max="11" min="10" style="61" width="14.7"/>
    <col collapsed="false" customWidth="true" hidden="false" outlineLevel="0" max="12" min="12" style="59" width="14.7"/>
    <col collapsed="false" customWidth="true" hidden="false" outlineLevel="0" max="14" min="13" style="62" width="14.7"/>
    <col collapsed="false" customWidth="true" hidden="false" outlineLevel="0" max="15" min="15" style="59" width="14.7"/>
    <col collapsed="false" customWidth="true" hidden="false" outlineLevel="0" max="17" min="16" style="62" width="14.7"/>
    <col collapsed="false" customWidth="true" hidden="false" outlineLevel="0" max="18" min="18" style="59" width="14.7"/>
    <col collapsed="false" customWidth="true" hidden="false" outlineLevel="0" max="22" min="19" style="62" width="14.7"/>
    <col collapsed="false" customWidth="true" hidden="false" outlineLevel="0" max="24" min="23" style="61" width="14.7"/>
    <col collapsed="false" customWidth="true" hidden="false" outlineLevel="0" max="25" min="25" style="59" width="14.7"/>
    <col collapsed="false" customWidth="true" hidden="false" outlineLevel="0" max="27" min="26" style="62" width="14.7"/>
    <col collapsed="false" customWidth="true" hidden="false" outlineLevel="0" max="28" min="28" style="59" width="14.7"/>
    <col collapsed="false" customWidth="true" hidden="false" outlineLevel="0" max="30" min="29" style="62" width="14.7"/>
    <col collapsed="false" customWidth="true" hidden="false" outlineLevel="0" max="31" min="31" style="59" width="14.7"/>
    <col collapsed="false" customWidth="true" hidden="false" outlineLevel="0" max="37" min="32" style="62" width="14.7"/>
    <col collapsed="false" customWidth="true" hidden="false" outlineLevel="0" max="38" min="38" style="59" width="14.7"/>
    <col collapsed="false" customWidth="true" hidden="false" outlineLevel="0" max="40" min="39" style="62" width="14.7"/>
    <col collapsed="false" customWidth="true" hidden="false" outlineLevel="0" max="41" min="41" style="59" width="14.7"/>
    <col collapsed="false" customWidth="true" hidden="false" outlineLevel="0" max="43" min="42" style="62" width="14.7"/>
    <col collapsed="false" customWidth="true" hidden="false" outlineLevel="0" max="44" min="44" style="59" width="14.7"/>
    <col collapsed="false" customWidth="true" hidden="false" outlineLevel="0" max="48" min="45" style="62" width="14.7"/>
    <col collapsed="false" customWidth="true" hidden="false" outlineLevel="0" max="50" min="49" style="61" width="14.7"/>
    <col collapsed="false" customWidth="true" hidden="false" outlineLevel="0" max="51" min="51" style="59" width="14.7"/>
    <col collapsed="false" customWidth="true" hidden="false" outlineLevel="0" max="53" min="52" style="62" width="14.7"/>
    <col collapsed="false" customWidth="true" hidden="false" outlineLevel="0" max="54" min="54" style="59" width="14.7"/>
    <col collapsed="false" customWidth="true" hidden="false" outlineLevel="0" max="56" min="55" style="62" width="14.7"/>
    <col collapsed="false" customWidth="true" hidden="false" outlineLevel="0" max="57" min="57" style="59" width="14.7"/>
    <col collapsed="false" customWidth="true" hidden="false" outlineLevel="0" max="61" min="58" style="62" width="14.7"/>
    <col collapsed="false" customWidth="true" hidden="false" outlineLevel="0" max="63" min="62" style="61" width="14.7"/>
    <col collapsed="false" customWidth="true" hidden="false" outlineLevel="0" max="64" min="64" style="59" width="14.7"/>
    <col collapsed="false" customWidth="true" hidden="false" outlineLevel="0" max="66" min="65" style="62" width="14.7"/>
    <col collapsed="false" customWidth="true" hidden="false" outlineLevel="0" max="67" min="67" style="59" width="14.7"/>
    <col collapsed="false" customWidth="true" hidden="false" outlineLevel="0" max="69" min="68" style="62" width="14.7"/>
    <col collapsed="false" customWidth="true" hidden="false" outlineLevel="0" max="70" min="70" style="59" width="14.7"/>
    <col collapsed="false" customWidth="true" hidden="false" outlineLevel="0" max="74" min="71" style="62" width="14.7"/>
    <col collapsed="false" customWidth="true" hidden="false" outlineLevel="0" max="76" min="75" style="61" width="14.7"/>
    <col collapsed="false" customWidth="true" hidden="false" outlineLevel="0" max="77" min="77" style="63" width="14.7"/>
    <col collapsed="false" customWidth="true" hidden="false" outlineLevel="0" max="79" min="78" style="62" width="14.7"/>
    <col collapsed="false" customWidth="true" hidden="false" outlineLevel="0" max="80" min="80" style="63" width="14.7"/>
    <col collapsed="false" customWidth="true" hidden="false" outlineLevel="0" max="82" min="81" style="62" width="14.7"/>
    <col collapsed="false" customWidth="true" hidden="false" outlineLevel="0" max="83" min="83" style="63" width="14.7"/>
    <col collapsed="false" customWidth="true" hidden="false" outlineLevel="0" max="84" min="84" style="62" width="14.7"/>
    <col collapsed="false" customWidth="true" hidden="false" outlineLevel="0" max="87" min="85" style="64" width="14.7"/>
    <col collapsed="false" customWidth="true" hidden="false" outlineLevel="0" max="88" min="88" style="64" width="13.14"/>
    <col collapsed="false" customWidth="false" hidden="false" outlineLevel="0" max="257" min="89" style="64" width="9.14"/>
  </cols>
  <sheetData>
    <row r="1" customFormat="false" ht="18.75" hidden="false" customHeight="true" outlineLevel="0" collapsed="false">
      <c r="A1" s="65" t="s">
        <v>347</v>
      </c>
      <c r="B1" s="65"/>
      <c r="C1" s="65"/>
    </row>
    <row r="2" s="73" customFormat="true" ht="41.25" hidden="false" customHeight="true" outlineLevel="0" collapsed="false">
      <c r="A2" s="65"/>
      <c r="B2" s="65"/>
      <c r="C2" s="65"/>
      <c r="D2" s="66"/>
      <c r="E2" s="66"/>
      <c r="F2" s="67" t="s">
        <v>348</v>
      </c>
      <c r="G2" s="67"/>
      <c r="H2" s="67"/>
      <c r="I2" s="68"/>
      <c r="J2" s="69"/>
      <c r="K2" s="69"/>
      <c r="L2" s="70"/>
      <c r="M2" s="71"/>
      <c r="N2" s="71"/>
      <c r="O2" s="70"/>
      <c r="P2" s="71"/>
      <c r="Q2" s="71"/>
      <c r="R2" s="70"/>
      <c r="S2" s="71"/>
      <c r="T2" s="71"/>
      <c r="U2" s="71"/>
      <c r="V2" s="71"/>
      <c r="W2" s="69"/>
      <c r="X2" s="69"/>
      <c r="Y2" s="70"/>
      <c r="Z2" s="71"/>
      <c r="AA2" s="71"/>
      <c r="AB2" s="70"/>
      <c r="AC2" s="71"/>
      <c r="AD2" s="71"/>
      <c r="AE2" s="70"/>
      <c r="AF2" s="71"/>
      <c r="AG2" s="71"/>
      <c r="AH2" s="71"/>
      <c r="AI2" s="71"/>
      <c r="AJ2" s="71"/>
      <c r="AK2" s="71"/>
      <c r="AL2" s="70"/>
      <c r="AM2" s="71"/>
      <c r="AN2" s="71"/>
      <c r="AO2" s="70"/>
      <c r="AP2" s="71"/>
      <c r="AQ2" s="71"/>
      <c r="AR2" s="70"/>
      <c r="AS2" s="71"/>
      <c r="AT2" s="71"/>
      <c r="AU2" s="71"/>
      <c r="AV2" s="71"/>
      <c r="AW2" s="69"/>
      <c r="AX2" s="69"/>
      <c r="AY2" s="70"/>
      <c r="AZ2" s="71"/>
      <c r="BA2" s="71"/>
      <c r="BB2" s="70"/>
      <c r="BC2" s="71"/>
      <c r="BD2" s="71"/>
      <c r="BE2" s="70"/>
      <c r="BF2" s="71"/>
      <c r="BG2" s="71"/>
      <c r="BH2" s="71"/>
      <c r="BI2" s="71"/>
      <c r="BJ2" s="69"/>
      <c r="BK2" s="69"/>
      <c r="BL2" s="70"/>
      <c r="BM2" s="71"/>
      <c r="BN2" s="71"/>
      <c r="BO2" s="70"/>
      <c r="BP2" s="71"/>
      <c r="BQ2" s="71"/>
      <c r="BR2" s="70"/>
      <c r="BS2" s="71"/>
      <c r="BT2" s="71"/>
      <c r="BU2" s="71"/>
      <c r="BV2" s="71"/>
      <c r="BW2" s="69"/>
      <c r="BX2" s="69"/>
      <c r="BY2" s="72"/>
      <c r="BZ2" s="71"/>
      <c r="CA2" s="71"/>
      <c r="CB2" s="72"/>
      <c r="CC2" s="71"/>
      <c r="CD2" s="71"/>
      <c r="CE2" s="72"/>
      <c r="CF2" s="71"/>
    </row>
    <row r="3" s="73" customFormat="true" ht="18.75" hidden="false" customHeight="false" outlineLevel="0" collapsed="false">
      <c r="A3" s="74" t="s">
        <v>36</v>
      </c>
      <c r="B3" s="75" t="s">
        <v>39</v>
      </c>
      <c r="C3" s="75" t="s">
        <v>42</v>
      </c>
      <c r="D3" s="75" t="s">
        <v>45</v>
      </c>
      <c r="E3" s="75" t="s">
        <v>48</v>
      </c>
      <c r="F3" s="76" t="s">
        <v>51</v>
      </c>
      <c r="G3" s="76" t="s">
        <v>54</v>
      </c>
      <c r="H3" s="76" t="s">
        <v>57</v>
      </c>
      <c r="I3" s="76" t="s">
        <v>60</v>
      </c>
      <c r="J3" s="77" t="s">
        <v>63</v>
      </c>
      <c r="K3" s="77" t="s">
        <v>66</v>
      </c>
      <c r="L3" s="78" t="s">
        <v>69</v>
      </c>
      <c r="M3" s="79" t="s">
        <v>72</v>
      </c>
      <c r="N3" s="79" t="s">
        <v>75</v>
      </c>
      <c r="O3" s="78" t="s">
        <v>78</v>
      </c>
      <c r="P3" s="79" t="s">
        <v>81</v>
      </c>
      <c r="Q3" s="79" t="s">
        <v>84</v>
      </c>
      <c r="R3" s="78" t="s">
        <v>87</v>
      </c>
      <c r="S3" s="79" t="s">
        <v>90</v>
      </c>
      <c r="T3" s="79" t="s">
        <v>93</v>
      </c>
      <c r="U3" s="78" t="s">
        <v>96</v>
      </c>
      <c r="V3" s="79" t="s">
        <v>99</v>
      </c>
      <c r="W3" s="77" t="s">
        <v>102</v>
      </c>
      <c r="X3" s="77" t="s">
        <v>105</v>
      </c>
      <c r="Y3" s="78" t="s">
        <v>108</v>
      </c>
      <c r="Z3" s="79" t="s">
        <v>111</v>
      </c>
      <c r="AA3" s="79" t="s">
        <v>114</v>
      </c>
      <c r="AB3" s="78" t="s">
        <v>117</v>
      </c>
      <c r="AC3" s="79" t="s">
        <v>120</v>
      </c>
      <c r="AD3" s="79" t="s">
        <v>123</v>
      </c>
      <c r="AE3" s="78" t="s">
        <v>126</v>
      </c>
      <c r="AF3" s="79" t="s">
        <v>129</v>
      </c>
      <c r="AG3" s="79" t="s">
        <v>132</v>
      </c>
      <c r="AH3" s="78" t="s">
        <v>135</v>
      </c>
      <c r="AI3" s="79" t="s">
        <v>138</v>
      </c>
      <c r="AJ3" s="79" t="s">
        <v>141</v>
      </c>
      <c r="AK3" s="79" t="s">
        <v>144</v>
      </c>
      <c r="AL3" s="78" t="s">
        <v>147</v>
      </c>
      <c r="AM3" s="79" t="s">
        <v>150</v>
      </c>
      <c r="AN3" s="79" t="s">
        <v>153</v>
      </c>
      <c r="AO3" s="78" t="s">
        <v>156</v>
      </c>
      <c r="AP3" s="79" t="s">
        <v>159</v>
      </c>
      <c r="AQ3" s="79" t="s">
        <v>162</v>
      </c>
      <c r="AR3" s="78" t="s">
        <v>165</v>
      </c>
      <c r="AS3" s="79" t="s">
        <v>168</v>
      </c>
      <c r="AT3" s="79" t="s">
        <v>171</v>
      </c>
      <c r="AU3" s="78" t="s">
        <v>174</v>
      </c>
      <c r="AV3" s="79" t="s">
        <v>177</v>
      </c>
      <c r="AW3" s="77" t="s">
        <v>180</v>
      </c>
      <c r="AX3" s="77" t="s">
        <v>183</v>
      </c>
      <c r="AY3" s="78" t="s">
        <v>186</v>
      </c>
      <c r="AZ3" s="79" t="s">
        <v>189</v>
      </c>
      <c r="BA3" s="79" t="s">
        <v>192</v>
      </c>
      <c r="BB3" s="78" t="s">
        <v>195</v>
      </c>
      <c r="BC3" s="79" t="s">
        <v>198</v>
      </c>
      <c r="BD3" s="79" t="s">
        <v>201</v>
      </c>
      <c r="BE3" s="78" t="s">
        <v>204</v>
      </c>
      <c r="BF3" s="79" t="s">
        <v>207</v>
      </c>
      <c r="BG3" s="79" t="s">
        <v>210</v>
      </c>
      <c r="BH3" s="78" t="s">
        <v>213</v>
      </c>
      <c r="BI3" s="79" t="s">
        <v>216</v>
      </c>
      <c r="BJ3" s="77" t="s">
        <v>219</v>
      </c>
      <c r="BK3" s="77" t="s">
        <v>222</v>
      </c>
      <c r="BL3" s="78" t="s">
        <v>225</v>
      </c>
      <c r="BM3" s="79" t="s">
        <v>228</v>
      </c>
      <c r="BN3" s="79" t="s">
        <v>231</v>
      </c>
      <c r="BO3" s="78" t="s">
        <v>234</v>
      </c>
      <c r="BP3" s="79" t="s">
        <v>237</v>
      </c>
      <c r="BQ3" s="79" t="s">
        <v>240</v>
      </c>
      <c r="BR3" s="78" t="s">
        <v>243</v>
      </c>
      <c r="BS3" s="79" t="s">
        <v>246</v>
      </c>
      <c r="BT3" s="79" t="s">
        <v>249</v>
      </c>
      <c r="BU3" s="78" t="s">
        <v>252</v>
      </c>
      <c r="BV3" s="79" t="s">
        <v>255</v>
      </c>
      <c r="BW3" s="77" t="s">
        <v>258</v>
      </c>
      <c r="BX3" s="77" t="s">
        <v>261</v>
      </c>
      <c r="BY3" s="80" t="s">
        <v>264</v>
      </c>
      <c r="BZ3" s="79" t="s">
        <v>267</v>
      </c>
      <c r="CA3" s="79" t="s">
        <v>270</v>
      </c>
      <c r="CB3" s="80" t="s">
        <v>273</v>
      </c>
      <c r="CC3" s="79" t="s">
        <v>276</v>
      </c>
      <c r="CD3" s="79" t="s">
        <v>279</v>
      </c>
      <c r="CE3" s="80" t="s">
        <v>282</v>
      </c>
      <c r="CF3" s="79" t="s">
        <v>285</v>
      </c>
      <c r="CG3" s="79" t="s">
        <v>288</v>
      </c>
      <c r="CH3" s="80" t="s">
        <v>291</v>
      </c>
      <c r="CI3" s="81" t="s">
        <v>294</v>
      </c>
    </row>
    <row r="4" customFormat="false" ht="18.75" hidden="false" customHeight="false" outlineLevel="2" collapsed="false">
      <c r="A4" s="82" t="s">
        <v>303</v>
      </c>
      <c r="B4" s="83" t="s">
        <v>304</v>
      </c>
      <c r="C4" s="84" t="s">
        <v>305</v>
      </c>
      <c r="D4" s="84" t="s">
        <v>306</v>
      </c>
      <c r="E4" s="45" t="s">
        <v>307</v>
      </c>
      <c r="F4" s="85" t="n">
        <v>1.10782646893505</v>
      </c>
      <c r="G4" s="86" t="n">
        <v>1.19189253610702</v>
      </c>
      <c r="H4" s="86" t="n">
        <v>1.26176613328094</v>
      </c>
      <c r="I4" s="86" t="n">
        <v>1.39647017551176</v>
      </c>
      <c r="J4" s="87" t="n">
        <v>28.2138414519932</v>
      </c>
      <c r="K4" s="85" t="n">
        <f aca="false">J4*$F4</f>
        <v>31.2560403508551</v>
      </c>
      <c r="L4" s="85" t="n">
        <v>0.914621390432045</v>
      </c>
      <c r="M4" s="85" t="n">
        <f aca="false">K4*L4</f>
        <v>28.5874430850991</v>
      </c>
      <c r="N4" s="85" t="n">
        <f aca="false">J4*$G4</f>
        <v>33.6278670415375</v>
      </c>
      <c r="O4" s="85" t="n">
        <v>0.865879388680205</v>
      </c>
      <c r="P4" s="85" t="n">
        <f aca="false">N4*O4</f>
        <v>29.1176769565457</v>
      </c>
      <c r="Q4" s="85" t="n">
        <f aca="false">J4*$H4</f>
        <v>35.599269633883</v>
      </c>
      <c r="R4" s="85" t="n">
        <v>0.837921745313763</v>
      </c>
      <c r="S4" s="85" t="n">
        <f aca="false">Q4*R4</f>
        <v>29.8294021435185</v>
      </c>
      <c r="T4" s="85" t="n">
        <f aca="false">J4*$I4</f>
        <v>39.3997881243258</v>
      </c>
      <c r="U4" s="85" t="n">
        <v>0.807709887192837</v>
      </c>
      <c r="V4" s="85" t="n">
        <f aca="false">T4*U4</f>
        <v>31.8235984213209</v>
      </c>
      <c r="W4" s="88" t="n">
        <v>225.710731615945</v>
      </c>
      <c r="X4" s="85" t="n">
        <f aca="false">W4*$F4</f>
        <v>250.04832280684</v>
      </c>
      <c r="Y4" s="85" t="n">
        <v>0.806829174182375</v>
      </c>
      <c r="Z4" s="85" t="n">
        <f aca="false">X4*Y4</f>
        <v>201.746281795931</v>
      </c>
      <c r="AA4" s="85" t="n">
        <f aca="false">W4*$G4</f>
        <v>269.0229363323</v>
      </c>
      <c r="AB4" s="85" t="n">
        <v>0.658587701779291</v>
      </c>
      <c r="AC4" s="85" t="n">
        <f aca="false">AA4*AB4</f>
        <v>177.175197365006</v>
      </c>
      <c r="AD4" s="85" t="n">
        <f aca="false">W4*$H4</f>
        <v>284.794157071064</v>
      </c>
      <c r="AE4" s="85" t="n">
        <v>0.554794603307634</v>
      </c>
      <c r="AF4" s="85" t="n">
        <f aca="false">AD4*AE4</f>
        <v>158.002261396573</v>
      </c>
      <c r="AG4" s="85" t="n">
        <f aca="false">I4*W4</f>
        <v>315.198304994606</v>
      </c>
      <c r="AH4" s="85" t="n">
        <v>0.414951835046852</v>
      </c>
      <c r="AI4" s="85" t="n">
        <f aca="false">AH4*AG4</f>
        <v>130.792115061169</v>
      </c>
      <c r="AJ4" s="89" t="n">
        <v>7.0534603629983</v>
      </c>
      <c r="AK4" s="85" t="n">
        <f aca="false">AJ4*$F4</f>
        <v>7.81401008771376</v>
      </c>
      <c r="AL4" s="90" t="n">
        <v>0.844409192398283</v>
      </c>
      <c r="AM4" s="85" t="n">
        <f aca="false">AK4*AL4</f>
        <v>6.59822194755841</v>
      </c>
      <c r="AN4" s="85" t="n">
        <f aca="false">AJ4*$G4</f>
        <v>8.40696676038438</v>
      </c>
      <c r="AO4" s="90" t="n">
        <v>0.631582805234173</v>
      </c>
      <c r="AP4" s="85" t="n">
        <f aca="false">AN4*AO4</f>
        <v>5.30969565003402</v>
      </c>
      <c r="AQ4" s="85" t="n">
        <f aca="false">AJ4*$H4</f>
        <v>8.89981740847076</v>
      </c>
      <c r="AR4" s="90" t="n">
        <v>0.542570337888339</v>
      </c>
      <c r="AS4" s="85" t="n">
        <f aca="false">AQ4*AR4</f>
        <v>4.8287769384585</v>
      </c>
      <c r="AT4" s="85" t="n">
        <f aca="false">AJ4*I4</f>
        <v>9.84994703108145</v>
      </c>
      <c r="AU4" s="90" t="n">
        <v>0.428286998210649</v>
      </c>
      <c r="AV4" s="85" t="n">
        <f aca="false">AU4*AT4</f>
        <v>4.21860424647576</v>
      </c>
      <c r="AW4" s="89" t="n">
        <v>6.55971813758842</v>
      </c>
      <c r="AX4" s="85" t="n">
        <f aca="false">AW4*$F4</f>
        <v>7.2670293815738</v>
      </c>
      <c r="AY4" s="90" t="n">
        <v>0.844409192398283</v>
      </c>
      <c r="AZ4" s="85" t="n">
        <f aca="false">AX4*AY4</f>
        <v>6.13634641122932</v>
      </c>
      <c r="BA4" s="85" t="n">
        <f aca="false">AW4*$G4</f>
        <v>7.81847908715747</v>
      </c>
      <c r="BB4" s="90" t="n">
        <v>0.631582805234173</v>
      </c>
      <c r="BC4" s="85" t="n">
        <f aca="false">BA4*BB4</f>
        <v>4.93801695453164</v>
      </c>
      <c r="BD4" s="85" t="n">
        <f aca="false">AW4*$H4</f>
        <v>8.27683018987781</v>
      </c>
      <c r="BE4" s="90" t="n">
        <v>0.542570337888339</v>
      </c>
      <c r="BF4" s="85" t="n">
        <f aca="false">BD4*BE4</f>
        <v>4.4907625527664</v>
      </c>
      <c r="BG4" s="85" t="n">
        <f aca="false">AW4*I4</f>
        <v>9.16045073890575</v>
      </c>
      <c r="BH4" s="90" t="n">
        <v>0.428286998210649</v>
      </c>
      <c r="BI4" s="85" t="n">
        <f aca="false">BH4*BG4</f>
        <v>3.92330194922246</v>
      </c>
      <c r="BJ4" s="89" t="n">
        <v>8.58222018444249</v>
      </c>
      <c r="BK4" s="85" t="n">
        <f aca="false">BJ4*$F4</f>
        <v>9.50761068255406</v>
      </c>
      <c r="BL4" s="90" t="n">
        <v>0.0715301914632856</v>
      </c>
      <c r="BM4" s="85" t="n">
        <f aca="false">BK4*BL4</f>
        <v>0.680081212481471</v>
      </c>
      <c r="BN4" s="85" t="n">
        <f aca="false">BJ4*$G4</f>
        <v>10.229084181064</v>
      </c>
      <c r="BO4" s="85" t="n">
        <v>0.0801175877925237</v>
      </c>
      <c r="BP4" s="85" t="n">
        <f aca="false">BN4*BO4</f>
        <v>0.819529549913512</v>
      </c>
      <c r="BQ4" s="85" t="n">
        <f aca="false">BJ4*$H4</f>
        <v>10.8287547770897</v>
      </c>
      <c r="BR4" s="85" t="n">
        <v>0.0796026857361959</v>
      </c>
      <c r="BS4" s="85" t="n">
        <f aca="false">BQ4*BR4</f>
        <v>0.861997963434998</v>
      </c>
      <c r="BT4" s="85" t="n">
        <f aca="false">BJ4*I4</f>
        <v>11.9848145272489</v>
      </c>
      <c r="BU4" s="85" t="n">
        <v>0.0795541840887671</v>
      </c>
      <c r="BV4" s="85" t="n">
        <f aca="false">BU4*BT4</f>
        <v>0.953442141170492</v>
      </c>
      <c r="BW4" s="89" t="n">
        <v>118.836700195795</v>
      </c>
      <c r="BX4" s="85" t="n">
        <f aca="false">BW4*$F4</f>
        <v>131.650441957801</v>
      </c>
      <c r="BY4" s="85" t="n">
        <v>0.952198468611235</v>
      </c>
      <c r="BZ4" s="85" t="n">
        <f aca="false">BX4*BY4</f>
        <v>125.357349224211</v>
      </c>
      <c r="CA4" s="85" t="n">
        <f aca="false">BW4*$G4</f>
        <v>141.640575978956</v>
      </c>
      <c r="CB4" s="85" t="n">
        <v>0.807367960917802</v>
      </c>
      <c r="CC4" s="85" t="n">
        <f aca="false">CA4*CB4</f>
        <v>114.356063011353</v>
      </c>
      <c r="CD4" s="85" t="n">
        <f aca="false">BW4*$H4</f>
        <v>149.944123697915</v>
      </c>
      <c r="CE4" s="85" t="n">
        <v>0.687228569244528</v>
      </c>
      <c r="CF4" s="85" t="n">
        <f aca="false">CD4*CE4</f>
        <v>103.045885595543</v>
      </c>
      <c r="CG4" s="91" t="n">
        <f aca="false">BW4*I4</f>
        <v>165.95190757966</v>
      </c>
      <c r="CH4" s="85" t="n">
        <v>0.514699572352911</v>
      </c>
      <c r="CI4" s="92" t="n">
        <f aca="false">CH4*CG4</f>
        <v>85.4153758624009</v>
      </c>
    </row>
    <row r="5" customFormat="false" ht="18.75" hidden="false" customHeight="false" outlineLevel="2" collapsed="false">
      <c r="A5" s="82" t="s">
        <v>308</v>
      </c>
      <c r="B5" s="83" t="s">
        <v>309</v>
      </c>
      <c r="C5" s="84" t="s">
        <v>305</v>
      </c>
      <c r="D5" s="84" t="s">
        <v>306</v>
      </c>
      <c r="E5" s="45" t="s">
        <v>307</v>
      </c>
      <c r="F5" s="85" t="n">
        <v>1.10782646893505</v>
      </c>
      <c r="G5" s="86" t="n">
        <v>1.19189253610702</v>
      </c>
      <c r="H5" s="86" t="n">
        <v>1.26176613328094</v>
      </c>
      <c r="I5" s="86" t="n">
        <v>1.39647017551176</v>
      </c>
      <c r="J5" s="87" t="n">
        <v>22.5594316025809</v>
      </c>
      <c r="K5" s="85" t="n">
        <f aca="false">J5*$F5</f>
        <v>24.991935453469</v>
      </c>
      <c r="L5" s="85" t="n">
        <v>0.914621390432045</v>
      </c>
      <c r="M5" s="85" t="n">
        <f aca="false">K5*L5</f>
        <v>22.8581587540397</v>
      </c>
      <c r="N5" s="85" t="n">
        <f aca="false">J5*$G5</f>
        <v>26.888418145933</v>
      </c>
      <c r="O5" s="85" t="n">
        <v>0.865879388680205</v>
      </c>
      <c r="P5" s="85" t="n">
        <f aca="false">N5*O5</f>
        <v>23.2821270667782</v>
      </c>
      <c r="Q5" s="85" t="n">
        <f aca="false">J5*$H5</f>
        <v>28.4647267822044</v>
      </c>
      <c r="R5" s="85" t="n">
        <v>0.837921745313763</v>
      </c>
      <c r="S5" s="85" t="n">
        <f aca="false">Q5*R5</f>
        <v>23.8512135452241</v>
      </c>
      <c r="T5" s="85" t="n">
        <f aca="false">J5*$I5</f>
        <v>31.5035734095016</v>
      </c>
      <c r="U5" s="85" t="n">
        <v>0.807709887192837</v>
      </c>
      <c r="V5" s="85" t="n">
        <f aca="false">T5*U5</f>
        <v>25.4457477247598</v>
      </c>
      <c r="W5" s="88" t="n">
        <v>180.475452820647</v>
      </c>
      <c r="X5" s="85" t="n">
        <f aca="false">W5*$F5</f>
        <v>199.935483627752</v>
      </c>
      <c r="Y5" s="85" t="n">
        <v>0.806829174182375</v>
      </c>
      <c r="Z5" s="85" t="n">
        <f aca="false">X5*Y5</f>
        <v>161.313781145133</v>
      </c>
      <c r="AA5" s="85" t="n">
        <f aca="false">W5*$G5</f>
        <v>215.107345167464</v>
      </c>
      <c r="AB5" s="85" t="n">
        <v>0.658587701779291</v>
      </c>
      <c r="AC5" s="85" t="n">
        <f aca="false">AA5*AB5</f>
        <v>141.667052089685</v>
      </c>
      <c r="AD5" s="85" t="n">
        <f aca="false">W5*$H5</f>
        <v>227.717814257635</v>
      </c>
      <c r="AE5" s="85" t="n">
        <v>0.554794603307634</v>
      </c>
      <c r="AF5" s="85" t="n">
        <f aca="false">AD5*AE5</f>
        <v>126.336614427146</v>
      </c>
      <c r="AG5" s="85" t="n">
        <f aca="false">I5*W5</f>
        <v>252.028587276013</v>
      </c>
      <c r="AH5" s="85" t="n">
        <v>0.414951835046852</v>
      </c>
      <c r="AI5" s="85" t="n">
        <f aca="false">AH5*AG5</f>
        <v>104.579724774447</v>
      </c>
      <c r="AJ5" s="89" t="n">
        <v>5.63985790064522</v>
      </c>
      <c r="AK5" s="85" t="n">
        <f aca="false">AJ5*$F5</f>
        <v>6.24798386336726</v>
      </c>
      <c r="AL5" s="90" t="n">
        <v>0.844409192398283</v>
      </c>
      <c r="AM5" s="85" t="n">
        <f aca="false">AK5*AL5</f>
        <v>5.27585500818344</v>
      </c>
      <c r="AN5" s="85" t="n">
        <f aca="false">AJ5*$G5</f>
        <v>6.72210453648324</v>
      </c>
      <c r="AO5" s="90" t="n">
        <v>0.631582805234173</v>
      </c>
      <c r="AP5" s="85" t="n">
        <f aca="false">AN5*AO5</f>
        <v>4.24556564022945</v>
      </c>
      <c r="AQ5" s="85" t="n">
        <f aca="false">AJ5*$H5</f>
        <v>7.11618169555109</v>
      </c>
      <c r="AR5" s="90" t="n">
        <v>0.542570337888339</v>
      </c>
      <c r="AS5" s="85" t="n">
        <f aca="false">AQ5*AR5</f>
        <v>3.86102910702997</v>
      </c>
      <c r="AT5" s="85" t="n">
        <f aca="false">AJ5*I5</f>
        <v>7.87589335237539</v>
      </c>
      <c r="AU5" s="90" t="n">
        <v>0.428286998210649</v>
      </c>
      <c r="AV5" s="85" t="n">
        <f aca="false">AU5*AT5</f>
        <v>3.37314272211606</v>
      </c>
      <c r="AW5" s="89" t="n">
        <v>5.24506784760005</v>
      </c>
      <c r="AX5" s="85" t="n">
        <f aca="false">AW5*$F5</f>
        <v>5.81062499293155</v>
      </c>
      <c r="AY5" s="90" t="n">
        <v>0.844409192398283</v>
      </c>
      <c r="AZ5" s="85" t="n">
        <f aca="false">AX5*AY5</f>
        <v>4.9065451576106</v>
      </c>
      <c r="BA5" s="85" t="n">
        <f aca="false">AW5*$G5</f>
        <v>6.25155721892941</v>
      </c>
      <c r="BB5" s="90" t="n">
        <v>0.631582805234173</v>
      </c>
      <c r="BC5" s="85" t="n">
        <f aca="false">BA5*BB5</f>
        <v>3.94837604541339</v>
      </c>
      <c r="BD5" s="85" t="n">
        <f aca="false">AW5*$H5</f>
        <v>6.61804897686252</v>
      </c>
      <c r="BE5" s="90" t="n">
        <v>0.542570337888339</v>
      </c>
      <c r="BF5" s="85" t="n">
        <f aca="false">BD5*BE5</f>
        <v>3.59075706953787</v>
      </c>
      <c r="BG5" s="85" t="n">
        <f aca="false">AW5*I5</f>
        <v>7.32458081770912</v>
      </c>
      <c r="BH5" s="90" t="n">
        <v>0.428286998210649</v>
      </c>
      <c r="BI5" s="85" t="n">
        <f aca="false">BH5*BG5</f>
        <v>3.13702273156793</v>
      </c>
      <c r="BJ5" s="89" t="n">
        <v>3.00792421367745</v>
      </c>
      <c r="BK5" s="85" t="n">
        <f aca="false">BJ5*$F5</f>
        <v>3.33225806046254</v>
      </c>
      <c r="BL5" s="90" t="n">
        <v>0.0715301914632856</v>
      </c>
      <c r="BM5" s="85" t="n">
        <f aca="false">BK5*BL5</f>
        <v>0.238357057069962</v>
      </c>
      <c r="BN5" s="85" t="n">
        <f aca="false">BJ5*$G5</f>
        <v>3.58512241945773</v>
      </c>
      <c r="BO5" s="85" t="n">
        <v>0.0801175877925237</v>
      </c>
      <c r="BP5" s="85" t="n">
        <f aca="false">BN5*BO5</f>
        <v>0.28723136018785</v>
      </c>
      <c r="BQ5" s="85" t="n">
        <f aca="false">BJ5*$H5</f>
        <v>3.79529690429392</v>
      </c>
      <c r="BR5" s="85" t="n">
        <v>0.0796026857361959</v>
      </c>
      <c r="BS5" s="85" t="n">
        <f aca="false">BQ5*BR5</f>
        <v>0.302115826748066</v>
      </c>
      <c r="BT5" s="85" t="n">
        <f aca="false">BJ5*I5</f>
        <v>4.20047645460021</v>
      </c>
      <c r="BU5" s="85" t="n">
        <v>0.0795541840887671</v>
      </c>
      <c r="BV5" s="85" t="n">
        <f aca="false">BU5*BT5</f>
        <v>0.334165477129797</v>
      </c>
      <c r="BW5" s="89" t="n">
        <v>95.0203259100706</v>
      </c>
      <c r="BX5" s="85" t="n">
        <f aca="false">BW5*$F5</f>
        <v>105.266032130012</v>
      </c>
      <c r="BY5" s="85" t="n">
        <v>0.952198468611235</v>
      </c>
      <c r="BZ5" s="85" t="n">
        <f aca="false">BX5*BY5</f>
        <v>100.234154590978</v>
      </c>
      <c r="CA5" s="85" t="n">
        <f aca="false">BW5*$G5</f>
        <v>113.25401723067</v>
      </c>
      <c r="CB5" s="85" t="n">
        <v>0.807367960917802</v>
      </c>
      <c r="CC5" s="85" t="n">
        <f aca="false">CA5*CB5</f>
        <v>91.4376649572753</v>
      </c>
      <c r="CD5" s="85" t="n">
        <f aca="false">BW5*$H5</f>
        <v>119.893429206645</v>
      </c>
      <c r="CE5" s="85" t="n">
        <v>0.687228569244528</v>
      </c>
      <c r="CF5" s="85" t="n">
        <f aca="false">CD5*CE5</f>
        <v>82.3941898155026</v>
      </c>
      <c r="CG5" s="91" t="n">
        <f aca="false">BW5*I5</f>
        <v>132.693051200821</v>
      </c>
      <c r="CH5" s="85" t="n">
        <v>0.514699572352911</v>
      </c>
      <c r="CI5" s="92" t="n">
        <f aca="false">CH5*CG5</f>
        <v>68.2970567072652</v>
      </c>
    </row>
    <row r="6" customFormat="false" ht="18.75" hidden="false" customHeight="false" outlineLevel="1" collapsed="false">
      <c r="A6" s="93"/>
      <c r="B6" s="91"/>
      <c r="C6" s="94" t="s">
        <v>310</v>
      </c>
      <c r="D6" s="84"/>
      <c r="E6" s="87"/>
      <c r="F6" s="86"/>
      <c r="G6" s="86"/>
      <c r="H6" s="86"/>
      <c r="I6" s="86"/>
      <c r="J6" s="85" t="n">
        <f aca="false">SUBTOTAL(9,J4:J5)</f>
        <v>50.7732730545741</v>
      </c>
      <c r="K6" s="85" t="n">
        <f aca="false">SUBTOTAL(9,K4:K5)</f>
        <v>56.2479758043241</v>
      </c>
      <c r="L6" s="90"/>
      <c r="M6" s="85" t="n">
        <f aca="false">SUBTOTAL(9,M4:M5)</f>
        <v>51.4456018391389</v>
      </c>
      <c r="N6" s="85" t="n">
        <f aca="false">SUBTOTAL(9,N4:N5)</f>
        <v>60.5162851874705</v>
      </c>
      <c r="O6" s="90"/>
      <c r="P6" s="85" t="n">
        <f aca="false">SUBTOTAL(9,P4:P5)</f>
        <v>52.3998040233239</v>
      </c>
      <c r="Q6" s="85" t="n">
        <f aca="false">SUBTOTAL(9,Q4:Q5)</f>
        <v>64.0639964160874</v>
      </c>
      <c r="R6" s="90"/>
      <c r="S6" s="85" t="n">
        <f aca="false">SUBTOTAL(9,S4:S5)</f>
        <v>53.6806156887426</v>
      </c>
      <c r="T6" s="85" t="n">
        <f aca="false">SUBTOTAL(9,T4:T5)</f>
        <v>70.9033615338274</v>
      </c>
      <c r="U6" s="85"/>
      <c r="V6" s="85" t="n">
        <f aca="false">SUBTOTAL(9,V4:V5)</f>
        <v>57.2693461460806</v>
      </c>
      <c r="W6" s="85" t="n">
        <f aca="false">SUBTOTAL(9,W4:W5)</f>
        <v>406.186184436592</v>
      </c>
      <c r="X6" s="85" t="n">
        <f aca="false">SUBTOTAL(9,X4:X5)</f>
        <v>449.983806434593</v>
      </c>
      <c r="Y6" s="85"/>
      <c r="Z6" s="85" t="n">
        <f aca="false">SUBTOTAL(9,Z4:Z5)</f>
        <v>363.060062941064</v>
      </c>
      <c r="AA6" s="85" t="n">
        <f aca="false">SUBTOTAL(9,AA4:AA5)</f>
        <v>484.130281499764</v>
      </c>
      <c r="AB6" s="90"/>
      <c r="AC6" s="85" t="n">
        <f aca="false">SUBTOTAL(9,AC4:AC5)</f>
        <v>318.842249454691</v>
      </c>
      <c r="AD6" s="85" t="n">
        <f aca="false">SUBTOTAL(9,AD4:AD5)</f>
        <v>512.511971328699</v>
      </c>
      <c r="AE6" s="90"/>
      <c r="AF6" s="85" t="n">
        <f aca="false">SUBTOTAL(9,AF4:AF5)</f>
        <v>284.338875823719</v>
      </c>
      <c r="AG6" s="85" t="n">
        <f aca="false">SUBTOTAL(9,AG4:AG5)</f>
        <v>567.226892270619</v>
      </c>
      <c r="AH6" s="85"/>
      <c r="AI6" s="85" t="n">
        <f aca="false">SUBTOTAL(9,AI4:AI5)</f>
        <v>235.371839835616</v>
      </c>
      <c r="AJ6" s="85" t="n">
        <f aca="false">SUBTOTAL(9,AJ4:AJ5)</f>
        <v>12.6933182636435</v>
      </c>
      <c r="AK6" s="85" t="n">
        <f aca="false">SUBTOTAL(9,AK4:AK5)</f>
        <v>14.061993951081</v>
      </c>
      <c r="AL6" s="90"/>
      <c r="AM6" s="85" t="n">
        <f aca="false">SUBTOTAL(9,AM4:AM5)</f>
        <v>11.8740769557419</v>
      </c>
      <c r="AN6" s="85" t="n">
        <f aca="false">SUBTOTAL(9,AN4:AN5)</f>
        <v>15.1290712968676</v>
      </c>
      <c r="AO6" s="90"/>
      <c r="AP6" s="85" t="n">
        <f aca="false">SUBTOTAL(9,AP4:AP5)</f>
        <v>9.55526129026347</v>
      </c>
      <c r="AQ6" s="85" t="n">
        <f aca="false">SUBTOTAL(9,AQ4:AQ5)</f>
        <v>16.0159991040219</v>
      </c>
      <c r="AR6" s="90"/>
      <c r="AS6" s="85" t="n">
        <f aca="false">SUBTOTAL(9,AS4:AS5)</f>
        <v>8.68980604548847</v>
      </c>
      <c r="AT6" s="85" t="n">
        <f aca="false">SUBTOTAL(9,AT4:AT5)</f>
        <v>17.7258403834568</v>
      </c>
      <c r="AU6" s="85"/>
      <c r="AV6" s="85"/>
      <c r="AW6" s="85" t="n">
        <f aca="false">SUBTOTAL(9,AW4:AW5)</f>
        <v>11.8047859851885</v>
      </c>
      <c r="AX6" s="85" t="n">
        <f aca="false">SUBTOTAL(9,AX4:AX5)</f>
        <v>13.0776543745053</v>
      </c>
      <c r="AY6" s="90"/>
      <c r="AZ6" s="85" t="n">
        <f aca="false">SUBTOTAL(9,AZ4:AZ5)</f>
        <v>11.0428915688399</v>
      </c>
      <c r="BA6" s="85" t="n">
        <f aca="false">SUBTOTAL(9,BA4:BA5)</f>
        <v>14.0700363060869</v>
      </c>
      <c r="BB6" s="90"/>
      <c r="BC6" s="85" t="n">
        <f aca="false">SUBTOTAL(9,BC4:BC5)</f>
        <v>8.88639299994502</v>
      </c>
      <c r="BD6" s="85" t="n">
        <f aca="false">SUBTOTAL(9,BD4:BD5)</f>
        <v>14.8948791667403</v>
      </c>
      <c r="BE6" s="90"/>
      <c r="BF6" s="85" t="n">
        <f aca="false">SUBTOTAL(9,BF4:BF5)</f>
        <v>8.08151962230427</v>
      </c>
      <c r="BG6" s="85" t="n">
        <f aca="false">SUBTOTAL(9,BG4:BG5)</f>
        <v>16.4850315566149</v>
      </c>
      <c r="BH6" s="85"/>
      <c r="BI6" s="85" t="n">
        <f aca="false">SUBTOTAL(9,BI4:BI5)</f>
        <v>7.06032468079039</v>
      </c>
      <c r="BJ6" s="85" t="n">
        <f aca="false">SUBTOTAL(9,BJ4:BJ5)</f>
        <v>11.5901443981199</v>
      </c>
      <c r="BK6" s="85" t="n">
        <f aca="false">SUBTOTAL(9,BK4:BK5)</f>
        <v>12.8398687430166</v>
      </c>
      <c r="BL6" s="90"/>
      <c r="BM6" s="85" t="n">
        <f aca="false">SUBTOTAL(9,BM4:BM5)</f>
        <v>0.918438269551433</v>
      </c>
      <c r="BN6" s="85" t="n">
        <f aca="false">SUBTOTAL(9,BN4:BN5)</f>
        <v>13.8142066005217</v>
      </c>
      <c r="BO6" s="90"/>
      <c r="BP6" s="85" t="n">
        <f aca="false">SUBTOTAL(9,BP4:BP5)</f>
        <v>1.10676091010136</v>
      </c>
      <c r="BQ6" s="85" t="n">
        <f aca="false">SUBTOTAL(9,BQ4:BQ5)</f>
        <v>14.6240516813836</v>
      </c>
      <c r="BR6" s="90"/>
      <c r="BS6" s="85" t="n">
        <f aca="false">SUBTOTAL(9,BS4:BS5)</f>
        <v>1.16411379018306</v>
      </c>
      <c r="BT6" s="85" t="n">
        <f aca="false">SUBTOTAL(9,BT4:BT5)</f>
        <v>16.1852909818491</v>
      </c>
      <c r="BU6" s="85"/>
      <c r="BV6" s="85" t="n">
        <f aca="false">SUBTOTAL(9,BV4:BV5)</f>
        <v>1.28760761830029</v>
      </c>
      <c r="BW6" s="85" t="n">
        <f aca="false">SUBTOTAL(9,BW4:BW5)</f>
        <v>213.857026105866</v>
      </c>
      <c r="BX6" s="85" t="n">
        <f aca="false">SUBTOTAL(9,BX4:BX5)</f>
        <v>236.916474087813</v>
      </c>
      <c r="BY6" s="90"/>
      <c r="BZ6" s="85" t="n">
        <f aca="false">SUBTOTAL(9,BZ4:BZ5)</f>
        <v>225.591503815189</v>
      </c>
      <c r="CA6" s="85" t="n">
        <f aca="false">SUBTOTAL(9,CA4:CA5)</f>
        <v>254.894593209626</v>
      </c>
      <c r="CB6" s="90"/>
      <c r="CC6" s="85" t="n">
        <f aca="false">SUBTOTAL(9,CC4:CC5)</f>
        <v>205.793727968628</v>
      </c>
      <c r="CD6" s="85" t="n">
        <f aca="false">SUBTOTAL(9,CD4:CD5)</f>
        <v>269.83755290456</v>
      </c>
      <c r="CE6" s="90"/>
      <c r="CF6" s="85" t="n">
        <f aca="false">SUBTOTAL(9,CF4:CF5)</f>
        <v>185.440075411045</v>
      </c>
      <c r="CG6" s="85" t="n">
        <f aca="false">SUBTOTAL(9,CG4:CG5)</f>
        <v>298.644958780481</v>
      </c>
      <c r="CH6" s="91"/>
      <c r="CI6" s="95" t="n">
        <f aca="false">SUBTOTAL(9,CI4:CI5)</f>
        <v>153.712432569666</v>
      </c>
    </row>
    <row r="7" customFormat="false" ht="18.75" hidden="false" customHeight="false" outlineLevel="2" collapsed="false">
      <c r="A7" s="82" t="s">
        <v>311</v>
      </c>
      <c r="B7" s="84" t="s">
        <v>312</v>
      </c>
      <c r="C7" s="84" t="s">
        <v>313</v>
      </c>
      <c r="D7" s="84" t="s">
        <v>314</v>
      </c>
      <c r="E7" s="45" t="s">
        <v>307</v>
      </c>
      <c r="F7" s="85" t="n">
        <v>1.10782646893505</v>
      </c>
      <c r="G7" s="86" t="n">
        <v>1.19189253610702</v>
      </c>
      <c r="H7" s="86" t="n">
        <v>1.26176613328094</v>
      </c>
      <c r="I7" s="86" t="n">
        <v>1.39647017551176</v>
      </c>
      <c r="J7" s="85" t="n">
        <v>35.0806744279274</v>
      </c>
      <c r="K7" s="85" t="n">
        <f aca="false">J7*$F7</f>
        <v>38.863299679351</v>
      </c>
      <c r="L7" s="85" t="n">
        <v>0.914621390432045</v>
      </c>
      <c r="M7" s="85" t="n">
        <f aca="false">K7*L7</f>
        <v>35.5452051895053</v>
      </c>
      <c r="N7" s="85" t="n">
        <f aca="false">J7*$G7</f>
        <v>41.8123940122471</v>
      </c>
      <c r="O7" s="85" t="n">
        <v>0.865879388680205</v>
      </c>
      <c r="P7" s="85" t="n">
        <f aca="false">N7*O7</f>
        <v>36.2044901665803</v>
      </c>
      <c r="Q7" s="85" t="n">
        <f aca="false">J7*$H7</f>
        <v>44.2636069258136</v>
      </c>
      <c r="R7" s="85" t="n">
        <v>0.837921745313763</v>
      </c>
      <c r="S7" s="85" t="n">
        <f aca="false">Q7*R7</f>
        <v>37.0894387691601</v>
      </c>
      <c r="T7" s="85" t="n">
        <f aca="false">J7*$I7</f>
        <v>48.9891155754385</v>
      </c>
      <c r="U7" s="85" t="n">
        <v>0.807709887192837</v>
      </c>
      <c r="V7" s="85" t="n">
        <f aca="false">T7*U7</f>
        <v>39.5689930151143</v>
      </c>
      <c r="W7" s="96" t="n">
        <v>252.889251216179</v>
      </c>
      <c r="X7" s="85" t="n">
        <f aca="false">W7*$F7</f>
        <v>280.157406206449</v>
      </c>
      <c r="Y7" s="85" t="n">
        <v>0.806829174182375</v>
      </c>
      <c r="Z7" s="85" t="n">
        <f aca="false">X7*Y7</f>
        <v>226.039168690626</v>
      </c>
      <c r="AA7" s="85" t="n">
        <f aca="false">W7*$G7</f>
        <v>301.416810986257</v>
      </c>
      <c r="AB7" s="85" t="n">
        <v>0.658587701779291</v>
      </c>
      <c r="AC7" s="85" t="n">
        <f aca="false">AA7*AB7</f>
        <v>198.509404825082</v>
      </c>
      <c r="AD7" s="85" t="n">
        <f aca="false">W7*$H7</f>
        <v>319.087092655351</v>
      </c>
      <c r="AE7" s="85" t="n">
        <v>0.554794603307634</v>
      </c>
      <c r="AF7" s="85" t="n">
        <f aca="false">AD7*AE7</f>
        <v>177.027796990312</v>
      </c>
      <c r="AG7" s="85" t="n">
        <f aca="false">I7*W7</f>
        <v>353.152297030894</v>
      </c>
      <c r="AH7" s="85" t="n">
        <v>0.414951835046852</v>
      </c>
      <c r="AI7" s="85" t="n">
        <f aca="false">AH7*AG7</f>
        <v>146.54119370398</v>
      </c>
      <c r="AJ7" s="96" t="n">
        <v>10.3369609956759</v>
      </c>
      <c r="AK7" s="85" t="n">
        <f aca="false">AJ7*$F7</f>
        <v>11.451558999359</v>
      </c>
      <c r="AL7" s="90" t="n">
        <v>0.844409192398283</v>
      </c>
      <c r="AM7" s="85" t="n">
        <f aca="false">AK7*AL7</f>
        <v>9.66980168635</v>
      </c>
      <c r="AN7" s="85" t="n">
        <f aca="false">AJ7*$G7</f>
        <v>12.3205466567755</v>
      </c>
      <c r="AO7" s="90" t="n">
        <v>0.631582805234173</v>
      </c>
      <c r="AP7" s="85" t="n">
        <f aca="false">AN7*AO7</f>
        <v>7.78144541950476</v>
      </c>
      <c r="AQ7" s="85" t="n">
        <f aca="false">AJ7*$H7</f>
        <v>13.0428273053899</v>
      </c>
      <c r="AR7" s="90" t="n">
        <v>0.542570337888339</v>
      </c>
      <c r="AS7" s="85" t="n">
        <f aca="false">AQ7*AR7</f>
        <v>7.07665121810463</v>
      </c>
      <c r="AT7" s="85" t="n">
        <f aca="false">AJ7*I7</f>
        <v>14.4352577358897</v>
      </c>
      <c r="AU7" s="90" t="n">
        <v>0.428286998210649</v>
      </c>
      <c r="AV7" s="85" t="n">
        <f aca="false">AU7*AT7</f>
        <v>6.18243320410123</v>
      </c>
      <c r="AW7" s="96" t="n">
        <v>9.5100041160218</v>
      </c>
      <c r="AX7" s="85" t="n">
        <f aca="false">AW7*$F7</f>
        <v>10.5354342794103</v>
      </c>
      <c r="AY7" s="90" t="n">
        <v>0.844409192398283</v>
      </c>
      <c r="AZ7" s="85" t="n">
        <f aca="false">AX7*AY7</f>
        <v>8.896217551442</v>
      </c>
      <c r="BA7" s="85" t="n">
        <f aca="false">AW7*$G7</f>
        <v>11.3349029242334</v>
      </c>
      <c r="BB7" s="90" t="n">
        <v>0.631582805234173</v>
      </c>
      <c r="BC7" s="85" t="n">
        <f aca="false">BA7*BB7</f>
        <v>7.15892978594438</v>
      </c>
      <c r="BD7" s="85" t="n">
        <f aca="false">AW7*$H7</f>
        <v>11.9994011209587</v>
      </c>
      <c r="BE7" s="90" t="n">
        <v>0.542570337888339</v>
      </c>
      <c r="BF7" s="85" t="n">
        <f aca="false">BD7*BE7</f>
        <v>6.51051912065626</v>
      </c>
      <c r="BG7" s="85" t="n">
        <f aca="false">AW7*I7</f>
        <v>13.2804371170185</v>
      </c>
      <c r="BH7" s="90" t="n">
        <v>0.428286998210649</v>
      </c>
      <c r="BI7" s="85" t="n">
        <f aca="false">BH7*BG7</f>
        <v>5.68783854777313</v>
      </c>
      <c r="BJ7" s="96" t="n">
        <v>42.7773468726013</v>
      </c>
      <c r="BK7" s="85" t="n">
        <f aca="false">BJ7*$F7</f>
        <v>47.3898771362839</v>
      </c>
      <c r="BL7" s="90" t="n">
        <v>0.0715301914632856</v>
      </c>
      <c r="BM7" s="85" t="n">
        <f aca="false">BK7*BL7</f>
        <v>3.38980698497996</v>
      </c>
      <c r="BN7" s="85" t="n">
        <f aca="false">BJ7*$G7</f>
        <v>50.9860004519145</v>
      </c>
      <c r="BO7" s="85" t="n">
        <v>0.0801175877925237</v>
      </c>
      <c r="BP7" s="85" t="n">
        <f aca="false">BN7*BO7</f>
        <v>4.08487536739591</v>
      </c>
      <c r="BQ7" s="85" t="n">
        <f aca="false">BJ7*$H7</f>
        <v>53.9750075554598</v>
      </c>
      <c r="BR7" s="85" t="n">
        <v>0.0796026857361959</v>
      </c>
      <c r="BS7" s="85" t="n">
        <f aca="false">BQ7*BR7</f>
        <v>4.29655556404606</v>
      </c>
      <c r="BT7" s="85" t="n">
        <f aca="false">BJ7*I7</f>
        <v>59.7372890951088</v>
      </c>
      <c r="BU7" s="85" t="n">
        <v>0.0795541840887671</v>
      </c>
      <c r="BV7" s="85" t="n">
        <f aca="false">BU7*BT7</f>
        <v>4.75235129363619</v>
      </c>
      <c r="BW7" s="96" t="n">
        <v>12.1883990224826</v>
      </c>
      <c r="BX7" s="85" t="n">
        <f aca="false">BW7*$F7</f>
        <v>13.5026310510484</v>
      </c>
      <c r="BY7" s="85" t="n">
        <v>0.952198468611235</v>
      </c>
      <c r="BZ7" s="85" t="n">
        <f aca="false">BX7*BY7</f>
        <v>12.8571846090308</v>
      </c>
      <c r="CA7" s="85" t="n">
        <f aca="false">BW7*$G7</f>
        <v>14.5272618219911</v>
      </c>
      <c r="CB7" s="85" t="n">
        <v>0.807367960917802</v>
      </c>
      <c r="CC7" s="85" t="n">
        <f aca="false">CA7*CB7</f>
        <v>11.72884575494</v>
      </c>
      <c r="CD7" s="85" t="n">
        <f aca="false">BW7*$H7</f>
        <v>15.3789091054831</v>
      </c>
      <c r="CE7" s="85" t="n">
        <v>0.687228569244528</v>
      </c>
      <c r="CF7" s="85" t="n">
        <f aca="false">CD7*CE7</f>
        <v>10.5688257011028</v>
      </c>
      <c r="CG7" s="91" t="n">
        <f aca="false">BW7*I7</f>
        <v>17.0207357221336</v>
      </c>
      <c r="CH7" s="85" t="n">
        <v>0.514699572352911</v>
      </c>
      <c r="CI7" s="92" t="n">
        <f aca="false">CH7*CG7</f>
        <v>8.76056539731409</v>
      </c>
    </row>
    <row r="8" customFormat="false" ht="18.75" hidden="false" customHeight="false" outlineLevel="2" collapsed="false">
      <c r="A8" s="82" t="s">
        <v>315</v>
      </c>
      <c r="B8" s="84" t="s">
        <v>316</v>
      </c>
      <c r="C8" s="84" t="s">
        <v>313</v>
      </c>
      <c r="D8" s="84" t="s">
        <v>314</v>
      </c>
      <c r="E8" s="45" t="s">
        <v>307</v>
      </c>
      <c r="F8" s="85" t="n">
        <v>1.10782646893505</v>
      </c>
      <c r="G8" s="86" t="n">
        <v>1.19189253610702</v>
      </c>
      <c r="H8" s="86" t="n">
        <v>1.26176613328094</v>
      </c>
      <c r="I8" s="86" t="n">
        <v>1.39647017551176</v>
      </c>
      <c r="J8" s="85" t="n">
        <v>1.28214299209829</v>
      </c>
      <c r="K8" s="85" t="n">
        <f aca="false">J8*$F8</f>
        <v>1.42039194360607</v>
      </c>
      <c r="L8" s="85" t="n">
        <v>0.914621390432045</v>
      </c>
      <c r="M8" s="85" t="n">
        <f aca="false">K8*L8</f>
        <v>1.29912085441946</v>
      </c>
      <c r="N8" s="85" t="n">
        <f aca="false">J8*$G8</f>
        <v>1.52817666250387</v>
      </c>
      <c r="O8" s="85" t="n">
        <v>0.865879388680205</v>
      </c>
      <c r="P8" s="85" t="n">
        <f aca="false">N8*O8</f>
        <v>1.32321667432421</v>
      </c>
      <c r="Q8" s="85" t="n">
        <f aca="false">J8*$H8</f>
        <v>1.61776460545311</v>
      </c>
      <c r="R8" s="85" t="n">
        <v>0.837921745313763</v>
      </c>
      <c r="S8" s="85" t="n">
        <f aca="false">Q8*R8</f>
        <v>1.3555601417081</v>
      </c>
      <c r="T8" s="85" t="n">
        <f aca="false">J8*$I8</f>
        <v>1.79047444920666</v>
      </c>
      <c r="U8" s="85" t="n">
        <v>0.807709887192837</v>
      </c>
      <c r="V8" s="85" t="n">
        <f aca="false">T8*U8</f>
        <v>1.44618391539037</v>
      </c>
      <c r="W8" s="89" t="n">
        <v>10.2571439367863</v>
      </c>
      <c r="X8" s="85" t="n">
        <f aca="false">W8*$F8</f>
        <v>11.3631355488485</v>
      </c>
      <c r="Y8" s="85" t="n">
        <v>0.806829174182375</v>
      </c>
      <c r="Z8" s="85" t="n">
        <f aca="false">X8*Y8</f>
        <v>9.16810927099986</v>
      </c>
      <c r="AA8" s="85" t="n">
        <f aca="false">W8*$G8</f>
        <v>12.225413300031</v>
      </c>
      <c r="AB8" s="85" t="n">
        <v>0.658587701779291</v>
      </c>
      <c r="AC8" s="85" t="n">
        <f aca="false">AA8*AB8</f>
        <v>8.05150684856937</v>
      </c>
      <c r="AD8" s="85" t="n">
        <f aca="false">W8*$H8</f>
        <v>12.9421168436249</v>
      </c>
      <c r="AE8" s="85" t="n">
        <v>0.554794603307634</v>
      </c>
      <c r="AF8" s="85" t="n">
        <f aca="false">AD8*AE8</f>
        <v>7.18021658021992</v>
      </c>
      <c r="AG8" s="85" t="n">
        <f aca="false">I8*W8</f>
        <v>14.3237955936533</v>
      </c>
      <c r="AH8" s="85" t="n">
        <v>0.414951835046852</v>
      </c>
      <c r="AI8" s="85" t="n">
        <f aca="false">AH8*AG8</f>
        <v>5.94368526642244</v>
      </c>
      <c r="AJ8" s="89" t="n">
        <v>0.320535748024572</v>
      </c>
      <c r="AK8" s="85" t="n">
        <f aca="false">AJ8*$F8</f>
        <v>0.355097985901517</v>
      </c>
      <c r="AL8" s="90" t="n">
        <v>0.844409192398283</v>
      </c>
      <c r="AM8" s="85" t="n">
        <f aca="false">AK8*AL8</f>
        <v>0.299848003497357</v>
      </c>
      <c r="AN8" s="85" t="n">
        <f aca="false">AJ8*$G8</f>
        <v>0.382044165625967</v>
      </c>
      <c r="AO8" s="90" t="n">
        <v>0.631582805234173</v>
      </c>
      <c r="AP8" s="85" t="n">
        <f aca="false">AN8*AO8</f>
        <v>0.241292525849398</v>
      </c>
      <c r="AQ8" s="85" t="n">
        <f aca="false">AJ8*$H8</f>
        <v>0.404441151363278</v>
      </c>
      <c r="AR8" s="90" t="n">
        <v>0.542570337888339</v>
      </c>
      <c r="AS8" s="85" t="n">
        <f aca="false">AQ8*AR8</f>
        <v>0.219437772151123</v>
      </c>
      <c r="AT8" s="85" t="n">
        <f aca="false">AJ8*I8</f>
        <v>0.447618612301666</v>
      </c>
      <c r="AU8" s="90" t="n">
        <v>0.428286998210649</v>
      </c>
      <c r="AV8" s="85" t="n">
        <f aca="false">AU8*AT8</f>
        <v>0.191709231805896</v>
      </c>
      <c r="AW8" s="89" t="n">
        <v>0.298098245662852</v>
      </c>
      <c r="AX8" s="85" t="n">
        <f aca="false">AW8*$F8</f>
        <v>0.330241126888411</v>
      </c>
      <c r="AY8" s="90" t="n">
        <v>0.844409192398283</v>
      </c>
      <c r="AZ8" s="85" t="n">
        <f aca="false">AX8*AY8</f>
        <v>0.278858643252542</v>
      </c>
      <c r="BA8" s="85" t="n">
        <f aca="false">AW8*$G8</f>
        <v>0.35530107403215</v>
      </c>
      <c r="BB8" s="90" t="n">
        <v>0.631582805234173</v>
      </c>
      <c r="BC8" s="85" t="n">
        <f aca="false">BA8*BB8</f>
        <v>0.22440204903994</v>
      </c>
      <c r="BD8" s="85" t="n">
        <f aca="false">AW8*$H8</f>
        <v>0.376130270767849</v>
      </c>
      <c r="BE8" s="90" t="n">
        <v>0.542570337888339</v>
      </c>
      <c r="BF8" s="85" t="n">
        <f aca="false">BD8*BE8</f>
        <v>0.204077128100544</v>
      </c>
      <c r="BG8" s="85" t="n">
        <f aca="false">AW8*I8</f>
        <v>0.416285309440549</v>
      </c>
      <c r="BH8" s="90" t="n">
        <v>0.428286998210649</v>
      </c>
      <c r="BI8" s="85" t="n">
        <f aca="false">BH8*BG8</f>
        <v>0.178289585579484</v>
      </c>
      <c r="BJ8" s="89" t="n">
        <v>0.170952398946438</v>
      </c>
      <c r="BK8" s="85" t="n">
        <f aca="false">BJ8*$F8</f>
        <v>0.189385592480809</v>
      </c>
      <c r="BL8" s="90" t="n">
        <v>0.0715301914632856</v>
      </c>
      <c r="BM8" s="85" t="n">
        <f aca="false">BK8*BL8</f>
        <v>0.0135467876905401</v>
      </c>
      <c r="BN8" s="85" t="n">
        <f aca="false">BJ8*$G8</f>
        <v>0.203756888333849</v>
      </c>
      <c r="BO8" s="85" t="n">
        <v>0.0801175877925237</v>
      </c>
      <c r="BP8" s="85" t="n">
        <f aca="false">BN8*BO8</f>
        <v>0.0163245103894186</v>
      </c>
      <c r="BQ8" s="85" t="n">
        <f aca="false">BJ8*$H8</f>
        <v>0.215701947393748</v>
      </c>
      <c r="BR8" s="85" t="n">
        <v>0.0796026857361959</v>
      </c>
      <c r="BS8" s="85" t="n">
        <f aca="false">BQ8*BR8</f>
        <v>0.01717045433107</v>
      </c>
      <c r="BT8" s="85" t="n">
        <f aca="false">BJ8*I8</f>
        <v>0.238729926560888</v>
      </c>
      <c r="BU8" s="85" t="n">
        <v>0.0795541840887671</v>
      </c>
      <c r="BV8" s="85" t="n">
        <f aca="false">BU8*BT8</f>
        <v>0.0189919645251228</v>
      </c>
      <c r="BW8" s="89" t="n">
        <v>5.40038628271798</v>
      </c>
      <c r="BX8" s="85" t="n">
        <f aca="false">BW8*$F8</f>
        <v>5.98269086646876</v>
      </c>
      <c r="BY8" s="85" t="n">
        <v>0.952198468611235</v>
      </c>
      <c r="BZ8" s="85" t="n">
        <f aca="false">BX8*BY8</f>
        <v>5.69670908122598</v>
      </c>
      <c r="CA8" s="85" t="n">
        <f aca="false">BW8*$G8</f>
        <v>6.4366801024663</v>
      </c>
      <c r="CB8" s="85" t="n">
        <v>0.807367960917802</v>
      </c>
      <c r="CC8" s="85" t="n">
        <f aca="false">CA8*CB8</f>
        <v>5.1967692894084</v>
      </c>
      <c r="CD8" s="85" t="n">
        <f aca="false">BW8*$H8</f>
        <v>6.81402451816851</v>
      </c>
      <c r="CE8" s="85" t="n">
        <v>0.687228569244528</v>
      </c>
      <c r="CF8" s="85" t="n">
        <f aca="false">CD8*CE8</f>
        <v>4.68279232041808</v>
      </c>
      <c r="CG8" s="91" t="n">
        <f aca="false">BW8*I8</f>
        <v>7.54147838005846</v>
      </c>
      <c r="CH8" s="85" t="n">
        <v>0.514699572352911</v>
      </c>
      <c r="CI8" s="92" t="n">
        <f aca="false">CH8*CG8</f>
        <v>3.88159569712481</v>
      </c>
    </row>
    <row r="9" customFormat="false" ht="18.75" hidden="false" customHeight="false" outlineLevel="2" collapsed="false">
      <c r="A9" s="82" t="s">
        <v>303</v>
      </c>
      <c r="B9" s="84" t="s">
        <v>304</v>
      </c>
      <c r="C9" s="84" t="s">
        <v>313</v>
      </c>
      <c r="D9" s="84" t="s">
        <v>314</v>
      </c>
      <c r="E9" s="45" t="s">
        <v>307</v>
      </c>
      <c r="F9" s="85" t="n">
        <v>1.10782646893505</v>
      </c>
      <c r="G9" s="86" t="n">
        <v>1.19189253610702</v>
      </c>
      <c r="H9" s="86" t="n">
        <v>1.26176613328094</v>
      </c>
      <c r="I9" s="86" t="n">
        <v>1.39647017551176</v>
      </c>
      <c r="J9" s="85" t="n">
        <v>3.34526531757414</v>
      </c>
      <c r="K9" s="85" t="n">
        <f aca="false">J9*$F9</f>
        <v>3.70597346441906</v>
      </c>
      <c r="L9" s="85" t="n">
        <v>0.914621390432045</v>
      </c>
      <c r="M9" s="85" t="n">
        <f aca="false">K9*L9</f>
        <v>3.38956260293122</v>
      </c>
      <c r="N9" s="85" t="n">
        <f aca="false">J9*$G9</f>
        <v>3.98719676331429</v>
      </c>
      <c r="O9" s="85" t="n">
        <v>0.865879388680205</v>
      </c>
      <c r="P9" s="85" t="n">
        <f aca="false">N9*O9</f>
        <v>3.45243149596627</v>
      </c>
      <c r="Q9" s="85" t="n">
        <f aca="false">J9*$H9</f>
        <v>4.22094248455436</v>
      </c>
      <c r="R9" s="85" t="n">
        <v>0.837921745313763</v>
      </c>
      <c r="S9" s="85" t="n">
        <f aca="false">Q9*R9</f>
        <v>3.5368194935268</v>
      </c>
      <c r="T9" s="85" t="n">
        <f aca="false">J9*$I9</f>
        <v>4.67156324516615</v>
      </c>
      <c r="U9" s="85" t="n">
        <v>0.807709887192837</v>
      </c>
      <c r="V9" s="85" t="n">
        <f aca="false">T9*U9</f>
        <v>3.77326782176735</v>
      </c>
      <c r="W9" s="89" t="n">
        <v>26.7621225405931</v>
      </c>
      <c r="X9" s="85" t="n">
        <f aca="false">W9*$F9</f>
        <v>29.6477877153524</v>
      </c>
      <c r="Y9" s="85" t="n">
        <v>0.806829174182375</v>
      </c>
      <c r="Z9" s="85" t="n">
        <f aca="false">X9*Y9</f>
        <v>23.9207000787122</v>
      </c>
      <c r="AA9" s="85" t="n">
        <f aca="false">W9*$G9</f>
        <v>31.8975741065143</v>
      </c>
      <c r="AB9" s="85" t="n">
        <v>0.658587701779291</v>
      </c>
      <c r="AC9" s="85" t="n">
        <f aca="false">AA9*AB9</f>
        <v>21.0073500231439</v>
      </c>
      <c r="AD9" s="85" t="n">
        <f aca="false">W9*$H9</f>
        <v>33.7675398764349</v>
      </c>
      <c r="AE9" s="85" t="n">
        <v>0.554794603307634</v>
      </c>
      <c r="AF9" s="85" t="n">
        <f aca="false">AD9*AE9</f>
        <v>18.7340488904214</v>
      </c>
      <c r="AG9" s="85" t="n">
        <f aca="false">I9*W9</f>
        <v>37.3725059613292</v>
      </c>
      <c r="AH9" s="85" t="n">
        <v>0.414951835046852</v>
      </c>
      <c r="AI9" s="85" t="n">
        <f aca="false">AH9*AG9</f>
        <v>15.5077899289529</v>
      </c>
      <c r="AJ9" s="89" t="n">
        <v>0.836316329393534</v>
      </c>
      <c r="AK9" s="85" t="n">
        <f aca="false">AJ9*$F9</f>
        <v>0.926493366104764</v>
      </c>
      <c r="AL9" s="90" t="n">
        <v>0.844409192398283</v>
      </c>
      <c r="AM9" s="85" t="n">
        <f aca="false">AK9*AL9</f>
        <v>0.78233951503489</v>
      </c>
      <c r="AN9" s="85" t="n">
        <f aca="false">AJ9*$G9</f>
        <v>0.996799190828573</v>
      </c>
      <c r="AO9" s="90" t="n">
        <v>0.631582805234173</v>
      </c>
      <c r="AP9" s="85" t="n">
        <f aca="false">AN9*AO9</f>
        <v>0.629561229198664</v>
      </c>
      <c r="AQ9" s="85" t="n">
        <f aca="false">AJ9*$H9</f>
        <v>1.05523562113859</v>
      </c>
      <c r="AR9" s="90" t="n">
        <v>0.542570337888339</v>
      </c>
      <c r="AS9" s="85" t="n">
        <f aca="false">AQ9*AR9</f>
        <v>0.572539547512976</v>
      </c>
      <c r="AT9" s="85" t="n">
        <f aca="false">AJ9*I9</f>
        <v>1.16789081129154</v>
      </c>
      <c r="AU9" s="90" t="n">
        <v>0.428286998210649</v>
      </c>
      <c r="AV9" s="85" t="n">
        <f aca="false">AU9*AT9</f>
        <v>0.500192449805851</v>
      </c>
      <c r="AW9" s="89" t="n">
        <v>0.777774186335987</v>
      </c>
      <c r="AX9" s="85" t="n">
        <f aca="false">AW9*$F9</f>
        <v>0.86163883047743</v>
      </c>
      <c r="AY9" s="90" t="n">
        <v>0.844409192398283</v>
      </c>
      <c r="AZ9" s="85" t="n">
        <f aca="false">AX9*AY9</f>
        <v>0.727575748982448</v>
      </c>
      <c r="BA9" s="85" t="n">
        <f aca="false">AW9*$G9</f>
        <v>0.927023247470573</v>
      </c>
      <c r="BB9" s="90" t="n">
        <v>0.631582805234173</v>
      </c>
      <c r="BC9" s="85" t="n">
        <f aca="false">BA9*BB9</f>
        <v>0.585491943154758</v>
      </c>
      <c r="BD9" s="85" t="n">
        <f aca="false">AW9*$H9</f>
        <v>0.98136912765889</v>
      </c>
      <c r="BE9" s="90" t="n">
        <v>0.542570337888339</v>
      </c>
      <c r="BF9" s="85" t="n">
        <f aca="false">BD9*BE9</f>
        <v>0.532461779187068</v>
      </c>
      <c r="BG9" s="85" t="n">
        <f aca="false">AW9*I9</f>
        <v>1.08613845450113</v>
      </c>
      <c r="BH9" s="90" t="n">
        <v>0.428286998210649</v>
      </c>
      <c r="BI9" s="85" t="n">
        <f aca="false">BH9*BG9</f>
        <v>0.465178978319441</v>
      </c>
      <c r="BJ9" s="89" t="n">
        <v>0.446035375676552</v>
      </c>
      <c r="BK9" s="85" t="n">
        <f aca="false">BJ9*$F9</f>
        <v>0.494129795255874</v>
      </c>
      <c r="BL9" s="90" t="n">
        <v>0.0715301914632856</v>
      </c>
      <c r="BM9" s="85" t="n">
        <f aca="false">BK9*BL9</f>
        <v>0.0353451988623668</v>
      </c>
      <c r="BN9" s="85" t="n">
        <f aca="false">BJ9*$G9</f>
        <v>0.531626235108572</v>
      </c>
      <c r="BO9" s="85" t="n">
        <v>0.0801175877925237</v>
      </c>
      <c r="BP9" s="85" t="n">
        <f aca="false">BN9*BO9</f>
        <v>0.0425926115641199</v>
      </c>
      <c r="BQ9" s="85" t="n">
        <f aca="false">BJ9*$H9</f>
        <v>0.562792331273915</v>
      </c>
      <c r="BR9" s="85" t="n">
        <v>0.0796026857361959</v>
      </c>
      <c r="BS9" s="85" t="n">
        <f aca="false">BQ9*BR9</f>
        <v>0.0447997810811385</v>
      </c>
      <c r="BT9" s="85" t="n">
        <f aca="false">BJ9*I9</f>
        <v>0.622875099355486</v>
      </c>
      <c r="BU9" s="85" t="n">
        <v>0.0795541840887671</v>
      </c>
      <c r="BV9" s="85" t="n">
        <f aca="false">BU9*BT9</f>
        <v>0.0495523203184354</v>
      </c>
      <c r="BW9" s="89" t="n">
        <v>14.0902575176223</v>
      </c>
      <c r="BX9" s="85" t="n">
        <f aca="false">BW9*$F9</f>
        <v>15.6095602321331</v>
      </c>
      <c r="BY9" s="85" t="n">
        <v>0.952198468611235</v>
      </c>
      <c r="BZ9" s="85" t="n">
        <f aca="false">BX9*BY9</f>
        <v>14.8633993487319</v>
      </c>
      <c r="CA9" s="85" t="n">
        <f aca="false">BW9*$G9</f>
        <v>16.7940727670798</v>
      </c>
      <c r="CB9" s="85" t="n">
        <v>0.807367960917802</v>
      </c>
      <c r="CC9" s="85" t="n">
        <f aca="false">CA9*CB9</f>
        <v>13.5589962854624</v>
      </c>
      <c r="CD9" s="85" t="n">
        <f aca="false">BW9*$H9</f>
        <v>17.778609744943</v>
      </c>
      <c r="CE9" s="85" t="n">
        <v>0.687228569244528</v>
      </c>
      <c r="CF9" s="85" t="n">
        <f aca="false">CD9*CE9</f>
        <v>12.217968538174</v>
      </c>
      <c r="CG9" s="91" t="n">
        <f aca="false">BW9*I9</f>
        <v>19.6766243886398</v>
      </c>
      <c r="CH9" s="85" t="n">
        <v>0.514699572352911</v>
      </c>
      <c r="CI9" s="92" t="n">
        <f aca="false">CH9*CG9</f>
        <v>10.1275501581818</v>
      </c>
    </row>
    <row r="10" customFormat="false" ht="18.75" hidden="false" customHeight="false" outlineLevel="2" collapsed="false">
      <c r="A10" s="82" t="s">
        <v>317</v>
      </c>
      <c r="B10" s="84" t="s">
        <v>318</v>
      </c>
      <c r="C10" s="84" t="s">
        <v>313</v>
      </c>
      <c r="D10" s="84" t="s">
        <v>314</v>
      </c>
      <c r="E10" s="45" t="s">
        <v>307</v>
      </c>
      <c r="F10" s="85" t="n">
        <v>1.10782646893505</v>
      </c>
      <c r="G10" s="86" t="n">
        <v>1.19189253610702</v>
      </c>
      <c r="H10" s="86" t="n">
        <v>1.26176613328094</v>
      </c>
      <c r="I10" s="86" t="n">
        <v>1.39647017551176</v>
      </c>
      <c r="J10" s="85" t="n">
        <v>39.9495011937045</v>
      </c>
      <c r="K10" s="85" t="n">
        <f aca="false">J10*$F10</f>
        <v>44.2571148431383</v>
      </c>
      <c r="L10" s="85" t="n">
        <v>0.914621390432045</v>
      </c>
      <c r="M10" s="85" t="n">
        <f aca="false">K10*L10</f>
        <v>40.4785039143418</v>
      </c>
      <c r="N10" s="85" t="n">
        <f aca="false">J10*$G10</f>
        <v>47.6155122939748</v>
      </c>
      <c r="O10" s="85" t="n">
        <v>0.865879388680205</v>
      </c>
      <c r="P10" s="85" t="n">
        <f aca="false">N10*O10</f>
        <v>41.2292906768017</v>
      </c>
      <c r="Q10" s="85" t="n">
        <f aca="false">J10*$H10</f>
        <v>50.4069276476829</v>
      </c>
      <c r="R10" s="85" t="n">
        <v>0.837921745313763</v>
      </c>
      <c r="S10" s="85" t="n">
        <f aca="false">Q10*R10</f>
        <v>42.237060790451</v>
      </c>
      <c r="T10" s="85" t="n">
        <f aca="false">J10*$I10</f>
        <v>55.7882869435796</v>
      </c>
      <c r="U10" s="85" t="n">
        <v>0.807709887192837</v>
      </c>
      <c r="V10" s="85" t="n">
        <f aca="false">T10*U10</f>
        <v>45.0607509538803</v>
      </c>
      <c r="W10" s="89" t="n">
        <v>330.063646140216</v>
      </c>
      <c r="X10" s="85" t="n">
        <f aca="false">W10*$F10</f>
        <v>365.653243627344</v>
      </c>
      <c r="Y10" s="85" t="n">
        <v>0.806829174182375</v>
      </c>
      <c r="Z10" s="85" t="n">
        <f aca="false">X10*Y10</f>
        <v>295.019704592957</v>
      </c>
      <c r="AA10" s="85" t="n">
        <f aca="false">W10*$G10</f>
        <v>393.400396274792</v>
      </c>
      <c r="AB10" s="85" t="n">
        <v>0.658587701779291</v>
      </c>
      <c r="AC10" s="85" t="n">
        <f aca="false">AA10*AB10</f>
        <v>259.088662861678</v>
      </c>
      <c r="AD10" s="85" t="n">
        <f aca="false">W10*$H10</f>
        <v>416.46313052695</v>
      </c>
      <c r="AE10" s="85" t="n">
        <v>0.554794603307634</v>
      </c>
      <c r="AF10" s="85" t="n">
        <f aca="false">AD10*AE10</f>
        <v>231.051497292954</v>
      </c>
      <c r="AG10" s="85" t="n">
        <f aca="false">I10*W10</f>
        <v>460.924037855477</v>
      </c>
      <c r="AH10" s="85" t="n">
        <v>0.414951835046852</v>
      </c>
      <c r="AI10" s="85" t="n">
        <f aca="false">AH10*AG10</f>
        <v>191.261275325335</v>
      </c>
      <c r="AJ10" s="89" t="n">
        <v>14.0636706919513</v>
      </c>
      <c r="AK10" s="85" t="n">
        <f aca="false">AJ10*$F10</f>
        <v>15.5801066429298</v>
      </c>
      <c r="AL10" s="90" t="n">
        <v>0.844409192398283</v>
      </c>
      <c r="AM10" s="85" t="n">
        <f aca="false">AK10*AL10</f>
        <v>13.1559852678355</v>
      </c>
      <c r="AN10" s="85" t="n">
        <f aca="false">AJ10*$G10</f>
        <v>16.7623841280038</v>
      </c>
      <c r="AO10" s="90" t="n">
        <v>0.631582805234173</v>
      </c>
      <c r="AP10" s="85" t="n">
        <f aca="false">AN10*AO10</f>
        <v>10.5868335899774</v>
      </c>
      <c r="AQ10" s="85" t="n">
        <f aca="false">AJ10*$H10</f>
        <v>17.7450633887199</v>
      </c>
      <c r="AR10" s="90" t="n">
        <v>0.542570337888339</v>
      </c>
      <c r="AS10" s="85" t="n">
        <f aca="false">AQ10*AR10</f>
        <v>9.62794503866777</v>
      </c>
      <c r="AT10" s="85" t="n">
        <f aca="false">AJ10*I10</f>
        <v>19.6394966795288</v>
      </c>
      <c r="AU10" s="90" t="n">
        <v>0.428286998210649</v>
      </c>
      <c r="AV10" s="85" t="n">
        <f aca="false">AU10*AT10</f>
        <v>8.41134107924339</v>
      </c>
      <c r="AW10" s="89" t="n">
        <v>13.6147417696629</v>
      </c>
      <c r="AX10" s="85" t="n">
        <f aca="false">AW10*$F10</f>
        <v>15.0827713001482</v>
      </c>
      <c r="AY10" s="90" t="n">
        <v>0.844409192398283</v>
      </c>
      <c r="AZ10" s="85" t="n">
        <f aca="false">AX10*AY10</f>
        <v>12.7360307326861</v>
      </c>
      <c r="BA10" s="85" t="n">
        <f aca="false">AW10*$G10</f>
        <v>16.2273090962856</v>
      </c>
      <c r="BB10" s="90" t="n">
        <v>0.631582805234173</v>
      </c>
      <c r="BC10" s="85" t="n">
        <f aca="false">BA10*BB10</f>
        <v>10.2488894004341</v>
      </c>
      <c r="BD10" s="85" t="n">
        <f aca="false">AW10*$H10</f>
        <v>17.1786200783261</v>
      </c>
      <c r="BE10" s="90" t="n">
        <v>0.542570337888339</v>
      </c>
      <c r="BF10" s="85" t="n">
        <f aca="false">BD10*BE10</f>
        <v>9.32060970035276</v>
      </c>
      <c r="BG10" s="85" t="n">
        <f aca="false">AW10*I10</f>
        <v>19.0125808286283</v>
      </c>
      <c r="BH10" s="90" t="n">
        <v>0.428286998210649</v>
      </c>
      <c r="BI10" s="85" t="n">
        <f aca="false">BH10*BG10</f>
        <v>8.14284117133055</v>
      </c>
      <c r="BJ10" s="89" t="n">
        <v>35.4148201232253</v>
      </c>
      <c r="BK10" s="85" t="n">
        <f aca="false">BJ10*$F10</f>
        <v>39.2334751250827</v>
      </c>
      <c r="BL10" s="90" t="n">
        <v>0.0715301914632856</v>
      </c>
      <c r="BM10" s="85" t="n">
        <f aca="false">BK10*BL10</f>
        <v>2.80637798746722</v>
      </c>
      <c r="BN10" s="85" t="n">
        <f aca="false">BJ10*$G10</f>
        <v>42.2106597724449</v>
      </c>
      <c r="BO10" s="85" t="n">
        <v>0.0801175877925237</v>
      </c>
      <c r="BP10" s="85" t="n">
        <f aca="false">BN10*BO10</f>
        <v>3.3818162400992</v>
      </c>
      <c r="BQ10" s="85" t="n">
        <f aca="false">BJ10*$H10</f>
        <v>44.6852206477221</v>
      </c>
      <c r="BR10" s="85" t="n">
        <v>0.0796026857361959</v>
      </c>
      <c r="BS10" s="85" t="n">
        <f aca="false">BQ10*BR10</f>
        <v>3.55706357627319</v>
      </c>
      <c r="BT10" s="85" t="n">
        <f aca="false">BJ10*I10</f>
        <v>49.4557400731977</v>
      </c>
      <c r="BU10" s="85" t="n">
        <v>0.0795541840887671</v>
      </c>
      <c r="BV10" s="85" t="n">
        <f aca="false">BU10*BT10</f>
        <v>3.93441105002938</v>
      </c>
      <c r="BW10" s="89" t="n">
        <v>10.9052774513481</v>
      </c>
      <c r="BX10" s="85" t="n">
        <f aca="false">BW10*$F10</f>
        <v>12.081155011684</v>
      </c>
      <c r="BY10" s="85" t="n">
        <v>0.952198468611235</v>
      </c>
      <c r="BZ10" s="85" t="n">
        <f aca="false">BX10*BY10</f>
        <v>11.5036573011804</v>
      </c>
      <c r="CA10" s="85" t="n">
        <f aca="false">BW10*$G10</f>
        <v>12.9979187984379</v>
      </c>
      <c r="CB10" s="85" t="n">
        <v>0.807367960917802</v>
      </c>
      <c r="CC10" s="85" t="n">
        <f aca="false">CA10*CB10</f>
        <v>10.49410319647</v>
      </c>
      <c r="CD10" s="85" t="n">
        <f aca="false">BW10*$H10</f>
        <v>13.7599097621433</v>
      </c>
      <c r="CE10" s="85" t="n">
        <v>0.687228569244528</v>
      </c>
      <c r="CF10" s="85" t="n">
        <f aca="false">CD10*CE10</f>
        <v>9.45620309877154</v>
      </c>
      <c r="CG10" s="91" t="n">
        <f aca="false">BW10*I10</f>
        <v>15.2288947164884</v>
      </c>
      <c r="CH10" s="85" t="n">
        <v>0.514699572352911</v>
      </c>
      <c r="CI10" s="92" t="n">
        <f aca="false">CH10*CG10</f>
        <v>7.83830559798409</v>
      </c>
    </row>
    <row r="11" customFormat="false" ht="18.75" hidden="false" customHeight="false" outlineLevel="2" collapsed="false">
      <c r="A11" s="82" t="s">
        <v>319</v>
      </c>
      <c r="B11" s="84" t="s">
        <v>320</v>
      </c>
      <c r="C11" s="84" t="s">
        <v>313</v>
      </c>
      <c r="D11" s="84" t="s">
        <v>314</v>
      </c>
      <c r="E11" s="45" t="s">
        <v>307</v>
      </c>
      <c r="F11" s="85" t="n">
        <v>1.10782646893505</v>
      </c>
      <c r="G11" s="86" t="n">
        <v>1.19189253610702</v>
      </c>
      <c r="H11" s="86" t="n">
        <v>1.26176613328094</v>
      </c>
      <c r="I11" s="86" t="n">
        <v>1.39647017551176</v>
      </c>
      <c r="J11" s="85" t="n">
        <v>60.5088048124242</v>
      </c>
      <c r="K11" s="85" t="n">
        <f aca="false">J11*$F11</f>
        <v>67.0332555748282</v>
      </c>
      <c r="L11" s="85" t="n">
        <v>0.914621390432045</v>
      </c>
      <c r="M11" s="85" t="n">
        <f aca="false">K11*L11</f>
        <v>61.310049419036</v>
      </c>
      <c r="N11" s="85" t="n">
        <f aca="false">J11*$G11</f>
        <v>72.1199928246849</v>
      </c>
      <c r="O11" s="85" t="n">
        <v>0.865879388680205</v>
      </c>
      <c r="P11" s="85" t="n">
        <f aca="false">N11*O11</f>
        <v>62.4472152986589</v>
      </c>
      <c r="Q11" s="85" t="n">
        <f aca="false">J11*$H11</f>
        <v>76.3479606776238</v>
      </c>
      <c r="R11" s="85" t="n">
        <v>0.837921745313763</v>
      </c>
      <c r="S11" s="85" t="n">
        <f aca="false">Q11*R11</f>
        <v>63.973616462141</v>
      </c>
      <c r="T11" s="85" t="n">
        <f aca="false">J11*$I11</f>
        <v>84.4987412764126</v>
      </c>
      <c r="U11" s="85" t="n">
        <v>0.807709887192837</v>
      </c>
      <c r="V11" s="85" t="n">
        <f aca="false">T11*U11</f>
        <v>68.2504687843079</v>
      </c>
      <c r="W11" s="89" t="n">
        <v>430.976576204494</v>
      </c>
      <c r="X11" s="85" t="n">
        <f aca="false">W11*$F11</f>
        <v>477.447258610344</v>
      </c>
      <c r="Y11" s="85" t="n">
        <v>0.806829174182375</v>
      </c>
      <c r="Z11" s="85" t="n">
        <f aca="false">X11*Y11</f>
        <v>385.218377380222</v>
      </c>
      <c r="AA11" s="85" t="n">
        <f aca="false">W11*$G11</f>
        <v>513.677764415095</v>
      </c>
      <c r="AB11" s="85" t="n">
        <v>0.658587701779291</v>
      </c>
      <c r="AC11" s="85" t="n">
        <f aca="false">AA11*AB11</f>
        <v>338.301858321262</v>
      </c>
      <c r="AD11" s="85" t="n">
        <f aca="false">W11*$H11</f>
        <v>543.791648092204</v>
      </c>
      <c r="AE11" s="85" t="n">
        <v>0.554794603307634</v>
      </c>
      <c r="AF11" s="85" t="n">
        <f aca="false">AD11*AE11</f>
        <v>301.692671685319</v>
      </c>
      <c r="AG11" s="85" t="n">
        <f aca="false">I11*W11</f>
        <v>601.845935013746</v>
      </c>
      <c r="AH11" s="85" t="n">
        <v>0.414951835046852</v>
      </c>
      <c r="AI11" s="85" t="n">
        <f aca="false">AH11*AG11</f>
        <v>249.737075149442</v>
      </c>
      <c r="AJ11" s="89" t="n">
        <v>16.0038549562408</v>
      </c>
      <c r="AK11" s="85" t="n">
        <f aca="false">AJ11*$F11</f>
        <v>17.729494125521</v>
      </c>
      <c r="AL11" s="90" t="n">
        <v>0.844409192398283</v>
      </c>
      <c r="AM11" s="85" t="n">
        <f aca="false">AK11*AL11</f>
        <v>14.9709478161612</v>
      </c>
      <c r="AN11" s="85" t="n">
        <f aca="false">AJ11*$G11</f>
        <v>19.0748752712827</v>
      </c>
      <c r="AO11" s="90" t="n">
        <v>0.631582805234173</v>
      </c>
      <c r="AP11" s="85" t="n">
        <f aca="false">AN11*AO11</f>
        <v>12.0473632333287</v>
      </c>
      <c r="AQ11" s="85" t="n">
        <f aca="false">AJ11*$H11</f>
        <v>20.193122185725</v>
      </c>
      <c r="AR11" s="90" t="n">
        <v>0.542570337888339</v>
      </c>
      <c r="AS11" s="85" t="n">
        <f aca="false">AQ11*AR11</f>
        <v>10.9561891273293</v>
      </c>
      <c r="AT11" s="85" t="n">
        <f aca="false">AJ11*I11</f>
        <v>22.3489061396062</v>
      </c>
      <c r="AU11" s="90" t="n">
        <v>0.428286998210649</v>
      </c>
      <c r="AV11" s="85" t="n">
        <f aca="false">AU11*AT11</f>
        <v>9.57174592382348</v>
      </c>
      <c r="AW11" s="89" t="n">
        <v>15.4916383180677</v>
      </c>
      <c r="AX11" s="85" t="n">
        <f aca="false">AW11*$F11</f>
        <v>17.162046975924</v>
      </c>
      <c r="AY11" s="90" t="n">
        <v>0.844409192398283</v>
      </c>
      <c r="AZ11" s="85" t="n">
        <f aca="false">AX11*AY11</f>
        <v>14.4917902268413</v>
      </c>
      <c r="BA11" s="85" t="n">
        <f aca="false">AW11*$G11</f>
        <v>18.4643680833745</v>
      </c>
      <c r="BB11" s="90" t="n">
        <v>0.631582805234173</v>
      </c>
      <c r="BC11" s="85" t="n">
        <f aca="false">BA11*BB11</f>
        <v>11.661777390974</v>
      </c>
      <c r="BD11" s="85" t="n">
        <f aca="false">AW11*$H11</f>
        <v>19.5468245787752</v>
      </c>
      <c r="BE11" s="90" t="n">
        <v>0.542570337888339</v>
      </c>
      <c r="BF11" s="85" t="n">
        <f aca="false">BD11*BE11</f>
        <v>10.6055272163502</v>
      </c>
      <c r="BG11" s="85" t="n">
        <f aca="false">AW11*I11</f>
        <v>21.6336108809967</v>
      </c>
      <c r="BH11" s="90" t="n">
        <v>0.428286998210649</v>
      </c>
      <c r="BI11" s="85" t="n">
        <f aca="false">BH11*BG11</f>
        <v>9.26539426467931</v>
      </c>
      <c r="BJ11" s="89" t="n">
        <v>46.0984696463597</v>
      </c>
      <c r="BK11" s="85" t="n">
        <f aca="false">BJ11*$F11</f>
        <v>51.0691048516365</v>
      </c>
      <c r="BL11" s="90" t="n">
        <v>0.0715301914632856</v>
      </c>
      <c r="BM11" s="85" t="n">
        <f aca="false">BK11*BL11</f>
        <v>3.65298284789616</v>
      </c>
      <c r="BN11" s="85" t="n">
        <f aca="false">BJ11*$G11</f>
        <v>54.9444218974522</v>
      </c>
      <c r="BO11" s="85" t="n">
        <v>0.0801175877925237</v>
      </c>
      <c r="BP11" s="85" t="n">
        <f aca="false">BN11*BO11</f>
        <v>4.40201454507859</v>
      </c>
      <c r="BQ11" s="85" t="n">
        <f aca="false">BJ11*$H11</f>
        <v>58.1654877958563</v>
      </c>
      <c r="BR11" s="85" t="n">
        <v>0.0796026857361959</v>
      </c>
      <c r="BS11" s="85" t="n">
        <f aca="false">BQ11*BR11</f>
        <v>4.63012904570608</v>
      </c>
      <c r="BT11" s="85" t="n">
        <f aca="false">BJ11*I11</f>
        <v>64.3751379978754</v>
      </c>
      <c r="BU11" s="85" t="n">
        <v>0.0795541840887671</v>
      </c>
      <c r="BV11" s="85" t="n">
        <f aca="false">BU11*BT11</f>
        <v>5.12131157902276</v>
      </c>
      <c r="BW11" s="89" t="n">
        <v>12.882678923079</v>
      </c>
      <c r="BX11" s="85" t="n">
        <f aca="false">BW11*$F11</f>
        <v>14.2717727017786</v>
      </c>
      <c r="BY11" s="85" t="n">
        <v>0.952198468611235</v>
      </c>
      <c r="BZ11" s="85" t="n">
        <f aca="false">BX11*BY11</f>
        <v>13.5895601110012</v>
      </c>
      <c r="CA11" s="85" t="n">
        <f aca="false">BW11*$G11</f>
        <v>15.3547688534811</v>
      </c>
      <c r="CB11" s="85" t="n">
        <v>0.807367960917802</v>
      </c>
      <c r="CC11" s="85" t="n">
        <f aca="false">CA11*CB11</f>
        <v>12.3969484195992</v>
      </c>
      <c r="CD11" s="85" t="n">
        <f aca="false">BW11*$H11</f>
        <v>16.2549279710733</v>
      </c>
      <c r="CE11" s="85" t="n">
        <v>0.687228569244528</v>
      </c>
      <c r="CF11" s="85" t="n">
        <f aca="false">CD11*CE11</f>
        <v>11.1708508927335</v>
      </c>
      <c r="CG11" s="91" t="n">
        <f aca="false">BW11*I11</f>
        <v>17.9902768967737</v>
      </c>
      <c r="CH11" s="85" t="n">
        <v>0.514699572352911</v>
      </c>
      <c r="CI11" s="92" t="n">
        <f aca="false">CH11*CG11</f>
        <v>9.25958782527987</v>
      </c>
    </row>
    <row r="12" customFormat="false" ht="18.75" hidden="false" customHeight="false" outlineLevel="2" collapsed="false">
      <c r="A12" s="82" t="s">
        <v>321</v>
      </c>
      <c r="B12" s="84" t="s">
        <v>322</v>
      </c>
      <c r="C12" s="84" t="s">
        <v>313</v>
      </c>
      <c r="D12" s="84" t="s">
        <v>314</v>
      </c>
      <c r="E12" s="45" t="s">
        <v>307</v>
      </c>
      <c r="F12" s="85" t="n">
        <v>1.10782646893505</v>
      </c>
      <c r="G12" s="86" t="n">
        <v>1.19189253610702</v>
      </c>
      <c r="H12" s="86" t="n">
        <v>1.26176613328094</v>
      </c>
      <c r="I12" s="86" t="n">
        <v>1.39647017551176</v>
      </c>
      <c r="J12" s="85" t="n">
        <v>13.1673087088969</v>
      </c>
      <c r="K12" s="85" t="n">
        <f aca="false">J12*$F12</f>
        <v>14.587093112355</v>
      </c>
      <c r="L12" s="85" t="n">
        <v>0.914621390432045</v>
      </c>
      <c r="M12" s="85" t="n">
        <f aca="false">K12*L12</f>
        <v>13.3416673847838</v>
      </c>
      <c r="N12" s="85" t="n">
        <f aca="false">J12*$G12</f>
        <v>15.6940169707512</v>
      </c>
      <c r="O12" s="85" t="n">
        <v>0.865879388680205</v>
      </c>
      <c r="P12" s="85" t="n">
        <f aca="false">N12*O12</f>
        <v>13.5891258205708</v>
      </c>
      <c r="Q12" s="85" t="n">
        <f aca="false">J12*$H12</f>
        <v>16.6140641953413</v>
      </c>
      <c r="R12" s="85" t="n">
        <v>0.837921745313763</v>
      </c>
      <c r="S12" s="85" t="n">
        <f aca="false">Q12*R12</f>
        <v>13.9212856673153</v>
      </c>
      <c r="T12" s="85" t="n">
        <f aca="false">J12*$I12</f>
        <v>18.3877539037307</v>
      </c>
      <c r="U12" s="85" t="n">
        <v>0.807709887192837</v>
      </c>
      <c r="V12" s="85" t="n">
        <f aca="false">T12*U12</f>
        <v>14.851970631312</v>
      </c>
      <c r="W12" s="96" t="n">
        <v>76.1577057846768</v>
      </c>
      <c r="X12" s="85" t="n">
        <f aca="false">W12*$F12</f>
        <v>84.3695222816332</v>
      </c>
      <c r="Y12" s="85" t="n">
        <v>0.806829174182375</v>
      </c>
      <c r="Z12" s="85" t="n">
        <f aca="false">X12*Y12</f>
        <v>68.0717919886516</v>
      </c>
      <c r="AA12" s="85" t="n">
        <f aca="false">W12*$G12</f>
        <v>90.7718010917907</v>
      </c>
      <c r="AB12" s="85" t="n">
        <v>0.658587701779291</v>
      </c>
      <c r="AC12" s="85" t="n">
        <f aca="false">AA12*AB12</f>
        <v>59.7811918674094</v>
      </c>
      <c r="AD12" s="85" t="n">
        <f aca="false">W12*$H12</f>
        <v>96.0932139474794</v>
      </c>
      <c r="AE12" s="85" t="n">
        <v>0.554794603307634</v>
      </c>
      <c r="AF12" s="85" t="n">
        <f aca="false">AD12*AE12</f>
        <v>53.3119965125474</v>
      </c>
      <c r="AG12" s="85" t="n">
        <f aca="false">I12*W12</f>
        <v>106.3519647637</v>
      </c>
      <c r="AH12" s="85" t="n">
        <v>0.414951835046852</v>
      </c>
      <c r="AI12" s="85" t="n">
        <f aca="false">AH12*AG12</f>
        <v>44.1309429395356</v>
      </c>
      <c r="AJ12" s="96" t="n">
        <v>2.94415849777174</v>
      </c>
      <c r="AK12" s="85" t="n">
        <f aca="false">AJ12*$F12</f>
        <v>3.2616167125716</v>
      </c>
      <c r="AL12" s="90" t="n">
        <v>0.844409192398283</v>
      </c>
      <c r="AM12" s="85" t="n">
        <f aca="false">AK12*AL12</f>
        <v>2.75413913417532</v>
      </c>
      <c r="AN12" s="85" t="n">
        <f aca="false">AJ12*$G12</f>
        <v>3.50912053861019</v>
      </c>
      <c r="AO12" s="90" t="n">
        <v>0.631582805234173</v>
      </c>
      <c r="AP12" s="85" t="n">
        <f aca="false">AN12*AO12</f>
        <v>2.21630019368028</v>
      </c>
      <c r="AQ12" s="85" t="n">
        <f aca="false">AJ12*$H12</f>
        <v>3.71483948349968</v>
      </c>
      <c r="AR12" s="90" t="n">
        <v>0.542570337888339</v>
      </c>
      <c r="AS12" s="85" t="n">
        <f aca="false">AQ12*AR12</f>
        <v>2.01556171376336</v>
      </c>
      <c r="AT12" s="85" t="n">
        <f aca="false">AJ12*I12</f>
        <v>4.11142953411773</v>
      </c>
      <c r="AU12" s="90" t="n">
        <v>0.428286998210649</v>
      </c>
      <c r="AV12" s="85" t="n">
        <f aca="false">AU12*AT12</f>
        <v>1.76087181352189</v>
      </c>
      <c r="AW12" s="96" t="n">
        <v>2.70862581795</v>
      </c>
      <c r="AX12" s="85" t="n">
        <f aca="false">AW12*$F12</f>
        <v>3.00068737556587</v>
      </c>
      <c r="AY12" s="90" t="n">
        <v>0.844409192398283</v>
      </c>
      <c r="AZ12" s="85" t="n">
        <f aca="false">AX12*AY12</f>
        <v>2.5338080034413</v>
      </c>
      <c r="BA12" s="85" t="n">
        <f aca="false">AW12*$G12</f>
        <v>3.22839089552138</v>
      </c>
      <c r="BB12" s="90" t="n">
        <v>0.631582805234173</v>
      </c>
      <c r="BC12" s="85" t="n">
        <f aca="false">BA12*BB12</f>
        <v>2.03899617818586</v>
      </c>
      <c r="BD12" s="85" t="n">
        <f aca="false">AW12*$H12</f>
        <v>3.4176523248197</v>
      </c>
      <c r="BE12" s="90" t="n">
        <v>0.542570337888339</v>
      </c>
      <c r="BF12" s="85" t="n">
        <f aca="false">BD12*BE12</f>
        <v>1.85431677666229</v>
      </c>
      <c r="BG12" s="85" t="n">
        <f aca="false">AW12*I12</f>
        <v>3.78251517138831</v>
      </c>
      <c r="BH12" s="90" t="n">
        <v>0.428286998210649</v>
      </c>
      <c r="BI12" s="85" t="n">
        <f aca="false">BH12*BG12</f>
        <v>1.62000206844014</v>
      </c>
      <c r="BJ12" s="96" t="n">
        <v>10.6248527258901</v>
      </c>
      <c r="BK12" s="85" t="n">
        <f aca="false">BJ12*$F12</f>
        <v>11.7704930782778</v>
      </c>
      <c r="BL12" s="90" t="n">
        <v>0.0715301914632856</v>
      </c>
      <c r="BM12" s="85" t="n">
        <f aca="false">BK12*BL12</f>
        <v>0.841945623506492</v>
      </c>
      <c r="BN12" s="85" t="n">
        <f aca="false">BJ12*$G12</f>
        <v>12.6636826612248</v>
      </c>
      <c r="BO12" s="85" t="n">
        <v>0.0801175877925237</v>
      </c>
      <c r="BP12" s="85" t="n">
        <f aca="false">BN12*BO12</f>
        <v>1.01458370738734</v>
      </c>
      <c r="BQ12" s="85" t="n">
        <f aca="false">BJ12*$H12</f>
        <v>13.4060793406259</v>
      </c>
      <c r="BR12" s="85" t="n">
        <v>0.0796026857361959</v>
      </c>
      <c r="BS12" s="85" t="n">
        <f aca="false">BQ12*BR12</f>
        <v>1.06715992070635</v>
      </c>
      <c r="BT12" s="85" t="n">
        <f aca="false">BJ12*I12</f>
        <v>14.8372899509104</v>
      </c>
      <c r="BU12" s="85" t="n">
        <v>0.0795541840887671</v>
      </c>
      <c r="BV12" s="85" t="n">
        <f aca="false">BU12*BT12</f>
        <v>1.18036849613314</v>
      </c>
      <c r="BW12" s="96" t="n">
        <v>3.20641248279004</v>
      </c>
      <c r="BX12" s="85" t="n">
        <f aca="false">BW12*$F12</f>
        <v>3.55214861875857</v>
      </c>
      <c r="BY12" s="85" t="n">
        <v>0.952198468611235</v>
      </c>
      <c r="BZ12" s="85" t="n">
        <f aca="false">BX12*BY12</f>
        <v>3.38235047506142</v>
      </c>
      <c r="CA12" s="85" t="n">
        <f aca="false">BW12*$G12</f>
        <v>3.82169910591783</v>
      </c>
      <c r="CB12" s="85" t="n">
        <v>0.807367960917802</v>
      </c>
      <c r="CC12" s="85" t="n">
        <f aca="false">CA12*CB12</f>
        <v>3.08551741438626</v>
      </c>
      <c r="CD12" s="85" t="n">
        <f aca="false">BW12*$H12</f>
        <v>4.04574268011374</v>
      </c>
      <c r="CE12" s="85" t="n">
        <v>0.687228569244528</v>
      </c>
      <c r="CF12" s="85" t="n">
        <f aca="false">CD12*CE12</f>
        <v>2.78034995358608</v>
      </c>
      <c r="CG12" s="91" t="n">
        <f aca="false">BW12*I12</f>
        <v>4.47765940260489</v>
      </c>
      <c r="CH12" s="85" t="n">
        <v>0.514699572352911</v>
      </c>
      <c r="CI12" s="92" t="n">
        <f aca="false">CH12*CG12</f>
        <v>2.30464937966273</v>
      </c>
    </row>
    <row r="13" customFormat="false" ht="18.75" hidden="false" customHeight="false" outlineLevel="2" collapsed="false">
      <c r="A13" s="82" t="s">
        <v>308</v>
      </c>
      <c r="B13" s="84" t="s">
        <v>309</v>
      </c>
      <c r="C13" s="84" t="s">
        <v>313</v>
      </c>
      <c r="D13" s="84" t="s">
        <v>314</v>
      </c>
      <c r="E13" s="45" t="s">
        <v>307</v>
      </c>
      <c r="F13" s="85" t="n">
        <v>1.10782646893505</v>
      </c>
      <c r="G13" s="86" t="n">
        <v>1.19189253610702</v>
      </c>
      <c r="H13" s="86" t="n">
        <v>1.26176613328094</v>
      </c>
      <c r="I13" s="86" t="n">
        <v>1.39647017551176</v>
      </c>
      <c r="J13" s="85" t="n">
        <v>2.67483193498162</v>
      </c>
      <c r="K13" s="85" t="n">
        <f aca="false">J13*$F13</f>
        <v>2.96324961752541</v>
      </c>
      <c r="L13" s="85" t="n">
        <v>0.914621390432045</v>
      </c>
      <c r="M13" s="85" t="n">
        <f aca="false">K13*L13</f>
        <v>2.71025148537831</v>
      </c>
      <c r="N13" s="85" t="n">
        <f aca="false">J13*$G13</f>
        <v>3.1881122186453</v>
      </c>
      <c r="O13" s="85" t="n">
        <v>0.865879388680205</v>
      </c>
      <c r="P13" s="85" t="n">
        <f aca="false">N13*O13</f>
        <v>2.76052065892448</v>
      </c>
      <c r="Q13" s="85" t="n">
        <f aca="false">J13*$H13</f>
        <v>3.37501234777815</v>
      </c>
      <c r="R13" s="85" t="n">
        <v>0.837921745313763</v>
      </c>
      <c r="S13" s="85" t="n">
        <f aca="false">Q13*R13</f>
        <v>2.82799623690576</v>
      </c>
      <c r="T13" s="85" t="n">
        <f aca="false">J13*$I13</f>
        <v>3.73532302170824</v>
      </c>
      <c r="U13" s="85" t="n">
        <v>0.807709887192837</v>
      </c>
      <c r="V13" s="85" t="n">
        <f aca="false">T13*U13</f>
        <v>3.01705733649277</v>
      </c>
      <c r="W13" s="89" t="n">
        <v>21.398655479853</v>
      </c>
      <c r="X13" s="85" t="n">
        <f aca="false">W13*$F13</f>
        <v>23.7059969402033</v>
      </c>
      <c r="Y13" s="85" t="n">
        <v>0.806829174182375</v>
      </c>
      <c r="Z13" s="85" t="n">
        <f aca="false">X13*Y13</f>
        <v>19.1266899344341</v>
      </c>
      <c r="AA13" s="85" t="n">
        <f aca="false">W13*$G13</f>
        <v>25.5048977491624</v>
      </c>
      <c r="AB13" s="85" t="n">
        <v>0.658587701779291</v>
      </c>
      <c r="AC13" s="85" t="n">
        <f aca="false">AA13*AB13</f>
        <v>16.7972119927367</v>
      </c>
      <c r="AD13" s="85" t="n">
        <f aca="false">W13*$H13</f>
        <v>27.0000987822252</v>
      </c>
      <c r="AE13" s="85" t="n">
        <v>0.554794603307634</v>
      </c>
      <c r="AF13" s="85" t="n">
        <f aca="false">AD13*AE13</f>
        <v>14.9795090931515</v>
      </c>
      <c r="AG13" s="85" t="n">
        <f aca="false">I13*W13</f>
        <v>29.8825841736659</v>
      </c>
      <c r="AH13" s="85" t="n">
        <v>0.414951835046852</v>
      </c>
      <c r="AI13" s="85" t="n">
        <f aca="false">AH13*AG13</f>
        <v>12.3998331388047</v>
      </c>
      <c r="AJ13" s="89" t="n">
        <v>0.668707983745406</v>
      </c>
      <c r="AK13" s="85" t="n">
        <f aca="false">AJ13*$F13</f>
        <v>0.740812404381352</v>
      </c>
      <c r="AL13" s="90" t="n">
        <v>0.844409192398283</v>
      </c>
      <c r="AM13" s="85" t="n">
        <f aca="false">AK13*AL13</f>
        <v>0.625548804102288</v>
      </c>
      <c r="AN13" s="85" t="n">
        <f aca="false">AJ13*$G13</f>
        <v>0.797028054661324</v>
      </c>
      <c r="AO13" s="90" t="n">
        <v>0.631582805234173</v>
      </c>
      <c r="AP13" s="85" t="n">
        <f aca="false">AN13*AO13</f>
        <v>0.503389214613335</v>
      </c>
      <c r="AQ13" s="85" t="n">
        <f aca="false">AJ13*$H13</f>
        <v>0.843753086944537</v>
      </c>
      <c r="AR13" s="90" t="n">
        <v>0.542570337888339</v>
      </c>
      <c r="AS13" s="85" t="n">
        <f aca="false">AQ13*AR13</f>
        <v>0.457795397477826</v>
      </c>
      <c r="AT13" s="85" t="n">
        <f aca="false">AJ13*I13</f>
        <v>0.93383075542706</v>
      </c>
      <c r="AU13" s="90" t="n">
        <v>0.428286998210649</v>
      </c>
      <c r="AV13" s="85" t="n">
        <f aca="false">AU13*AT13</f>
        <v>0.399947571078638</v>
      </c>
      <c r="AW13" s="89" t="n">
        <v>0.621898424883228</v>
      </c>
      <c r="AX13" s="85" t="n">
        <f aca="false">AW13*$F13</f>
        <v>0.688955536074658</v>
      </c>
      <c r="AY13" s="90" t="n">
        <v>0.844409192398283</v>
      </c>
      <c r="AZ13" s="85" t="n">
        <f aca="false">AX13*AY13</f>
        <v>0.581760387815127</v>
      </c>
      <c r="BA13" s="85" t="n">
        <f aca="false">AW13*$G13</f>
        <v>0.741236090835031</v>
      </c>
      <c r="BB13" s="90" t="n">
        <v>0.631582805234173</v>
      </c>
      <c r="BC13" s="85" t="n">
        <f aca="false">BA13*BB13</f>
        <v>0.468151969590402</v>
      </c>
      <c r="BD13" s="85" t="n">
        <f aca="false">AW13*$H13</f>
        <v>0.784690370858419</v>
      </c>
      <c r="BE13" s="90" t="n">
        <v>0.542570337888339</v>
      </c>
      <c r="BF13" s="85" t="n">
        <f aca="false">BD13*BE13</f>
        <v>0.425749719654378</v>
      </c>
      <c r="BG13" s="85" t="n">
        <f aca="false">AW13*I13</f>
        <v>0.868462602547166</v>
      </c>
      <c r="BH13" s="90" t="n">
        <v>0.428286998210649</v>
      </c>
      <c r="BI13" s="85" t="n">
        <f aca="false">BH13*BG13</f>
        <v>0.371951241103133</v>
      </c>
      <c r="BJ13" s="89" t="n">
        <v>0.35664425799755</v>
      </c>
      <c r="BK13" s="85" t="n">
        <f aca="false">BJ13*$F13</f>
        <v>0.395099949003388</v>
      </c>
      <c r="BL13" s="90" t="n">
        <v>0.0715301914632856</v>
      </c>
      <c r="BM13" s="85" t="n">
        <f aca="false">BK13*BL13</f>
        <v>0.0282615749993467</v>
      </c>
      <c r="BN13" s="85" t="n">
        <f aca="false">BJ13*$G13</f>
        <v>0.425081629152706</v>
      </c>
      <c r="BO13" s="85" t="n">
        <v>0.0801175877925237</v>
      </c>
      <c r="BP13" s="85" t="n">
        <f aca="false">BN13*BO13</f>
        <v>0.034056514742631</v>
      </c>
      <c r="BQ13" s="85" t="n">
        <f aca="false">BJ13*$H13</f>
        <v>0.45000164637042</v>
      </c>
      <c r="BR13" s="85" t="n">
        <v>0.0796026857361959</v>
      </c>
      <c r="BS13" s="85" t="n">
        <f aca="false">BQ13*BR13</f>
        <v>0.0358213396367953</v>
      </c>
      <c r="BT13" s="85" t="n">
        <f aca="false">BJ13*I13</f>
        <v>0.498043069561099</v>
      </c>
      <c r="BU13" s="85" t="n">
        <v>0.0795541840887671</v>
      </c>
      <c r="BV13" s="85" t="n">
        <f aca="false">BU13*BT13</f>
        <v>0.0396214100399983</v>
      </c>
      <c r="BW13" s="89" t="n">
        <v>11.2663921101426</v>
      </c>
      <c r="BX13" s="85" t="n">
        <f aca="false">BW13*$F13</f>
        <v>12.481207389017</v>
      </c>
      <c r="BY13" s="85" t="n">
        <v>0.952198468611235</v>
      </c>
      <c r="BZ13" s="85" t="n">
        <f aca="false">BX13*BY13</f>
        <v>11.8845865622412</v>
      </c>
      <c r="CA13" s="85" t="n">
        <f aca="false">BW13*$G13</f>
        <v>13.428328664934</v>
      </c>
      <c r="CB13" s="85" t="n">
        <v>0.807367960917802</v>
      </c>
      <c r="CC13" s="85" t="n">
        <f aca="false">CA13*CB13</f>
        <v>10.8416023327418</v>
      </c>
      <c r="CD13" s="85" t="n">
        <f aca="false">BW13*$H13</f>
        <v>14.2155520088416</v>
      </c>
      <c r="CE13" s="85" t="n">
        <v>0.687228569244528</v>
      </c>
      <c r="CF13" s="85" t="n">
        <f aca="false">CD13*CE13</f>
        <v>9.76933346805735</v>
      </c>
      <c r="CG13" s="91" t="n">
        <f aca="false">BW13*I13</f>
        <v>15.7331805674351</v>
      </c>
      <c r="CH13" s="85" t="n">
        <v>0.514699572352911</v>
      </c>
      <c r="CI13" s="92" t="n">
        <f aca="false">CH13*CG13</f>
        <v>8.09786130980997</v>
      </c>
    </row>
    <row r="14" customFormat="false" ht="18.75" hidden="false" customHeight="false" outlineLevel="2" collapsed="false">
      <c r="A14" s="82" t="s">
        <v>323</v>
      </c>
      <c r="B14" s="84" t="s">
        <v>324</v>
      </c>
      <c r="C14" s="84" t="s">
        <v>313</v>
      </c>
      <c r="D14" s="84" t="s">
        <v>314</v>
      </c>
      <c r="E14" s="45" t="s">
        <v>307</v>
      </c>
      <c r="F14" s="85" t="n">
        <v>1.10782646893505</v>
      </c>
      <c r="G14" s="86" t="n">
        <v>1.19189253610702</v>
      </c>
      <c r="H14" s="86" t="n">
        <v>1.26176613328094</v>
      </c>
      <c r="I14" s="86" t="n">
        <v>1.39647017551176</v>
      </c>
      <c r="J14" s="85" t="n">
        <v>314.357577665941</v>
      </c>
      <c r="K14" s="85" t="n">
        <f aca="false">J14*$F14</f>
        <v>348.253645248636</v>
      </c>
      <c r="L14" s="85" t="n">
        <v>0.914621390432045</v>
      </c>
      <c r="M14" s="85" t="n">
        <f aca="false">K14*L14</f>
        <v>318.520233240336</v>
      </c>
      <c r="N14" s="85" t="n">
        <f aca="false">J14*$G14</f>
        <v>374.680450488718</v>
      </c>
      <c r="O14" s="85" t="n">
        <v>0.865879388680205</v>
      </c>
      <c r="P14" s="85" t="n">
        <f aca="false">N14*O14</f>
        <v>324.428079419595</v>
      </c>
      <c r="Q14" s="85" t="n">
        <f aca="false">J14*$H14</f>
        <v>396.645745239118</v>
      </c>
      <c r="R14" s="85" t="n">
        <v>0.837921745313763</v>
      </c>
      <c r="S14" s="85" t="n">
        <f aca="false">Q14*R14</f>
        <v>332.35809512204</v>
      </c>
      <c r="T14" s="85" t="n">
        <f aca="false">J14*$I14</f>
        <v>438.990981656607</v>
      </c>
      <c r="U14" s="85" t="n">
        <v>0.807709887192837</v>
      </c>
      <c r="V14" s="85" t="n">
        <f aca="false">T14*U14</f>
        <v>354.577356272531</v>
      </c>
      <c r="W14" s="96" t="n">
        <v>1792.58826191448</v>
      </c>
      <c r="X14" s="85" t="n">
        <f aca="false">W14*$F14</f>
        <v>1985.87672445114</v>
      </c>
      <c r="Y14" s="85" t="n">
        <v>0.806829174182375</v>
      </c>
      <c r="Z14" s="85" t="n">
        <f aca="false">X14*Y14</f>
        <v>1602.26327761691</v>
      </c>
      <c r="AA14" s="85" t="n">
        <f aca="false">W14*$G14</f>
        <v>2136.57256968892</v>
      </c>
      <c r="AB14" s="85" t="n">
        <v>0.658587701779291</v>
      </c>
      <c r="AC14" s="85" t="n">
        <f aca="false">AA14*AB14</f>
        <v>1407.1204183561</v>
      </c>
      <c r="AD14" s="85" t="n">
        <f aca="false">W14*$H14</f>
        <v>2261.82715980064</v>
      </c>
      <c r="AE14" s="85" t="n">
        <v>0.554794603307634</v>
      </c>
      <c r="AF14" s="85" t="n">
        <f aca="false">AD14*AE14</f>
        <v>1254.84950187203</v>
      </c>
      <c r="AG14" s="85" t="n">
        <f aca="false">I14*W14</f>
        <v>2503.29604473603</v>
      </c>
      <c r="AH14" s="85" t="n">
        <v>0.414951835046852</v>
      </c>
      <c r="AI14" s="85" t="n">
        <f aca="false">AH14*AG14</f>
        <v>1038.74728742874</v>
      </c>
      <c r="AJ14" s="96" t="n">
        <v>59.2149238669068</v>
      </c>
      <c r="AK14" s="85" t="n">
        <f aca="false">AJ14*$F14</f>
        <v>65.5998600157334</v>
      </c>
      <c r="AL14" s="90" t="n">
        <v>0.844409192398283</v>
      </c>
      <c r="AM14" s="85" t="n">
        <f aca="false">AK14*AL14</f>
        <v>55.3931248173259</v>
      </c>
      <c r="AN14" s="85" t="n">
        <f aca="false">AJ14*$G14</f>
        <v>70.5778257831117</v>
      </c>
      <c r="AO14" s="90" t="n">
        <v>0.631582805234173</v>
      </c>
      <c r="AP14" s="85" t="n">
        <f aca="false">AN14*AO14</f>
        <v>44.5757411954265</v>
      </c>
      <c r="AQ14" s="85" t="n">
        <f aca="false">AJ14*$H14</f>
        <v>74.7153855200725</v>
      </c>
      <c r="AR14" s="90" t="n">
        <v>0.542570337888339</v>
      </c>
      <c r="AS14" s="85" t="n">
        <f aca="false">AQ14*AR14</f>
        <v>40.5383519670832</v>
      </c>
      <c r="AT14" s="85" t="n">
        <f aca="false">AJ14*I14</f>
        <v>82.6918751253347</v>
      </c>
      <c r="AU14" s="90" t="n">
        <v>0.428286998210649</v>
      </c>
      <c r="AV14" s="85" t="n">
        <f aca="false">AU14*AT14</f>
        <v>35.4158549738394</v>
      </c>
      <c r="AW14" s="96" t="n">
        <v>54.4777299575543</v>
      </c>
      <c r="AX14" s="85" t="n">
        <f aca="false">AW14*$F14</f>
        <v>60.3518712144748</v>
      </c>
      <c r="AY14" s="90" t="n">
        <v>0.844409192398283</v>
      </c>
      <c r="AZ14" s="85" t="n">
        <f aca="false">AX14*AY14</f>
        <v>50.9616748319398</v>
      </c>
      <c r="BA14" s="85" t="n">
        <f aca="false">AW14*$G14</f>
        <v>64.9315997204628</v>
      </c>
      <c r="BB14" s="90" t="n">
        <v>0.631582805234173</v>
      </c>
      <c r="BC14" s="85" t="n">
        <f aca="false">BA14*BB14</f>
        <v>41.0096818997923</v>
      </c>
      <c r="BD14" s="85" t="n">
        <f aca="false">AW14*$H14</f>
        <v>68.7381546784667</v>
      </c>
      <c r="BE14" s="90" t="n">
        <v>0.542570337888339</v>
      </c>
      <c r="BF14" s="85" t="n">
        <f aca="false">BD14*BE14</f>
        <v>37.2952838097166</v>
      </c>
      <c r="BG14" s="85" t="n">
        <f aca="false">AW14*I14</f>
        <v>76.0765251153079</v>
      </c>
      <c r="BH14" s="90" t="n">
        <v>0.428286998210649</v>
      </c>
      <c r="BI14" s="85" t="n">
        <f aca="false">BH14*BG14</f>
        <v>32.5825865759322</v>
      </c>
      <c r="BJ14" s="96" t="n">
        <v>290.893013004139</v>
      </c>
      <c r="BK14" s="85" t="n">
        <f aca="false">BJ14*$F14</f>
        <v>322.258979434253</v>
      </c>
      <c r="BL14" s="90" t="n">
        <v>0.0715301914632856</v>
      </c>
      <c r="BM14" s="85" t="n">
        <f aca="false">BK14*BL14</f>
        <v>23.0512464996951</v>
      </c>
      <c r="BN14" s="85" t="n">
        <f aca="false">BJ14*$G14</f>
        <v>346.713211005315</v>
      </c>
      <c r="BO14" s="85" t="n">
        <v>0.0801175877925237</v>
      </c>
      <c r="BP14" s="85" t="n">
        <f aca="false">BN14*BO14</f>
        <v>27.7778261215461</v>
      </c>
      <c r="BQ14" s="85" t="n">
        <f aca="false">BJ14*$H14</f>
        <v>367.038952216675</v>
      </c>
      <c r="BR14" s="85" t="n">
        <v>0.0796026857361959</v>
      </c>
      <c r="BS14" s="85" t="n">
        <f aca="false">BQ14*BR14</f>
        <v>29.2172863662466</v>
      </c>
      <c r="BT14" s="85" t="n">
        <f aca="false">BJ14*I14</f>
        <v>406.223416925033</v>
      </c>
      <c r="BU14" s="85" t="n">
        <v>0.0795541840887671</v>
      </c>
      <c r="BV14" s="85" t="n">
        <f aca="false">BU14*BT14</f>
        <v>32.3167724912221</v>
      </c>
      <c r="BW14" s="96" t="n">
        <v>63.0712701161985</v>
      </c>
      <c r="BX14" s="85" t="n">
        <f aca="false">BW14*$F14</f>
        <v>69.8720224640772</v>
      </c>
      <c r="BY14" s="85" t="n">
        <v>0.952198468611235</v>
      </c>
      <c r="BZ14" s="85" t="n">
        <f aca="false">BX14*BY14</f>
        <v>66.5320327890641</v>
      </c>
      <c r="CA14" s="85" t="n">
        <f aca="false">BW14*$G14</f>
        <v>75.1741760942868</v>
      </c>
      <c r="CB14" s="85" t="n">
        <v>0.807367960917802</v>
      </c>
      <c r="CC14" s="85" t="n">
        <f aca="false">CA14*CB14</f>
        <v>60.6932212669201</v>
      </c>
      <c r="CD14" s="85" t="n">
        <f aca="false">BW14*$H14</f>
        <v>79.5811926156337</v>
      </c>
      <c r="CE14" s="85" t="n">
        <v>0.687228569244528</v>
      </c>
      <c r="CF14" s="85" t="n">
        <f aca="false">CD14*CE14</f>
        <v>54.6904691400151</v>
      </c>
      <c r="CG14" s="91" t="n">
        <f aca="false">BW14*I14</f>
        <v>88.0771476489172</v>
      </c>
      <c r="CH14" s="85" t="n">
        <v>0.514699572352911</v>
      </c>
      <c r="CI14" s="92" t="n">
        <f aca="false">CH14*CG14</f>
        <v>45.3332702289618</v>
      </c>
    </row>
    <row r="15" customFormat="false" ht="18.75" hidden="false" customHeight="false" outlineLevel="2" collapsed="false">
      <c r="A15" s="82" t="s">
        <v>325</v>
      </c>
      <c r="B15" s="84" t="s">
        <v>326</v>
      </c>
      <c r="C15" s="84" t="s">
        <v>313</v>
      </c>
      <c r="D15" s="84" t="s">
        <v>314</v>
      </c>
      <c r="E15" s="45" t="s">
        <v>307</v>
      </c>
      <c r="F15" s="85" t="n">
        <v>1.10782646893505</v>
      </c>
      <c r="G15" s="86" t="n">
        <v>1.19189253610702</v>
      </c>
      <c r="H15" s="86" t="n">
        <v>1.26176613328094</v>
      </c>
      <c r="I15" s="86" t="n">
        <v>1.39647017551176</v>
      </c>
      <c r="J15" s="85" t="n">
        <v>51.458783625307</v>
      </c>
      <c r="K15" s="85" t="n">
        <f aca="false">J15*$F15</f>
        <v>57.0074025593168</v>
      </c>
      <c r="L15" s="85" t="n">
        <v>0.914621390432045</v>
      </c>
      <c r="M15" s="85" t="n">
        <f aca="false">K15*L15</f>
        <v>52.1401897937216</v>
      </c>
      <c r="N15" s="85" t="n">
        <f aca="false">J15*$G15</f>
        <v>61.3333401201495</v>
      </c>
      <c r="O15" s="85" t="n">
        <v>0.865879388680205</v>
      </c>
      <c r="P15" s="85" t="n">
        <f aca="false">N15*O15</f>
        <v>53.1072750489501</v>
      </c>
      <c r="Q15" s="85" t="n">
        <f aca="false">J15*$H15</f>
        <v>64.9289504382443</v>
      </c>
      <c r="R15" s="85" t="n">
        <v>0.837921745313763</v>
      </c>
      <c r="S15" s="85" t="n">
        <f aca="false">Q15*R15</f>
        <v>54.4053794726044</v>
      </c>
      <c r="T15" s="85" t="n">
        <f aca="false">J15*$I15</f>
        <v>71.8606566008539</v>
      </c>
      <c r="U15" s="85" t="n">
        <v>0.807709887192837</v>
      </c>
      <c r="V15" s="85" t="n">
        <f aca="false">T15*U15</f>
        <v>58.0425628366789</v>
      </c>
      <c r="W15" s="96" t="n">
        <v>373.937166443764</v>
      </c>
      <c r="X15" s="85" t="n">
        <f aca="false">W15*$F15</f>
        <v>414.257490704974</v>
      </c>
      <c r="Y15" s="85" t="n">
        <v>0.806829174182375</v>
      </c>
      <c r="Z15" s="85" t="n">
        <f aca="false">X15*Y15</f>
        <v>334.235029124357</v>
      </c>
      <c r="AA15" s="85" t="n">
        <f aca="false">W15*$G15</f>
        <v>445.69291765733</v>
      </c>
      <c r="AB15" s="85" t="n">
        <v>0.658587701779291</v>
      </c>
      <c r="AC15" s="85" t="n">
        <f aca="false">AA15*AB15</f>
        <v>293.527874339248</v>
      </c>
      <c r="AD15" s="85" t="n">
        <f aca="false">W15*$H15</f>
        <v>471.82125259378</v>
      </c>
      <c r="AE15" s="85" t="n">
        <v>0.554794603307634</v>
      </c>
      <c r="AF15" s="85" t="n">
        <f aca="false">AD15*AE15</f>
        <v>261.763884664877</v>
      </c>
      <c r="AG15" s="85" t="n">
        <f aca="false">I15*W15</f>
        <v>522.192100454092</v>
      </c>
      <c r="AH15" s="85" t="n">
        <v>0.414951835046852</v>
      </c>
      <c r="AI15" s="85" t="n">
        <f aca="false">AH15*AG15</f>
        <v>216.684570330395</v>
      </c>
      <c r="AJ15" s="96" t="n">
        <v>15.5178584342823</v>
      </c>
      <c r="AK15" s="85" t="n">
        <f aca="false">AJ15*$F15</f>
        <v>17.191094314685</v>
      </c>
      <c r="AL15" s="90" t="n">
        <v>0.844409192398283</v>
      </c>
      <c r="AM15" s="85" t="n">
        <f aca="false">AK15*AL15</f>
        <v>14.5163180667059</v>
      </c>
      <c r="AN15" s="85" t="n">
        <f aca="false">AJ15*$G15</f>
        <v>18.4956196441865</v>
      </c>
      <c r="AO15" s="90" t="n">
        <v>0.631582805234173</v>
      </c>
      <c r="AP15" s="85" t="n">
        <f aca="false">AN15*AO15</f>
        <v>11.6815153394196</v>
      </c>
      <c r="AQ15" s="85" t="n">
        <f aca="false">AJ15*$H15</f>
        <v>19.5799082334255</v>
      </c>
      <c r="AR15" s="90" t="n">
        <v>0.542570337888339</v>
      </c>
      <c r="AS15" s="85" t="n">
        <f aca="false">AQ15*AR15</f>
        <v>10.6234774260323</v>
      </c>
      <c r="AT15" s="85" t="n">
        <f aca="false">AJ15*I15</f>
        <v>21.6702264912888</v>
      </c>
      <c r="AU15" s="90" t="n">
        <v>0.428286998210649</v>
      </c>
      <c r="AV15" s="85" t="n">
        <f aca="false">AU15*AT15</f>
        <v>9.28107625449897</v>
      </c>
      <c r="AW15" s="96" t="n">
        <v>14.2764297595397</v>
      </c>
      <c r="AX15" s="85" t="n">
        <f aca="false">AW15*$F15</f>
        <v>15.8158067695102</v>
      </c>
      <c r="AY15" s="90" t="n">
        <v>0.844409192398283</v>
      </c>
      <c r="AZ15" s="85" t="n">
        <f aca="false">AX15*AY15</f>
        <v>13.3550126213694</v>
      </c>
      <c r="BA15" s="85" t="n">
        <f aca="false">AW15*$G15</f>
        <v>17.0159700726516</v>
      </c>
      <c r="BB15" s="90" t="n">
        <v>0.631582805234173</v>
      </c>
      <c r="BC15" s="85" t="n">
        <f aca="false">BA15*BB15</f>
        <v>10.746994112266</v>
      </c>
      <c r="BD15" s="85" t="n">
        <f aca="false">AW15*$H15</f>
        <v>18.0135155747515</v>
      </c>
      <c r="BE15" s="90" t="n">
        <v>0.542570337888339</v>
      </c>
      <c r="BF15" s="85" t="n">
        <f aca="false">BD15*BE15</f>
        <v>9.77359923194975</v>
      </c>
      <c r="BG15" s="85" t="n">
        <f aca="false">AW15*I15</f>
        <v>19.9366083719857</v>
      </c>
      <c r="BH15" s="90" t="n">
        <v>0.428286998210649</v>
      </c>
      <c r="BI15" s="85" t="n">
        <f aca="false">BH15*BG15</f>
        <v>8.53859015413905</v>
      </c>
      <c r="BJ15" s="96" t="n">
        <v>62.0957028085136</v>
      </c>
      <c r="BK15" s="85" t="n">
        <f aca="false">BJ15*$F15</f>
        <v>68.7912631783961</v>
      </c>
      <c r="BL15" s="90" t="n">
        <v>0.0715301914632856</v>
      </c>
      <c r="BM15" s="85" t="n">
        <f aca="false">BK15*BL15</f>
        <v>4.92065222615194</v>
      </c>
      <c r="BN15" s="85" t="n">
        <f aca="false">BJ15*$G15</f>
        <v>74.0114047017871</v>
      </c>
      <c r="BO15" s="85" t="n">
        <v>0.0801175877925237</v>
      </c>
      <c r="BP15" s="85" t="n">
        <f aca="false">BN15*BO15</f>
        <v>5.92961521384343</v>
      </c>
      <c r="BQ15" s="85" t="n">
        <f aca="false">BJ15*$H15</f>
        <v>78.3502548260609</v>
      </c>
      <c r="BR15" s="85" t="n">
        <v>0.0796026857361959</v>
      </c>
      <c r="BS15" s="85" t="n">
        <f aca="false">BQ15*BR15</f>
        <v>6.23689071226978</v>
      </c>
      <c r="BT15" s="85" t="n">
        <f aca="false">BJ15*I15</f>
        <v>86.7147969995309</v>
      </c>
      <c r="BU15" s="85" t="n">
        <v>0.0795541840887671</v>
      </c>
      <c r="BV15" s="85" t="n">
        <f aca="false">BU15*BT15</f>
        <v>6.89852492372075</v>
      </c>
      <c r="BW15" s="96" t="n">
        <v>18.4387541462712</v>
      </c>
      <c r="BX15" s="85" t="n">
        <f aca="false">BW15*$F15</f>
        <v>20.4269398974252</v>
      </c>
      <c r="BY15" s="85" t="n">
        <v>0.952198468611235</v>
      </c>
      <c r="BZ15" s="85" t="n">
        <f aca="false">BX15*BY15</f>
        <v>19.450500888742</v>
      </c>
      <c r="CA15" s="85" t="n">
        <f aca="false">BW15*$G15</f>
        <v>21.977013442053</v>
      </c>
      <c r="CB15" s="85" t="n">
        <v>0.807367960917802</v>
      </c>
      <c r="CC15" s="85" t="n">
        <f aca="false">CA15*CB15</f>
        <v>17.7435365297734</v>
      </c>
      <c r="CD15" s="85" t="n">
        <f aca="false">BW15*$H15</f>
        <v>23.2653955216585</v>
      </c>
      <c r="CE15" s="85" t="n">
        <v>0.687228569244528</v>
      </c>
      <c r="CF15" s="85" t="n">
        <f aca="false">CD15*CE15</f>
        <v>15.9886444772574</v>
      </c>
      <c r="CG15" s="91" t="n">
        <f aca="false">BW15*I15</f>
        <v>25.7491702388614</v>
      </c>
      <c r="CH15" s="85" t="n">
        <v>0.514699572352911</v>
      </c>
      <c r="CI15" s="92" t="n">
        <f aca="false">CH15*CG15</f>
        <v>13.2530869103843</v>
      </c>
    </row>
    <row r="16" customFormat="false" ht="18.75" hidden="false" customHeight="false" outlineLevel="2" collapsed="false">
      <c r="A16" s="82" t="s">
        <v>327</v>
      </c>
      <c r="B16" s="84" t="s">
        <v>328</v>
      </c>
      <c r="C16" s="84" t="s">
        <v>313</v>
      </c>
      <c r="D16" s="84" t="s">
        <v>314</v>
      </c>
      <c r="E16" s="45" t="s">
        <v>307</v>
      </c>
      <c r="F16" s="85" t="n">
        <v>1.10782646893505</v>
      </c>
      <c r="G16" s="86" t="n">
        <v>1.19189253610702</v>
      </c>
      <c r="H16" s="86" t="n">
        <v>1.26176613328094</v>
      </c>
      <c r="I16" s="86" t="n">
        <v>1.39647017551176</v>
      </c>
      <c r="J16" s="85" t="n">
        <v>12.4859361088826</v>
      </c>
      <c r="K16" s="85" t="n">
        <f aca="false">J16*$F16</f>
        <v>13.8322505108521</v>
      </c>
      <c r="L16" s="85" t="n">
        <v>0.914621390432045</v>
      </c>
      <c r="M16" s="85" t="n">
        <f aca="false">K16*L16</f>
        <v>12.6512721950399</v>
      </c>
      <c r="N16" s="85" t="n">
        <f aca="false">J16*$G16</f>
        <v>14.8818940544863</v>
      </c>
      <c r="O16" s="85" t="n">
        <v>0.865879388680205</v>
      </c>
      <c r="P16" s="85" t="n">
        <f aca="false">N16*O16</f>
        <v>12.8859253263022</v>
      </c>
      <c r="Q16" s="85" t="n">
        <f aca="false">J16*$H16</f>
        <v>15.7543313244977</v>
      </c>
      <c r="R16" s="85" t="n">
        <v>0.837921745313763</v>
      </c>
      <c r="S16" s="85" t="n">
        <f aca="false">Q16*R16</f>
        <v>13.2008967996744</v>
      </c>
      <c r="T16" s="85" t="n">
        <f aca="false">J16*$I16</f>
        <v>17.4362373893998</v>
      </c>
      <c r="U16" s="85" t="n">
        <v>0.807709887192837</v>
      </c>
      <c r="V16" s="85" t="n">
        <f aca="false">T16*U16</f>
        <v>14.0834213348597</v>
      </c>
      <c r="W16" s="96" t="n">
        <v>70.940709371771</v>
      </c>
      <c r="X16" s="85" t="n">
        <f aca="false">W16*$F16</f>
        <v>78.5899955670769</v>
      </c>
      <c r="Y16" s="85" t="n">
        <v>0.806829174182375</v>
      </c>
      <c r="Z16" s="85" t="n">
        <f aca="false">X16*Y16</f>
        <v>63.4087012223812</v>
      </c>
      <c r="AA16" s="85" t="n">
        <f aca="false">W16*$G16</f>
        <v>84.5537020063512</v>
      </c>
      <c r="AB16" s="85" t="n">
        <v>0.658587701779291</v>
      </c>
      <c r="AC16" s="85" t="n">
        <f aca="false">AA16*AB16</f>
        <v>55.6860282812939</v>
      </c>
      <c r="AD16" s="85" t="n">
        <f aca="false">W16*$H16</f>
        <v>89.5105845562267</v>
      </c>
      <c r="AE16" s="85" t="n">
        <v>0.554794603307634</v>
      </c>
      <c r="AF16" s="85" t="n">
        <f aca="false">AD16*AE16</f>
        <v>49.6599892507062</v>
      </c>
      <c r="AG16" s="85" t="n">
        <f aca="false">I16*W16</f>
        <v>99.0665848673256</v>
      </c>
      <c r="AH16" s="85" t="n">
        <v>0.414951835046852</v>
      </c>
      <c r="AI16" s="85" t="n">
        <f aca="false">AH16*AG16</f>
        <v>41.1078611825214</v>
      </c>
      <c r="AJ16" s="96" t="n">
        <v>1.98421005799602</v>
      </c>
      <c r="AK16" s="85" t="n">
        <f aca="false">AJ16*$F16</f>
        <v>2.19816042217515</v>
      </c>
      <c r="AL16" s="90" t="n">
        <v>0.844409192398283</v>
      </c>
      <c r="AM16" s="85" t="n">
        <f aca="false">AK16*AL16</f>
        <v>1.85614686685079</v>
      </c>
      <c r="AN16" s="85" t="n">
        <f aca="false">AJ16*$G16</f>
        <v>2.36496515819393</v>
      </c>
      <c r="AO16" s="90" t="n">
        <v>0.631582805234173</v>
      </c>
      <c r="AP16" s="85" t="n">
        <f aca="false">AN16*AO16</f>
        <v>1.49367132889321</v>
      </c>
      <c r="AQ16" s="85" t="n">
        <f aca="false">AJ16*$H16</f>
        <v>2.5036090524948</v>
      </c>
      <c r="AR16" s="90" t="n">
        <v>0.542570337888339</v>
      </c>
      <c r="AS16" s="85" t="n">
        <f aca="false">AQ16*AR16</f>
        <v>1.35838400955241</v>
      </c>
      <c r="AT16" s="85" t="n">
        <f aca="false">AJ16*I16</f>
        <v>2.7708901679419</v>
      </c>
      <c r="AU16" s="90" t="n">
        <v>0.428286998210649</v>
      </c>
      <c r="AV16" s="85" t="n">
        <f aca="false">AU16*AT16</f>
        <v>1.18673623239923</v>
      </c>
      <c r="AW16" s="96" t="n">
        <v>1.82547325335634</v>
      </c>
      <c r="AX16" s="85" t="n">
        <f aca="false">AW16*$F16</f>
        <v>2.02230758840114</v>
      </c>
      <c r="AY16" s="90" t="n">
        <v>0.844409192398283</v>
      </c>
      <c r="AZ16" s="85" t="n">
        <f aca="false">AX16*AY16</f>
        <v>1.70765511750272</v>
      </c>
      <c r="BA16" s="85" t="n">
        <f aca="false">AW16*$G16</f>
        <v>2.17576794553842</v>
      </c>
      <c r="BB16" s="90" t="n">
        <v>0.631582805234173</v>
      </c>
      <c r="BC16" s="85" t="n">
        <f aca="false">BA16*BB16</f>
        <v>1.37417762258175</v>
      </c>
      <c r="BD16" s="85" t="n">
        <f aca="false">AW16*$H16</f>
        <v>2.30332032829521</v>
      </c>
      <c r="BE16" s="90" t="n">
        <v>0.542570337888339</v>
      </c>
      <c r="BF16" s="85" t="n">
        <f aca="false">BD16*BE16</f>
        <v>1.24971328878821</v>
      </c>
      <c r="BG16" s="85" t="n">
        <f aca="false">AW16*I16</f>
        <v>2.54921895450655</v>
      </c>
      <c r="BH16" s="90" t="n">
        <v>0.428286998210649</v>
      </c>
      <c r="BI16" s="85" t="n">
        <f aca="false">BH16*BG16</f>
        <v>1.0917973338073</v>
      </c>
      <c r="BJ16" s="96" t="n">
        <v>12.5018142180349</v>
      </c>
      <c r="BK16" s="85" t="n">
        <f aca="false">BJ16*$F16</f>
        <v>13.8498407004477</v>
      </c>
      <c r="BL16" s="90" t="n">
        <v>0.0715301914632856</v>
      </c>
      <c r="BM16" s="85" t="n">
        <f aca="false">BK16*BL16</f>
        <v>0.990681757039027</v>
      </c>
      <c r="BN16" s="85" t="n">
        <f aca="false">BJ16*$G16</f>
        <v>14.9008190542724</v>
      </c>
      <c r="BO16" s="85" t="n">
        <v>0.0801175877925237</v>
      </c>
      <c r="BP16" s="85" t="n">
        <f aca="false">BN16*BO16</f>
        <v>1.19381767876118</v>
      </c>
      <c r="BQ16" s="85" t="n">
        <f aca="false">BJ16*$H16</f>
        <v>15.7743657848866</v>
      </c>
      <c r="BR16" s="85" t="n">
        <v>0.0796026857361959</v>
      </c>
      <c r="BS16" s="85" t="n">
        <f aca="false">BQ16*BR16</f>
        <v>1.25568188226213</v>
      </c>
      <c r="BT16" s="85" t="n">
        <f aca="false">BJ16*I16</f>
        <v>17.4584106952746</v>
      </c>
      <c r="BU16" s="85" t="n">
        <v>0.0795541840887671</v>
      </c>
      <c r="BV16" s="85" t="n">
        <f aca="false">BU16*BT16</f>
        <v>1.38888961834918</v>
      </c>
      <c r="BW16" s="96" t="n">
        <v>1.95754363348185</v>
      </c>
      <c r="BX16" s="85" t="n">
        <f aca="false">BW16*$F16</f>
        <v>2.16861865126649</v>
      </c>
      <c r="BY16" s="85" t="n">
        <v>0.952198468611235</v>
      </c>
      <c r="BZ16" s="85" t="n">
        <f aca="false">BX16*BY16</f>
        <v>2.06495535873771</v>
      </c>
      <c r="CA16" s="85" t="n">
        <f aca="false">BW16*$G16</f>
        <v>2.33318164585083</v>
      </c>
      <c r="CB16" s="85" t="n">
        <v>0.807367960917802</v>
      </c>
      <c r="CC16" s="85" t="n">
        <f aca="false">CA16*CB16</f>
        <v>1.88373610786143</v>
      </c>
      <c r="CD16" s="85" t="n">
        <f aca="false">BW16*$H16</f>
        <v>2.46996226114712</v>
      </c>
      <c r="CE16" s="85" t="n">
        <v>0.687228569244528</v>
      </c>
      <c r="CF16" s="85" t="n">
        <f aca="false">CD16*CE16</f>
        <v>1.69742863081611</v>
      </c>
      <c r="CG16" s="91" t="n">
        <f aca="false">BW16*I16</f>
        <v>2.73365130142032</v>
      </c>
      <c r="CH16" s="85" t="n">
        <v>0.514699572352911</v>
      </c>
      <c r="CI16" s="92" t="n">
        <f aca="false">CH16*CG16</f>
        <v>1.40700915580302</v>
      </c>
    </row>
    <row r="17" customFormat="false" ht="18.75" hidden="false" customHeight="false" outlineLevel="2" collapsed="false">
      <c r="A17" s="82" t="s">
        <v>329</v>
      </c>
      <c r="B17" s="84" t="s">
        <v>330</v>
      </c>
      <c r="C17" s="84" t="s">
        <v>313</v>
      </c>
      <c r="D17" s="84" t="s">
        <v>314</v>
      </c>
      <c r="E17" s="45" t="s">
        <v>307</v>
      </c>
      <c r="F17" s="85" t="n">
        <v>1.10782646893505</v>
      </c>
      <c r="G17" s="86" t="n">
        <v>1.19189253610702</v>
      </c>
      <c r="H17" s="86" t="n">
        <v>1.26176613328094</v>
      </c>
      <c r="I17" s="86" t="n">
        <v>1.39647017551176</v>
      </c>
      <c r="J17" s="85" t="n">
        <v>1.16347</v>
      </c>
      <c r="K17" s="85" t="n">
        <f aca="false">J17*$F17</f>
        <v>1.28892286181187</v>
      </c>
      <c r="L17" s="85" t="n">
        <v>0.914621390432045</v>
      </c>
      <c r="M17" s="85" t="n">
        <f aca="false">K17*L17</f>
        <v>1.17887642003002</v>
      </c>
      <c r="N17" s="85" t="n">
        <f aca="false">J17*$G17</f>
        <v>1.38673120898443</v>
      </c>
      <c r="O17" s="85" t="n">
        <v>0.865879388680205</v>
      </c>
      <c r="P17" s="85" t="n">
        <f aca="false">N17*O17</f>
        <v>1.2007419714992</v>
      </c>
      <c r="Q17" s="85" t="n">
        <f aca="false">J17*$H17</f>
        <v>1.46802704308838</v>
      </c>
      <c r="R17" s="85" t="n">
        <v>0.837921745313763</v>
      </c>
      <c r="S17" s="85" t="n">
        <f aca="false">Q17*R17</f>
        <v>1.23009178211242</v>
      </c>
      <c r="T17" s="85" t="n">
        <f aca="false">J17*$I17</f>
        <v>1.62475115510266</v>
      </c>
      <c r="U17" s="85" t="n">
        <v>0.807709887192837</v>
      </c>
      <c r="V17" s="85" t="n">
        <f aca="false">T17*U17</f>
        <v>1.3123275722044</v>
      </c>
      <c r="W17" s="89" t="n">
        <v>6.03871</v>
      </c>
      <c r="X17" s="85" t="n">
        <f aca="false">W17*$F17</f>
        <v>6.6898427762228</v>
      </c>
      <c r="Y17" s="85" t="n">
        <v>0.806829174182375</v>
      </c>
      <c r="Z17" s="85" t="n">
        <f aca="false">X17*Y17</f>
        <v>5.39756032254976</v>
      </c>
      <c r="AA17" s="85" t="n">
        <f aca="false">W17*$G17</f>
        <v>7.19749337671482</v>
      </c>
      <c r="AB17" s="85" t="n">
        <v>0.658587701779291</v>
      </c>
      <c r="AC17" s="85" t="n">
        <f aca="false">AA17*AB17</f>
        <v>4.74018062154229</v>
      </c>
      <c r="AD17" s="85" t="n">
        <f aca="false">W17*$H17</f>
        <v>7.61943976670496</v>
      </c>
      <c r="AE17" s="85" t="n">
        <v>0.554794603307634</v>
      </c>
      <c r="AF17" s="85" t="n">
        <f aca="false">AD17*AE17</f>
        <v>4.22722406279549</v>
      </c>
      <c r="AG17" s="85" t="n">
        <f aca="false">I17*W17</f>
        <v>8.4328784135646</v>
      </c>
      <c r="AH17" s="85" t="n">
        <v>0.414951835046852</v>
      </c>
      <c r="AI17" s="85" t="n">
        <f aca="false">AH17*AG17</f>
        <v>3.49923837243561</v>
      </c>
      <c r="AJ17" s="89" t="n">
        <v>0.214882</v>
      </c>
      <c r="AK17" s="85" t="n">
        <f aca="false">AJ17*$F17</f>
        <v>0.238051967297702</v>
      </c>
      <c r="AL17" s="90" t="n">
        <v>0.844409192398283</v>
      </c>
      <c r="AM17" s="85" t="n">
        <f aca="false">AK17*AL17</f>
        <v>0.201013269454675</v>
      </c>
      <c r="AN17" s="85" t="n">
        <f aca="false">AJ17*$G17</f>
        <v>0.256116251943749</v>
      </c>
      <c r="AO17" s="90" t="n">
        <v>0.631582805234173</v>
      </c>
      <c r="AP17" s="85" t="n">
        <f aca="false">AN17*AO17</f>
        <v>0.161758620868695</v>
      </c>
      <c r="AQ17" s="85" t="n">
        <f aca="false">AJ17*$H17</f>
        <v>0.271130830251676</v>
      </c>
      <c r="AR17" s="90" t="n">
        <v>0.542570337888339</v>
      </c>
      <c r="AS17" s="85" t="n">
        <f aca="false">AQ17*AR17</f>
        <v>0.147107546181597</v>
      </c>
      <c r="AT17" s="85" t="n">
        <f aca="false">AJ17*I17</f>
        <v>0.300076304254317</v>
      </c>
      <c r="AU17" s="90" t="n">
        <v>0.428286998210649</v>
      </c>
      <c r="AV17" s="85" t="n">
        <f aca="false">AU17*AT17</f>
        <v>0.128518779583227</v>
      </c>
      <c r="AW17" s="89" t="n">
        <v>0.208437</v>
      </c>
      <c r="AX17" s="85" t="n">
        <f aca="false">AW17*$F17</f>
        <v>0.230912025705416</v>
      </c>
      <c r="AY17" s="90" t="n">
        <v>0.844409192398283</v>
      </c>
      <c r="AZ17" s="85" t="n">
        <f aca="false">AX17*AY17</f>
        <v>0.194984237140962</v>
      </c>
      <c r="BA17" s="85" t="n">
        <f aca="false">AW17*$G17</f>
        <v>0.248434504548539</v>
      </c>
      <c r="BB17" s="90" t="n">
        <v>0.631582805234173</v>
      </c>
      <c r="BC17" s="85" t="n">
        <f aca="false">BA17*BB17</f>
        <v>0.156906961299728</v>
      </c>
      <c r="BD17" s="85" t="n">
        <f aca="false">AW17*$H17</f>
        <v>0.26299874752268</v>
      </c>
      <c r="BE17" s="90" t="n">
        <v>0.542570337888339</v>
      </c>
      <c r="BF17" s="85" t="n">
        <f aca="false">BD17*BE17</f>
        <v>0.14269531930759</v>
      </c>
      <c r="BG17" s="85" t="n">
        <f aca="false">AW17*I17</f>
        <v>0.291076053973144</v>
      </c>
      <c r="BH17" s="90" t="n">
        <v>0.428286998210649</v>
      </c>
      <c r="BI17" s="85" t="n">
        <f aca="false">BH17*BG17</f>
        <v>0.124664089407159</v>
      </c>
      <c r="BJ17" s="89" t="n">
        <v>0.356912</v>
      </c>
      <c r="BK17" s="85" t="n">
        <f aca="false">BJ17*$F17</f>
        <v>0.395396560680548</v>
      </c>
      <c r="BL17" s="90" t="n">
        <v>0.0715301914632856</v>
      </c>
      <c r="BM17" s="85" t="n">
        <f aca="false">BK17*BL17</f>
        <v>0.0282827916894042</v>
      </c>
      <c r="BN17" s="85" t="n">
        <f aca="false">BJ17*$G17</f>
        <v>0.425400748847029</v>
      </c>
      <c r="BO17" s="85" t="n">
        <v>0.0801175877925237</v>
      </c>
      <c r="BP17" s="85" t="n">
        <f aca="false">BN17*BO17</f>
        <v>0.0340820818427572</v>
      </c>
      <c r="BQ17" s="85" t="n">
        <f aca="false">BJ17*$H17</f>
        <v>0.450339474161568</v>
      </c>
      <c r="BR17" s="85" t="n">
        <v>0.0796026857361959</v>
      </c>
      <c r="BS17" s="85" t="n">
        <f aca="false">BQ17*BR17</f>
        <v>0.035848231636287</v>
      </c>
      <c r="BT17" s="85" t="n">
        <f aca="false">BJ17*I17</f>
        <v>0.498416963282252</v>
      </c>
      <c r="BU17" s="85" t="n">
        <v>0.0795541840887671</v>
      </c>
      <c r="BV17" s="85" t="n">
        <f aca="false">BU17*BT17</f>
        <v>0.0396511548499205</v>
      </c>
      <c r="BW17" s="89" t="n">
        <v>0.130777</v>
      </c>
      <c r="BX17" s="85" t="n">
        <f aca="false">BW17*$F17</f>
        <v>0.144878222127919</v>
      </c>
      <c r="BY17" s="85" t="n">
        <v>0.952198468611235</v>
      </c>
      <c r="BZ17" s="85" t="n">
        <f aca="false">BX17*BY17</f>
        <v>0.137952821245323</v>
      </c>
      <c r="CA17" s="85" t="n">
        <f aca="false">BW17*$G17</f>
        <v>0.155872130194468</v>
      </c>
      <c r="CB17" s="85" t="n">
        <v>0.807367960917802</v>
      </c>
      <c r="CC17" s="85" t="n">
        <f aca="false">CA17*CB17</f>
        <v>0.125846163919022</v>
      </c>
      <c r="CD17" s="85" t="n">
        <f aca="false">BW17*$H17</f>
        <v>0.165009989612082</v>
      </c>
      <c r="CE17" s="85" t="n">
        <v>0.687228569244528</v>
      </c>
      <c r="CF17" s="85" t="n">
        <f aca="false">CD17*CE17</f>
        <v>0.113399579072165</v>
      </c>
      <c r="CG17" s="91" t="n">
        <f aca="false">BW17*I17</f>
        <v>0.182626180142901</v>
      </c>
      <c r="CH17" s="85" t="n">
        <v>0.514699572352911</v>
      </c>
      <c r="CI17" s="92" t="n">
        <f aca="false">CH17*CG17</f>
        <v>0.0939976168199967</v>
      </c>
    </row>
    <row r="18" customFormat="false" ht="18.75" hidden="false" customHeight="false" outlineLevel="2" collapsed="false">
      <c r="A18" s="82" t="s">
        <v>331</v>
      </c>
      <c r="B18" s="84" t="s">
        <v>332</v>
      </c>
      <c r="C18" s="84" t="s">
        <v>313</v>
      </c>
      <c r="D18" s="84" t="s">
        <v>314</v>
      </c>
      <c r="E18" s="45" t="s">
        <v>307</v>
      </c>
      <c r="F18" s="85" t="n">
        <v>1.10782646893505</v>
      </c>
      <c r="G18" s="86" t="n">
        <v>1.19189253610702</v>
      </c>
      <c r="H18" s="86" t="n">
        <v>1.26176613328094</v>
      </c>
      <c r="I18" s="86" t="n">
        <v>1.39647017551176</v>
      </c>
      <c r="J18" s="85" t="n">
        <v>17.0761044255921</v>
      </c>
      <c r="K18" s="85" t="n">
        <f aca="false">J18*$F18</f>
        <v>18.9173604689699</v>
      </c>
      <c r="L18" s="85" t="n">
        <v>0.914621390432045</v>
      </c>
      <c r="M18" s="85" t="n">
        <f aca="false">K18*L18</f>
        <v>17.3022225354335</v>
      </c>
      <c r="N18" s="85" t="n">
        <f aca="false">J18*$G18</f>
        <v>20.3528814106473</v>
      </c>
      <c r="O18" s="85" t="n">
        <v>0.865879388680205</v>
      </c>
      <c r="P18" s="85" t="n">
        <f aca="false">N18*O18</f>
        <v>17.623140513732</v>
      </c>
      <c r="Q18" s="85" t="n">
        <f aca="false">J18*$H18</f>
        <v>21.5460502525809</v>
      </c>
      <c r="R18" s="85" t="n">
        <v>0.837921745313763</v>
      </c>
      <c r="S18" s="85" t="n">
        <f aca="false">Q18*R18</f>
        <v>18.0539040322607</v>
      </c>
      <c r="T18" s="85" t="n">
        <f aca="false">J18*$I18</f>
        <v>23.8462705442637</v>
      </c>
      <c r="U18" s="85" t="n">
        <v>0.807709887192837</v>
      </c>
      <c r="V18" s="85" t="n">
        <f aca="false">T18*U18</f>
        <v>19.2608684912771</v>
      </c>
      <c r="W18" s="89" t="n">
        <v>121.625291444213</v>
      </c>
      <c r="X18" s="85" t="n">
        <f aca="false">W18*$F18</f>
        <v>134.739717153839</v>
      </c>
      <c r="Y18" s="85" t="n">
        <v>0.806829174182375</v>
      </c>
      <c r="Z18" s="85" t="n">
        <f aca="false">X18*Y18</f>
        <v>108.711934720799</v>
      </c>
      <c r="AA18" s="85" t="n">
        <f aca="false">W18*$G18</f>
        <v>144.964277074199</v>
      </c>
      <c r="AB18" s="85" t="n">
        <v>0.658587701779291</v>
      </c>
      <c r="AC18" s="85" t="n">
        <f aca="false">AA18*AB18</f>
        <v>95.4716900783928</v>
      </c>
      <c r="AD18" s="85" t="n">
        <f aca="false">W18*$H18</f>
        <v>153.462673694732</v>
      </c>
      <c r="AE18" s="85" t="n">
        <v>0.554794603307634</v>
      </c>
      <c r="AF18" s="85" t="n">
        <f aca="false">AD18*AE18</f>
        <v>85.1402631749979</v>
      </c>
      <c r="AG18" s="85" t="n">
        <f aca="false">I18*W18</f>
        <v>169.846092089769</v>
      </c>
      <c r="AH18" s="85" t="n">
        <v>0.414951835046852</v>
      </c>
      <c r="AI18" s="85" t="n">
        <f aca="false">AH18*AG18</f>
        <v>70.4779475881861</v>
      </c>
      <c r="AJ18" s="89" t="n">
        <v>4.51642532507408</v>
      </c>
      <c r="AK18" s="85" t="n">
        <f aca="false">AJ18*$F18</f>
        <v>5.00341552008567</v>
      </c>
      <c r="AL18" s="90" t="n">
        <v>0.844409192398283</v>
      </c>
      <c r="AM18" s="85" t="n">
        <f aca="false">AK18*AL18</f>
        <v>4.22493005854857</v>
      </c>
      <c r="AN18" s="85" t="n">
        <f aca="false">AJ18*$G18</f>
        <v>5.38309363484052</v>
      </c>
      <c r="AO18" s="90" t="n">
        <v>0.631582805234173</v>
      </c>
      <c r="AP18" s="85" t="n">
        <f aca="false">AN18*AO18</f>
        <v>3.3998693787308</v>
      </c>
      <c r="AQ18" s="85" t="n">
        <f aca="false">AJ18*$H18</f>
        <v>5.69867251867085</v>
      </c>
      <c r="AR18" s="90" t="n">
        <v>0.542570337888339</v>
      </c>
      <c r="AS18" s="85" t="n">
        <f aca="false">AQ18*AR18</f>
        <v>3.09193067397023</v>
      </c>
      <c r="AT18" s="85" t="n">
        <f aca="false">AJ18*I18</f>
        <v>6.30705326639194</v>
      </c>
      <c r="AU18" s="90" t="n">
        <v>0.428286998210649</v>
      </c>
      <c r="AV18" s="85" t="n">
        <f aca="false">AU18*AT18</f>
        <v>2.70122891101767</v>
      </c>
      <c r="AW18" s="89" t="n">
        <v>4.37187339037495</v>
      </c>
      <c r="AX18" s="85" t="n">
        <f aca="false">AW18*$F18</f>
        <v>4.8432770606902</v>
      </c>
      <c r="AY18" s="90" t="n">
        <v>0.844409192398283</v>
      </c>
      <c r="AZ18" s="85" t="n">
        <f aca="false">AX18*AY18</f>
        <v>4.08970767137854</v>
      </c>
      <c r="BA18" s="85" t="n">
        <f aca="false">AW18*$G18</f>
        <v>5.21080326279279</v>
      </c>
      <c r="BB18" s="90" t="n">
        <v>0.631582805234173</v>
      </c>
      <c r="BC18" s="85" t="n">
        <f aca="false">BA18*BB18</f>
        <v>3.29105374223805</v>
      </c>
      <c r="BD18" s="85" t="n">
        <f aca="false">AW18*$H18</f>
        <v>5.51628178296724</v>
      </c>
      <c r="BE18" s="90" t="n">
        <v>0.542570337888339</v>
      </c>
      <c r="BF18" s="85" t="n">
        <f aca="false">BD18*BE18</f>
        <v>2.99297087087182</v>
      </c>
      <c r="BG18" s="85" t="n">
        <f aca="false">AW18*I18</f>
        <v>6.10519080077208</v>
      </c>
      <c r="BH18" s="90" t="n">
        <v>0.428286998210649</v>
      </c>
      <c r="BI18" s="85" t="n">
        <f aca="false">BH18*BG18</f>
        <v>2.61477384156594</v>
      </c>
      <c r="BJ18" s="89" t="n">
        <v>13.0093840719788</v>
      </c>
      <c r="BK18" s="85" t="n">
        <f aca="false">BJ18*$F18</f>
        <v>14.4121400194802</v>
      </c>
      <c r="BL18" s="90" t="n">
        <v>0.0715301914632856</v>
      </c>
      <c r="BM18" s="85" t="n">
        <f aca="false">BK18*BL18</f>
        <v>1.0309031349891</v>
      </c>
      <c r="BN18" s="85" t="n">
        <f aca="false">BJ18*$G18</f>
        <v>15.5057877747411</v>
      </c>
      <c r="BO18" s="85" t="n">
        <v>0.0801175877925237</v>
      </c>
      <c r="BP18" s="85" t="n">
        <f aca="false">BN18*BO18</f>
        <v>1.24228631333506</v>
      </c>
      <c r="BQ18" s="85" t="n">
        <f aca="false">BJ18*$H18</f>
        <v>16.4148002368674</v>
      </c>
      <c r="BR18" s="85" t="n">
        <v>0.0796026857361959</v>
      </c>
      <c r="BS18" s="85" t="n">
        <f aca="false">BQ18*BR18</f>
        <v>1.30666218467779</v>
      </c>
      <c r="BT18" s="85" t="n">
        <f aca="false">BJ18*I18</f>
        <v>18.1672168582961</v>
      </c>
      <c r="BU18" s="85" t="n">
        <v>0.0795541840887671</v>
      </c>
      <c r="BV18" s="85" t="n">
        <f aca="false">BU18*BT18</f>
        <v>1.44527811432544</v>
      </c>
      <c r="BW18" s="89" t="n">
        <v>3.63560264086891</v>
      </c>
      <c r="BX18" s="85" t="n">
        <f aca="false">BW18*$F18</f>
        <v>4.02761683608476</v>
      </c>
      <c r="BY18" s="85" t="n">
        <v>0.952198468611235</v>
      </c>
      <c r="BZ18" s="85" t="n">
        <f aca="false">BX18*BY18</f>
        <v>3.83509058347274</v>
      </c>
      <c r="CA18" s="85" t="n">
        <f aca="false">BW18*$G18</f>
        <v>4.33324765190263</v>
      </c>
      <c r="CB18" s="85" t="n">
        <v>0.807367960917802</v>
      </c>
      <c r="CC18" s="85" t="n">
        <f aca="false">CA18*CB18</f>
        <v>3.49852532086848</v>
      </c>
      <c r="CD18" s="85" t="n">
        <f aca="false">BW18*$H18</f>
        <v>4.58728028631515</v>
      </c>
      <c r="CE18" s="85" t="n">
        <v>0.687228569244528</v>
      </c>
      <c r="CF18" s="85" t="n">
        <f aca="false">CD18*CE18</f>
        <v>3.15251006788799</v>
      </c>
      <c r="CG18" s="91" t="n">
        <f aca="false">BW18*I18</f>
        <v>5.07701065798522</v>
      </c>
      <c r="CH18" s="85" t="n">
        <v>0.514699572352911</v>
      </c>
      <c r="CI18" s="92" t="n">
        <f aca="false">CH18*CG18</f>
        <v>2.61313521449616</v>
      </c>
    </row>
    <row r="19" customFormat="false" ht="18.75" hidden="false" customHeight="false" outlineLevel="2" collapsed="false">
      <c r="A19" s="82" t="s">
        <v>333</v>
      </c>
      <c r="B19" s="84" t="s">
        <v>334</v>
      </c>
      <c r="C19" s="84" t="s">
        <v>313</v>
      </c>
      <c r="D19" s="84" t="s">
        <v>314</v>
      </c>
      <c r="E19" s="45" t="s">
        <v>307</v>
      </c>
      <c r="F19" s="85" t="n">
        <v>1.10782646893505</v>
      </c>
      <c r="G19" s="86" t="n">
        <v>1.19189253610702</v>
      </c>
      <c r="H19" s="86" t="n">
        <v>1.26176613328094</v>
      </c>
      <c r="I19" s="86" t="n">
        <v>1.39647017551176</v>
      </c>
      <c r="J19" s="85" t="n">
        <v>240.967577361404</v>
      </c>
      <c r="K19" s="85" t="n">
        <f aca="false">J19*$F19</f>
        <v>266.950260356119</v>
      </c>
      <c r="L19" s="85" t="n">
        <v>0.914621390432045</v>
      </c>
      <c r="M19" s="85" t="n">
        <f aca="false">K19*L19</f>
        <v>244.15841830311</v>
      </c>
      <c r="N19" s="85" t="n">
        <f aca="false">J19*$G19</f>
        <v>287.207456900849</v>
      </c>
      <c r="O19" s="85" t="n">
        <v>0.865879388680205</v>
      </c>
      <c r="P19" s="85" t="n">
        <f aca="false">N19*O19</f>
        <v>248.687017205703</v>
      </c>
      <c r="Q19" s="85" t="n">
        <f aca="false">J19*$H19</f>
        <v>304.044728333376</v>
      </c>
      <c r="R19" s="85" t="n">
        <v>0.837921745313763</v>
      </c>
      <c r="S19" s="85" t="n">
        <f aca="false">Q19*R19</f>
        <v>254.765689418551</v>
      </c>
      <c r="T19" s="85" t="n">
        <f aca="false">J19*$I19</f>
        <v>336.504035050523</v>
      </c>
      <c r="U19" s="85" t="n">
        <v>0.807709887192837</v>
      </c>
      <c r="V19" s="85" t="n">
        <f aca="false">T19*U19</f>
        <v>271.797636190592</v>
      </c>
      <c r="W19" s="96" t="n">
        <v>1681.07956281011</v>
      </c>
      <c r="X19" s="85" t="n">
        <f aca="false">W19*$F19</f>
        <v>1862.34443606681</v>
      </c>
      <c r="Y19" s="85" t="n">
        <v>0.806829174182375</v>
      </c>
      <c r="Z19" s="85" t="n">
        <f aca="false">X19*Y19</f>
        <v>1502.59382339492</v>
      </c>
      <c r="AA19" s="85" t="n">
        <f aca="false">W19*$G19</f>
        <v>2003.66618351542</v>
      </c>
      <c r="AB19" s="85" t="n">
        <v>0.658587701779291</v>
      </c>
      <c r="AC19" s="85" t="n">
        <f aca="false">AA19*AB19</f>
        <v>1319.5899069343</v>
      </c>
      <c r="AD19" s="85" t="n">
        <f aca="false">W19*$H19</f>
        <v>2121.12925970453</v>
      </c>
      <c r="AE19" s="85" t="n">
        <v>0.554794603307634</v>
      </c>
      <c r="AF19" s="85" t="n">
        <f aca="false">AD19*AE19</f>
        <v>1176.79106620199</v>
      </c>
      <c r="AG19" s="85" t="n">
        <f aca="false">I19*W19</f>
        <v>2347.57747212666</v>
      </c>
      <c r="AH19" s="85" t="n">
        <v>0.414951835046852</v>
      </c>
      <c r="AI19" s="85" t="n">
        <f aca="false">AH19*AG19</f>
        <v>974.131579973607</v>
      </c>
      <c r="AJ19" s="96" t="n">
        <v>69.1447626054906</v>
      </c>
      <c r="AK19" s="85" t="n">
        <f aca="false">AJ19*$F19</f>
        <v>76.6003982025932</v>
      </c>
      <c r="AL19" s="90" t="n">
        <v>0.844409192398283</v>
      </c>
      <c r="AM19" s="85" t="n">
        <f aca="false">AK19*AL19</f>
        <v>64.6820803836386</v>
      </c>
      <c r="AN19" s="85" t="n">
        <f aca="false">AJ19*$G19</f>
        <v>82.4131264603761</v>
      </c>
      <c r="AO19" s="90" t="n">
        <v>0.631582805234173</v>
      </c>
      <c r="AP19" s="85" t="n">
        <f aca="false">AN19*AO19</f>
        <v>52.050713597963</v>
      </c>
      <c r="AQ19" s="85" t="n">
        <f aca="false">AJ19*$H19</f>
        <v>87.2445197493587</v>
      </c>
      <c r="AR19" s="90" t="n">
        <v>0.542570337888339</v>
      </c>
      <c r="AS19" s="85" t="n">
        <f aca="false">AQ19*AR19</f>
        <v>47.3362885593154</v>
      </c>
      <c r="AT19" s="85" t="n">
        <f aca="false">AJ19*I19</f>
        <v>96.5585987714082</v>
      </c>
      <c r="AU19" s="90" t="n">
        <v>0.428286998210649</v>
      </c>
      <c r="AV19" s="85" t="n">
        <f aca="false">AU19*AT19</f>
        <v>41.3547924192328</v>
      </c>
      <c r="AW19" s="96" t="n">
        <v>63.6131815970514</v>
      </c>
      <c r="AX19" s="85" t="n">
        <f aca="false">AW19*$F19</f>
        <v>70.4723663463858</v>
      </c>
      <c r="AY19" s="90" t="n">
        <v>0.844409192398283</v>
      </c>
      <c r="AZ19" s="85" t="n">
        <f aca="false">AX19*AY19</f>
        <v>59.5075139529475</v>
      </c>
      <c r="BA19" s="85" t="n">
        <f aca="false">AW19*$G19</f>
        <v>75.820076343546</v>
      </c>
      <c r="BB19" s="90" t="n">
        <v>0.631582805234173</v>
      </c>
      <c r="BC19" s="85" t="n">
        <f aca="false">BA19*BB19</f>
        <v>47.886656510126</v>
      </c>
      <c r="BD19" s="85" t="n">
        <f aca="false">AW19*$H19</f>
        <v>80.26495816941</v>
      </c>
      <c r="BE19" s="90" t="n">
        <v>0.542570337888339</v>
      </c>
      <c r="BF19" s="85" t="n">
        <f aca="false">BD19*BE19</f>
        <v>43.5493854745702</v>
      </c>
      <c r="BG19" s="85" t="n">
        <f aca="false">AW19*I19</f>
        <v>88.8339108696956</v>
      </c>
      <c r="BH19" s="90" t="n">
        <v>0.428286998210649</v>
      </c>
      <c r="BI19" s="85" t="n">
        <f aca="false">BH19*BG19</f>
        <v>38.0464090256942</v>
      </c>
      <c r="BJ19" s="96" t="n">
        <v>272.315818602113</v>
      </c>
      <c r="BK19" s="85" t="n">
        <f aca="false">BJ19*$F19</f>
        <v>301.678671757138</v>
      </c>
      <c r="BL19" s="90" t="n">
        <v>0.0715301914632856</v>
      </c>
      <c r="BM19" s="85" t="n">
        <f aca="false">BK19*BL19</f>
        <v>21.5791331511777</v>
      </c>
      <c r="BN19" s="85" t="n">
        <f aca="false">BJ19*$G19</f>
        <v>324.571191655732</v>
      </c>
      <c r="BO19" s="85" t="n">
        <v>0.0801175877925237</v>
      </c>
      <c r="BP19" s="85" t="n">
        <f aca="false">BN19*BO19</f>
        <v>26.0038609424021</v>
      </c>
      <c r="BQ19" s="85" t="n">
        <f aca="false">BJ19*$H19</f>
        <v>343.598877468823</v>
      </c>
      <c r="BR19" s="85" t="n">
        <v>0.0796026857361959</v>
      </c>
      <c r="BS19" s="85" t="n">
        <f aca="false">BQ19*BR19</f>
        <v>27.3513934624604</v>
      </c>
      <c r="BT19" s="85" t="n">
        <f aca="false">BJ19*I19</f>
        <v>380.280918997921</v>
      </c>
      <c r="BU19" s="85" t="n">
        <v>0.0795541840887671</v>
      </c>
      <c r="BV19" s="85" t="n">
        <f aca="false">BU19*BT19</f>
        <v>30.2529382354061</v>
      </c>
      <c r="BW19" s="96" t="n">
        <v>81.7769623377033</v>
      </c>
      <c r="BX19" s="85" t="n">
        <f aca="false">BW19*$F19</f>
        <v>90.5946834268127</v>
      </c>
      <c r="BY19" s="85" t="n">
        <v>0.952198468611235</v>
      </c>
      <c r="BZ19" s="85" t="n">
        <f aca="false">BX19*BY19</f>
        <v>86.2641188233307</v>
      </c>
      <c r="CA19" s="85" t="n">
        <f aca="false">BW19*$G19</f>
        <v>97.4693510358135</v>
      </c>
      <c r="CB19" s="85" t="n">
        <v>0.807367960917802</v>
      </c>
      <c r="CC19" s="85" t="n">
        <f aca="false">CA19*CB19</f>
        <v>78.6936311977662</v>
      </c>
      <c r="CD19" s="85" t="n">
        <f aca="false">BW19*$H19</f>
        <v>103.183401560305</v>
      </c>
      <c r="CE19" s="85" t="n">
        <v>0.687228569244528</v>
      </c>
      <c r="CF19" s="85" t="n">
        <f aca="false">CD19*CE19</f>
        <v>70.9105814240721</v>
      </c>
      <c r="CG19" s="91" t="n">
        <f aca="false">BW19*I19</f>
        <v>114.199088948551</v>
      </c>
      <c r="CH19" s="85" t="n">
        <v>0.514699572352911</v>
      </c>
      <c r="CI19" s="92" t="n">
        <f aca="false">CH19*CG19</f>
        <v>58.7782222449111</v>
      </c>
      <c r="CJ19" s="97"/>
      <c r="CK19" s="97"/>
      <c r="CL19" s="97"/>
      <c r="CM19" s="97"/>
      <c r="CN19" s="97"/>
      <c r="CO19" s="97"/>
      <c r="CP19" s="97"/>
      <c r="CQ19" s="97"/>
      <c r="CR19" s="97"/>
      <c r="CS19" s="97"/>
      <c r="CT19" s="97"/>
    </row>
    <row r="20" customFormat="false" ht="18.75" hidden="false" customHeight="false" outlineLevel="1" collapsed="false">
      <c r="A20" s="82"/>
      <c r="B20" s="84"/>
      <c r="C20" s="94" t="s">
        <v>335</v>
      </c>
      <c r="D20" s="84"/>
      <c r="E20" s="87"/>
      <c r="F20" s="86"/>
      <c r="G20" s="86"/>
      <c r="H20" s="86"/>
      <c r="I20" s="86"/>
      <c r="J20" s="85" t="n">
        <f aca="false">SUBTOTAL(9,J7:J19)</f>
        <v>793.517978574734</v>
      </c>
      <c r="K20" s="85" t="n">
        <f aca="false">SUBTOTAL(9,K7:K19)</f>
        <v>879.080220240929</v>
      </c>
      <c r="L20" s="90"/>
      <c r="M20" s="85" t="n">
        <f aca="false">SUBTOTAL(9,M7:M19)</f>
        <v>804.025573338067</v>
      </c>
      <c r="N20" s="85" t="n">
        <f aca="false">SUBTOTAL(9,N7:N19)</f>
        <v>945.788155929956</v>
      </c>
      <c r="O20" s="90"/>
      <c r="P20" s="85" t="n">
        <f aca="false">SUBTOTAL(9,P7:P19)</f>
        <v>818.938470277608</v>
      </c>
      <c r="Q20" s="85" t="n">
        <f aca="false">SUBTOTAL(9,Q7:Q19)</f>
        <v>1001.23411151515</v>
      </c>
      <c r="R20" s="90"/>
      <c r="S20" s="85" t="n">
        <f aca="false">SUBTOTAL(9,S7:S19)</f>
        <v>838.955834188451</v>
      </c>
      <c r="T20" s="85" t="n">
        <f aca="false">SUBTOTAL(9,T7:T19)</f>
        <v>1108.12419081199</v>
      </c>
      <c r="U20" s="85"/>
      <c r="V20" s="85" t="n">
        <f aca="false">SUBTOTAL(9,V7:V19)</f>
        <v>895.042865156409</v>
      </c>
      <c r="W20" s="85" t="n">
        <f aca="false">SUBTOTAL(9,W7:W19)</f>
        <v>5194.71480328713</v>
      </c>
      <c r="X20" s="85" t="n">
        <f aca="false">SUBTOTAL(9,X7:X19)</f>
        <v>5754.84255765024</v>
      </c>
      <c r="Y20" s="90"/>
      <c r="Z20" s="85" t="n">
        <f aca="false">SUBTOTAL(9,Z7:Z19)</f>
        <v>4643.17486833852</v>
      </c>
      <c r="AA20" s="85" t="n">
        <f aca="false">SUBTOTAL(9,AA7:AA19)</f>
        <v>6191.54180124258</v>
      </c>
      <c r="AB20" s="90"/>
      <c r="AC20" s="85" t="n">
        <f aca="false">SUBTOTAL(9,AC7:AC19)</f>
        <v>4077.67328535076</v>
      </c>
      <c r="AD20" s="85" t="n">
        <f aca="false">SUBTOTAL(9,AD7:AD19)</f>
        <v>6554.51521084088</v>
      </c>
      <c r="AE20" s="90"/>
      <c r="AF20" s="85" t="n">
        <f aca="false">SUBTOTAL(9,AF7:AF19)</f>
        <v>3636.40966627232</v>
      </c>
      <c r="AG20" s="85" t="n">
        <f aca="false">SUBTOTAL(9,AG7:AG19)</f>
        <v>7254.2642930799</v>
      </c>
      <c r="AH20" s="85"/>
      <c r="AI20" s="85" t="n">
        <f aca="false">SUBTOTAL(9,AI7:AI19)</f>
        <v>3010.17028032836</v>
      </c>
      <c r="AJ20" s="85" t="n">
        <f aca="false">SUBTOTAL(9,AJ7:AJ19)</f>
        <v>195.767267492553</v>
      </c>
      <c r="AK20" s="85" t="n">
        <f aca="false">SUBTOTAL(9,AK7:AK19)</f>
        <v>216.876160679339</v>
      </c>
      <c r="AL20" s="90"/>
      <c r="AM20" s="85" t="n">
        <f aca="false">SUBTOTAL(9,AM7:AM19)</f>
        <v>183.132223689681</v>
      </c>
      <c r="AN20" s="85" t="n">
        <f aca="false">SUBTOTAL(9,AN7:AN19)</f>
        <v>233.33354493844</v>
      </c>
      <c r="AO20" s="90"/>
      <c r="AP20" s="85" t="n">
        <f aca="false">SUBTOTAL(9,AP7:AP19)</f>
        <v>147.369454867454</v>
      </c>
      <c r="AQ20" s="85" t="n">
        <f aca="false">SUBTOTAL(9,AQ7:AQ19)</f>
        <v>247.012508127055</v>
      </c>
      <c r="AR20" s="90"/>
      <c r="AS20" s="85" t="n">
        <f aca="false">SUBTOTAL(9,AS7:AS19)</f>
        <v>134.021659997142</v>
      </c>
      <c r="AT20" s="85" t="n">
        <f aca="false">SUBTOTAL(9,AT7:AT19)</f>
        <v>273.383150394783</v>
      </c>
      <c r="AU20" s="85"/>
      <c r="AV20" s="85" t="n">
        <f aca="false">SUBTOTAL(9,AV7:AV19)</f>
        <v>117.086448843952</v>
      </c>
      <c r="AW20" s="85" t="n">
        <f aca="false">SUBTOTAL(9,AW7:AW19)</f>
        <v>181.795905836461</v>
      </c>
      <c r="AX20" s="85" t="n">
        <f aca="false">SUBTOTAL(9,AX7:AX19)</f>
        <v>201.398316429656</v>
      </c>
      <c r="AY20" s="90"/>
      <c r="AZ20" s="85" t="n">
        <f aca="false">SUBTOTAL(9,AZ7:AZ19)</f>
        <v>170.06258972674</v>
      </c>
      <c r="BA20" s="85" t="n">
        <f aca="false">SUBTOTAL(9,BA7:BA19)</f>
        <v>216.681183261293</v>
      </c>
      <c r="BB20" s="90"/>
      <c r="BC20" s="85" t="n">
        <f aca="false">SUBTOTAL(9,BC7:BC19)</f>
        <v>136.852109565627</v>
      </c>
      <c r="BD20" s="85" t="n">
        <f aca="false">SUBTOTAL(9,BD7:BD19)</f>
        <v>229.383917153578</v>
      </c>
      <c r="BE20" s="90"/>
      <c r="BF20" s="85" t="n">
        <f aca="false">SUBTOTAL(9,BF7:BF19)</f>
        <v>124.456909436168</v>
      </c>
      <c r="BG20" s="85" t="n">
        <f aca="false">SUBTOTAL(9,BG7:BG19)</f>
        <v>253.872560530762</v>
      </c>
      <c r="BH20" s="85"/>
      <c r="BI20" s="85" t="n">
        <f aca="false">SUBTOTAL(9,BI7:BI19)</f>
        <v>108.730316877771</v>
      </c>
      <c r="BJ20" s="85" t="n">
        <f aca="false">SUBTOTAL(9,BJ7:BJ19)</f>
        <v>787.061766105476</v>
      </c>
      <c r="BK20" s="85" t="n">
        <f aca="false">SUBTOTAL(9,BK7:BK19)</f>
        <v>871.927857178416</v>
      </c>
      <c r="BL20" s="90"/>
      <c r="BM20" s="85" t="n">
        <f aca="false">SUBTOTAL(9,BM7:BM19)</f>
        <v>62.3691665661444</v>
      </c>
      <c r="BN20" s="85" t="n">
        <f aca="false">SUBTOTAL(9,BN7:BN19)</f>
        <v>938.093044476326</v>
      </c>
      <c r="BO20" s="90"/>
      <c r="BP20" s="85" t="n">
        <f aca="false">SUBTOTAL(9,BP7:BP19)</f>
        <v>75.1577518483879</v>
      </c>
      <c r="BQ20" s="85" t="n">
        <f aca="false">SUBTOTAL(9,BQ7:BQ19)</f>
        <v>993.087881272177</v>
      </c>
      <c r="BR20" s="90"/>
      <c r="BS20" s="85" t="n">
        <f aca="false">SUBTOTAL(9,BS7:BS19)</f>
        <v>79.0524625213336</v>
      </c>
      <c r="BT20" s="85" t="n">
        <f aca="false">SUBTOTAL(9,BT7:BT19)</f>
        <v>1099.10828265191</v>
      </c>
      <c r="BU20" s="85"/>
      <c r="BV20" s="85" t="n">
        <f aca="false">SUBTOTAL(9,BV7:BV19)</f>
        <v>87.4386626515785</v>
      </c>
      <c r="BW20" s="85" t="n">
        <f aca="false">SUBTOTAL(9,BW7:BW19)</f>
        <v>238.950713664706</v>
      </c>
      <c r="BX20" s="85" t="n">
        <f aca="false">SUBTOTAL(9,BX7:BX19)</f>
        <v>264.715925368683</v>
      </c>
      <c r="BY20" s="90"/>
      <c r="BZ20" s="85" t="n">
        <f aca="false">SUBTOTAL(9,BZ7:BZ19)</f>
        <v>252.062098753066</v>
      </c>
      <c r="CA20" s="85" t="n">
        <f aca="false">SUBTOTAL(9,CA7:CA19)</f>
        <v>284.803572114409</v>
      </c>
      <c r="CB20" s="90"/>
      <c r="CC20" s="85" t="n">
        <f aca="false">SUBTOTAL(9,CC7:CC19)</f>
        <v>229.941279280117</v>
      </c>
      <c r="CD20" s="85" t="n">
        <f aca="false">SUBTOTAL(9,CD7:CD19)</f>
        <v>301.499918025438</v>
      </c>
      <c r="CE20" s="90"/>
      <c r="CF20" s="85" t="n">
        <f aca="false">SUBTOTAL(9,CF7:CF19)</f>
        <v>207.199357291964</v>
      </c>
      <c r="CG20" s="85" t="n">
        <f aca="false">SUBTOTAL(9,CG7:CG19)</f>
        <v>333.687545050012</v>
      </c>
      <c r="CH20" s="91"/>
      <c r="CI20" s="95" t="n">
        <f aca="false">SUBTOTAL(9,CI7:CI19)</f>
        <v>171.748836736734</v>
      </c>
      <c r="CJ20" s="97"/>
      <c r="CK20" s="6"/>
      <c r="CL20" s="98"/>
      <c r="CM20" s="98"/>
      <c r="CN20" s="98"/>
      <c r="CO20" s="98"/>
      <c r="CP20" s="98"/>
      <c r="CQ20" s="98"/>
      <c r="CR20" s="98"/>
      <c r="CS20" s="98"/>
      <c r="CT20" s="97"/>
    </row>
    <row r="21" customFormat="false" ht="18.75" hidden="false" customHeight="false" outlineLevel="2" collapsed="false">
      <c r="A21" s="82" t="s">
        <v>303</v>
      </c>
      <c r="B21" s="84" t="s">
        <v>304</v>
      </c>
      <c r="C21" s="84" t="s">
        <v>336</v>
      </c>
      <c r="D21" s="84" t="s">
        <v>337</v>
      </c>
      <c r="E21" s="45" t="s">
        <v>338</v>
      </c>
      <c r="F21" s="86" t="n">
        <v>1.29675183468786</v>
      </c>
      <c r="G21" s="86" t="n">
        <v>1.54447415388924</v>
      </c>
      <c r="H21" s="86" t="n">
        <v>1.758299734069</v>
      </c>
      <c r="I21" s="91" t="n">
        <v>2.20847876636286</v>
      </c>
      <c r="J21" s="99" t="n">
        <v>51.80854</v>
      </c>
      <c r="K21" s="85" t="n">
        <f aca="false">J21*$F21</f>
        <v>67.1828192974993</v>
      </c>
      <c r="L21" s="85" t="n">
        <v>1</v>
      </c>
      <c r="M21" s="85" t="n">
        <f aca="false">K21*L21</f>
        <v>67.1828192974993</v>
      </c>
      <c r="N21" s="85" t="n">
        <f aca="false">J21*$G21</f>
        <v>80.0169509807367</v>
      </c>
      <c r="O21" s="85" t="n">
        <v>1</v>
      </c>
      <c r="P21" s="85" t="n">
        <f aca="false">N21*O21</f>
        <v>80.0169509807367</v>
      </c>
      <c r="Q21" s="85" t="n">
        <f aca="false">J21*$H21</f>
        <v>91.0949421045033</v>
      </c>
      <c r="R21" s="85" t="n">
        <v>1</v>
      </c>
      <c r="S21" s="85" t="n">
        <f aca="false">Q21*R21</f>
        <v>91.0949421045033</v>
      </c>
      <c r="T21" s="85" t="n">
        <f aca="false">J21*$I21</f>
        <v>114.418060506261</v>
      </c>
      <c r="U21" s="85" t="n">
        <v>1</v>
      </c>
      <c r="V21" s="85" t="n">
        <f aca="false">T21*U21</f>
        <v>114.418060506261</v>
      </c>
      <c r="W21" s="89" t="n">
        <v>617.2932</v>
      </c>
      <c r="X21" s="85" t="n">
        <f aca="false">W21*$F21</f>
        <v>800.476089640339</v>
      </c>
      <c r="Y21" s="90" t="n">
        <v>0.865355893696601</v>
      </c>
      <c r="Z21" s="85" t="n">
        <f aca="false">X21*Y21</f>
        <v>692.696701933476</v>
      </c>
      <c r="AA21" s="85" t="n">
        <f aca="false">W21*$G21</f>
        <v>953.39339277158</v>
      </c>
      <c r="AB21" s="90" t="n">
        <v>0.780293423670841</v>
      </c>
      <c r="AC21" s="85" t="n">
        <f aca="false">AA21*AB21</f>
        <v>743.926594550895</v>
      </c>
      <c r="AD21" s="85" t="n">
        <f aca="false">W21*$H21</f>
        <v>1085.3864694026</v>
      </c>
      <c r="AE21" s="90" t="n">
        <v>0.643344993264927</v>
      </c>
      <c r="AF21" s="85" t="n">
        <f aca="false">AD21*AE21</f>
        <v>698.277950847662</v>
      </c>
      <c r="AG21" s="85" t="n">
        <f aca="false">I21*W21</f>
        <v>1363.27892482018</v>
      </c>
      <c r="AH21" s="100" t="n">
        <v>0.412014272169226</v>
      </c>
      <c r="AI21" s="85" t="n">
        <f aca="false">AH21*AG21</f>
        <v>561.690373973432</v>
      </c>
      <c r="AJ21" s="89" t="n">
        <v>54.01323</v>
      </c>
      <c r="AK21" s="85" t="n">
        <f aca="false">AJ21*$F21</f>
        <v>70.0417550999173</v>
      </c>
      <c r="AL21" s="90" t="n">
        <v>0.332947711388191</v>
      </c>
      <c r="AM21" s="85" t="n">
        <f aca="false">AK21*AL21</f>
        <v>23.3202420621296</v>
      </c>
      <c r="AN21" s="85" t="n">
        <f aca="false">AJ21*$G21</f>
        <v>83.4220377030748</v>
      </c>
      <c r="AO21" s="90" t="n">
        <v>0.135961916929578</v>
      </c>
      <c r="AP21" s="85" t="n">
        <f aca="false">AN21*AO21</f>
        <v>11.3422201602816</v>
      </c>
      <c r="AQ21" s="85" t="n">
        <f aca="false">AJ21*$H21</f>
        <v>94.9714479452079</v>
      </c>
      <c r="AR21" s="90" t="n">
        <v>0.135518883162834</v>
      </c>
      <c r="AS21" s="85" t="n">
        <f aca="false">AQ21*AR21</f>
        <v>12.8704245578918</v>
      </c>
      <c r="AT21" s="85" t="n">
        <f aca="false">AJ21*I21</f>
        <v>119.287071557674</v>
      </c>
      <c r="AU21" s="85" t="n">
        <v>0.135961916929578</v>
      </c>
      <c r="AV21" s="85" t="n">
        <f aca="false">AU21*AT21</f>
        <v>16.2184989138971</v>
      </c>
      <c r="AW21" s="89" t="n">
        <v>50.70623</v>
      </c>
      <c r="AX21" s="85" t="n">
        <f aca="false">AW21*$F21</f>
        <v>65.7533967826045</v>
      </c>
      <c r="AY21" s="90" t="n">
        <v>0.330290407036099</v>
      </c>
      <c r="AZ21" s="85" t="n">
        <f aca="false">AX21*AY21</f>
        <v>21.7177161873326</v>
      </c>
      <c r="BA21" s="85" t="n">
        <f aca="false">AW21*$G21</f>
        <v>78.3144616761631</v>
      </c>
      <c r="BB21" s="90" t="n">
        <v>0.134871167528555</v>
      </c>
      <c r="BC21" s="85" t="n">
        <f aca="false">BA21*BB21</f>
        <v>10.5623628806344</v>
      </c>
      <c r="BD21" s="85" t="n">
        <f aca="false">AW21*$H21</f>
        <v>89.1567507246417</v>
      </c>
      <c r="BE21" s="90" t="n">
        <v>0.135521753525445</v>
      </c>
      <c r="BF21" s="85" t="n">
        <f aca="false">BD21*BE21</f>
        <v>12.0826791968344</v>
      </c>
      <c r="BG21" s="85" t="n">
        <f aca="false">AW21*I21</f>
        <v>111.983632277312</v>
      </c>
      <c r="BH21" s="85" t="n">
        <v>0.134871167528555</v>
      </c>
      <c r="BI21" s="85" t="n">
        <f aca="false">BH21*BG21</f>
        <v>15.1033632293294</v>
      </c>
      <c r="BJ21" s="89" t="n">
        <v>436.5148</v>
      </c>
      <c r="BK21" s="85" t="n">
        <f aca="false">BJ21*$F21</f>
        <v>566.051367768404</v>
      </c>
      <c r="BL21" s="90" t="n">
        <v>0.35754874630541</v>
      </c>
      <c r="BM21" s="85" t="n">
        <f aca="false">BK21*BL21</f>
        <v>202.390956890055</v>
      </c>
      <c r="BN21" s="85" t="n">
        <f aca="false">BJ21*$G21</f>
        <v>674.18582639013</v>
      </c>
      <c r="BO21" s="90" t="n">
        <v>0.0357548746305409</v>
      </c>
      <c r="BP21" s="85" t="n">
        <f aca="false">BN21*BO21</f>
        <v>24.1054297002667</v>
      </c>
      <c r="BQ21" s="85" t="n">
        <f aca="false">BJ21*$H21</f>
        <v>767.523856757184</v>
      </c>
      <c r="BR21" s="90" t="n">
        <v>0.0357548746305409</v>
      </c>
      <c r="BS21" s="85" t="n">
        <f aca="false">BQ21*BR21</f>
        <v>27.4427192743024</v>
      </c>
      <c r="BT21" s="85" t="n">
        <f aca="false">BJ21*I21</f>
        <v>964.033667003131</v>
      </c>
      <c r="BU21" s="85" t="n">
        <v>0.0357548746305408</v>
      </c>
      <c r="BV21" s="85" t="n">
        <f aca="false">BU21*BT21</f>
        <v>34.4689029033175</v>
      </c>
      <c r="BW21" s="89" t="n">
        <v>18.73922</v>
      </c>
      <c r="BX21" s="85" t="n">
        <f aca="false">BW21*$F21</f>
        <v>24.3001179156194</v>
      </c>
      <c r="BY21" s="85" t="n">
        <v>1</v>
      </c>
      <c r="BZ21" s="85" t="n">
        <f aca="false">BX21*BY21</f>
        <v>24.3001179156194</v>
      </c>
      <c r="CA21" s="85" t="n">
        <f aca="false">BW21*$G21</f>
        <v>28.9422409540443</v>
      </c>
      <c r="CB21" s="84" t="n">
        <v>1</v>
      </c>
      <c r="CC21" s="85" t="n">
        <f aca="false">CA21*CB21</f>
        <v>28.9422409540443</v>
      </c>
      <c r="CD21" s="85" t="n">
        <f aca="false">BW21*$H21</f>
        <v>32.9491655426606</v>
      </c>
      <c r="CE21" s="84" t="n">
        <v>1</v>
      </c>
      <c r="CF21" s="85" t="n">
        <f aca="false">CD21*CE21</f>
        <v>32.9491655426606</v>
      </c>
      <c r="CG21" s="91" t="n">
        <f aca="false">BW21*I21</f>
        <v>41.3851694682023</v>
      </c>
      <c r="CH21" s="91" t="n">
        <v>1</v>
      </c>
      <c r="CI21" s="92" t="n">
        <f aca="false">CH21*CG21</f>
        <v>41.3851694682023</v>
      </c>
      <c r="CJ21" s="101"/>
      <c r="CK21" s="6"/>
      <c r="CL21" s="102"/>
      <c r="CM21" s="102"/>
      <c r="CN21" s="102"/>
      <c r="CO21" s="102"/>
      <c r="CP21" s="102"/>
      <c r="CQ21" s="102"/>
      <c r="CR21" s="102"/>
      <c r="CS21" s="102"/>
      <c r="CT21" s="97"/>
    </row>
    <row r="22" customFormat="false" ht="18.75" hidden="false" customHeight="false" outlineLevel="2" collapsed="false">
      <c r="A22" s="82" t="s">
        <v>321</v>
      </c>
      <c r="B22" s="84" t="s">
        <v>322</v>
      </c>
      <c r="C22" s="84" t="s">
        <v>336</v>
      </c>
      <c r="D22" s="84" t="s">
        <v>337</v>
      </c>
      <c r="E22" s="45" t="s">
        <v>338</v>
      </c>
      <c r="F22" s="86" t="n">
        <v>1.29675183468786</v>
      </c>
      <c r="G22" s="86" t="n">
        <v>1.54447415388924</v>
      </c>
      <c r="H22" s="86" t="n">
        <v>1.758299734069</v>
      </c>
      <c r="I22" s="91" t="n">
        <v>2.20847876636286</v>
      </c>
      <c r="J22" s="99" t="n">
        <v>37.8697086699161</v>
      </c>
      <c r="K22" s="85" t="n">
        <f aca="false">J22*$F22</f>
        <v>49.1076141968084</v>
      </c>
      <c r="L22" s="85" t="n">
        <v>1</v>
      </c>
      <c r="M22" s="85" t="n">
        <f aca="false">K22*L22</f>
        <v>49.1076141968084</v>
      </c>
      <c r="N22" s="85" t="n">
        <f aca="false">J22*$G22</f>
        <v>58.4887862560006</v>
      </c>
      <c r="O22" s="85" t="n">
        <v>1</v>
      </c>
      <c r="P22" s="85" t="n">
        <f aca="false">N22*O22</f>
        <v>58.4887862560006</v>
      </c>
      <c r="Q22" s="85" t="n">
        <f aca="false">J22*$H22</f>
        <v>66.5862986835842</v>
      </c>
      <c r="R22" s="85" t="n">
        <v>1</v>
      </c>
      <c r="S22" s="85" t="n">
        <f aca="false">Q22*R22</f>
        <v>66.5862986835842</v>
      </c>
      <c r="T22" s="85" t="n">
        <f aca="false">J22*$I22</f>
        <v>83.6344474858573</v>
      </c>
      <c r="U22" s="85" t="n">
        <v>1</v>
      </c>
      <c r="V22" s="85" t="n">
        <f aca="false">T22*U22</f>
        <v>83.6344474858573</v>
      </c>
      <c r="W22" s="96" t="n">
        <v>236.602357747779</v>
      </c>
      <c r="X22" s="85" t="n">
        <f aca="false">W22*$F22</f>
        <v>306.814541500906</v>
      </c>
      <c r="Y22" s="90" t="n">
        <v>0.865355893696601</v>
      </c>
      <c r="Z22" s="85" t="n">
        <f aca="false">X22*Y22</f>
        <v>265.503771759629</v>
      </c>
      <c r="AA22" s="85" t="n">
        <f aca="false">W22*$G22</f>
        <v>365.4262262907</v>
      </c>
      <c r="AB22" s="90" t="n">
        <v>0.780293423670841</v>
      </c>
      <c r="AC22" s="85" t="n">
        <f aca="false">AA22*AB22</f>
        <v>285.139681211486</v>
      </c>
      <c r="AD22" s="85" t="n">
        <f aca="false">W22*$H22</f>
        <v>416.01786270802</v>
      </c>
      <c r="AE22" s="90" t="n">
        <v>0.643344993264927</v>
      </c>
      <c r="AF22" s="85" t="n">
        <f aca="false">AD22*AE22</f>
        <v>267.643009081981</v>
      </c>
      <c r="AG22" s="85" t="n">
        <f aca="false">I22*W22</f>
        <v>522.531283157361</v>
      </c>
      <c r="AH22" s="100" t="n">
        <v>0.412014272169226</v>
      </c>
      <c r="AI22" s="85" t="n">
        <f aca="false">AH22*AG22</f>
        <v>215.290346315731</v>
      </c>
      <c r="AJ22" s="96" t="n">
        <v>8.0207133326253</v>
      </c>
      <c r="AK22" s="85" t="n">
        <f aca="false">AJ22*$F22</f>
        <v>10.4008747295872</v>
      </c>
      <c r="AL22" s="90" t="n">
        <v>0.332947711388191</v>
      </c>
      <c r="AM22" s="85" t="n">
        <f aca="false">AK22*AL22</f>
        <v>3.46294743765133</v>
      </c>
      <c r="AN22" s="85" t="n">
        <f aca="false">AJ22*$G22</f>
        <v>12.3877844379946</v>
      </c>
      <c r="AO22" s="90" t="n">
        <v>0.135961916929578</v>
      </c>
      <c r="AP22" s="85" t="n">
        <f aca="false">AN22*AO22</f>
        <v>1.68426691870014</v>
      </c>
      <c r="AQ22" s="85" t="n">
        <f aca="false">AJ22*$H22</f>
        <v>14.1028181197988</v>
      </c>
      <c r="AR22" s="90" t="n">
        <v>0.135518883162834</v>
      </c>
      <c r="AS22" s="85" t="n">
        <f aca="false">AQ22*AR22</f>
        <v>1.9111981610437</v>
      </c>
      <c r="AT22" s="85" t="n">
        <f aca="false">AJ22*I22</f>
        <v>17.7135750861865</v>
      </c>
      <c r="AU22" s="85" t="n">
        <v>0.135961916929578</v>
      </c>
      <c r="AV22" s="85" t="n">
        <f aca="false">AU22*AT22</f>
        <v>2.40837162439393</v>
      </c>
      <c r="AW22" s="96" t="n">
        <v>7.37905626601527</v>
      </c>
      <c r="AX22" s="85" t="n">
        <f aca="false">AW22*$F22</f>
        <v>9.56880475122024</v>
      </c>
      <c r="AY22" s="90" t="n">
        <v>0.330290407036099</v>
      </c>
      <c r="AZ22" s="85" t="n">
        <f aca="false">AX22*AY22</f>
        <v>3.16048441612949</v>
      </c>
      <c r="BA22" s="85" t="n">
        <f aca="false">AW22*$G22</f>
        <v>11.396761682955</v>
      </c>
      <c r="BB22" s="90" t="n">
        <v>0.134871167528555</v>
      </c>
      <c r="BC22" s="85" t="n">
        <f aca="false">BA22*BB22</f>
        <v>1.53709455422484</v>
      </c>
      <c r="BD22" s="85" t="n">
        <f aca="false">AW22*$H22</f>
        <v>12.9745926702149</v>
      </c>
      <c r="BE22" s="90" t="n">
        <v>0.135521753525445</v>
      </c>
      <c r="BF22" s="85" t="n">
        <f aca="false">BD22*BE22</f>
        <v>1.7583395499459</v>
      </c>
      <c r="BG22" s="85" t="n">
        <f aca="false">AW22*I22</f>
        <v>16.2964890792915</v>
      </c>
      <c r="BH22" s="85" t="n">
        <v>0.134871167528555</v>
      </c>
      <c r="BI22" s="85" t="n">
        <f aca="false">BH22*BG22</f>
        <v>2.1979265087404</v>
      </c>
      <c r="BJ22" s="96" t="n">
        <v>312.643157940162</v>
      </c>
      <c r="BK22" s="85" t="n">
        <f aca="false">BJ22*$F22</f>
        <v>405.42058866151</v>
      </c>
      <c r="BL22" s="90" t="n">
        <v>0.35754874630541</v>
      </c>
      <c r="BM22" s="85" t="n">
        <f aca="false">BK22*BL22</f>
        <v>144.957623202324</v>
      </c>
      <c r="BN22" s="85" t="n">
        <f aca="false">BJ22*$G22</f>
        <v>482.86927682889</v>
      </c>
      <c r="BO22" s="90" t="n">
        <v>0.0357548746305409</v>
      </c>
      <c r="BP22" s="85" t="n">
        <f aca="false">BN22*BO22</f>
        <v>17.2649304559569</v>
      </c>
      <c r="BQ22" s="85" t="n">
        <f aca="false">BJ22*$H22</f>
        <v>549.72038146468</v>
      </c>
      <c r="BR22" s="90" t="n">
        <v>0.0357548746305409</v>
      </c>
      <c r="BS22" s="85" t="n">
        <f aca="false">BQ22*BR22</f>
        <v>19.6551833211228</v>
      </c>
      <c r="BT22" s="85" t="n">
        <f aca="false">BJ22*I22</f>
        <v>690.465775759477</v>
      </c>
      <c r="BU22" s="85" t="n">
        <v>0.0357548746305408</v>
      </c>
      <c r="BV22" s="85" t="n">
        <f aca="false">BU22*BT22</f>
        <v>24.6875172489592</v>
      </c>
      <c r="BW22" s="96" t="n">
        <v>6.53036278798491</v>
      </c>
      <c r="BX22" s="85" t="n">
        <f aca="false">BW22*$F22</f>
        <v>8.46825992649675</v>
      </c>
      <c r="BY22" s="85" t="n">
        <v>1</v>
      </c>
      <c r="BZ22" s="85" t="n">
        <f aca="false">BX22*BY22</f>
        <v>8.46825992649675</v>
      </c>
      <c r="CA22" s="85" t="n">
        <f aca="false">BW22*$G22</f>
        <v>10.0859765415628</v>
      </c>
      <c r="CB22" s="84" t="n">
        <v>1</v>
      </c>
      <c r="CC22" s="85" t="n">
        <f aca="false">CA22*CB22</f>
        <v>10.0859765415628</v>
      </c>
      <c r="CD22" s="85" t="n">
        <f aca="false">BW22*$H22</f>
        <v>11.482335153488</v>
      </c>
      <c r="CE22" s="84" t="n">
        <v>1</v>
      </c>
      <c r="CF22" s="85" t="n">
        <f aca="false">CD22*CE22</f>
        <v>11.482335153488</v>
      </c>
      <c r="CG22" s="91" t="n">
        <f aca="false">BW22*I22</f>
        <v>14.4221675539109</v>
      </c>
      <c r="CH22" s="91" t="n">
        <v>1</v>
      </c>
      <c r="CI22" s="92" t="n">
        <f aca="false">CH22*CG22</f>
        <v>14.4221675539109</v>
      </c>
      <c r="CJ22" s="101"/>
      <c r="CK22" s="103"/>
      <c r="CL22" s="104"/>
      <c r="CM22" s="104"/>
      <c r="CN22" s="104"/>
      <c r="CO22" s="104"/>
      <c r="CP22" s="104"/>
      <c r="CQ22" s="104"/>
      <c r="CR22" s="104"/>
      <c r="CS22" s="104"/>
      <c r="CT22" s="97"/>
    </row>
    <row r="23" customFormat="false" ht="18.75" hidden="false" customHeight="false" outlineLevel="2" collapsed="false">
      <c r="A23" s="82" t="s">
        <v>308</v>
      </c>
      <c r="B23" s="84" t="s">
        <v>309</v>
      </c>
      <c r="C23" s="84" t="s">
        <v>336</v>
      </c>
      <c r="D23" s="84" t="s">
        <v>337</v>
      </c>
      <c r="E23" s="45" t="s">
        <v>338</v>
      </c>
      <c r="F23" s="86" t="n">
        <v>1.29675183468786</v>
      </c>
      <c r="G23" s="86" t="n">
        <v>1.54447415388924</v>
      </c>
      <c r="H23" s="86" t="n">
        <v>1.758299734069</v>
      </c>
      <c r="I23" s="91" t="n">
        <v>2.20847876636286</v>
      </c>
      <c r="J23" s="99" t="n">
        <v>28.66004</v>
      </c>
      <c r="K23" s="85" t="n">
        <f aca="false">J23*$F23</f>
        <v>37.1649594522274</v>
      </c>
      <c r="L23" s="85" t="n">
        <v>1</v>
      </c>
      <c r="M23" s="85" t="n">
        <f aca="false">K23*L23</f>
        <v>37.1649594522274</v>
      </c>
      <c r="N23" s="85" t="n">
        <f aca="false">J23*$G23</f>
        <v>44.2646910294317</v>
      </c>
      <c r="O23" s="85" t="n">
        <v>1</v>
      </c>
      <c r="P23" s="85" t="n">
        <f aca="false">N23*O23</f>
        <v>44.2646910294317</v>
      </c>
      <c r="Q23" s="85" t="n">
        <f aca="false">J23*$H23</f>
        <v>50.392940710407</v>
      </c>
      <c r="R23" s="85" t="n">
        <v>1</v>
      </c>
      <c r="S23" s="85" t="n">
        <f aca="false">Q23*R23</f>
        <v>50.392940710407</v>
      </c>
      <c r="T23" s="85" t="n">
        <f aca="false">J23*$I23</f>
        <v>63.2950897831103</v>
      </c>
      <c r="U23" s="85" t="n">
        <v>1</v>
      </c>
      <c r="V23" s="85" t="n">
        <f aca="false">T23*U23</f>
        <v>63.2950897831103</v>
      </c>
      <c r="W23" s="89" t="n">
        <v>335.1023</v>
      </c>
      <c r="X23" s="85" t="n">
        <f aca="false">W23*$F23</f>
        <v>434.544522333121</v>
      </c>
      <c r="Y23" s="90" t="n">
        <v>0.865355893696601</v>
      </c>
      <c r="Z23" s="85" t="n">
        <f aca="false">X23*Y23</f>
        <v>376.035663474541</v>
      </c>
      <c r="AA23" s="85" t="n">
        <f aca="false">W23*$G23</f>
        <v>517.556841258837</v>
      </c>
      <c r="AB23" s="90" t="n">
        <v>0.780293423670841</v>
      </c>
      <c r="AC23" s="85" t="n">
        <f aca="false">AA23*AB23</f>
        <v>403.846199610124</v>
      </c>
      <c r="AD23" s="85" t="n">
        <f aca="false">W23*$H23</f>
        <v>589.210284975912</v>
      </c>
      <c r="AE23" s="90" t="n">
        <v>0.643344993264927</v>
      </c>
      <c r="AF23" s="85" t="n">
        <f aca="false">AD23*AE23</f>
        <v>379.065486819454</v>
      </c>
      <c r="AG23" s="85" t="n">
        <f aca="false">I23*W23</f>
        <v>740.066314109358</v>
      </c>
      <c r="AH23" s="100" t="n">
        <v>0.412014272169226</v>
      </c>
      <c r="AI23" s="85" t="n">
        <f aca="false">AH23*AG23</f>
        <v>304.917883764728</v>
      </c>
      <c r="AJ23" s="89" t="n">
        <v>29.76233</v>
      </c>
      <c r="AK23" s="85" t="n">
        <f aca="false">AJ23*$F23</f>
        <v>38.5943560320855</v>
      </c>
      <c r="AL23" s="90" t="n">
        <v>0.332947711388191</v>
      </c>
      <c r="AM23" s="85" t="n">
        <f aca="false">AK23*AL23</f>
        <v>12.8499025133839</v>
      </c>
      <c r="AN23" s="85" t="n">
        <f aca="false">AJ23*$G23</f>
        <v>45.9671494445223</v>
      </c>
      <c r="AO23" s="90" t="n">
        <v>0.135961916929578</v>
      </c>
      <c r="AP23" s="85" t="n">
        <f aca="false">AN23*AO23</f>
        <v>6.24978175426564</v>
      </c>
      <c r="AQ23" s="85" t="n">
        <f aca="false">AJ23*$H23</f>
        <v>52.3310969242739</v>
      </c>
      <c r="AR23" s="90" t="n">
        <v>0.135518883162834</v>
      </c>
      <c r="AS23" s="85" t="n">
        <f aca="false">AQ23*AR23</f>
        <v>7.0918518098636</v>
      </c>
      <c r="AT23" s="85" t="n">
        <f aca="false">AJ23*I23</f>
        <v>65.7294738424844</v>
      </c>
      <c r="AU23" s="85" t="n">
        <v>0.135961916929578</v>
      </c>
      <c r="AV23" s="85" t="n">
        <f aca="false">AU23*AT23</f>
        <v>8.93670526239674</v>
      </c>
      <c r="AW23" s="89" t="n">
        <v>27.55773</v>
      </c>
      <c r="AX23" s="85" t="n">
        <f aca="false">AW23*$F23</f>
        <v>35.7355369373326</v>
      </c>
      <c r="AY23" s="90" t="n">
        <v>0.330290407036099</v>
      </c>
      <c r="AZ23" s="85" t="n">
        <f aca="false">AX23*AY23</f>
        <v>11.8031050406852</v>
      </c>
      <c r="BA23" s="85" t="n">
        <f aca="false">AW23*$G23</f>
        <v>42.5622017248581</v>
      </c>
      <c r="BB23" s="90" t="n">
        <v>0.134871167528555</v>
      </c>
      <c r="BC23" s="85" t="n">
        <f aca="false">BA23*BB23</f>
        <v>5.74041383921748</v>
      </c>
      <c r="BD23" s="85" t="n">
        <f aca="false">AW23*$H23</f>
        <v>48.4547493305454</v>
      </c>
      <c r="BE23" s="90" t="n">
        <v>0.135521753525445</v>
      </c>
      <c r="BF23" s="85" t="n">
        <f aca="false">BD23*BE23</f>
        <v>6.56667259591138</v>
      </c>
      <c r="BG23" s="85" t="n">
        <f aca="false">AW23*I23</f>
        <v>60.8606615541608</v>
      </c>
      <c r="BH23" s="85" t="n">
        <v>0.134871167528555</v>
      </c>
      <c r="BI23" s="85" t="n">
        <f aca="false">BH23*BG23</f>
        <v>8.20834848036991</v>
      </c>
      <c r="BJ23" s="89" t="n">
        <v>235.8939</v>
      </c>
      <c r="BK23" s="85" t="n">
        <f aca="false">BJ23*$F23</f>
        <v>305.895847616674</v>
      </c>
      <c r="BL23" s="90" t="n">
        <v>0.35754874630541</v>
      </c>
      <c r="BM23" s="85" t="n">
        <f aca="false">BK23*BL23</f>
        <v>109.372676815372</v>
      </c>
      <c r="BN23" s="85" t="n">
        <f aca="false">BJ23*$G23</f>
        <v>364.332031610132</v>
      </c>
      <c r="BO23" s="90" t="n">
        <v>0.0357548746305409</v>
      </c>
      <c r="BP23" s="85" t="n">
        <f aca="false">BN23*BO23</f>
        <v>13.0266461141106</v>
      </c>
      <c r="BQ23" s="85" t="n">
        <f aca="false">BJ23*$H23</f>
        <v>414.7721816385</v>
      </c>
      <c r="BR23" s="90" t="n">
        <v>0.0357548746305409</v>
      </c>
      <c r="BS23" s="85" t="n">
        <f aca="false">BQ23*BR23</f>
        <v>14.8301273547205</v>
      </c>
      <c r="BT23" s="85" t="n">
        <f aca="false">BJ23*I23</f>
        <v>520.966669264524</v>
      </c>
      <c r="BU23" s="85" t="n">
        <v>0.0357548746305408</v>
      </c>
      <c r="BV23" s="85" t="n">
        <f aca="false">BU23*BT23</f>
        <v>18.6270979462435</v>
      </c>
      <c r="BW23" s="89" t="n">
        <v>11.0231</v>
      </c>
      <c r="BX23" s="85" t="n">
        <f aca="false">BW23*$F23</f>
        <v>14.2942251489477</v>
      </c>
      <c r="BY23" s="85" t="n">
        <v>1</v>
      </c>
      <c r="BZ23" s="85" t="n">
        <f aca="false">BX23*BY23</f>
        <v>14.2942251489477</v>
      </c>
      <c r="CA23" s="85" t="n">
        <f aca="false">BW23*$G23</f>
        <v>17.0248930457365</v>
      </c>
      <c r="CB23" s="84" t="n">
        <v>1</v>
      </c>
      <c r="CC23" s="85" t="n">
        <f aca="false">CA23*CB23</f>
        <v>17.0248930457365</v>
      </c>
      <c r="CD23" s="85" t="n">
        <f aca="false">BW23*$H23</f>
        <v>19.381913798616</v>
      </c>
      <c r="CE23" s="84" t="n">
        <v>1</v>
      </c>
      <c r="CF23" s="85" t="n">
        <f aca="false">CD23*CE23</f>
        <v>19.381913798616</v>
      </c>
      <c r="CG23" s="91" t="n">
        <f aca="false">BW23*I23</f>
        <v>24.3442822894945</v>
      </c>
      <c r="CH23" s="91" t="n">
        <v>1</v>
      </c>
      <c r="CI23" s="92" t="n">
        <f aca="false">CH23*CG23</f>
        <v>24.3442822894945</v>
      </c>
      <c r="CJ23" s="101"/>
      <c r="CK23" s="6"/>
      <c r="CL23" s="102"/>
      <c r="CM23" s="102"/>
      <c r="CN23" s="102"/>
      <c r="CO23" s="102"/>
      <c r="CP23" s="102"/>
      <c r="CQ23" s="102"/>
      <c r="CR23" s="102"/>
      <c r="CS23" s="102"/>
      <c r="CT23" s="97"/>
    </row>
    <row r="24" customFormat="false" ht="18.75" hidden="false" customHeight="false" outlineLevel="2" collapsed="false">
      <c r="A24" s="82" t="s">
        <v>323</v>
      </c>
      <c r="B24" s="84" t="s">
        <v>324</v>
      </c>
      <c r="C24" s="84" t="s">
        <v>336</v>
      </c>
      <c r="D24" s="84" t="s">
        <v>337</v>
      </c>
      <c r="E24" s="45" t="s">
        <v>338</v>
      </c>
      <c r="F24" s="86" t="n">
        <v>1.29675183468786</v>
      </c>
      <c r="G24" s="86" t="n">
        <v>1.54447415388924</v>
      </c>
      <c r="H24" s="86" t="n">
        <v>1.758299734069</v>
      </c>
      <c r="I24" s="91" t="n">
        <v>2.20847876636286</v>
      </c>
      <c r="J24" s="99" t="n">
        <v>54.3312989121441</v>
      </c>
      <c r="K24" s="85" t="n">
        <f aca="false">J24*$F24</f>
        <v>70.4542115452973</v>
      </c>
      <c r="L24" s="85" t="n">
        <v>1</v>
      </c>
      <c r="M24" s="85" t="n">
        <f aca="false">K24*L24</f>
        <v>70.4542115452973</v>
      </c>
      <c r="N24" s="85" t="n">
        <f aca="false">J24*$G24</f>
        <v>83.913286917037</v>
      </c>
      <c r="O24" s="85" t="n">
        <v>1</v>
      </c>
      <c r="P24" s="85" t="n">
        <f aca="false">N24*O24</f>
        <v>83.913286917037</v>
      </c>
      <c r="Q24" s="85" t="n">
        <f aca="false">J24*$H24</f>
        <v>95.5307084288465</v>
      </c>
      <c r="R24" s="85" t="n">
        <v>1</v>
      </c>
      <c r="S24" s="85" t="n">
        <f aca="false">Q24*R24</f>
        <v>95.5307084288465</v>
      </c>
      <c r="T24" s="85" t="n">
        <f aca="false">J24*$I24</f>
        <v>119.989519996384</v>
      </c>
      <c r="U24" s="85" t="n">
        <v>1</v>
      </c>
      <c r="V24" s="85" t="n">
        <f aca="false">T24*U24</f>
        <v>119.989519996384</v>
      </c>
      <c r="W24" s="96" t="n">
        <v>339.132149164691</v>
      </c>
      <c r="X24" s="85" t="n">
        <f aca="false">W24*$F24</f>
        <v>439.77023663095</v>
      </c>
      <c r="Y24" s="90" t="n">
        <v>0.865355893696601</v>
      </c>
      <c r="Z24" s="85" t="n">
        <f aca="false">X24*Y24</f>
        <v>380.557766140941</v>
      </c>
      <c r="AA24" s="85" t="n">
        <f aca="false">W24*$G24</f>
        <v>523.780839137775</v>
      </c>
      <c r="AB24" s="90" t="n">
        <v>0.780293423670841</v>
      </c>
      <c r="AC24" s="85" t="n">
        <f aca="false">AA24*AB24</f>
        <v>408.702744224001</v>
      </c>
      <c r="AD24" s="85" t="n">
        <f aca="false">W24*$H24</f>
        <v>596.295967690527</v>
      </c>
      <c r="AE24" s="90" t="n">
        <v>0.643344993264927</v>
      </c>
      <c r="AF24" s="85" t="n">
        <f aca="false">AD24*AE24</f>
        <v>383.624025317765</v>
      </c>
      <c r="AG24" s="85" t="n">
        <f aca="false">I24*W24</f>
        <v>748.966150421224</v>
      </c>
      <c r="AH24" s="100" t="n">
        <v>0.412014272169226</v>
      </c>
      <c r="AI24" s="85" t="n">
        <f aca="false">AH24*AG24</f>
        <v>308.584743345187</v>
      </c>
      <c r="AJ24" s="96" t="n">
        <v>11.4036077775924</v>
      </c>
      <c r="AK24" s="85" t="n">
        <f aca="false">AJ24*$F24</f>
        <v>14.7876493076536</v>
      </c>
      <c r="AL24" s="90" t="n">
        <v>0.332947711388191</v>
      </c>
      <c r="AM24" s="85" t="n">
        <f aca="false">AK24*AL24</f>
        <v>4.92351399379444</v>
      </c>
      <c r="AN24" s="85" t="n">
        <f aca="false">AJ24*$G24</f>
        <v>17.6125774735817</v>
      </c>
      <c r="AO24" s="90" t="n">
        <v>0.135961916929578</v>
      </c>
      <c r="AP24" s="85" t="n">
        <f aca="false">AN24*AO24</f>
        <v>2.39463979537887</v>
      </c>
      <c r="AQ24" s="85" t="n">
        <f aca="false">AJ24*$H24</f>
        <v>20.0509605227679</v>
      </c>
      <c r="AR24" s="90" t="n">
        <v>0.135518883162834</v>
      </c>
      <c r="AS24" s="85" t="n">
        <f aca="false">AQ24*AR24</f>
        <v>2.71728377638757</v>
      </c>
      <c r="AT24" s="85" t="n">
        <f aca="false">AJ24*I24</f>
        <v>25.1846256367431</v>
      </c>
      <c r="AU24" s="85" t="n">
        <v>0.135961916929578</v>
      </c>
      <c r="AV24" s="85" t="n">
        <f aca="false">AU24*AT24</f>
        <v>3.42414997872539</v>
      </c>
      <c r="AW24" s="96" t="n">
        <v>10.491319155385</v>
      </c>
      <c r="AX24" s="85" t="n">
        <f aca="false">AW24*$F24</f>
        <v>13.6046373630413</v>
      </c>
      <c r="AY24" s="90" t="n">
        <v>0.330290407036099</v>
      </c>
      <c r="AZ24" s="85" t="n">
        <f aca="false">AX24*AY24</f>
        <v>4.49348121221745</v>
      </c>
      <c r="BA24" s="85" t="n">
        <f aca="false">AW24*$G24</f>
        <v>16.2035712756952</v>
      </c>
      <c r="BB24" s="90" t="n">
        <v>0.134871167528555</v>
      </c>
      <c r="BC24" s="85" t="n">
        <f aca="false">BA24*BB24</f>
        <v>2.18539457608516</v>
      </c>
      <c r="BD24" s="85" t="n">
        <f aca="false">AW24*$H24</f>
        <v>18.4468836809464</v>
      </c>
      <c r="BE24" s="90" t="n">
        <v>0.135521753525445</v>
      </c>
      <c r="BF24" s="85" t="n">
        <f aca="false">BD24*BE24</f>
        <v>2.49995402352177</v>
      </c>
      <c r="BG24" s="85" t="n">
        <f aca="false">AW24*I24</f>
        <v>23.1698555858037</v>
      </c>
      <c r="BH24" s="85" t="n">
        <v>0.134871167528555</v>
      </c>
      <c r="BI24" s="85" t="n">
        <f aca="false">BH24*BG24</f>
        <v>3.12494547432535</v>
      </c>
      <c r="BJ24" s="96" t="n">
        <v>448.78787760725</v>
      </c>
      <c r="BK24" s="85" t="n">
        <f aca="false">BJ24*$F24</f>
        <v>581.966503672871</v>
      </c>
      <c r="BL24" s="90" t="n">
        <v>0.35754874630541</v>
      </c>
      <c r="BM24" s="85" t="n">
        <f aca="false">BK24*BL24</f>
        <v>208.081393779978</v>
      </c>
      <c r="BN24" s="85" t="n">
        <f aca="false">BJ24*$G24</f>
        <v>693.141277543204</v>
      </c>
      <c r="BO24" s="90" t="n">
        <v>0.0357548746305409</v>
      </c>
      <c r="BP24" s="85" t="n">
        <f aca="false">BN24*BO24</f>
        <v>24.7831794798102</v>
      </c>
      <c r="BQ24" s="85" t="n">
        <f aca="false">BJ24*$H24</f>
        <v>789.10360585022</v>
      </c>
      <c r="BR24" s="90" t="n">
        <v>0.0357548746305409</v>
      </c>
      <c r="BS24" s="85" t="n">
        <f aca="false">BQ24*BR24</f>
        <v>28.2143004976824</v>
      </c>
      <c r="BT24" s="85" t="n">
        <f aca="false">BJ24*I24</f>
        <v>991.138498296666</v>
      </c>
      <c r="BU24" s="85" t="n">
        <v>0.0357548746305408</v>
      </c>
      <c r="BV24" s="85" t="n">
        <f aca="false">BU24*BT24</f>
        <v>35.4380327480998</v>
      </c>
      <c r="BW24" s="96" t="n">
        <v>9.28475817068622</v>
      </c>
      <c r="BX24" s="85" t="n">
        <f aca="false">BW24*$F24</f>
        <v>12.0400271924704</v>
      </c>
      <c r="BY24" s="85" t="n">
        <v>1</v>
      </c>
      <c r="BZ24" s="85" t="n">
        <f aca="false">BX24*BY24</f>
        <v>12.0400271924704</v>
      </c>
      <c r="CA24" s="85" t="n">
        <f aca="false">BW24*$G24</f>
        <v>14.3400690197368</v>
      </c>
      <c r="CB24" s="84" t="n">
        <v>1</v>
      </c>
      <c r="CC24" s="85" t="n">
        <f aca="false">CA24*CB24</f>
        <v>14.3400690197368</v>
      </c>
      <c r="CD24" s="85" t="n">
        <f aca="false">BW24*$H24</f>
        <v>16.3253878224126</v>
      </c>
      <c r="CE24" s="84" t="n">
        <v>1</v>
      </c>
      <c r="CF24" s="85" t="n">
        <f aca="false">CD24*CE24</f>
        <v>16.3253878224126</v>
      </c>
      <c r="CG24" s="91" t="n">
        <f aca="false">BW24*I24</f>
        <v>20.5051912707746</v>
      </c>
      <c r="CH24" s="91" t="n">
        <v>1</v>
      </c>
      <c r="CI24" s="92" t="n">
        <f aca="false">CH24*CG24</f>
        <v>20.5051912707746</v>
      </c>
      <c r="CJ24" s="101"/>
      <c r="CK24" s="103"/>
      <c r="CL24" s="104"/>
      <c r="CM24" s="104"/>
      <c r="CN24" s="104"/>
      <c r="CO24" s="104"/>
      <c r="CP24" s="104"/>
      <c r="CQ24" s="104"/>
      <c r="CR24" s="104"/>
      <c r="CS24" s="104"/>
      <c r="CT24" s="97"/>
    </row>
    <row r="25" customFormat="false" ht="18.75" hidden="false" customHeight="false" outlineLevel="2" collapsed="false">
      <c r="A25" s="82" t="s">
        <v>333</v>
      </c>
      <c r="B25" s="84" t="s">
        <v>334</v>
      </c>
      <c r="C25" s="84" t="s">
        <v>336</v>
      </c>
      <c r="D25" s="84" t="s">
        <v>337</v>
      </c>
      <c r="E25" s="45" t="s">
        <v>338</v>
      </c>
      <c r="F25" s="86" t="n">
        <v>1.29675183468786</v>
      </c>
      <c r="G25" s="86" t="n">
        <v>1.54447415388924</v>
      </c>
      <c r="H25" s="86" t="n">
        <v>1.758299734069</v>
      </c>
      <c r="I25" s="91" t="n">
        <v>2.20847876636286</v>
      </c>
      <c r="J25" s="99" t="n">
        <v>147.145193225143</v>
      </c>
      <c r="K25" s="85" t="n">
        <f aca="false">J25*$F25</f>
        <v>190.810799280203</v>
      </c>
      <c r="L25" s="85" t="n">
        <v>1</v>
      </c>
      <c r="M25" s="85" t="n">
        <f aca="false">K25*L25</f>
        <v>190.810799280203</v>
      </c>
      <c r="N25" s="85" t="n">
        <f aca="false">J25*$G25</f>
        <v>227.261947805271</v>
      </c>
      <c r="O25" s="85" t="n">
        <v>1</v>
      </c>
      <c r="P25" s="85" t="n">
        <f aca="false">N25*O25</f>
        <v>227.261947805271</v>
      </c>
      <c r="Q25" s="85" t="n">
        <f aca="false">J25*$H25</f>
        <v>258.725354117301</v>
      </c>
      <c r="R25" s="85" t="n">
        <v>1</v>
      </c>
      <c r="S25" s="85" t="n">
        <f aca="false">Q25*R25</f>
        <v>258.725354117301</v>
      </c>
      <c r="T25" s="85" t="n">
        <f aca="false">J25*$I25</f>
        <v>324.967034810088</v>
      </c>
      <c r="U25" s="85" t="n">
        <v>1</v>
      </c>
      <c r="V25" s="85" t="n">
        <f aca="false">T25*U25</f>
        <v>324.967034810088</v>
      </c>
      <c r="W25" s="96" t="n">
        <v>926.141745335634</v>
      </c>
      <c r="X25" s="85" t="n">
        <f aca="false">W25*$F25</f>
        <v>1200.976007445</v>
      </c>
      <c r="Y25" s="90" t="n">
        <v>0.865355893696601</v>
      </c>
      <c r="Z25" s="85" t="n">
        <f aca="false">X25*Y25</f>
        <v>1039.27166623074</v>
      </c>
      <c r="AA25" s="85" t="n">
        <f aca="false">W25*$G25</f>
        <v>1430.40198850875</v>
      </c>
      <c r="AB25" s="90" t="n">
        <v>0.780293423670841</v>
      </c>
      <c r="AC25" s="85" t="n">
        <f aca="false">AA25*AB25</f>
        <v>1116.13326483908</v>
      </c>
      <c r="AD25" s="85" t="n">
        <f aca="false">W25*$H25</f>
        <v>1628.43478453385</v>
      </c>
      <c r="AE25" s="90" t="n">
        <v>0.643344993264927</v>
      </c>
      <c r="AF25" s="85" t="n">
        <f aca="false">AD25*AE25</f>
        <v>1047.6453654883</v>
      </c>
      <c r="AG25" s="85" t="n">
        <f aca="false">I25*W25</f>
        <v>2045.36437921599</v>
      </c>
      <c r="AH25" s="100" t="n">
        <v>0.412014272169226</v>
      </c>
      <c r="AI25" s="85" t="n">
        <f aca="false">AH25*AG25</f>
        <v>842.719316023535</v>
      </c>
      <c r="AJ25" s="96" t="n">
        <v>30.9004756541618</v>
      </c>
      <c r="AK25" s="85" t="n">
        <f aca="false">AJ25*$F25</f>
        <v>40.0702484972618</v>
      </c>
      <c r="AL25" s="90" t="n">
        <v>0.332947711388191</v>
      </c>
      <c r="AM25" s="85" t="n">
        <f aca="false">AK25*AL25</f>
        <v>13.3412975319194</v>
      </c>
      <c r="AN25" s="85" t="n">
        <f aca="false">AJ25*$G25</f>
        <v>47.7249859907366</v>
      </c>
      <c r="AO25" s="90" t="n">
        <v>0.135961916929578</v>
      </c>
      <c r="AP25" s="85" t="n">
        <f aca="false">AN25*AO25</f>
        <v>6.4887805807378</v>
      </c>
      <c r="AQ25" s="85" t="n">
        <f aca="false">AJ25*$H25</f>
        <v>54.3322981253185</v>
      </c>
      <c r="AR25" s="90" t="n">
        <v>0.135518883162834</v>
      </c>
      <c r="AS25" s="85" t="n">
        <f aca="false">AQ25*AR25</f>
        <v>7.36305236161327</v>
      </c>
      <c r="AT25" s="85" t="n">
        <f aca="false">AJ25*I25</f>
        <v>68.2430443527289</v>
      </c>
      <c r="AU25" s="85" t="n">
        <v>0.135961916929578</v>
      </c>
      <c r="AV25" s="85" t="n">
        <f aca="false">AU25*AT25</f>
        <v>9.27845512730725</v>
      </c>
      <c r="AW25" s="96" t="n">
        <v>28.4284376018289</v>
      </c>
      <c r="AX25" s="85" t="n">
        <f aca="false">AW25*$F25</f>
        <v>36.8646286174809</v>
      </c>
      <c r="AY25" s="90" t="n">
        <v>0.330290407036099</v>
      </c>
      <c r="AZ25" s="85" t="n">
        <f aca="false">AX25*AY25</f>
        <v>12.1760331913024</v>
      </c>
      <c r="BA25" s="85" t="n">
        <f aca="false">AW25*$G25</f>
        <v>43.9069871114776</v>
      </c>
      <c r="BB25" s="90" t="n">
        <v>0.134871167528555</v>
      </c>
      <c r="BC25" s="85" t="n">
        <f aca="false">BA25*BB25</f>
        <v>5.9217866143862</v>
      </c>
      <c r="BD25" s="85" t="n">
        <f aca="false">AW25*$H25</f>
        <v>49.985714275293</v>
      </c>
      <c r="BE25" s="90" t="n">
        <v>0.135521753525445</v>
      </c>
      <c r="BF25" s="85" t="n">
        <f aca="false">BD25*BE25</f>
        <v>6.77415164980955</v>
      </c>
      <c r="BG25" s="85" t="n">
        <f aca="false">AW25*I25</f>
        <v>62.7836008045106</v>
      </c>
      <c r="BH25" s="85" t="n">
        <v>0.134871167528555</v>
      </c>
      <c r="BI25" s="85" t="n">
        <f aca="false">BH25*BG25</f>
        <v>8.46769754215107</v>
      </c>
      <c r="BJ25" s="96" t="n">
        <v>1208.73709728535</v>
      </c>
      <c r="BK25" s="85" t="n">
        <f aca="false">BJ25*$F25</f>
        <v>1567.43204856006</v>
      </c>
      <c r="BL25" s="90" t="n">
        <v>0.35754874630541</v>
      </c>
      <c r="BM25" s="85" t="n">
        <f aca="false">BK25*BL25</f>
        <v>560.433363881569</v>
      </c>
      <c r="BN25" s="85" t="n">
        <f aca="false">BJ25*$G25</f>
        <v>1866.86320560433</v>
      </c>
      <c r="BO25" s="90" t="n">
        <v>0.0357548746305409</v>
      </c>
      <c r="BP25" s="85" t="n">
        <f aca="false">BN25*BO25</f>
        <v>66.7494598687526</v>
      </c>
      <c r="BQ25" s="85" t="n">
        <f aca="false">BJ25*$H25</f>
        <v>2125.32211671618</v>
      </c>
      <c r="BR25" s="90" t="n">
        <v>0.0357548746305409</v>
      </c>
      <c r="BS25" s="85" t="n">
        <f aca="false">BQ25*BR25</f>
        <v>75.9906258327028</v>
      </c>
      <c r="BT25" s="85" t="n">
        <f aca="false">BJ25*I25</f>
        <v>2669.47021346978</v>
      </c>
      <c r="BU25" s="85" t="n">
        <v>0.0357548746305408</v>
      </c>
      <c r="BV25" s="85" t="n">
        <f aca="false">BU25*BT25</f>
        <v>95.4465728125752</v>
      </c>
      <c r="BW25" s="96" t="n">
        <v>25.2474491696746</v>
      </c>
      <c r="BX25" s="85" t="n">
        <f aca="false">BW25*$F25</f>
        <v>32.739676031964</v>
      </c>
      <c r="BY25" s="85" t="n">
        <v>1</v>
      </c>
      <c r="BZ25" s="85" t="n">
        <f aca="false">BX25*BY25</f>
        <v>32.739676031964</v>
      </c>
      <c r="CA25" s="85" t="n">
        <f aca="false">BW25*$G25</f>
        <v>38.9940326941947</v>
      </c>
      <c r="CB25" s="84" t="n">
        <v>1</v>
      </c>
      <c r="CC25" s="85" t="n">
        <f aca="false">CA25*CB25</f>
        <v>38.9940326941947</v>
      </c>
      <c r="CD25" s="85" t="n">
        <f aca="false">BW25*$H25</f>
        <v>44.3925831609596</v>
      </c>
      <c r="CE25" s="84" t="n">
        <v>1</v>
      </c>
      <c r="CF25" s="85" t="n">
        <f aca="false">CD25*CE25</f>
        <v>44.3925831609596</v>
      </c>
      <c r="CG25" s="91" t="n">
        <f aca="false">BW25*I25</f>
        <v>55.7584553960521</v>
      </c>
      <c r="CH25" s="91" t="n">
        <v>1</v>
      </c>
      <c r="CI25" s="92" t="n">
        <f aca="false">CH25*CG25</f>
        <v>55.7584553960521</v>
      </c>
      <c r="CJ25" s="101"/>
      <c r="CK25" s="103"/>
      <c r="CL25" s="104"/>
      <c r="CM25" s="104"/>
      <c r="CN25" s="104"/>
      <c r="CO25" s="104"/>
      <c r="CP25" s="104"/>
      <c r="CQ25" s="104"/>
      <c r="CR25" s="104"/>
      <c r="CS25" s="104"/>
      <c r="CT25" s="97"/>
      <c r="CU25" s="97"/>
      <c r="CV25" s="97"/>
      <c r="CW25" s="97"/>
    </row>
    <row r="26" customFormat="false" ht="18.75" hidden="false" customHeight="false" outlineLevel="1" collapsed="false">
      <c r="A26" s="82"/>
      <c r="B26" s="84"/>
      <c r="C26" s="94" t="s">
        <v>339</v>
      </c>
      <c r="D26" s="84"/>
      <c r="E26" s="87"/>
      <c r="F26" s="86"/>
      <c r="G26" s="86"/>
      <c r="H26" s="86"/>
      <c r="I26" s="86"/>
      <c r="J26" s="85" t="n">
        <f aca="false">SUBTOTAL(9,J21:J25)</f>
        <v>319.814780807203</v>
      </c>
      <c r="K26" s="85" t="n">
        <f aca="false">SUBTOTAL(9,K21:K25)</f>
        <v>414.720403772036</v>
      </c>
      <c r="L26" s="85"/>
      <c r="M26" s="85" t="n">
        <f aca="false">SUBTOTAL(9,M21:M25)</f>
        <v>414.720403772036</v>
      </c>
      <c r="N26" s="85" t="n">
        <f aca="false">SUBTOTAL(9,N21:N25)</f>
        <v>493.945662988477</v>
      </c>
      <c r="O26" s="84"/>
      <c r="P26" s="85" t="n">
        <f aca="false">SUBTOTAL(9,P21:P25)</f>
        <v>493.945662988477</v>
      </c>
      <c r="Q26" s="85" t="n">
        <f aca="false">SUBTOTAL(9,Q21:Q25)</f>
        <v>562.330244044642</v>
      </c>
      <c r="R26" s="84"/>
      <c r="S26" s="85" t="n">
        <f aca="false">SUBTOTAL(9,S21:S25)</f>
        <v>562.330244044642</v>
      </c>
      <c r="T26" s="85" t="n">
        <f aca="false">SUBTOTAL(9,T21:T25)</f>
        <v>706.3041525817</v>
      </c>
      <c r="U26" s="85"/>
      <c r="V26" s="85" t="n">
        <f aca="false">SUBTOTAL(9,V21:V25)</f>
        <v>706.3041525817</v>
      </c>
      <c r="W26" s="85" t="n">
        <f aca="false">SUBTOTAL(9,W21:W25)</f>
        <v>2454.2717522481</v>
      </c>
      <c r="X26" s="85" t="n">
        <f aca="false">SUBTOTAL(9,X21:X25)</f>
        <v>3182.58139755031</v>
      </c>
      <c r="Y26" s="90"/>
      <c r="Z26" s="85" t="n">
        <f aca="false">SUBTOTAL(9,Z21:Z25)</f>
        <v>2754.06556953933</v>
      </c>
      <c r="AA26" s="85" t="n">
        <f aca="false">SUBTOTAL(9,AA21:AA25)</f>
        <v>3790.55928796765</v>
      </c>
      <c r="AB26" s="90"/>
      <c r="AC26" s="85" t="n">
        <f aca="false">SUBTOTAL(9,AC21:AC25)</f>
        <v>2957.74848443558</v>
      </c>
      <c r="AD26" s="85" t="n">
        <f aca="false">SUBTOTAL(9,AD21:AD25)</f>
        <v>4315.34536931091</v>
      </c>
      <c r="AE26" s="90"/>
      <c r="AF26" s="85" t="n">
        <f aca="false">SUBTOTAL(9,AF21:AF25)</f>
        <v>2776.25583755516</v>
      </c>
      <c r="AG26" s="85" t="n">
        <f aca="false">SUBTOTAL(9,AG21:AG25)</f>
        <v>5420.20705172411</v>
      </c>
      <c r="AH26" s="85"/>
      <c r="AI26" s="85" t="n">
        <f aca="false">SUBTOTAL(9,AI21:AI25)</f>
        <v>2233.20266342261</v>
      </c>
      <c r="AJ26" s="85" t="n">
        <f aca="false">SUBTOTAL(9,AJ21:AJ25)</f>
        <v>134.100356764379</v>
      </c>
      <c r="AK26" s="85" t="n">
        <f aca="false">SUBTOTAL(9,AK21:AK25)</f>
        <v>173.894883666505</v>
      </c>
      <c r="AL26" s="90"/>
      <c r="AM26" s="85" t="n">
        <f aca="false">SUBTOTAL(9,AM21:AM25)</f>
        <v>57.8979035388787</v>
      </c>
      <c r="AN26" s="85" t="n">
        <f aca="false">SUBTOTAL(9,AN21:AN25)</f>
        <v>207.11453504991</v>
      </c>
      <c r="AO26" s="90"/>
      <c r="AP26" s="85" t="n">
        <f aca="false">SUBTOTAL(9,AP21:AP25)</f>
        <v>28.159689209364</v>
      </c>
      <c r="AQ26" s="85" t="n">
        <f aca="false">SUBTOTAL(9,AQ21:AQ25)</f>
        <v>235.788621637367</v>
      </c>
      <c r="AR26" s="90"/>
      <c r="AS26" s="85" t="n">
        <f aca="false">SUBTOTAL(9,AS21:AS25)</f>
        <v>31.9538106667999</v>
      </c>
      <c r="AT26" s="85" t="n">
        <f aca="false">SUBTOTAL(9,AT21:AT25)</f>
        <v>296.157790475816</v>
      </c>
      <c r="AU26" s="85"/>
      <c r="AV26" s="85" t="n">
        <f aca="false">SUBTOTAL(9,AV21:AV25)</f>
        <v>40.2661809067204</v>
      </c>
      <c r="AW26" s="85" t="n">
        <f aca="false">SUBTOTAL(9,AW21:AW25)</f>
        <v>124.562773023229</v>
      </c>
      <c r="AX26" s="85" t="n">
        <f aca="false">SUBTOTAL(9,AX21:AX25)</f>
        <v>161.52700445168</v>
      </c>
      <c r="AY26" s="90"/>
      <c r="AZ26" s="85" t="n">
        <f aca="false">SUBTOTAL(9,AZ21:AZ25)</f>
        <v>53.3508200476671</v>
      </c>
      <c r="BA26" s="85" t="n">
        <f aca="false">SUBTOTAL(9,BA21:BA25)</f>
        <v>192.383983471149</v>
      </c>
      <c r="BB26" s="90"/>
      <c r="BC26" s="85" t="n">
        <f aca="false">SUBTOTAL(9,BC21:BC25)</f>
        <v>25.9470524645481</v>
      </c>
      <c r="BD26" s="85" t="n">
        <f aca="false">SUBTOTAL(9,BD21:BD25)</f>
        <v>219.018690681641</v>
      </c>
      <c r="BE26" s="90"/>
      <c r="BF26" s="85" t="n">
        <f aca="false">SUBTOTAL(9,BF21:BF25)</f>
        <v>29.681797016023</v>
      </c>
      <c r="BG26" s="85" t="n">
        <f aca="false">SUBTOTAL(9,BG21:BG25)</f>
        <v>275.094239301078</v>
      </c>
      <c r="BH26" s="85"/>
      <c r="BI26" s="85" t="n">
        <f aca="false">SUBTOTAL(9,BI21:BI25)</f>
        <v>37.1022812349161</v>
      </c>
      <c r="BJ26" s="85" t="n">
        <f aca="false">SUBTOTAL(9,BJ21:BJ25)</f>
        <v>2642.57683283276</v>
      </c>
      <c r="BK26" s="85" t="n">
        <f aca="false">SUBTOTAL(9,BK21:BK25)</f>
        <v>3426.76635627952</v>
      </c>
      <c r="BL26" s="90"/>
      <c r="BM26" s="85" t="n">
        <f aca="false">SUBTOTAL(9,BM21:BM25)</f>
        <v>1225.2360145693</v>
      </c>
      <c r="BN26" s="85" t="n">
        <f aca="false">SUBTOTAL(9,BN21:BN25)</f>
        <v>4081.39161797668</v>
      </c>
      <c r="BO26" s="90"/>
      <c r="BP26" s="85" t="n">
        <f aca="false">SUBTOTAL(9,BP21:BP25)</f>
        <v>145.929645618897</v>
      </c>
      <c r="BQ26" s="85" t="n">
        <f aca="false">SUBTOTAL(9,BQ21:BQ25)</f>
        <v>4646.44214242676</v>
      </c>
      <c r="BR26" s="90"/>
      <c r="BS26" s="85" t="n">
        <f aca="false">SUBTOTAL(9,BS21:BS25)</f>
        <v>166.132956280531</v>
      </c>
      <c r="BT26" s="85" t="n">
        <f aca="false">SUBTOTAL(9,BT21:BT25)</f>
        <v>5836.07482379358</v>
      </c>
      <c r="BU26" s="85"/>
      <c r="BV26" s="85" t="n">
        <f aca="false">SUBTOTAL(9,BV21:BV25)</f>
        <v>208.668123659195</v>
      </c>
      <c r="BW26" s="85" t="n">
        <f aca="false">SUBTOTAL(9,BW21:BW25)</f>
        <v>70.8248901283457</v>
      </c>
      <c r="BX26" s="85" t="n">
        <f aca="false">SUBTOTAL(9,BX21:BX25)</f>
        <v>91.8423062154983</v>
      </c>
      <c r="BY26" s="85"/>
      <c r="BZ26" s="85" t="n">
        <f aca="false">SUBTOTAL(9,BZ21:BZ25)</f>
        <v>91.8423062154983</v>
      </c>
      <c r="CA26" s="85" t="n">
        <f aca="false">SUBTOTAL(9,CA21:CA25)</f>
        <v>109.387212255275</v>
      </c>
      <c r="CB26" s="84"/>
      <c r="CC26" s="85" t="n">
        <f aca="false">SUBTOTAL(9,CC21:CC25)</f>
        <v>109.387212255275</v>
      </c>
      <c r="CD26" s="85" t="n">
        <f aca="false">SUBTOTAL(9,CD21:CD25)</f>
        <v>124.531385478137</v>
      </c>
      <c r="CE26" s="84"/>
      <c r="CF26" s="85" t="n">
        <f aca="false">SUBTOTAL(9,CF21:CF25)</f>
        <v>124.531385478137</v>
      </c>
      <c r="CG26" s="85" t="n">
        <f aca="false">SUBTOTAL(9,CG21:CG25)</f>
        <v>156.415265978434</v>
      </c>
      <c r="CH26" s="91"/>
      <c r="CI26" s="95" t="n">
        <f aca="false">SUBTOTAL(9,CI21:CI25)</f>
        <v>156.415265978434</v>
      </c>
      <c r="CJ26" s="97"/>
      <c r="CK26" s="97"/>
      <c r="CL26" s="97"/>
      <c r="CM26" s="97"/>
      <c r="CN26" s="97"/>
      <c r="CO26" s="98"/>
      <c r="CP26" s="98"/>
      <c r="CQ26" s="98"/>
      <c r="CR26" s="98"/>
      <c r="CS26" s="98"/>
      <c r="CT26" s="98"/>
      <c r="CU26" s="98"/>
      <c r="CV26" s="98"/>
      <c r="CW26" s="97"/>
    </row>
    <row r="27" customFormat="false" ht="18.75" hidden="false" customHeight="false" outlineLevel="2" collapsed="false">
      <c r="A27" s="82" t="s">
        <v>340</v>
      </c>
      <c r="B27" s="84" t="s">
        <v>341</v>
      </c>
      <c r="C27" s="84" t="s">
        <v>342</v>
      </c>
      <c r="D27" s="84" t="s">
        <v>343</v>
      </c>
      <c r="E27" s="45" t="s">
        <v>338</v>
      </c>
      <c r="F27" s="86" t="n">
        <v>1.29675183468786</v>
      </c>
      <c r="G27" s="86" t="n">
        <v>1.54447415388924</v>
      </c>
      <c r="H27" s="86" t="n">
        <v>1.758299734069</v>
      </c>
      <c r="I27" s="86" t="n">
        <v>2.20847876636286</v>
      </c>
      <c r="J27" s="85" t="n">
        <v>0.0048763</v>
      </c>
      <c r="K27" s="85" t="n">
        <f aca="false">J27*$F27</f>
        <v>0.0063233509714884</v>
      </c>
      <c r="L27" s="85" t="n">
        <v>1</v>
      </c>
      <c r="M27" s="85" t="n">
        <f aca="false">K27*L27</f>
        <v>0.0063233509714884</v>
      </c>
      <c r="N27" s="85" t="n">
        <f aca="false">J27*$G27</f>
        <v>0.00753131931661009</v>
      </c>
      <c r="O27" s="85" t="n">
        <v>1</v>
      </c>
      <c r="P27" s="85" t="n">
        <f aca="false">N27*O27</f>
        <v>0.00753131931661009</v>
      </c>
      <c r="Q27" s="85" t="n">
        <f aca="false">J27*$H27</f>
        <v>0.00857399699324068</v>
      </c>
      <c r="R27" s="85" t="n">
        <v>1</v>
      </c>
      <c r="S27" s="85" t="n">
        <f aca="false">Q27*R27</f>
        <v>0.00857399699324068</v>
      </c>
      <c r="T27" s="85" t="n">
        <f aca="false">J27*$I27</f>
        <v>0.0107692050084152</v>
      </c>
      <c r="U27" s="85" t="n">
        <v>1</v>
      </c>
      <c r="V27" s="85" t="n">
        <f aca="false">T27*U27</f>
        <v>0.0107692050084152</v>
      </c>
      <c r="W27" s="91" t="n">
        <v>0.0587741</v>
      </c>
      <c r="X27" s="85" t="n">
        <f aca="false">W27*$F27</f>
        <v>0.0762154220071277</v>
      </c>
      <c r="Y27" s="90" t="n">
        <v>0.865355893696601</v>
      </c>
      <c r="Z27" s="85" t="n">
        <f aca="false">X27*Y27</f>
        <v>0.0659534646244415</v>
      </c>
      <c r="AA27" s="85" t="n">
        <f aca="false">W27*$G27</f>
        <v>0.0907750783681014</v>
      </c>
      <c r="AB27" s="90" t="n">
        <v>0.780293423670841</v>
      </c>
      <c r="AC27" s="85" t="n">
        <f aca="false">AA27*AB27</f>
        <v>0.0708311966838348</v>
      </c>
      <c r="AD27" s="85" t="n">
        <f aca="false">W27*$H27</f>
        <v>0.103342484400145</v>
      </c>
      <c r="AE27" s="90" t="n">
        <v>0.643344993264927</v>
      </c>
      <c r="AF27" s="85" t="n">
        <f aca="false">AD27*AE27</f>
        <v>0.0664848699303922</v>
      </c>
      <c r="AG27" s="85" t="n">
        <f aca="false">I27*W27</f>
        <v>0.129801351862087</v>
      </c>
      <c r="AH27" s="100" t="n">
        <v>0.412014272169226</v>
      </c>
      <c r="AI27" s="85" t="n">
        <f aca="false">AH27*AG27</f>
        <v>0.0534800095140395</v>
      </c>
      <c r="AJ27" s="91" t="n">
        <v>0.0048796</v>
      </c>
      <c r="AK27" s="85" t="n">
        <f aca="false">AJ27*$F27</f>
        <v>0.00632763025254287</v>
      </c>
      <c r="AL27" s="90" t="n">
        <v>0.332947711388191</v>
      </c>
      <c r="AM27" s="85" t="n">
        <f aca="false">AK27*AL27</f>
        <v>0.00210677001109483</v>
      </c>
      <c r="AN27" s="85" t="n">
        <f aca="false">AJ27*$G27</f>
        <v>0.00753641608131792</v>
      </c>
      <c r="AO27" s="90" t="n">
        <v>0.135961916929578</v>
      </c>
      <c r="AP27" s="85" t="n">
        <f aca="false">AN27*AO27</f>
        <v>0.00102466557719488</v>
      </c>
      <c r="AQ27" s="85" t="n">
        <f aca="false">AJ27*$H27</f>
        <v>0.00857979938236311</v>
      </c>
      <c r="AR27" s="90" t="n">
        <v>0.135518883162834</v>
      </c>
      <c r="AS27" s="85" t="n">
        <f aca="false">AQ27*AR27</f>
        <v>0.00116272483005902</v>
      </c>
      <c r="AT27" s="85" t="n">
        <f aca="false">AJ27*I27</f>
        <v>0.0107764929883442</v>
      </c>
      <c r="AU27" s="85" t="n">
        <v>0.135961916929578</v>
      </c>
      <c r="AV27" s="85" t="n">
        <f aca="false">AU27*AT27</f>
        <v>0.00146519264447344</v>
      </c>
      <c r="AW27" s="91" t="n">
        <v>0.00448923</v>
      </c>
      <c r="AX27" s="85" t="n">
        <f aca="false">AW27*$F27</f>
        <v>0.00582141723883578</v>
      </c>
      <c r="AY27" s="90" t="n">
        <v>0.330290407036099</v>
      </c>
      <c r="AZ27" s="85" t="n">
        <f aca="false">AX27*AY27</f>
        <v>0.00192275826934203</v>
      </c>
      <c r="BA27" s="85" t="n">
        <f aca="false">AW27*$G27</f>
        <v>0.00693349970586418</v>
      </c>
      <c r="BB27" s="90" t="n">
        <v>0.134871167528555</v>
      </c>
      <c r="BC27" s="85" t="n">
        <f aca="false">BA27*BB27</f>
        <v>0.000935129200388794</v>
      </c>
      <c r="BD27" s="85" t="n">
        <f aca="false">AW27*$H27</f>
        <v>0.00789341191517459</v>
      </c>
      <c r="BE27" s="90" t="n">
        <v>0.135521753525445</v>
      </c>
      <c r="BF27" s="85" t="n">
        <f aca="false">BD27*BE27</f>
        <v>0.0010697290240431</v>
      </c>
      <c r="BG27" s="85" t="n">
        <f aca="false">AW27*I27</f>
        <v>0.00991436913231915</v>
      </c>
      <c r="BH27" s="85" t="n">
        <v>0.134871167528555</v>
      </c>
      <c r="BI27" s="85" t="n">
        <f aca="false">BH27*BG27</f>
        <v>0.00133716254018495</v>
      </c>
      <c r="BJ27" s="91" t="n">
        <v>0.0362098</v>
      </c>
      <c r="BK27" s="85" t="n">
        <f aca="false">BJ27*$F27</f>
        <v>0.0469551245836804</v>
      </c>
      <c r="BL27" s="90" t="n">
        <v>0.35754874630541</v>
      </c>
      <c r="BM27" s="85" t="n">
        <f aca="false">BK27*BL27</f>
        <v>0.0167887459275093</v>
      </c>
      <c r="BN27" s="85" t="n">
        <f aca="false">BJ27*$G27</f>
        <v>0.0559251002174985</v>
      </c>
      <c r="BO27" s="90" t="n">
        <v>0.0357548746305409</v>
      </c>
      <c r="BP27" s="85" t="n">
        <f aca="false">BN27*BO27</f>
        <v>0.0019995949469771</v>
      </c>
      <c r="BQ27" s="85" t="n">
        <f aca="false">BJ27*$H27</f>
        <v>0.0636676817106918</v>
      </c>
      <c r="BR27" s="90" t="n">
        <v>0.0357548746305409</v>
      </c>
      <c r="BS27" s="85" t="n">
        <f aca="false">BQ27*BR27</f>
        <v>0.00227642997758297</v>
      </c>
      <c r="BT27" s="85" t="n">
        <f aca="false">BJ27*I27</f>
        <v>0.079968574434246</v>
      </c>
      <c r="BU27" s="85" t="n">
        <v>0.0357548746305408</v>
      </c>
      <c r="BV27" s="85" t="n">
        <f aca="false">BU27*BT27</f>
        <v>0.00285926635327954</v>
      </c>
      <c r="BW27" s="91" t="n">
        <v>0.0020702</v>
      </c>
      <c r="BX27" s="85" t="n">
        <f aca="false">BW27*$F27</f>
        <v>0.0026845356481708</v>
      </c>
      <c r="BY27" s="85" t="n">
        <v>1</v>
      </c>
      <c r="BZ27" s="85" t="n">
        <f aca="false">BX27*BY27</f>
        <v>0.0026845356481708</v>
      </c>
      <c r="CA27" s="85" t="n">
        <f aca="false">BW27*$G27</f>
        <v>0.0031973703933815</v>
      </c>
      <c r="CB27" s="84" t="n">
        <v>1</v>
      </c>
      <c r="CC27" s="85" t="n">
        <f aca="false">CA27*CB27</f>
        <v>0.0031973703933815</v>
      </c>
      <c r="CD27" s="85" t="n">
        <f aca="false">BW27*$H27</f>
        <v>0.00364003210946965</v>
      </c>
      <c r="CE27" s="84" t="n">
        <v>1</v>
      </c>
      <c r="CF27" s="85" t="n">
        <f aca="false">CD27*CE27</f>
        <v>0.00364003210946965</v>
      </c>
      <c r="CG27" s="91" t="n">
        <f aca="false">BW27*I27</f>
        <v>0.0045719927421244</v>
      </c>
      <c r="CH27" s="85" t="n">
        <v>1</v>
      </c>
      <c r="CI27" s="92" t="n">
        <f aca="false">CH27*CG27</f>
        <v>0.0045719927421244</v>
      </c>
      <c r="CK27" s="101"/>
      <c r="CL27" s="97"/>
      <c r="CM27" s="97"/>
      <c r="CN27" s="97"/>
      <c r="CO27" s="97"/>
      <c r="CP27" s="97"/>
      <c r="CQ27" s="97"/>
      <c r="CR27" s="97"/>
      <c r="CS27" s="97"/>
      <c r="CT27" s="97"/>
      <c r="CU27" s="97"/>
      <c r="CV27" s="97"/>
      <c r="CW27" s="97"/>
    </row>
    <row r="28" customFormat="false" ht="18.75" hidden="false" customHeight="false" outlineLevel="2" collapsed="false">
      <c r="A28" s="82" t="s">
        <v>315</v>
      </c>
      <c r="B28" s="84" t="s">
        <v>316</v>
      </c>
      <c r="C28" s="84" t="s">
        <v>342</v>
      </c>
      <c r="D28" s="84" t="s">
        <v>343</v>
      </c>
      <c r="E28" s="45" t="s">
        <v>338</v>
      </c>
      <c r="F28" s="86" t="n">
        <v>1.29675183468786</v>
      </c>
      <c r="G28" s="86" t="n">
        <v>1.54447415388924</v>
      </c>
      <c r="H28" s="86" t="n">
        <v>1.758299734069</v>
      </c>
      <c r="I28" s="86" t="n">
        <v>2.20847876636286</v>
      </c>
      <c r="J28" s="85" t="n">
        <v>0.4396009</v>
      </c>
      <c r="K28" s="85" t="n">
        <f aca="false">J28*$F28</f>
        <v>0.570053273605434</v>
      </c>
      <c r="L28" s="85" t="n">
        <v>1</v>
      </c>
      <c r="M28" s="85" t="n">
        <f aca="false">K28*L28</f>
        <v>0.570053273605434</v>
      </c>
      <c r="N28" s="85" t="n">
        <f aca="false">J28*$G28</f>
        <v>0.678952228076447</v>
      </c>
      <c r="O28" s="85" t="n">
        <v>1</v>
      </c>
      <c r="P28" s="85" t="n">
        <f aca="false">N28*O28</f>
        <v>0.678952228076447</v>
      </c>
      <c r="Q28" s="85" t="n">
        <f aca="false">J28*$H28</f>
        <v>0.772950145566495</v>
      </c>
      <c r="R28" s="85" t="n">
        <v>1</v>
      </c>
      <c r="S28" s="85" t="n">
        <f aca="false">Q28*R28</f>
        <v>0.772950145566495</v>
      </c>
      <c r="T28" s="85" t="n">
        <f aca="false">J28*$I28</f>
        <v>0.970849253324004</v>
      </c>
      <c r="U28" s="85" t="n">
        <v>1</v>
      </c>
      <c r="V28" s="85" t="n">
        <f aca="false">T28*U28</f>
        <v>0.970849253324004</v>
      </c>
      <c r="W28" s="91" t="n">
        <v>5.147313</v>
      </c>
      <c r="X28" s="85" t="n">
        <f aca="false">W28*$F28</f>
        <v>6.67478757646266</v>
      </c>
      <c r="Y28" s="90" t="n">
        <v>0.865355893696601</v>
      </c>
      <c r="Z28" s="85" t="n">
        <f aca="false">X28*Y28</f>
        <v>5.77606676846482</v>
      </c>
      <c r="AA28" s="85" t="n">
        <f aca="false">W28*$G28</f>
        <v>7.94989189047807</v>
      </c>
      <c r="AB28" s="90" t="n">
        <v>0.780293423670841</v>
      </c>
      <c r="AC28" s="85" t="n">
        <f aca="false">AA28*AB28</f>
        <v>6.20324836103419</v>
      </c>
      <c r="AD28" s="85" t="n">
        <f aca="false">W28*$H28</f>
        <v>9.05051907906993</v>
      </c>
      <c r="AE28" s="90" t="n">
        <v>0.643344993264927</v>
      </c>
      <c r="AF28" s="85" t="n">
        <f aca="false">AD28*AE28</f>
        <v>5.82260613596834</v>
      </c>
      <c r="AG28" s="85" t="n">
        <f aca="false">I28*W28</f>
        <v>11.3677314643235</v>
      </c>
      <c r="AH28" s="100" t="n">
        <v>0.412014272169226</v>
      </c>
      <c r="AI28" s="85" t="n">
        <f aca="false">AH28*AG28</f>
        <v>4.68366760548846</v>
      </c>
      <c r="AJ28" s="91" t="n">
        <v>0.437272</v>
      </c>
      <c r="AK28" s="85" t="n">
        <f aca="false">AJ28*$F28</f>
        <v>0.567033268257629</v>
      </c>
      <c r="AL28" s="90" t="n">
        <v>0.332947711388191</v>
      </c>
      <c r="AM28" s="85" t="n">
        <f aca="false">AK28*AL28</f>
        <v>0.188792428947344</v>
      </c>
      <c r="AN28" s="85" t="n">
        <f aca="false">AJ28*$G28</f>
        <v>0.675355302219455</v>
      </c>
      <c r="AO28" s="90" t="n">
        <v>0.135961916929578</v>
      </c>
      <c r="AP28" s="85" t="n">
        <f aca="false">AN28*AO28</f>
        <v>0.0918226014983116</v>
      </c>
      <c r="AQ28" s="85" t="n">
        <f aca="false">AJ28*$H28</f>
        <v>0.768855241315821</v>
      </c>
      <c r="AR28" s="90" t="n">
        <v>0.135518883162834</v>
      </c>
      <c r="AS28" s="85" t="n">
        <f aca="false">AQ28*AR28</f>
        <v>0.104194403617011</v>
      </c>
      <c r="AT28" s="85" t="n">
        <f aca="false">AJ28*I28</f>
        <v>0.965705927125021</v>
      </c>
      <c r="AU28" s="85" t="n">
        <v>0.135961916929578</v>
      </c>
      <c r="AV28" s="85" t="n">
        <f aca="false">AU28*AT28</f>
        <v>0.131299229042173</v>
      </c>
      <c r="AW28" s="91" t="n">
        <v>0.4049903</v>
      </c>
      <c r="AX28" s="85" t="n">
        <f aca="false">AW28*$F28</f>
        <v>0.525171914555786</v>
      </c>
      <c r="AY28" s="90" t="n">
        <v>0.330290407036099</v>
      </c>
      <c r="AZ28" s="85" t="n">
        <f aca="false">AX28*AY28</f>
        <v>0.173459245422558</v>
      </c>
      <c r="BA28" s="85" t="n">
        <f aca="false">AW28*$G28</f>
        <v>0.625497050925848</v>
      </c>
      <c r="BB28" s="90" t="n">
        <v>0.134871167528555</v>
      </c>
      <c r="BC28" s="85" t="n">
        <f aca="false">BA28*BB28</f>
        <v>0.0843615175440371</v>
      </c>
      <c r="BD28" s="85" t="n">
        <f aca="false">AW28*$H28</f>
        <v>0.712094336790526</v>
      </c>
      <c r="BE28" s="90" t="n">
        <v>0.135521753525445</v>
      </c>
      <c r="BF28" s="85" t="n">
        <f aca="false">BD28*BE28</f>
        <v>0.0965042731973906</v>
      </c>
      <c r="BG28" s="85" t="n">
        <f aca="false">AW28*I28</f>
        <v>0.894412478132925</v>
      </c>
      <c r="BH28" s="85" t="n">
        <v>0.134871167528555</v>
      </c>
      <c r="BI28" s="85" t="n">
        <f aca="false">BH28*BG28</f>
        <v>0.120630455177896</v>
      </c>
      <c r="BJ28" s="91" t="n">
        <v>40.02106</v>
      </c>
      <c r="BK28" s="85" t="n">
        <f aca="false">BJ28*$F28</f>
        <v>51.8973829811529</v>
      </c>
      <c r="BL28" s="90" t="n">
        <v>0.35754874630541</v>
      </c>
      <c r="BM28" s="85" t="n">
        <f aca="false">BK28*BL28</f>
        <v>18.5558442214429</v>
      </c>
      <c r="BN28" s="85" t="n">
        <f aca="false">BJ28*$G28</f>
        <v>61.8114927812504</v>
      </c>
      <c r="BO28" s="90" t="n">
        <v>0.0357548746305409</v>
      </c>
      <c r="BP28" s="85" t="n">
        <f aca="false">BN28*BO28</f>
        <v>2.2100621751202</v>
      </c>
      <c r="BQ28" s="85" t="n">
        <f aca="false">BJ28*$H28</f>
        <v>70.3690191551597</v>
      </c>
      <c r="BR28" s="90" t="n">
        <v>0.0357548746305409</v>
      </c>
      <c r="BS28" s="85" t="n">
        <f aca="false">BQ28*BR28</f>
        <v>2.51603545776687</v>
      </c>
      <c r="BT28" s="85" t="n">
        <f aca="false">BJ28*I28</f>
        <v>88.3856612173341</v>
      </c>
      <c r="BU28" s="85" t="n">
        <v>0.0357548746305408</v>
      </c>
      <c r="BV28" s="85" t="n">
        <f aca="false">BU28*BT28</f>
        <v>3.16021823596324</v>
      </c>
      <c r="BW28" s="91" t="n">
        <v>0.1849088</v>
      </c>
      <c r="BX28" s="85" t="n">
        <f aca="false">BW28*$F28</f>
        <v>0.23978082564993</v>
      </c>
      <c r="BY28" s="85" t="n">
        <v>1</v>
      </c>
      <c r="BZ28" s="85" t="n">
        <f aca="false">BX28*BY28</f>
        <v>0.23978082564993</v>
      </c>
      <c r="CA28" s="85" t="n">
        <f aca="false">BW28*$G28</f>
        <v>0.285586862426674</v>
      </c>
      <c r="CB28" s="84" t="n">
        <v>1</v>
      </c>
      <c r="CC28" s="85" t="n">
        <f aca="false">CA28*CB28</f>
        <v>0.285586862426674</v>
      </c>
      <c r="CD28" s="85" t="n">
        <f aca="false">BW28*$H28</f>
        <v>0.325125093867019</v>
      </c>
      <c r="CE28" s="84" t="n">
        <v>1</v>
      </c>
      <c r="CF28" s="85" t="n">
        <f aca="false">CD28*CE28</f>
        <v>0.325125093867019</v>
      </c>
      <c r="CG28" s="91" t="n">
        <f aca="false">BW28*I28</f>
        <v>0.408367158513637</v>
      </c>
      <c r="CH28" s="85" t="n">
        <v>1</v>
      </c>
      <c r="CI28" s="92" t="n">
        <f aca="false">CH28*CG28</f>
        <v>0.408367158513637</v>
      </c>
      <c r="CK28" s="101"/>
      <c r="CL28" s="97"/>
      <c r="CM28" s="97"/>
      <c r="CN28" s="97"/>
      <c r="CO28" s="97"/>
      <c r="CP28" s="97"/>
      <c r="CQ28" s="97"/>
      <c r="CR28" s="97"/>
      <c r="CS28" s="97"/>
      <c r="CT28" s="97"/>
      <c r="CU28" s="97"/>
      <c r="CV28" s="97"/>
      <c r="CW28" s="97"/>
    </row>
    <row r="29" customFormat="false" ht="18.75" hidden="false" customHeight="false" outlineLevel="2" collapsed="false">
      <c r="A29" s="82" t="s">
        <v>303</v>
      </c>
      <c r="B29" s="84" t="s">
        <v>304</v>
      </c>
      <c r="C29" s="84" t="s">
        <v>342</v>
      </c>
      <c r="D29" s="84" t="s">
        <v>343</v>
      </c>
      <c r="E29" s="45" t="s">
        <v>338</v>
      </c>
      <c r="F29" s="86" t="n">
        <v>1.29675183468786</v>
      </c>
      <c r="G29" s="86" t="n">
        <v>1.54447415388924</v>
      </c>
      <c r="H29" s="86" t="n">
        <v>1.758299734069</v>
      </c>
      <c r="I29" s="86" t="n">
        <v>2.20847876636286</v>
      </c>
      <c r="J29" s="85" t="n">
        <v>2.517923</v>
      </c>
      <c r="K29" s="85" t="n">
        <f aca="false">J29*$F29</f>
        <v>3.26512126985276</v>
      </c>
      <c r="L29" s="85" t="n">
        <v>1</v>
      </c>
      <c r="M29" s="85" t="n">
        <f aca="false">K29*L29</f>
        <v>3.26512126985276</v>
      </c>
      <c r="N29" s="85" t="n">
        <f aca="false">J29*$G29</f>
        <v>3.88886699498325</v>
      </c>
      <c r="O29" s="85" t="n">
        <v>1</v>
      </c>
      <c r="P29" s="85" t="n">
        <f aca="false">N29*O29</f>
        <v>3.88886699498325</v>
      </c>
      <c r="Q29" s="85" t="n">
        <f aca="false">J29*$H29</f>
        <v>4.42726334130623</v>
      </c>
      <c r="R29" s="85" t="n">
        <v>1</v>
      </c>
      <c r="S29" s="85" t="n">
        <f aca="false">Q29*R29</f>
        <v>4.42726334130623</v>
      </c>
      <c r="T29" s="85" t="n">
        <f aca="false">J29*$I29</f>
        <v>5.56077948083668</v>
      </c>
      <c r="U29" s="85" t="n">
        <v>1</v>
      </c>
      <c r="V29" s="85" t="n">
        <f aca="false">T29*U29</f>
        <v>5.56077948083668</v>
      </c>
      <c r="W29" s="91" t="n">
        <v>25.9467</v>
      </c>
      <c r="X29" s="85" t="n">
        <f aca="false">W29*$F29</f>
        <v>33.6464308290955</v>
      </c>
      <c r="Y29" s="90" t="n">
        <v>0.865355893696601</v>
      </c>
      <c r="Z29" s="85" t="n">
        <f aca="false">X29*Y29</f>
        <v>29.1161372198128</v>
      </c>
      <c r="AA29" s="85" t="n">
        <f aca="false">W29*$G29</f>
        <v>40.0740075287179</v>
      </c>
      <c r="AB29" s="90" t="n">
        <v>0.780293423670841</v>
      </c>
      <c r="AC29" s="85" t="n">
        <f aca="false">AA29*AB29</f>
        <v>31.2694845347943</v>
      </c>
      <c r="AD29" s="85" t="n">
        <f aca="false">W29*$H29</f>
        <v>45.6220757099682</v>
      </c>
      <c r="AE29" s="90" t="n">
        <v>0.643344993264927</v>
      </c>
      <c r="AF29" s="85" t="n">
        <f aca="false">AD29*AE29</f>
        <v>29.3507339903615</v>
      </c>
      <c r="AG29" s="85" t="n">
        <f aca="false">I29*W29</f>
        <v>57.3027360071873</v>
      </c>
      <c r="AH29" s="100" t="n">
        <v>0.412014272169226</v>
      </c>
      <c r="AI29" s="85" t="n">
        <f aca="false">AH29*AG29</f>
        <v>23.6095450693065</v>
      </c>
      <c r="AJ29" s="91" t="n">
        <v>2.308515</v>
      </c>
      <c r="AK29" s="85" t="n">
        <f aca="false">AJ29*$F29</f>
        <v>2.99357106165444</v>
      </c>
      <c r="AL29" s="90" t="n">
        <v>0.332947711388191</v>
      </c>
      <c r="AM29" s="85" t="n">
        <f aca="false">AK29*AL29</f>
        <v>0.996702633855763</v>
      </c>
      <c r="AN29" s="85" t="n">
        <f aca="false">AJ29*$G29</f>
        <v>3.56544175136561</v>
      </c>
      <c r="AO29" s="90" t="n">
        <v>0.135961916929578</v>
      </c>
      <c r="AP29" s="85" t="n">
        <f aca="false">AN29*AO29</f>
        <v>0.484764295216421</v>
      </c>
      <c r="AQ29" s="85" t="n">
        <f aca="false">AJ29*$H29</f>
        <v>4.05906131059431</v>
      </c>
      <c r="AR29" s="90" t="n">
        <v>0.135518883162834</v>
      </c>
      <c r="AS29" s="85" t="n">
        <f aca="false">AQ29*AR29</f>
        <v>0.550079455501208</v>
      </c>
      <c r="AT29" s="85" t="n">
        <f aca="false">AJ29*I29</f>
        <v>5.09830635933016</v>
      </c>
      <c r="AU29" s="85" t="n">
        <v>0.135961916929578</v>
      </c>
      <c r="AV29" s="85" t="n">
        <f aca="false">AU29*AT29</f>
        <v>0.693175505708788</v>
      </c>
      <c r="AW29" s="91" t="n">
        <v>2.134733</v>
      </c>
      <c r="AX29" s="85" t="n">
        <f aca="false">AW29*$F29</f>
        <v>2.76821893431872</v>
      </c>
      <c r="AY29" s="90" t="n">
        <v>0.330290407036099</v>
      </c>
      <c r="AZ29" s="85" t="n">
        <f aca="false">AX29*AY29</f>
        <v>0.914316158581166</v>
      </c>
      <c r="BA29" s="85" t="n">
        <f aca="false">AW29*$G29</f>
        <v>3.29703994395443</v>
      </c>
      <c r="BB29" s="90" t="n">
        <v>0.134871167528555</v>
      </c>
      <c r="BC29" s="85" t="n">
        <f aca="false">BA29*BB29</f>
        <v>0.444675626629416</v>
      </c>
      <c r="BD29" s="85" t="n">
        <f aca="false">AW29*$H29</f>
        <v>3.75350046620833</v>
      </c>
      <c r="BE29" s="90" t="n">
        <v>0.135521753525445</v>
      </c>
      <c r="BF29" s="85" t="n">
        <f aca="false">BD29*BE29</f>
        <v>0.508680965039126</v>
      </c>
      <c r="BG29" s="85" t="n">
        <f aca="false">AW29*I29</f>
        <v>4.71451250235409</v>
      </c>
      <c r="BH29" s="85" t="n">
        <v>0.134871167528555</v>
      </c>
      <c r="BI29" s="85" t="n">
        <f aca="false">BH29*BG29</f>
        <v>0.635851805520465</v>
      </c>
      <c r="BJ29" s="91" t="n">
        <v>114.8844</v>
      </c>
      <c r="BK29" s="85" t="n">
        <f aca="false">BJ29*$F29</f>
        <v>148.976556477014</v>
      </c>
      <c r="BL29" s="90" t="n">
        <v>0.35754874630541</v>
      </c>
      <c r="BM29" s="85" t="n">
        <f aca="false">BK29*BL29</f>
        <v>53.2663809972533</v>
      </c>
      <c r="BN29" s="85" t="n">
        <f aca="false">BJ29*$G29</f>
        <v>177.435986485073</v>
      </c>
      <c r="BO29" s="90" t="n">
        <v>0.0357548746305409</v>
      </c>
      <c r="BP29" s="85" t="n">
        <f aca="false">BN29*BO29</f>
        <v>6.34420145172013</v>
      </c>
      <c r="BQ29" s="85" t="n">
        <f aca="false">BJ29*$H29</f>
        <v>202.001209968677</v>
      </c>
      <c r="BR29" s="90" t="n">
        <v>0.0357548746305409</v>
      </c>
      <c r="BS29" s="85" t="n">
        <f aca="false">BQ29*BR29</f>
        <v>7.22252793764763</v>
      </c>
      <c r="BT29" s="85" t="n">
        <f aca="false">BJ29*I29</f>
        <v>253.719757986338</v>
      </c>
      <c r="BU29" s="85" t="n">
        <v>0.0357548746305408</v>
      </c>
      <c r="BV29" s="85" t="n">
        <f aca="false">BU29*BT29</f>
        <v>9.07171813809266</v>
      </c>
      <c r="BW29" s="91" t="n">
        <v>1.1021099</v>
      </c>
      <c r="BX29" s="85" t="n">
        <f aca="false">BW29*$F29</f>
        <v>1.42916303485265</v>
      </c>
      <c r="BY29" s="85" t="n">
        <v>1</v>
      </c>
      <c r="BZ29" s="85" t="n">
        <f aca="false">BX29*BY29</f>
        <v>1.42916303485265</v>
      </c>
      <c r="CA29" s="85" t="n">
        <f aca="false">BW29*$G29</f>
        <v>1.70218025529545</v>
      </c>
      <c r="CB29" s="84" t="n">
        <v>1</v>
      </c>
      <c r="CC29" s="85" t="n">
        <f aca="false">CA29*CB29</f>
        <v>1.70218025529545</v>
      </c>
      <c r="CD29" s="85" t="n">
        <f aca="false">BW29*$H29</f>
        <v>1.93783954408482</v>
      </c>
      <c r="CE29" s="84" t="n">
        <v>1</v>
      </c>
      <c r="CF29" s="85" t="n">
        <f aca="false">CD29*CE29</f>
        <v>1.93783954408482</v>
      </c>
      <c r="CG29" s="91" t="n">
        <f aca="false">BW29*I29</f>
        <v>2.4339863123483</v>
      </c>
      <c r="CH29" s="85" t="n">
        <v>1</v>
      </c>
      <c r="CI29" s="92" t="n">
        <f aca="false">CH29*CG29</f>
        <v>2.4339863123483</v>
      </c>
      <c r="CK29" s="101"/>
      <c r="CL29" s="97"/>
      <c r="CM29" s="97"/>
      <c r="CN29" s="97"/>
      <c r="CO29" s="97"/>
      <c r="CP29" s="97"/>
      <c r="CQ29" s="97"/>
      <c r="CR29" s="97"/>
      <c r="CS29" s="97"/>
      <c r="CT29" s="97"/>
      <c r="CU29" s="97"/>
      <c r="CV29" s="97"/>
      <c r="CW29" s="97"/>
    </row>
    <row r="30" customFormat="false" ht="18.75" hidden="false" customHeight="false" outlineLevel="2" collapsed="false">
      <c r="A30" s="82" t="s">
        <v>317</v>
      </c>
      <c r="B30" s="84" t="s">
        <v>318</v>
      </c>
      <c r="C30" s="84" t="s">
        <v>342</v>
      </c>
      <c r="D30" s="84" t="s">
        <v>343</v>
      </c>
      <c r="E30" s="45" t="s">
        <v>338</v>
      </c>
      <c r="F30" s="86" t="n">
        <v>1.29675183468786</v>
      </c>
      <c r="G30" s="86" t="n">
        <v>1.54447415388924</v>
      </c>
      <c r="H30" s="86" t="n">
        <v>1.758299734069</v>
      </c>
      <c r="I30" s="86" t="n">
        <v>2.20847876636286</v>
      </c>
      <c r="J30" s="85" t="n">
        <v>68.6662973356058</v>
      </c>
      <c r="K30" s="85" t="n">
        <f aca="false">J30*$F30</f>
        <v>89.0431470511688</v>
      </c>
      <c r="L30" s="85" t="n">
        <v>1</v>
      </c>
      <c r="M30" s="85" t="n">
        <f aca="false">K30*L30</f>
        <v>89.0431470511688</v>
      </c>
      <c r="N30" s="85" t="n">
        <f aca="false">J30*$G30</f>
        <v>106.053321478117</v>
      </c>
      <c r="O30" s="85" t="n">
        <v>1</v>
      </c>
      <c r="P30" s="85" t="n">
        <f aca="false">N30*O30</f>
        <v>106.053321478117</v>
      </c>
      <c r="Q30" s="85" t="n">
        <f aca="false">J30*$H30</f>
        <v>120.735932344699</v>
      </c>
      <c r="R30" s="85" t="n">
        <v>1</v>
      </c>
      <c r="S30" s="85" t="n">
        <f aca="false">Q30*R30</f>
        <v>120.735932344699</v>
      </c>
      <c r="T30" s="85" t="n">
        <f aca="false">J30*$I30</f>
        <v>151.648059630444</v>
      </c>
      <c r="U30" s="85" t="n">
        <v>1</v>
      </c>
      <c r="V30" s="85" t="n">
        <f aca="false">T30*U30</f>
        <v>151.648059630444</v>
      </c>
      <c r="W30" s="91" t="n">
        <v>785.123580510429</v>
      </c>
      <c r="X30" s="85" t="n">
        <f aca="false">W30*$F30</f>
        <v>1018.1104434836</v>
      </c>
      <c r="Y30" s="90" t="n">
        <v>0.865355893696601</v>
      </c>
      <c r="Z30" s="85" t="n">
        <f aca="false">X30*Y30</f>
        <v>881.027872702593</v>
      </c>
      <c r="AA30" s="85" t="n">
        <f aca="false">W30*$G30</f>
        <v>1212.60307770733</v>
      </c>
      <c r="AB30" s="90" t="n">
        <v>0.780293423670841</v>
      </c>
      <c r="AC30" s="85" t="n">
        <f aca="false">AA30*AB30</f>
        <v>946.186207058055</v>
      </c>
      <c r="AD30" s="85" t="n">
        <f aca="false">W30*$H30</f>
        <v>1380.48258282279</v>
      </c>
      <c r="AE30" s="90" t="n">
        <v>0.643344993264927</v>
      </c>
      <c r="AF30" s="85" t="n">
        <f aca="false">AD30*AE30</f>
        <v>888.126557948478</v>
      </c>
      <c r="AG30" s="85" t="n">
        <f aca="false">I30*W30</f>
        <v>1733.92875652807</v>
      </c>
      <c r="AH30" s="100" t="n">
        <v>0.412014272169226</v>
      </c>
      <c r="AI30" s="85" t="n">
        <f aca="false">AH30*AG30</f>
        <v>714.403394614201</v>
      </c>
      <c r="AJ30" s="91" t="n">
        <v>77.8306348576037</v>
      </c>
      <c r="AK30" s="85" t="n">
        <f aca="false">AJ30*$F30</f>
        <v>100.927018546518</v>
      </c>
      <c r="AL30" s="90" t="n">
        <v>0.332947711388191</v>
      </c>
      <c r="AM30" s="85" t="n">
        <f aca="false">AK30*AL30</f>
        <v>33.6034198422968</v>
      </c>
      <c r="AN30" s="85" t="n">
        <f aca="false">AJ30*$G30</f>
        <v>120.20740391836</v>
      </c>
      <c r="AO30" s="90" t="n">
        <v>0.135961916929578</v>
      </c>
      <c r="AP30" s="85" t="n">
        <f aca="false">AN30*AO30</f>
        <v>16.3436290658683</v>
      </c>
      <c r="AQ30" s="85" t="n">
        <f aca="false">AJ30*$H30</f>
        <v>136.849584572546</v>
      </c>
      <c r="AR30" s="90" t="n">
        <v>0.135518883162834</v>
      </c>
      <c r="AS30" s="85" t="n">
        <f aca="false">AQ30*AR30</f>
        <v>18.5457028625692</v>
      </c>
      <c r="AT30" s="85" t="n">
        <f aca="false">AJ30*I30</f>
        <v>171.887304455559</v>
      </c>
      <c r="AU30" s="85" t="n">
        <v>0.135961916929578</v>
      </c>
      <c r="AV30" s="85" t="n">
        <f aca="false">AU30*AT30</f>
        <v>23.3701274096358</v>
      </c>
      <c r="AW30" s="91" t="n">
        <v>71.7489532298709</v>
      </c>
      <c r="AX30" s="85" t="n">
        <f aca="false">AW30*$F30</f>
        <v>93.0405867377684</v>
      </c>
      <c r="AY30" s="90" t="n">
        <v>0.330290407036099</v>
      </c>
      <c r="AZ30" s="85" t="n">
        <f aca="false">AX30*AY30</f>
        <v>30.730413264495</v>
      </c>
      <c r="BA30" s="85" t="n">
        <f aca="false">AW30*$G30</f>
        <v>110.814403832143</v>
      </c>
      <c r="BB30" s="90" t="n">
        <v>0.134871167528555</v>
      </c>
      <c r="BC30" s="85" t="n">
        <f aca="false">BA30*BB30</f>
        <v>14.9456680238219</v>
      </c>
      <c r="BD30" s="85" t="n">
        <f aca="false">AW30*$H30</f>
        <v>126.156165383811</v>
      </c>
      <c r="BE30" s="90" t="n">
        <v>0.135521753525445</v>
      </c>
      <c r="BF30" s="85" t="n">
        <f aca="false">BD30*BE30</f>
        <v>17.0969047508601</v>
      </c>
      <c r="BG30" s="85" t="n">
        <f aca="false">AW30*I30</f>
        <v>158.456039716932</v>
      </c>
      <c r="BH30" s="85" t="n">
        <v>0.134871167528555</v>
      </c>
      <c r="BI30" s="85" t="n">
        <f aca="false">BH30*BG30</f>
        <v>21.3711510785737</v>
      </c>
      <c r="BJ30" s="91" t="n">
        <v>598.355698724414</v>
      </c>
      <c r="BK30" s="85" t="n">
        <f aca="false">BJ30*$F30</f>
        <v>775.918850116819</v>
      </c>
      <c r="BL30" s="90" t="n">
        <v>0.35754874630541</v>
      </c>
      <c r="BM30" s="85" t="n">
        <f aca="false">BK30*BL30</f>
        <v>277.428812094004</v>
      </c>
      <c r="BN30" s="85" t="n">
        <f aca="false">BJ30*$G30</f>
        <v>924.144911512193</v>
      </c>
      <c r="BO30" s="90" t="n">
        <v>0.0357548746305409</v>
      </c>
      <c r="BP30" s="85" t="n">
        <f aca="false">BN30*BO30</f>
        <v>33.0426854515708</v>
      </c>
      <c r="BQ30" s="85" t="n">
        <f aca="false">BJ30*$H30</f>
        <v>1052.08866594581</v>
      </c>
      <c r="BR30" s="90" t="n">
        <v>0.0357548746305409</v>
      </c>
      <c r="BS30" s="85" t="n">
        <f aca="false">BQ30*BR30</f>
        <v>37.6172983511055</v>
      </c>
      <c r="BT30" s="85" t="n">
        <f aca="false">BJ30*I30</f>
        <v>1321.45585536508</v>
      </c>
      <c r="BU30" s="85" t="n">
        <v>0.0357548746305408</v>
      </c>
      <c r="BV30" s="85" t="n">
        <f aca="false">BU30*BT30</f>
        <v>47.2484884383726</v>
      </c>
      <c r="BW30" s="91" t="n">
        <v>29.3790675082298</v>
      </c>
      <c r="BX30" s="85" t="n">
        <f aca="false">BW30*$F30</f>
        <v>38.0973596927155</v>
      </c>
      <c r="BY30" s="85" t="n">
        <v>1</v>
      </c>
      <c r="BZ30" s="85" t="n">
        <f aca="false">BX30*BY30</f>
        <v>38.0973596927155</v>
      </c>
      <c r="CA30" s="85" t="n">
        <f aca="false">BW30*$G30</f>
        <v>45.375210431828</v>
      </c>
      <c r="CB30" s="84" t="n">
        <v>1</v>
      </c>
      <c r="CC30" s="85" t="n">
        <f aca="false">CA30*CB30</f>
        <v>45.375210431828</v>
      </c>
      <c r="CD30" s="85" t="n">
        <f aca="false">BW30*$H30</f>
        <v>51.6572065869158</v>
      </c>
      <c r="CE30" s="84" t="n">
        <v>1</v>
      </c>
      <c r="CF30" s="85" t="n">
        <f aca="false">CD30*CE30</f>
        <v>51.6572065869158</v>
      </c>
      <c r="CG30" s="91" t="n">
        <f aca="false">BW30*I30</f>
        <v>64.8830467674666</v>
      </c>
      <c r="CH30" s="85" t="n">
        <v>1</v>
      </c>
      <c r="CI30" s="92" t="n">
        <f aca="false">CH30*CG30</f>
        <v>64.8830467674666</v>
      </c>
      <c r="CK30" s="101"/>
      <c r="CL30" s="97"/>
      <c r="CM30" s="97"/>
      <c r="CN30" s="97"/>
      <c r="CO30" s="97"/>
      <c r="CP30" s="97"/>
      <c r="CQ30" s="97"/>
      <c r="CR30" s="97"/>
      <c r="CS30" s="97"/>
      <c r="CT30" s="97"/>
      <c r="CU30" s="97"/>
      <c r="CV30" s="97"/>
      <c r="CW30" s="97"/>
    </row>
    <row r="31" customFormat="false" ht="18.75" hidden="false" customHeight="false" outlineLevel="2" collapsed="false">
      <c r="A31" s="82" t="s">
        <v>319</v>
      </c>
      <c r="B31" s="84" t="s">
        <v>320</v>
      </c>
      <c r="C31" s="84" t="s">
        <v>342</v>
      </c>
      <c r="D31" s="84" t="s">
        <v>343</v>
      </c>
      <c r="E31" s="45" t="s">
        <v>338</v>
      </c>
      <c r="F31" s="86" t="n">
        <v>1.29675183468786</v>
      </c>
      <c r="G31" s="86" t="n">
        <v>1.54447415388924</v>
      </c>
      <c r="H31" s="86" t="n">
        <v>1.758299734069</v>
      </c>
      <c r="I31" s="86" t="n">
        <v>2.20847876636286</v>
      </c>
      <c r="J31" s="85" t="n">
        <v>44.527578916517</v>
      </c>
      <c r="K31" s="85" t="n">
        <f aca="false">J31*$F31</f>
        <v>57.7412196542019</v>
      </c>
      <c r="L31" s="85" t="n">
        <v>1</v>
      </c>
      <c r="M31" s="85" t="n">
        <f aca="false">K31*L31</f>
        <v>57.7412196542019</v>
      </c>
      <c r="N31" s="85" t="n">
        <f aca="false">J31*$G31</f>
        <v>68.7716947718239</v>
      </c>
      <c r="O31" s="85" t="n">
        <v>1</v>
      </c>
      <c r="P31" s="85" t="n">
        <f aca="false">N31*O31</f>
        <v>68.7716947718239</v>
      </c>
      <c r="Q31" s="85" t="n">
        <f aca="false">J31*$H31</f>
        <v>78.2928301676485</v>
      </c>
      <c r="R31" s="85" t="n">
        <v>1</v>
      </c>
      <c r="S31" s="85" t="n">
        <f aca="false">Q31*R31</f>
        <v>78.2928301676485</v>
      </c>
      <c r="T31" s="85" t="n">
        <f aca="false">J31*$I31</f>
        <v>98.3382125546745</v>
      </c>
      <c r="U31" s="85" t="n">
        <v>1</v>
      </c>
      <c r="V31" s="85" t="n">
        <f aca="false">T31*U31</f>
        <v>98.3382125546745</v>
      </c>
      <c r="W31" s="91" t="n">
        <v>510.035540574081</v>
      </c>
      <c r="X31" s="85" t="n">
        <f aca="false">W31*$F31</f>
        <v>661.389522995453</v>
      </c>
      <c r="Y31" s="90" t="n">
        <v>0.865355893696601</v>
      </c>
      <c r="Z31" s="85" t="n">
        <f aca="false">X31*Y31</f>
        <v>572.337321753298</v>
      </c>
      <c r="AA31" s="85" t="n">
        <f aca="false">W31*$G31</f>
        <v>787.736709981593</v>
      </c>
      <c r="AB31" s="90" t="n">
        <v>0.780293423670841</v>
      </c>
      <c r="AC31" s="85" t="n">
        <f aca="false">AA31*AB31</f>
        <v>614.665774382742</v>
      </c>
      <c r="AD31" s="85" t="n">
        <f aca="false">W31*$H31</f>
        <v>896.795355357146</v>
      </c>
      <c r="AE31" s="90" t="n">
        <v>0.643344993264927</v>
      </c>
      <c r="AF31" s="85" t="n">
        <f aca="false">AD31*AE31</f>
        <v>576.948801852262</v>
      </c>
      <c r="AG31" s="85" t="n">
        <f aca="false">I31*W31</f>
        <v>1126.40266144826</v>
      </c>
      <c r="AH31" s="100" t="n">
        <v>0.412014272169226</v>
      </c>
      <c r="AI31" s="85" t="n">
        <f aca="false">AH31*AG31</f>
        <v>464.093972726084</v>
      </c>
      <c r="AJ31" s="91" t="n">
        <v>50.3920692341479</v>
      </c>
      <c r="AK31" s="85" t="n">
        <f aca="false">AJ31*$F31</f>
        <v>65.3460082330989</v>
      </c>
      <c r="AL31" s="90" t="n">
        <v>0.332947711388191</v>
      </c>
      <c r="AM31" s="85" t="n">
        <f aca="false">AK31*AL31</f>
        <v>21.7568038895642</v>
      </c>
      <c r="AN31" s="85" t="n">
        <f aca="false">AJ31*$G31</f>
        <v>77.8292484931385</v>
      </c>
      <c r="AO31" s="90" t="n">
        <v>0.135961916929578</v>
      </c>
      <c r="AP31" s="85" t="n">
        <f aca="false">AN31*AO31</f>
        <v>10.5818138183156</v>
      </c>
      <c r="AQ31" s="85" t="n">
        <f aca="false">AJ31*$H31</f>
        <v>88.6043619335891</v>
      </c>
      <c r="AR31" s="90" t="n">
        <v>0.135518883162834</v>
      </c>
      <c r="AS31" s="85" t="n">
        <f aca="false">AQ31*AR31</f>
        <v>12.0075641725955</v>
      </c>
      <c r="AT31" s="85" t="n">
        <f aca="false">AJ31*I31</f>
        <v>111.289814896703</v>
      </c>
      <c r="AU31" s="85" t="n">
        <v>0.135961916929578</v>
      </c>
      <c r="AV31" s="85" t="n">
        <f aca="false">AU31*AT31</f>
        <v>15.1311765680937</v>
      </c>
      <c r="AW31" s="91" t="n">
        <v>46.4443534919025</v>
      </c>
      <c r="AX31" s="85" t="n">
        <f aca="false">AW31*$F31</f>
        <v>60.226800601516</v>
      </c>
      <c r="AY31" s="90" t="n">
        <v>0.330290407036099</v>
      </c>
      <c r="AZ31" s="85" t="n">
        <f aca="false">AX31*AY31</f>
        <v>19.8923344851567</v>
      </c>
      <c r="BA31" s="85" t="n">
        <f aca="false">AW31*$G31</f>
        <v>71.7321035623387</v>
      </c>
      <c r="BB31" s="90" t="n">
        <v>0.134871167528555</v>
      </c>
      <c r="BC31" s="85" t="n">
        <f aca="false">BA31*BB31</f>
        <v>9.67459255673184</v>
      </c>
      <c r="BD31" s="85" t="n">
        <f aca="false">AW31*$H31</f>
        <v>81.663094393819</v>
      </c>
      <c r="BE31" s="90" t="n">
        <v>0.135521753525445</v>
      </c>
      <c r="BF31" s="85" t="n">
        <f aca="false">BD31*BE31</f>
        <v>11.0671257505642</v>
      </c>
      <c r="BG31" s="85" t="n">
        <f aca="false">AW31*I31</f>
        <v>102.571368504317</v>
      </c>
      <c r="BH31" s="85" t="n">
        <v>0.134871167528555</v>
      </c>
      <c r="BI31" s="85" t="n">
        <f aca="false">BH31*BG31</f>
        <v>13.8339202251789</v>
      </c>
      <c r="BJ31" s="91" t="n">
        <v>387.366085944008</v>
      </c>
      <c r="BK31" s="85" t="n">
        <f aca="false">BJ31*$F31</f>
        <v>502.317682643746</v>
      </c>
      <c r="BL31" s="90" t="n">
        <v>0.35754874630541</v>
      </c>
      <c r="BM31" s="85" t="n">
        <f aca="false">BK31*BL31</f>
        <v>179.60305767631</v>
      </c>
      <c r="BN31" s="85" t="n">
        <f aca="false">BJ31*$G31</f>
        <v>598.276907833757</v>
      </c>
      <c r="BO31" s="90" t="n">
        <v>0.0357548746305409</v>
      </c>
      <c r="BP31" s="85" t="n">
        <f aca="false">BN31*BO31</f>
        <v>21.3913158339437</v>
      </c>
      <c r="BQ31" s="85" t="n">
        <f aca="false">BJ31*$H31</f>
        <v>681.105685902699</v>
      </c>
      <c r="BR31" s="90" t="n">
        <v>0.0357548746305409</v>
      </c>
      <c r="BS31" s="85" t="n">
        <f aca="false">BQ31*BR31</f>
        <v>24.3528484095996</v>
      </c>
      <c r="BT31" s="85" t="n">
        <f aca="false">BJ31*I31</f>
        <v>855.489775616432</v>
      </c>
      <c r="BU31" s="85" t="n">
        <v>0.0357548746305408</v>
      </c>
      <c r="BV31" s="85" t="n">
        <f aca="false">BU31*BT31</f>
        <v>30.587929674875</v>
      </c>
      <c r="BW31" s="91" t="n">
        <v>18.9368289943721</v>
      </c>
      <c r="BX31" s="85" t="n">
        <f aca="false">BW31*$F31</f>
        <v>24.5563677416223</v>
      </c>
      <c r="BY31" s="85" t="n">
        <v>1</v>
      </c>
      <c r="BZ31" s="85" t="n">
        <f aca="false">BX31*BY31</f>
        <v>24.5563677416223</v>
      </c>
      <c r="CA31" s="85" t="n">
        <f aca="false">BW31*$G31</f>
        <v>29.2474429384281</v>
      </c>
      <c r="CB31" s="84" t="n">
        <v>1</v>
      </c>
      <c r="CC31" s="85" t="n">
        <f aca="false">CA31*CB31</f>
        <v>29.2474429384281</v>
      </c>
      <c r="CD31" s="85" t="n">
        <f aca="false">BW31*$H31</f>
        <v>33.2966213849147</v>
      </c>
      <c r="CE31" s="84" t="n">
        <v>1</v>
      </c>
      <c r="CF31" s="85" t="n">
        <f aca="false">CD31*CE31</f>
        <v>33.2966213849147</v>
      </c>
      <c r="CG31" s="91" t="n">
        <f aca="false">BW31*I31</f>
        <v>41.8215847363154</v>
      </c>
      <c r="CH31" s="85" t="n">
        <v>1</v>
      </c>
      <c r="CI31" s="92" t="n">
        <f aca="false">CH31*CG31</f>
        <v>41.8215847363154</v>
      </c>
      <c r="CK31" s="101"/>
      <c r="CL31" s="97"/>
      <c r="CM31" s="97"/>
      <c r="CN31" s="97"/>
      <c r="CO31" s="97"/>
      <c r="CP31" s="97"/>
      <c r="CQ31" s="97"/>
      <c r="CR31" s="97"/>
      <c r="CS31" s="97"/>
      <c r="CT31" s="97"/>
      <c r="CU31" s="97"/>
      <c r="CV31" s="97"/>
      <c r="CW31" s="97"/>
    </row>
    <row r="32" customFormat="false" ht="18.75" hidden="false" customHeight="false" outlineLevel="2" collapsed="false">
      <c r="A32" s="82" t="s">
        <v>321</v>
      </c>
      <c r="B32" s="84" t="s">
        <v>322</v>
      </c>
      <c r="C32" s="84" t="s">
        <v>342</v>
      </c>
      <c r="D32" s="84" t="s">
        <v>343</v>
      </c>
      <c r="E32" s="45" t="s">
        <v>338</v>
      </c>
      <c r="F32" s="86" t="n">
        <v>1.29675183468786</v>
      </c>
      <c r="G32" s="86" t="n">
        <v>1.54447415388924</v>
      </c>
      <c r="H32" s="86" t="n">
        <v>1.758299734069</v>
      </c>
      <c r="I32" s="86" t="n">
        <v>2.20847876636286</v>
      </c>
      <c r="J32" s="85" t="n">
        <v>3.30293311111876</v>
      </c>
      <c r="K32" s="85" t="n">
        <f aca="false">J32*$F32</f>
        <v>4.28308457169453</v>
      </c>
      <c r="L32" s="85" t="n">
        <v>1</v>
      </c>
      <c r="M32" s="85" t="n">
        <f aca="false">K32*L32</f>
        <v>4.28308457169453</v>
      </c>
      <c r="N32" s="85" t="n">
        <f aca="false">J32*$G32</f>
        <v>5.1012948221479</v>
      </c>
      <c r="O32" s="85" t="n">
        <v>1</v>
      </c>
      <c r="P32" s="85" t="n">
        <f aca="false">N32*O32</f>
        <v>5.1012948221479</v>
      </c>
      <c r="Q32" s="85" t="n">
        <f aca="false">J32*$H32</f>
        <v>5.80754641092783</v>
      </c>
      <c r="R32" s="85" t="n">
        <v>1</v>
      </c>
      <c r="S32" s="85" t="n">
        <f aca="false">Q32*R32</f>
        <v>5.80754641092783</v>
      </c>
      <c r="T32" s="85" t="n">
        <f aca="false">J32*$I32</f>
        <v>7.29445764262262</v>
      </c>
      <c r="U32" s="85" t="n">
        <v>1</v>
      </c>
      <c r="V32" s="85" t="n">
        <f aca="false">T32*U32</f>
        <v>7.29445764262262</v>
      </c>
      <c r="W32" s="91" t="n">
        <v>16.2635004080084</v>
      </c>
      <c r="X32" s="85" t="n">
        <f aca="false">W32*$F32</f>
        <v>21.0897239925316</v>
      </c>
      <c r="Y32" s="90" t="n">
        <v>0.865355893696601</v>
      </c>
      <c r="Z32" s="85" t="n">
        <f aca="false">X32*Y32</f>
        <v>18.2501169533718</v>
      </c>
      <c r="AA32" s="85" t="n">
        <f aca="false">W32*$G32</f>
        <v>25.118556031936</v>
      </c>
      <c r="AB32" s="90" t="n">
        <v>0.780293423670841</v>
      </c>
      <c r="AC32" s="85" t="n">
        <f aca="false">AA32*AB32</f>
        <v>19.5998440838272</v>
      </c>
      <c r="AD32" s="85" t="n">
        <f aca="false">W32*$H32</f>
        <v>28.5961084424322</v>
      </c>
      <c r="AE32" s="90" t="n">
        <v>0.643344993264927</v>
      </c>
      <c r="AF32" s="85" t="n">
        <f aca="false">AD32*AE32</f>
        <v>18.3971631932997</v>
      </c>
      <c r="AG32" s="85" t="n">
        <f aca="false">I32*W32</f>
        <v>35.9175953178202</v>
      </c>
      <c r="AH32" s="100" t="n">
        <v>0.412014272169226</v>
      </c>
      <c r="AI32" s="85" t="n">
        <f aca="false">AH32*AG32</f>
        <v>14.7985618929405</v>
      </c>
      <c r="AJ32" s="91" t="n">
        <v>1.34120885744744</v>
      </c>
      <c r="AK32" s="85" t="n">
        <f aca="false">AJ32*$F32</f>
        <v>1.73921504659457</v>
      </c>
      <c r="AL32" s="90" t="n">
        <v>0.332947711388191</v>
      </c>
      <c r="AM32" s="85" t="n">
        <f aca="false">AK32*AL32</f>
        <v>0.579067669375567</v>
      </c>
      <c r="AN32" s="85" t="n">
        <f aca="false">AJ32*$G32</f>
        <v>2.07146241529488</v>
      </c>
      <c r="AO32" s="90" t="n">
        <v>0.135961916929578</v>
      </c>
      <c r="AP32" s="85" t="n">
        <f aca="false">AN32*AO32</f>
        <v>0.281640000831066</v>
      </c>
      <c r="AQ32" s="85" t="n">
        <f aca="false">AJ32*$H32</f>
        <v>2.35824717738082</v>
      </c>
      <c r="AR32" s="90" t="n">
        <v>0.135518883162834</v>
      </c>
      <c r="AS32" s="85" t="n">
        <f aca="false">AQ32*AR32</f>
        <v>0.319587023700553</v>
      </c>
      <c r="AT32" s="85" t="n">
        <f aca="false">AJ32*I32</f>
        <v>2.96203128293046</v>
      </c>
      <c r="AU32" s="85" t="n">
        <v>0.135961916929578</v>
      </c>
      <c r="AV32" s="85" t="n">
        <f aca="false">AU32*AT32</f>
        <v>0.402723451232603</v>
      </c>
      <c r="AW32" s="91" t="n">
        <v>1.23391214885164</v>
      </c>
      <c r="AX32" s="85" t="n">
        <f aca="false">AW32*$F32</f>
        <v>1.600077842867</v>
      </c>
      <c r="AY32" s="90" t="n">
        <v>0.330290407036099</v>
      </c>
      <c r="AZ32" s="85" t="n">
        <f aca="false">AX32*AY32</f>
        <v>0.528490362009986</v>
      </c>
      <c r="BA32" s="85" t="n">
        <f aca="false">AW32*$G32</f>
        <v>1.90574542207129</v>
      </c>
      <c r="BB32" s="90" t="n">
        <v>0.134871167528555</v>
      </c>
      <c r="BC32" s="85" t="n">
        <f aca="false">BA32*BB32</f>
        <v>0.257030110086953</v>
      </c>
      <c r="BD32" s="85" t="n">
        <f aca="false">AW32*$H32</f>
        <v>2.16958740319035</v>
      </c>
      <c r="BE32" s="90" t="n">
        <v>0.135521753525445</v>
      </c>
      <c r="BF32" s="85" t="n">
        <f aca="false">BD32*BE32</f>
        <v>0.294026289307073</v>
      </c>
      <c r="BG32" s="85" t="n">
        <f aca="false">AW32*I32</f>
        <v>2.72506878029602</v>
      </c>
      <c r="BH32" s="85" t="n">
        <v>0.134871167528555</v>
      </c>
      <c r="BI32" s="85" t="n">
        <f aca="false">BH32*BG32</f>
        <v>0.367533207994139</v>
      </c>
      <c r="BJ32" s="91" t="n">
        <v>15.4825768324447</v>
      </c>
      <c r="BK32" s="85" t="n">
        <f aca="false">BJ32*$F32</f>
        <v>20.0770599131685</v>
      </c>
      <c r="BL32" s="90" t="n">
        <v>0.35754874630541</v>
      </c>
      <c r="BM32" s="85" t="n">
        <f aca="false">BK32*BL32</f>
        <v>7.17852760145198</v>
      </c>
      <c r="BN32" s="85" t="n">
        <f aca="false">BJ32*$G32</f>
        <v>23.9124397533152</v>
      </c>
      <c r="BO32" s="90" t="n">
        <v>0.0357548746305409</v>
      </c>
      <c r="BP32" s="85" t="n">
        <f aca="false">BN32*BO32</f>
        <v>0.854986285490149</v>
      </c>
      <c r="BQ32" s="85" t="n">
        <f aca="false">BJ32*$H32</f>
        <v>27.2230107271905</v>
      </c>
      <c r="BR32" s="90" t="n">
        <v>0.0357548746305409</v>
      </c>
      <c r="BS32" s="85" t="n">
        <f aca="false">BQ32*BR32</f>
        <v>0.973355335616568</v>
      </c>
      <c r="BT32" s="85" t="n">
        <f aca="false">BJ32*I32</f>
        <v>34.1929421830358</v>
      </c>
      <c r="BU32" s="85" t="n">
        <v>0.0357548746305408</v>
      </c>
      <c r="BV32" s="85" t="n">
        <f aca="false">BU32*BT32</f>
        <v>1.22256436100378</v>
      </c>
      <c r="BW32" s="91" t="n">
        <v>0.802030650474912</v>
      </c>
      <c r="BX32" s="85" t="n">
        <f aca="false">BW32*$F32</f>
        <v>1.04003471747924</v>
      </c>
      <c r="BY32" s="85" t="n">
        <v>1</v>
      </c>
      <c r="BZ32" s="85" t="n">
        <f aca="false">BX32*BY32</f>
        <v>1.04003471747924</v>
      </c>
      <c r="CA32" s="85" t="n">
        <f aca="false">BW32*$G32</f>
        <v>1.23871561028547</v>
      </c>
      <c r="CB32" s="84" t="n">
        <v>1</v>
      </c>
      <c r="CC32" s="85" t="n">
        <f aca="false">CA32*CB32</f>
        <v>1.23871561028547</v>
      </c>
      <c r="CD32" s="85" t="n">
        <f aca="false">BW32*$H32</f>
        <v>1.41021027944523</v>
      </c>
      <c r="CE32" s="84" t="n">
        <v>1</v>
      </c>
      <c r="CF32" s="85" t="n">
        <f aca="false">CD32*CE32</f>
        <v>1.41021027944523</v>
      </c>
      <c r="CG32" s="91" t="n">
        <f aca="false">BW32*I32</f>
        <v>1.77126766154604</v>
      </c>
      <c r="CH32" s="85" t="n">
        <v>1</v>
      </c>
      <c r="CI32" s="92" t="n">
        <f aca="false">CH32*CG32</f>
        <v>1.77126766154604</v>
      </c>
      <c r="CK32" s="101"/>
      <c r="CL32" s="97"/>
      <c r="CM32" s="97"/>
      <c r="CN32" s="97"/>
      <c r="CO32" s="97"/>
      <c r="CP32" s="97"/>
      <c r="CQ32" s="97"/>
      <c r="CR32" s="97"/>
      <c r="CS32" s="97"/>
      <c r="CT32" s="97"/>
      <c r="CU32" s="97"/>
      <c r="CV32" s="97"/>
      <c r="CW32" s="97"/>
    </row>
    <row r="33" customFormat="false" ht="18.75" hidden="false" customHeight="false" outlineLevel="2" collapsed="false">
      <c r="A33" s="82" t="s">
        <v>308</v>
      </c>
      <c r="B33" s="84" t="s">
        <v>309</v>
      </c>
      <c r="C33" s="84" t="s">
        <v>342</v>
      </c>
      <c r="D33" s="84" t="s">
        <v>343</v>
      </c>
      <c r="E33" s="45" t="s">
        <v>338</v>
      </c>
      <c r="F33" s="86" t="n">
        <v>1.29675183468786</v>
      </c>
      <c r="G33" s="86" t="n">
        <v>1.54447415388924</v>
      </c>
      <c r="H33" s="86" t="n">
        <v>1.758299734069</v>
      </c>
      <c r="I33" s="86" t="n">
        <v>2.20847876636286</v>
      </c>
      <c r="J33" s="85" t="n">
        <v>9.32001</v>
      </c>
      <c r="K33" s="85" t="n">
        <f aca="false">J33*$F33</f>
        <v>12.0857400668092</v>
      </c>
      <c r="L33" s="85" t="n">
        <v>1</v>
      </c>
      <c r="M33" s="85" t="n">
        <f aca="false">K33*L33</f>
        <v>12.0857400668092</v>
      </c>
      <c r="N33" s="85" t="n">
        <f aca="false">J33*$G33</f>
        <v>14.3945145589892</v>
      </c>
      <c r="O33" s="85" t="n">
        <v>1</v>
      </c>
      <c r="P33" s="85" t="n">
        <f aca="false">N33*O33</f>
        <v>14.3945145589892</v>
      </c>
      <c r="Q33" s="85" t="n">
        <f aca="false">J33*$H33</f>
        <v>16.3873711045205</v>
      </c>
      <c r="R33" s="85" t="n">
        <v>1</v>
      </c>
      <c r="S33" s="85" t="n">
        <f aca="false">Q33*R33</f>
        <v>16.3873711045205</v>
      </c>
      <c r="T33" s="85" t="n">
        <f aca="false">J33*$I33</f>
        <v>20.5830441872895</v>
      </c>
      <c r="U33" s="85" t="n">
        <v>1</v>
      </c>
      <c r="V33" s="85" t="n">
        <f aca="false">T33*U33</f>
        <v>20.5830441872895</v>
      </c>
      <c r="W33" s="91" t="n">
        <v>97.1029</v>
      </c>
      <c r="X33" s="85" t="n">
        <f aca="false">W33*$F33</f>
        <v>125.918363728512</v>
      </c>
      <c r="Y33" s="90" t="n">
        <v>0.865355893696601</v>
      </c>
      <c r="Z33" s="85" t="n">
        <f aca="false">X33*Y33</f>
        <v>108.9641981771</v>
      </c>
      <c r="AA33" s="85" t="n">
        <f aca="false">W33*$G33</f>
        <v>149.972919317691</v>
      </c>
      <c r="AB33" s="90" t="n">
        <v>0.780293423670841</v>
      </c>
      <c r="AC33" s="85" t="n">
        <f aca="false">AA33*AB33</f>
        <v>117.022882672312</v>
      </c>
      <c r="AD33" s="85" t="n">
        <f aca="false">W33*$H33</f>
        <v>170.736003247329</v>
      </c>
      <c r="AE33" s="90" t="n">
        <v>0.643344993264927</v>
      </c>
      <c r="AF33" s="85" t="n">
        <f aca="false">AD33*AE33</f>
        <v>109.842152859234</v>
      </c>
      <c r="AG33" s="85" t="n">
        <f aca="false">I33*W33</f>
        <v>214.449692802256</v>
      </c>
      <c r="AH33" s="100" t="n">
        <v>0.412014272169226</v>
      </c>
      <c r="AI33" s="85" t="n">
        <f aca="false">AH33*AG33</f>
        <v>88.3563340968357</v>
      </c>
      <c r="AJ33" s="91" t="n">
        <v>8.584686</v>
      </c>
      <c r="AK33" s="85" t="n">
        <f aca="false">AJ33*$F33</f>
        <v>11.1322073207192</v>
      </c>
      <c r="AL33" s="90" t="n">
        <v>0.332947711388191</v>
      </c>
      <c r="AM33" s="85" t="n">
        <f aca="false">AK33*AL33</f>
        <v>3.70644295013231</v>
      </c>
      <c r="AN33" s="85" t="n">
        <f aca="false">AJ33*$G33</f>
        <v>13.2588256462548</v>
      </c>
      <c r="AO33" s="90" t="n">
        <v>0.135961916929578</v>
      </c>
      <c r="AP33" s="85" t="n">
        <f aca="false">AN33*AO33</f>
        <v>1.80269535109985</v>
      </c>
      <c r="AQ33" s="85" t="n">
        <f aca="false">AJ33*$H33</f>
        <v>15.0944511108659</v>
      </c>
      <c r="AR33" s="90" t="n">
        <v>0.135518883162834</v>
      </c>
      <c r="AS33" s="85" t="n">
        <f aca="false">AQ33*AR33</f>
        <v>2.04558315650054</v>
      </c>
      <c r="AT33" s="85" t="n">
        <f aca="false">AJ33*I33</f>
        <v>18.9590967468925</v>
      </c>
      <c r="AU33" s="85" t="n">
        <v>0.135961916929578</v>
      </c>
      <c r="AV33" s="85" t="n">
        <f aca="false">AU33*AT33</f>
        <v>2.57771513696084</v>
      </c>
      <c r="AW33" s="91" t="n">
        <v>7.945424</v>
      </c>
      <c r="AX33" s="85" t="n">
        <f aca="false">AW33*$F33</f>
        <v>10.3032431493729</v>
      </c>
      <c r="AY33" s="90" t="n">
        <v>0.330290407036099</v>
      </c>
      <c r="AZ33" s="85" t="n">
        <f aca="false">AX33*AY33</f>
        <v>3.40306237359829</v>
      </c>
      <c r="BA33" s="85" t="n">
        <f aca="false">AW33*$G33</f>
        <v>12.2715020096912</v>
      </c>
      <c r="BB33" s="90" t="n">
        <v>0.134871167528555</v>
      </c>
      <c r="BC33" s="85" t="n">
        <f aca="false">BA33*BB33</f>
        <v>1.65507180337607</v>
      </c>
      <c r="BD33" s="85" t="n">
        <f aca="false">AW33*$H33</f>
        <v>13.9704369062655</v>
      </c>
      <c r="BE33" s="90" t="n">
        <v>0.135521753525445</v>
      </c>
      <c r="BF33" s="85" t="n">
        <f aca="false">BD33*BE33</f>
        <v>1.89329810705369</v>
      </c>
      <c r="BG33" s="85" t="n">
        <f aca="false">AW33*I33</f>
        <v>17.5473001937499</v>
      </c>
      <c r="BH33" s="85" t="n">
        <v>0.134871167528555</v>
      </c>
      <c r="BI33" s="85" t="n">
        <f aca="false">BH33*BG33</f>
        <v>2.36662486410508</v>
      </c>
      <c r="BJ33" s="91" t="n">
        <v>556.03887</v>
      </c>
      <c r="BK33" s="85" t="n">
        <f aca="false">BJ33*$F33</f>
        <v>721.044424830264</v>
      </c>
      <c r="BL33" s="90" t="n">
        <v>0.35754874630541</v>
      </c>
      <c r="BM33" s="85" t="n">
        <f aca="false">BK33*BL33</f>
        <v>257.808530128566</v>
      </c>
      <c r="BN33" s="85" t="n">
        <f aca="false">BJ33*$G33</f>
        <v>858.787663272778</v>
      </c>
      <c r="BO33" s="90" t="n">
        <v>0.0357548746305409</v>
      </c>
      <c r="BP33" s="85" t="n">
        <f aca="false">BN33*BO33</f>
        <v>30.7058452345734</v>
      </c>
      <c r="BQ33" s="85" t="n">
        <f aca="false">BJ33*$H33</f>
        <v>977.682997253029</v>
      </c>
      <c r="BR33" s="90" t="n">
        <v>0.0357548746305409</v>
      </c>
      <c r="BS33" s="85" t="n">
        <f aca="false">BQ33*BR33</f>
        <v>34.9569329951936</v>
      </c>
      <c r="BT33" s="85" t="n">
        <f aca="false">BJ33*I33</f>
        <v>1228.0000376674</v>
      </c>
      <c r="BU33" s="85" t="n">
        <v>0.0357548746305408</v>
      </c>
      <c r="BV33" s="85" t="n">
        <f aca="false">BU33*BT33</f>
        <v>43.9069873930973</v>
      </c>
      <c r="BW33" s="91" t="n">
        <v>3.8642731</v>
      </c>
      <c r="BX33" s="85" t="n">
        <f aca="false">BW33*$F33</f>
        <v>5.01100323215994</v>
      </c>
      <c r="BY33" s="85" t="n">
        <v>1</v>
      </c>
      <c r="BZ33" s="85" t="n">
        <f aca="false">BX33*BY33</f>
        <v>5.01100323215994</v>
      </c>
      <c r="CA33" s="85" t="n">
        <f aca="false">BW33*$G33</f>
        <v>5.96826992651944</v>
      </c>
      <c r="CB33" s="84" t="n">
        <v>1</v>
      </c>
      <c r="CC33" s="85" t="n">
        <f aca="false">CA33*CB33</f>
        <v>5.96826992651944</v>
      </c>
      <c r="CD33" s="85" t="n">
        <f aca="false">BW33*$H33</f>
        <v>6.7945503641</v>
      </c>
      <c r="CE33" s="84" t="n">
        <v>1</v>
      </c>
      <c r="CF33" s="85" t="n">
        <f aca="false">CD33*CE33</f>
        <v>6.7945503641</v>
      </c>
      <c r="CG33" s="91" t="n">
        <f aca="false">BW33*I33</f>
        <v>8.53416508877719</v>
      </c>
      <c r="CH33" s="85" t="n">
        <v>1</v>
      </c>
      <c r="CI33" s="92" t="n">
        <f aca="false">CH33*CG33</f>
        <v>8.53416508877719</v>
      </c>
      <c r="CK33" s="101"/>
      <c r="CL33" s="97"/>
      <c r="CM33" s="97"/>
      <c r="CN33" s="97"/>
      <c r="CO33" s="97"/>
      <c r="CP33" s="97"/>
      <c r="CQ33" s="97"/>
      <c r="CR33" s="97"/>
      <c r="CS33" s="97"/>
      <c r="CT33" s="97"/>
      <c r="CU33" s="97"/>
      <c r="CV33" s="97"/>
      <c r="CW33" s="97"/>
    </row>
    <row r="34" customFormat="false" ht="18.75" hidden="false" customHeight="false" outlineLevel="2" collapsed="false">
      <c r="A34" s="82" t="s">
        <v>323</v>
      </c>
      <c r="B34" s="84" t="s">
        <v>324</v>
      </c>
      <c r="C34" s="84" t="s">
        <v>342</v>
      </c>
      <c r="D34" s="84" t="s">
        <v>343</v>
      </c>
      <c r="E34" s="45" t="s">
        <v>338</v>
      </c>
      <c r="F34" s="86" t="n">
        <v>1.29675183468786</v>
      </c>
      <c r="G34" s="86" t="n">
        <v>1.54447415388924</v>
      </c>
      <c r="H34" s="86" t="n">
        <v>1.758299734069</v>
      </c>
      <c r="I34" s="86" t="n">
        <v>2.20847876636286</v>
      </c>
      <c r="J34" s="85" t="n">
        <v>117.361017211764</v>
      </c>
      <c r="K34" s="85" t="n">
        <f aca="false">J34*$F34</f>
        <v>152.188114390188</v>
      </c>
      <c r="L34" s="85" t="n">
        <v>1</v>
      </c>
      <c r="M34" s="85" t="n">
        <f aca="false">K34*L34</f>
        <v>152.188114390188</v>
      </c>
      <c r="N34" s="85" t="n">
        <f aca="false">J34*$G34</f>
        <v>181.261057757719</v>
      </c>
      <c r="O34" s="85" t="n">
        <v>1</v>
      </c>
      <c r="P34" s="85" t="n">
        <f aca="false">N34*O34</f>
        <v>181.261057757719</v>
      </c>
      <c r="Q34" s="85" t="n">
        <f aca="false">J34*$H34</f>
        <v>206.355845353512</v>
      </c>
      <c r="R34" s="85" t="n">
        <v>1</v>
      </c>
      <c r="S34" s="85" t="n">
        <f aca="false">Q34*R34</f>
        <v>206.355845353512</v>
      </c>
      <c r="T34" s="85" t="n">
        <f aca="false">J34*$I34</f>
        <v>259.189314510926</v>
      </c>
      <c r="U34" s="85" t="n">
        <v>1</v>
      </c>
      <c r="V34" s="85" t="n">
        <f aca="false">T34*U34</f>
        <v>259.189314510926</v>
      </c>
      <c r="W34" s="91" t="n">
        <v>582.452867728058</v>
      </c>
      <c r="X34" s="85" t="n">
        <f aca="false">W34*$F34</f>
        <v>755.296824845563</v>
      </c>
      <c r="Y34" s="90" t="n">
        <v>0.865355893696601</v>
      </c>
      <c r="Z34" s="85" t="n">
        <f aca="false">X34*Y34</f>
        <v>653.600558870437</v>
      </c>
      <c r="AA34" s="85" t="n">
        <f aca="false">W34*$G34</f>
        <v>899.583400064652</v>
      </c>
      <c r="AB34" s="90" t="n">
        <v>0.780293423670841</v>
      </c>
      <c r="AC34" s="85" t="n">
        <f aca="false">AA34*AB34</f>
        <v>701.939011113903</v>
      </c>
      <c r="AD34" s="85" t="n">
        <f aca="false">W34*$H34</f>
        <v>1024.12672243397</v>
      </c>
      <c r="AE34" s="90" t="n">
        <v>0.643344993264927</v>
      </c>
      <c r="AF34" s="85" t="n">
        <f aca="false">AD34*AE34</f>
        <v>658.866799346716</v>
      </c>
      <c r="AG34" s="85" t="n">
        <f aca="false">I34*W34</f>
        <v>1286.33479078457</v>
      </c>
      <c r="AH34" s="100" t="n">
        <v>0.412014272169226</v>
      </c>
      <c r="AI34" s="85" t="n">
        <f aca="false">AH34*AG34</f>
        <v>529.988292591058</v>
      </c>
      <c r="AJ34" s="91" t="n">
        <v>47.6252294153516</v>
      </c>
      <c r="AK34" s="85" t="n">
        <f aca="false">AJ34*$F34</f>
        <v>61.7581036217874</v>
      </c>
      <c r="AL34" s="90" t="n">
        <v>0.332947711388191</v>
      </c>
      <c r="AM34" s="85" t="n">
        <f aca="false">AK34*AL34</f>
        <v>20.5622192605488</v>
      </c>
      <c r="AN34" s="85" t="n">
        <f aca="false">AJ34*$G34</f>
        <v>73.555935905056</v>
      </c>
      <c r="AO34" s="90" t="n">
        <v>0.135961916929578</v>
      </c>
      <c r="AP34" s="85" t="n">
        <f aca="false">AN34*AO34</f>
        <v>10.0008060472006</v>
      </c>
      <c r="AQ34" s="85" t="n">
        <f aca="false">AJ34*$H34</f>
        <v>83.7394282159881</v>
      </c>
      <c r="AR34" s="90" t="n">
        <v>0.135518883162834</v>
      </c>
      <c r="AS34" s="85" t="n">
        <f aca="false">AQ34*AR34</f>
        <v>11.348273788525</v>
      </c>
      <c r="AT34" s="85" t="n">
        <f aca="false">AJ34*I34</f>
        <v>105.179307906964</v>
      </c>
      <c r="AU34" s="85" t="n">
        <v>0.135961916929578</v>
      </c>
      <c r="AV34" s="85" t="n">
        <f aca="false">AU34*AT34</f>
        <v>14.3003803243572</v>
      </c>
      <c r="AW34" s="91" t="n">
        <v>43.8152110621235</v>
      </c>
      <c r="AX34" s="85" t="n">
        <f aca="false">AW34*$F34</f>
        <v>56.8174553320444</v>
      </c>
      <c r="AY34" s="90" t="n">
        <v>0.330290407036099</v>
      </c>
      <c r="AZ34" s="85" t="n">
        <f aca="false">AX34*AY34</f>
        <v>18.7662604483763</v>
      </c>
      <c r="BA34" s="85" t="n">
        <f aca="false">AW34*$G34</f>
        <v>67.6714610326516</v>
      </c>
      <c r="BB34" s="90" t="n">
        <v>0.134871167528555</v>
      </c>
      <c r="BC34" s="85" t="n">
        <f aca="false">BA34*BB34</f>
        <v>9.12692895783682</v>
      </c>
      <c r="BD34" s="85" t="n">
        <f aca="false">AW34*$H34</f>
        <v>77.040273958709</v>
      </c>
      <c r="BE34" s="90" t="n">
        <v>0.135521753525445</v>
      </c>
      <c r="BF34" s="85" t="n">
        <f aca="false">BD34*BE34</f>
        <v>10.4406330189649</v>
      </c>
      <c r="BG34" s="85" t="n">
        <f aca="false">AW34*I34</f>
        <v>96.7649632744069</v>
      </c>
      <c r="BH34" s="85" t="n">
        <v>0.134871167528555</v>
      </c>
      <c r="BI34" s="85" t="n">
        <f aca="false">BH34*BG34</f>
        <v>13.050803572677</v>
      </c>
      <c r="BJ34" s="91" t="n">
        <v>524.769432318283</v>
      </c>
      <c r="BK34" s="85" t="n">
        <f aca="false">BJ34*$F34</f>
        <v>680.49572414684</v>
      </c>
      <c r="BL34" s="90" t="n">
        <v>0.35754874630541</v>
      </c>
      <c r="BM34" s="85" t="n">
        <f aca="false">BK34*BL34</f>
        <v>243.310393034894</v>
      </c>
      <c r="BN34" s="85" t="n">
        <f aca="false">BJ34*$G34</f>
        <v>810.492824966716</v>
      </c>
      <c r="BO34" s="90" t="n">
        <v>0.0357548746305409</v>
      </c>
      <c r="BP34" s="85" t="n">
        <f aca="false">BN34*BO34</f>
        <v>28.9790693456379</v>
      </c>
      <c r="BQ34" s="85" t="n">
        <f aca="false">BJ34*$H34</f>
        <v>922.701953292779</v>
      </c>
      <c r="BR34" s="90" t="n">
        <v>0.0357548746305409</v>
      </c>
      <c r="BS34" s="85" t="n">
        <f aca="false">BQ34*BR34</f>
        <v>32.9910926613386</v>
      </c>
      <c r="BT34" s="85" t="n">
        <f aca="false">BJ34*I34</f>
        <v>1158.94214851122</v>
      </c>
      <c r="BU34" s="85" t="n">
        <v>0.0357548746305408</v>
      </c>
      <c r="BV34" s="85" t="n">
        <f aca="false">BU34*BT34</f>
        <v>41.4378312240683</v>
      </c>
      <c r="BW34" s="91" t="n">
        <v>28.7062886801962</v>
      </c>
      <c r="BX34" s="85" t="n">
        <f aca="false">BW34*$F34</f>
        <v>37.2249325131238</v>
      </c>
      <c r="BY34" s="85" t="n">
        <v>1</v>
      </c>
      <c r="BZ34" s="85" t="n">
        <f aca="false">BX34*BY34</f>
        <v>37.2249325131238</v>
      </c>
      <c r="CA34" s="85" t="n">
        <f aca="false">BW34*$G34</f>
        <v>44.3361209206462</v>
      </c>
      <c r="CB34" s="84" t="n">
        <v>1</v>
      </c>
      <c r="CC34" s="85" t="n">
        <f aca="false">CA34*CB34</f>
        <v>44.3361209206462</v>
      </c>
      <c r="CD34" s="85" t="n">
        <f aca="false">BW34*$H34</f>
        <v>50.4742597524971</v>
      </c>
      <c r="CE34" s="84" t="n">
        <v>1</v>
      </c>
      <c r="CF34" s="85" t="n">
        <f aca="false">CD34*CE34</f>
        <v>50.4742597524971</v>
      </c>
      <c r="CG34" s="91" t="n">
        <f aca="false">BW34*I34</f>
        <v>63.3972290112959</v>
      </c>
      <c r="CH34" s="85" t="n">
        <v>1</v>
      </c>
      <c r="CI34" s="92" t="n">
        <f aca="false">CH34*CG34</f>
        <v>63.3972290112959</v>
      </c>
      <c r="CK34" s="101"/>
      <c r="CL34" s="97"/>
      <c r="CM34" s="97"/>
      <c r="CN34" s="97"/>
      <c r="CO34" s="97"/>
      <c r="CP34" s="97"/>
      <c r="CQ34" s="97"/>
      <c r="CR34" s="97"/>
      <c r="CS34" s="97"/>
      <c r="CT34" s="97"/>
      <c r="CU34" s="97"/>
      <c r="CV34" s="97"/>
      <c r="CW34" s="97"/>
    </row>
    <row r="35" customFormat="false" ht="18.75" hidden="false" customHeight="false" outlineLevel="2" collapsed="false">
      <c r="A35" s="82" t="s">
        <v>325</v>
      </c>
      <c r="B35" s="84" t="s">
        <v>326</v>
      </c>
      <c r="C35" s="84" t="s">
        <v>342</v>
      </c>
      <c r="D35" s="84" t="s">
        <v>343</v>
      </c>
      <c r="E35" s="45" t="s">
        <v>338</v>
      </c>
      <c r="F35" s="86" t="n">
        <v>1.29675183468786</v>
      </c>
      <c r="G35" s="86" t="n">
        <v>1.54447415388924</v>
      </c>
      <c r="H35" s="86" t="n">
        <v>1.758299734069</v>
      </c>
      <c r="I35" s="86" t="n">
        <v>2.20847876636286</v>
      </c>
      <c r="J35" s="85" t="n">
        <v>17.1304037772699</v>
      </c>
      <c r="K35" s="85" t="n">
        <f aca="false">J35*$F35</f>
        <v>22.2138825271185</v>
      </c>
      <c r="L35" s="85" t="n">
        <v>1</v>
      </c>
      <c r="M35" s="85" t="n">
        <f aca="false">K35*L35</f>
        <v>22.2138825271185</v>
      </c>
      <c r="N35" s="85" t="n">
        <f aca="false">J35*$G35</f>
        <v>26.4574658796799</v>
      </c>
      <c r="O35" s="85" t="n">
        <v>1</v>
      </c>
      <c r="P35" s="85" t="n">
        <f aca="false">N35*O35</f>
        <v>26.4574658796799</v>
      </c>
      <c r="Q35" s="85" t="n">
        <f aca="false">J35*$H35</f>
        <v>30.1203844060683</v>
      </c>
      <c r="R35" s="85" t="n">
        <v>1</v>
      </c>
      <c r="S35" s="85" t="n">
        <f aca="false">Q35*R35</f>
        <v>30.1203844060683</v>
      </c>
      <c r="T35" s="85" t="n">
        <f aca="false">J35*$I35</f>
        <v>37.8321330013226</v>
      </c>
      <c r="U35" s="85" t="n">
        <v>1</v>
      </c>
      <c r="V35" s="85" t="n">
        <f aca="false">T35*U35</f>
        <v>37.8321330013226</v>
      </c>
      <c r="W35" s="91" t="n">
        <v>93.0210015919861</v>
      </c>
      <c r="X35" s="85" t="n">
        <f aca="false">W35*$F35</f>
        <v>120.62515447891</v>
      </c>
      <c r="Y35" s="90" t="n">
        <v>0.865355893696601</v>
      </c>
      <c r="Z35" s="85" t="n">
        <f aca="false">X35*Y35</f>
        <v>104.383688356388</v>
      </c>
      <c r="AA35" s="85" t="n">
        <f aca="false">W35*$G35</f>
        <v>143.668532727712</v>
      </c>
      <c r="AB35" s="90" t="n">
        <v>0.780293423670841</v>
      </c>
      <c r="AC35" s="85" t="n">
        <f aca="false">AA35*AB35</f>
        <v>112.103611275873</v>
      </c>
      <c r="AD35" s="85" t="n">
        <f aca="false">W35*$H35</f>
        <v>163.558802362021</v>
      </c>
      <c r="AE35" s="90" t="n">
        <v>0.643344993264927</v>
      </c>
      <c r="AF35" s="85" t="n">
        <f aca="false">AD35*AE35</f>
        <v>105.224736604014</v>
      </c>
      <c r="AG35" s="85" t="n">
        <f aca="false">I35*W35</f>
        <v>205.434906841707</v>
      </c>
      <c r="AH35" s="100" t="n">
        <v>0.412014272169226</v>
      </c>
      <c r="AI35" s="85" t="n">
        <f aca="false">AH35*AG35</f>
        <v>84.6421136205386</v>
      </c>
      <c r="AJ35" s="91" t="n">
        <v>4.23645183407388</v>
      </c>
      <c r="AK35" s="85" t="n">
        <f aca="false">AJ35*$F35</f>
        <v>5.49362668840205</v>
      </c>
      <c r="AL35" s="90" t="n">
        <v>0.332947711388191</v>
      </c>
      <c r="AM35" s="85" t="n">
        <f aca="false">AK35*AL35</f>
        <v>1.82909043312455</v>
      </c>
      <c r="AN35" s="85" t="n">
        <f aca="false">AJ35*$G35</f>
        <v>6.54309036192377</v>
      </c>
      <c r="AO35" s="90" t="n">
        <v>0.135961916929578</v>
      </c>
      <c r="AP35" s="85" t="n">
        <f aca="false">AN35*AO35</f>
        <v>0.889611108250603</v>
      </c>
      <c r="AQ35" s="85" t="n">
        <f aca="false">AJ35*$H35</f>
        <v>7.44895213324825</v>
      </c>
      <c r="AR35" s="90" t="n">
        <v>0.135518883162834</v>
      </c>
      <c r="AS35" s="85" t="n">
        <f aca="false">AQ35*AR35</f>
        <v>1.00947367383121</v>
      </c>
      <c r="AT35" s="85" t="n">
        <f aca="false">AJ35*I35</f>
        <v>9.35611392027117</v>
      </c>
      <c r="AU35" s="85" t="n">
        <v>0.135961916929578</v>
      </c>
      <c r="AV35" s="85" t="n">
        <f aca="false">AU35*AT35</f>
        <v>1.27207518361158</v>
      </c>
      <c r="AW35" s="91" t="n">
        <v>3.89753568734797</v>
      </c>
      <c r="AX35" s="85" t="n">
        <f aca="false">AW35*$F35</f>
        <v>5.05413655332989</v>
      </c>
      <c r="AY35" s="90" t="n">
        <v>0.330290407036099</v>
      </c>
      <c r="AZ35" s="85" t="n">
        <f aca="false">AX35*AY35</f>
        <v>1.66933281941536</v>
      </c>
      <c r="BA35" s="85" t="n">
        <f aca="false">AW35*$G35</f>
        <v>6.01964313296987</v>
      </c>
      <c r="BB35" s="90" t="n">
        <v>0.134871167528555</v>
      </c>
      <c r="BC35" s="85" t="n">
        <f aca="false">BA35*BB35</f>
        <v>0.811876297448894</v>
      </c>
      <c r="BD35" s="85" t="n">
        <f aca="false">AW35*$H35</f>
        <v>6.85303596258839</v>
      </c>
      <c r="BE35" s="90" t="n">
        <v>0.135521753525445</v>
      </c>
      <c r="BF35" s="85" t="n">
        <f aca="false">BD35*BE35</f>
        <v>0.928735450622912</v>
      </c>
      <c r="BG35" s="85" t="n">
        <f aca="false">AW35*I35</f>
        <v>8.60762480664948</v>
      </c>
      <c r="BH35" s="85" t="n">
        <v>0.134871167528555</v>
      </c>
      <c r="BI35" s="85" t="n">
        <f aca="false">BH35*BG35</f>
        <v>1.16092040732057</v>
      </c>
      <c r="BJ35" s="91" t="n">
        <v>120.043005959343</v>
      </c>
      <c r="BK35" s="85" t="n">
        <f aca="false">BJ35*$F35</f>
        <v>155.665988219223</v>
      </c>
      <c r="BL35" s="90" t="n">
        <v>0.35754874630541</v>
      </c>
      <c r="BM35" s="85" t="n">
        <f aca="false">BK35*BL35</f>
        <v>55.6581789301759</v>
      </c>
      <c r="BN35" s="85" t="n">
        <f aca="false">BJ35*$G35</f>
        <v>185.403320059376</v>
      </c>
      <c r="BO35" s="90" t="n">
        <v>0.0357548746305409</v>
      </c>
      <c r="BP35" s="85" t="n">
        <f aca="false">BN35*BO35</f>
        <v>6.62907246480906</v>
      </c>
      <c r="BQ35" s="85" t="n">
        <f aca="false">BJ35*$H35</f>
        <v>211.071585455156</v>
      </c>
      <c r="BR35" s="90" t="n">
        <v>0.0357548746305409</v>
      </c>
      <c r="BS35" s="85" t="n">
        <f aca="false">BQ35*BR35</f>
        <v>7.54683807601861</v>
      </c>
      <c r="BT35" s="85" t="n">
        <f aca="false">BJ35*I35</f>
        <v>265.112429711579</v>
      </c>
      <c r="BU35" s="85" t="n">
        <v>0.0357548746305408</v>
      </c>
      <c r="BV35" s="85" t="n">
        <f aca="false">BU35*BT35</f>
        <v>9.47906168733557</v>
      </c>
      <c r="BW35" s="91" t="n">
        <v>3.13040001050849</v>
      </c>
      <c r="BX35" s="85" t="n">
        <f aca="false">BW35*$F35</f>
        <v>4.05935195693378</v>
      </c>
      <c r="BY35" s="85" t="n">
        <v>1</v>
      </c>
      <c r="BZ35" s="85" t="n">
        <f aca="false">BX35*BY35</f>
        <v>4.05935195693378</v>
      </c>
      <c r="CA35" s="85" t="n">
        <f aca="false">BW35*$G35</f>
        <v>4.83482190756496</v>
      </c>
      <c r="CB35" s="84" t="n">
        <v>1</v>
      </c>
      <c r="CC35" s="85" t="n">
        <f aca="false">CA35*CB35</f>
        <v>4.83482190756496</v>
      </c>
      <c r="CD35" s="85" t="n">
        <f aca="false">BW35*$H35</f>
        <v>5.50418150600669</v>
      </c>
      <c r="CE35" s="84" t="n">
        <v>1</v>
      </c>
      <c r="CF35" s="85" t="n">
        <f aca="false">CD35*CE35</f>
        <v>5.50418150600669</v>
      </c>
      <c r="CG35" s="91" t="n">
        <f aca="false">BW35*I35</f>
        <v>6.91342195343009</v>
      </c>
      <c r="CH35" s="85" t="n">
        <v>1</v>
      </c>
      <c r="CI35" s="92" t="n">
        <f aca="false">CH35*CG35</f>
        <v>6.91342195343009</v>
      </c>
      <c r="CK35" s="101"/>
      <c r="CL35" s="97"/>
      <c r="CM35" s="97"/>
      <c r="CN35" s="97"/>
      <c r="CO35" s="97"/>
      <c r="CP35" s="97"/>
      <c r="CQ35" s="97"/>
      <c r="CR35" s="97"/>
      <c r="CS35" s="97"/>
      <c r="CT35" s="97"/>
      <c r="CU35" s="97"/>
      <c r="CV35" s="97"/>
      <c r="CW35" s="97"/>
    </row>
    <row r="36" customFormat="false" ht="18.75" hidden="false" customHeight="false" outlineLevel="2" collapsed="false">
      <c r="A36" s="82" t="s">
        <v>327</v>
      </c>
      <c r="B36" s="84" t="s">
        <v>328</v>
      </c>
      <c r="C36" s="84" t="s">
        <v>342</v>
      </c>
      <c r="D36" s="84" t="s">
        <v>343</v>
      </c>
      <c r="E36" s="45" t="s">
        <v>338</v>
      </c>
      <c r="F36" s="86" t="n">
        <v>1.29675183468786</v>
      </c>
      <c r="G36" s="86" t="n">
        <v>1.54447415388924</v>
      </c>
      <c r="H36" s="86" t="n">
        <v>1.758299734069</v>
      </c>
      <c r="I36" s="86" t="n">
        <v>2.20847876636286</v>
      </c>
      <c r="J36" s="85" t="n">
        <v>154.846695323661</v>
      </c>
      <c r="K36" s="85" t="n">
        <f aca="false">J36*$F36</f>
        <v>200.797736256309</v>
      </c>
      <c r="L36" s="85" t="n">
        <v>1</v>
      </c>
      <c r="M36" s="85" t="n">
        <f aca="false">K36*L36</f>
        <v>200.797736256309</v>
      </c>
      <c r="N36" s="85" t="n">
        <f aca="false">J36*$G36</f>
        <v>239.156718742556</v>
      </c>
      <c r="O36" s="85" t="n">
        <v>1</v>
      </c>
      <c r="P36" s="85" t="n">
        <f aca="false">N36*O36</f>
        <v>239.156718742556</v>
      </c>
      <c r="Q36" s="85" t="n">
        <f aca="false">J36*$H36</f>
        <v>272.266903209057</v>
      </c>
      <c r="R36" s="85" t="n">
        <v>1</v>
      </c>
      <c r="S36" s="85" t="n">
        <f aca="false">Q36*R36</f>
        <v>272.266903209057</v>
      </c>
      <c r="T36" s="85" t="n">
        <f aca="false">J36*$I36</f>
        <v>341.975638663764</v>
      </c>
      <c r="U36" s="85" t="n">
        <v>1</v>
      </c>
      <c r="V36" s="85" t="n">
        <f aca="false">T36*U36</f>
        <v>341.975638663764</v>
      </c>
      <c r="W36" s="91" t="n">
        <v>749.488468453988</v>
      </c>
      <c r="X36" s="85" t="n">
        <f aca="false">W36*$F36</f>
        <v>971.900546545101</v>
      </c>
      <c r="Y36" s="90" t="n">
        <v>0.865355893696601</v>
      </c>
      <c r="Z36" s="85" t="n">
        <f aca="false">X36*Y36</f>
        <v>841.039866039751</v>
      </c>
      <c r="AA36" s="85" t="n">
        <f aca="false">W36*$G36</f>
        <v>1157.56556816521</v>
      </c>
      <c r="AB36" s="90" t="n">
        <v>0.780293423670841</v>
      </c>
      <c r="AC36" s="85" t="n">
        <f aca="false">AA36*AB36</f>
        <v>903.240800307117</v>
      </c>
      <c r="AD36" s="85" t="n">
        <f aca="false">W36*$H36</f>
        <v>1317.82537477043</v>
      </c>
      <c r="AE36" s="90" t="n">
        <v>0.643344993264927</v>
      </c>
      <c r="AF36" s="85" t="n">
        <f aca="false">AD36*AE36</f>
        <v>847.816356856033</v>
      </c>
      <c r="AG36" s="85" t="n">
        <f aca="false">I36*W36</f>
        <v>1655.22936821445</v>
      </c>
      <c r="AH36" s="100" t="n">
        <v>0.412014272169226</v>
      </c>
      <c r="AI36" s="85" t="n">
        <f aca="false">AH36*AG36</f>
        <v>681.978123418005</v>
      </c>
      <c r="AJ36" s="91" t="n">
        <v>61.1982642732291</v>
      </c>
      <c r="AK36" s="85" t="n">
        <f aca="false">AJ36*$F36</f>
        <v>79.3589614760223</v>
      </c>
      <c r="AL36" s="90" t="n">
        <v>0.332947711388191</v>
      </c>
      <c r="AM36" s="85" t="n">
        <f aca="false">AK36*AL36</f>
        <v>26.4223846015852</v>
      </c>
      <c r="AN36" s="85" t="n">
        <f aca="false">AJ36*$G36</f>
        <v>94.5191374328855</v>
      </c>
      <c r="AO36" s="90" t="n">
        <v>0.135961916929578</v>
      </c>
      <c r="AP36" s="85" t="n">
        <f aca="false">AN36*AO36</f>
        <v>12.8510031119054</v>
      </c>
      <c r="AQ36" s="85" t="n">
        <f aca="false">AJ36*$H36</f>
        <v>107.604891797103</v>
      </c>
      <c r="AR36" s="90" t="n">
        <v>0.135518883162834</v>
      </c>
      <c r="AS36" s="85" t="n">
        <f aca="false">AQ36*AR36</f>
        <v>14.582494759201</v>
      </c>
      <c r="AT36" s="85" t="n">
        <f aca="false">AJ36*I36</f>
        <v>135.155067185689</v>
      </c>
      <c r="AU36" s="85" t="n">
        <v>0.135961916929578</v>
      </c>
      <c r="AV36" s="85" t="n">
        <f aca="false">AU36*AT36</f>
        <v>18.3759420173123</v>
      </c>
      <c r="AW36" s="91" t="n">
        <v>56.3024031313708</v>
      </c>
      <c r="AX36" s="85" t="n">
        <f aca="false">AW36*$F36</f>
        <v>73.0102445579405</v>
      </c>
      <c r="AY36" s="90" t="n">
        <v>0.330290407036099</v>
      </c>
      <c r="AZ36" s="85" t="n">
        <f aca="false">AX36*AY36</f>
        <v>24.1145833928473</v>
      </c>
      <c r="BA36" s="85" t="n">
        <f aca="false">AW36*$G36</f>
        <v>86.9576064382547</v>
      </c>
      <c r="BB36" s="90" t="n">
        <v>0.134871167528555</v>
      </c>
      <c r="BC36" s="85" t="n">
        <f aca="false">BA36*BB36</f>
        <v>11.728073905816</v>
      </c>
      <c r="BD36" s="85" t="n">
        <f aca="false">AW36*$H36</f>
        <v>98.9965004533351</v>
      </c>
      <c r="BE36" s="90" t="n">
        <v>0.135521753525445</v>
      </c>
      <c r="BF36" s="85" t="n">
        <f aca="false">BD36*BE36</f>
        <v>13.4161793343184</v>
      </c>
      <c r="BG36" s="85" t="n">
        <f aca="false">AW36*I36</f>
        <v>124.342661810834</v>
      </c>
      <c r="BH36" s="85" t="n">
        <v>0.134871167528555</v>
      </c>
      <c r="BI36" s="85" t="n">
        <f aca="false">BH36*BG36</f>
        <v>16.7702399720355</v>
      </c>
      <c r="BJ36" s="91" t="n">
        <v>693.435490434723</v>
      </c>
      <c r="BK36" s="85" t="n">
        <f aca="false">BJ36*$F36</f>
        <v>899.213744458902</v>
      </c>
      <c r="BL36" s="90" t="n">
        <v>0.35754874630541</v>
      </c>
      <c r="BM36" s="85" t="n">
        <f aca="false">BK36*BL36</f>
        <v>321.512746991873</v>
      </c>
      <c r="BN36" s="85" t="n">
        <f aca="false">BJ36*$G36</f>
        <v>1070.99319236594</v>
      </c>
      <c r="BO36" s="90" t="n">
        <v>0.0357548746305409</v>
      </c>
      <c r="BP36" s="85" t="n">
        <f aca="false">BN36*BO36</f>
        <v>38.2932273232069</v>
      </c>
      <c r="BQ36" s="85" t="n">
        <f aca="false">BJ36*$H36</f>
        <v>1219.26743842538</v>
      </c>
      <c r="BR36" s="90" t="n">
        <v>0.0357548746305409</v>
      </c>
      <c r="BS36" s="85" t="n">
        <f aca="false">BQ36*BR36</f>
        <v>43.5947544020004</v>
      </c>
      <c r="BT36" s="85" t="n">
        <f aca="false">BJ36*I36</f>
        <v>1531.4375564675</v>
      </c>
      <c r="BU36" s="85" t="n">
        <v>0.0357548746305408</v>
      </c>
      <c r="BV36" s="85" t="n">
        <f aca="false">BU36*BT36</f>
        <v>54.7563578359974</v>
      </c>
      <c r="BW36" s="91" t="n">
        <v>36.937399067403</v>
      </c>
      <c r="BX36" s="85" t="n">
        <f aca="false">BW36*$F36</f>
        <v>47.8986400092524</v>
      </c>
      <c r="BY36" s="85" t="n">
        <v>1</v>
      </c>
      <c r="BZ36" s="85" t="n">
        <f aca="false">BX36*BY36</f>
        <v>47.8986400092524</v>
      </c>
      <c r="CA36" s="85" t="n">
        <f aca="false">BW36*$G36</f>
        <v>57.0488581714963</v>
      </c>
      <c r="CB36" s="84" t="n">
        <v>1</v>
      </c>
      <c r="CC36" s="85" t="n">
        <f aca="false">CA36*CB36</f>
        <v>57.0488581714963</v>
      </c>
      <c r="CD36" s="85" t="n">
        <f aca="false">BW36*$H36</f>
        <v>64.9470189574153</v>
      </c>
      <c r="CE36" s="84" t="n">
        <v>1</v>
      </c>
      <c r="CF36" s="85" t="n">
        <f aca="false">CD36*CE36</f>
        <v>64.9470189574153</v>
      </c>
      <c r="CG36" s="91" t="n">
        <f aca="false">BW36*I36</f>
        <v>81.5754615250308</v>
      </c>
      <c r="CH36" s="85" t="n">
        <v>1</v>
      </c>
      <c r="CI36" s="92" t="n">
        <f aca="false">CH36*CG36</f>
        <v>81.5754615250308</v>
      </c>
      <c r="CK36" s="101"/>
      <c r="CL36" s="97"/>
      <c r="CM36" s="97"/>
      <c r="CN36" s="97"/>
      <c r="CO36" s="97"/>
      <c r="CP36" s="97"/>
      <c r="CQ36" s="97"/>
      <c r="CR36" s="97"/>
      <c r="CS36" s="97"/>
      <c r="CT36" s="97"/>
      <c r="CU36" s="97"/>
      <c r="CV36" s="97"/>
      <c r="CW36" s="97"/>
    </row>
    <row r="37" customFormat="false" ht="18.75" hidden="false" customHeight="false" outlineLevel="2" collapsed="false">
      <c r="A37" s="82" t="s">
        <v>344</v>
      </c>
      <c r="B37" s="84" t="s">
        <v>345</v>
      </c>
      <c r="C37" s="84" t="s">
        <v>342</v>
      </c>
      <c r="D37" s="84" t="s">
        <v>343</v>
      </c>
      <c r="E37" s="45" t="s">
        <v>338</v>
      </c>
      <c r="F37" s="86" t="n">
        <v>1.29675183468786</v>
      </c>
      <c r="G37" s="86" t="n">
        <v>1.54447415388924</v>
      </c>
      <c r="H37" s="86" t="n">
        <v>1.758299734069</v>
      </c>
      <c r="I37" s="86" t="n">
        <v>2.20847876636286</v>
      </c>
      <c r="J37" s="85" t="n">
        <v>2.48024</v>
      </c>
      <c r="K37" s="85" t="n">
        <f aca="false">J37*$F37</f>
        <v>3.21625577046621</v>
      </c>
      <c r="L37" s="85" t="n">
        <v>1</v>
      </c>
      <c r="M37" s="85" t="n">
        <f aca="false">K37*L37</f>
        <v>3.21625577046621</v>
      </c>
      <c r="N37" s="85" t="n">
        <f aca="false">J37*$G37</f>
        <v>3.83066657544224</v>
      </c>
      <c r="O37" s="85" t="n">
        <v>1</v>
      </c>
      <c r="P37" s="85" t="n">
        <f aca="false">N37*O37</f>
        <v>3.83066657544224</v>
      </c>
      <c r="Q37" s="85" t="n">
        <f aca="false">J37*$H37</f>
        <v>4.36100533242731</v>
      </c>
      <c r="R37" s="85" t="n">
        <v>1</v>
      </c>
      <c r="S37" s="85" t="n">
        <f aca="false">Q37*R37</f>
        <v>4.36100533242731</v>
      </c>
      <c r="T37" s="85" t="n">
        <f aca="false">J37*$I37</f>
        <v>5.47755737548382</v>
      </c>
      <c r="U37" s="85" t="n">
        <v>1</v>
      </c>
      <c r="V37" s="85" t="n">
        <f aca="false">T37*U37</f>
        <v>5.47755737548382</v>
      </c>
      <c r="W37" s="91" t="n">
        <v>29.8914</v>
      </c>
      <c r="X37" s="85" t="n">
        <f aca="false">W37*$F37</f>
        <v>38.7617277913887</v>
      </c>
      <c r="Y37" s="90" t="n">
        <v>0.865355893696601</v>
      </c>
      <c r="Z37" s="85" t="n">
        <f aca="false">X37*Y37</f>
        <v>33.5426895941415</v>
      </c>
      <c r="AA37" s="85" t="n">
        <f aca="false">W37*$G37</f>
        <v>46.1664947235647</v>
      </c>
      <c r="AB37" s="90" t="n">
        <v>0.780293423670841</v>
      </c>
      <c r="AC37" s="85" t="n">
        <f aca="false">AA37*AB37</f>
        <v>36.0234122267322</v>
      </c>
      <c r="AD37" s="85" t="n">
        <f aca="false">W37*$H37</f>
        <v>52.5580406709502</v>
      </c>
      <c r="AE37" s="90" t="n">
        <v>0.643344993264927</v>
      </c>
      <c r="AF37" s="85" t="n">
        <f aca="false">AD37*AE37</f>
        <v>33.8129523214703</v>
      </c>
      <c r="AG37" s="85" t="n">
        <f aca="false">I37*W37</f>
        <v>66.0145221968589</v>
      </c>
      <c r="AH37" s="100" t="n">
        <v>0.412014272169226</v>
      </c>
      <c r="AI37" s="85" t="n">
        <f aca="false">AH37*AG37</f>
        <v>27.198925315538</v>
      </c>
      <c r="AJ37" s="91" t="n">
        <v>2.48215</v>
      </c>
      <c r="AK37" s="85" t="n">
        <f aca="false">AJ37*$F37</f>
        <v>3.21873256647047</v>
      </c>
      <c r="AL37" s="90" t="n">
        <v>0.332947711388191</v>
      </c>
      <c r="AM37" s="85" t="n">
        <f aca="false">AK37*AL37</f>
        <v>1.07166964157698</v>
      </c>
      <c r="AN37" s="85" t="n">
        <f aca="false">AJ37*$G37</f>
        <v>3.83361652107617</v>
      </c>
      <c r="AO37" s="90" t="n">
        <v>0.135961916929578</v>
      </c>
      <c r="AP37" s="85" t="n">
        <f aca="false">AN37*AO37</f>
        <v>0.521225850978417</v>
      </c>
      <c r="AQ37" s="85" t="n">
        <f aca="false">AJ37*$H37</f>
        <v>4.36436368491938</v>
      </c>
      <c r="AR37" s="90" t="n">
        <v>0.135518883162834</v>
      </c>
      <c r="AS37" s="85" t="n">
        <f aca="false">AQ37*AR37</f>
        <v>0.591453692296703</v>
      </c>
      <c r="AT37" s="85" t="n">
        <f aca="false">AJ37*I37</f>
        <v>5.48177556992758</v>
      </c>
      <c r="AU37" s="85" t="n">
        <v>0.135961916929578</v>
      </c>
      <c r="AV37" s="85" t="n">
        <f aca="false">AU37*AT37</f>
        <v>0.745312714665084</v>
      </c>
      <c r="AW37" s="91" t="n">
        <v>2.28358</v>
      </c>
      <c r="AX37" s="85" t="n">
        <f aca="false">AW37*$F37</f>
        <v>2.9612365546565</v>
      </c>
      <c r="AY37" s="90" t="n">
        <v>0.330290407036099</v>
      </c>
      <c r="AZ37" s="85" t="n">
        <f aca="false">AX37*AY37</f>
        <v>0.978068026967672</v>
      </c>
      <c r="BA37" s="85" t="n">
        <f aca="false">AW37*$G37</f>
        <v>3.52693028833839</v>
      </c>
      <c r="BB37" s="90" t="n">
        <v>0.134871167528555</v>
      </c>
      <c r="BC37" s="85" t="n">
        <f aca="false">BA37*BB37</f>
        <v>0.475681205780021</v>
      </c>
      <c r="BD37" s="85" t="n">
        <f aca="false">AW37*$H37</f>
        <v>4.0152181067253</v>
      </c>
      <c r="BE37" s="90" t="n">
        <v>0.135521753525445</v>
      </c>
      <c r="BF37" s="85" t="n">
        <f aca="false">BD37*BE37</f>
        <v>0.544149398610528</v>
      </c>
      <c r="BG37" s="85" t="n">
        <f aca="false">AW37*I37</f>
        <v>5.0432379412909</v>
      </c>
      <c r="BH37" s="85" t="n">
        <v>0.134871167528555</v>
      </c>
      <c r="BI37" s="85" t="n">
        <f aca="false">BH37*BG37</f>
        <v>0.68018738926621</v>
      </c>
      <c r="BJ37" s="91" t="n">
        <v>18.4148</v>
      </c>
      <c r="BK37" s="85" t="n">
        <f aca="false">BJ37*$F37</f>
        <v>23.87942568541</v>
      </c>
      <c r="BL37" s="90" t="n">
        <v>0.35754874630541</v>
      </c>
      <c r="BM37" s="85" t="n">
        <f aca="false">BK37*BL37</f>
        <v>8.53805871631153</v>
      </c>
      <c r="BN37" s="85" t="n">
        <f aca="false">BJ37*$G37</f>
        <v>28.4411826490395</v>
      </c>
      <c r="BO37" s="90" t="n">
        <v>0.0357548746305409</v>
      </c>
      <c r="BP37" s="85" t="n">
        <f aca="false">BN37*BO37</f>
        <v>1.01691091996072</v>
      </c>
      <c r="BQ37" s="85" t="n">
        <f aca="false">BJ37*$H37</f>
        <v>32.3787379429339</v>
      </c>
      <c r="BR37" s="90" t="n">
        <v>0.0357548746305409</v>
      </c>
      <c r="BS37" s="85" t="n">
        <f aca="false">BQ37*BR37</f>
        <v>1.15769771584474</v>
      </c>
      <c r="BT37" s="85" t="n">
        <f aca="false">BJ37*I37</f>
        <v>40.6686947868188</v>
      </c>
      <c r="BU37" s="85" t="n">
        <v>0.0357548746305408</v>
      </c>
      <c r="BV37" s="85" t="n">
        <f aca="false">BU37*BT37</f>
        <v>1.45410408349044</v>
      </c>
      <c r="BW37" s="91" t="n">
        <v>1.05295</v>
      </c>
      <c r="BX37" s="85" t="n">
        <f aca="false">BW37*$F37</f>
        <v>1.36541484433458</v>
      </c>
      <c r="BY37" s="85" t="n">
        <v>1</v>
      </c>
      <c r="BZ37" s="85" t="n">
        <f aca="false">BX37*BY37</f>
        <v>1.36541484433458</v>
      </c>
      <c r="CA37" s="85" t="n">
        <f aca="false">BW37*$G37</f>
        <v>1.62625406033767</v>
      </c>
      <c r="CB37" s="84" t="n">
        <v>1</v>
      </c>
      <c r="CC37" s="85" t="n">
        <f aca="false">CA37*CB37</f>
        <v>1.62625406033767</v>
      </c>
      <c r="CD37" s="85" t="n">
        <f aca="false">BW37*$H37</f>
        <v>1.85140170498796</v>
      </c>
      <c r="CE37" s="84" t="n">
        <v>1</v>
      </c>
      <c r="CF37" s="85" t="n">
        <f aca="false">CD37*CE37</f>
        <v>1.85140170498796</v>
      </c>
      <c r="CG37" s="91" t="n">
        <f aca="false">BW37*I37</f>
        <v>2.32541771704178</v>
      </c>
      <c r="CH37" s="85" t="n">
        <v>1</v>
      </c>
      <c r="CI37" s="92" t="n">
        <f aca="false">CH37*CG37</f>
        <v>2.32541771704178</v>
      </c>
      <c r="CK37" s="101"/>
      <c r="CL37" s="97"/>
      <c r="CM37" s="97"/>
      <c r="CN37" s="97"/>
      <c r="CO37" s="97"/>
      <c r="CP37" s="97"/>
      <c r="CQ37" s="97"/>
      <c r="CR37" s="97"/>
      <c r="CS37" s="97"/>
      <c r="CT37" s="97"/>
      <c r="CU37" s="97"/>
      <c r="CV37" s="97"/>
      <c r="CW37" s="97"/>
    </row>
    <row r="38" customFormat="false" ht="18.75" hidden="false" customHeight="false" outlineLevel="2" collapsed="false">
      <c r="A38" s="82" t="s">
        <v>331</v>
      </c>
      <c r="B38" s="84" t="s">
        <v>332</v>
      </c>
      <c r="C38" s="84" t="s">
        <v>342</v>
      </c>
      <c r="D38" s="84" t="s">
        <v>343</v>
      </c>
      <c r="E38" s="45" t="s">
        <v>338</v>
      </c>
      <c r="F38" s="86" t="n">
        <v>1.29675183468786</v>
      </c>
      <c r="G38" s="86" t="n">
        <v>1.54447415388924</v>
      </c>
      <c r="H38" s="86" t="n">
        <v>1.758299734069</v>
      </c>
      <c r="I38" s="86" t="n">
        <v>2.20847876636286</v>
      </c>
      <c r="J38" s="85" t="n">
        <v>12.5660652157042</v>
      </c>
      <c r="K38" s="85" t="n">
        <f aca="false">J38*$F38</f>
        <v>16.2950681232717</v>
      </c>
      <c r="L38" s="85" t="n">
        <v>1</v>
      </c>
      <c r="M38" s="85" t="n">
        <f aca="false">K38*L38</f>
        <v>16.2950681232717</v>
      </c>
      <c r="N38" s="85" t="n">
        <f aca="false">J38*$G38</f>
        <v>19.4079629417417</v>
      </c>
      <c r="O38" s="85" t="n">
        <v>1</v>
      </c>
      <c r="P38" s="85" t="n">
        <f aca="false">N38*O38</f>
        <v>19.4079629417417</v>
      </c>
      <c r="Q38" s="85" t="n">
        <f aca="false">J38*$H38</f>
        <v>22.0949091270664</v>
      </c>
      <c r="R38" s="85" t="n">
        <v>1</v>
      </c>
      <c r="S38" s="85" t="n">
        <f aca="false">Q38*R38</f>
        <v>22.0949091270664</v>
      </c>
      <c r="T38" s="85" t="n">
        <f aca="false">J38*$I38</f>
        <v>27.7518882056137</v>
      </c>
      <c r="U38" s="85" t="n">
        <v>1</v>
      </c>
      <c r="V38" s="85" t="n">
        <f aca="false">T38*U38</f>
        <v>27.7518882056137</v>
      </c>
      <c r="W38" s="91" t="n">
        <v>143.93641022336</v>
      </c>
      <c r="X38" s="85" t="n">
        <f aca="false">W38*$F38</f>
        <v>186.649804035526</v>
      </c>
      <c r="Y38" s="90" t="n">
        <v>0.865355893696601</v>
      </c>
      <c r="Z38" s="85" t="n">
        <f aca="false">X38*Y38</f>
        <v>161.518507979458</v>
      </c>
      <c r="AA38" s="85" t="n">
        <f aca="false">W38*$G38</f>
        <v>222.306065393578</v>
      </c>
      <c r="AB38" s="90" t="n">
        <v>0.780293423670841</v>
      </c>
      <c r="AC38" s="85" t="n">
        <f aca="false">AA38*AB38</f>
        <v>173.463960868749</v>
      </c>
      <c r="AD38" s="85" t="n">
        <f aca="false">W38*$H38</f>
        <v>253.083351818581</v>
      </c>
      <c r="AE38" s="90" t="n">
        <v>0.643344993264927</v>
      </c>
      <c r="AF38" s="85" t="n">
        <f aca="false">AD38*AE38</f>
        <v>162.81990727119</v>
      </c>
      <c r="AG38" s="85" t="n">
        <f aca="false">I38*W38</f>
        <v>317.880505684785</v>
      </c>
      <c r="AH38" s="100" t="n">
        <v>0.412014272169226</v>
      </c>
      <c r="AI38" s="85" t="n">
        <f aca="false">AH38*AG38</f>
        <v>130.971305186502</v>
      </c>
      <c r="AJ38" s="91" t="n">
        <v>14.2210747531951</v>
      </c>
      <c r="AK38" s="85" t="n">
        <f aca="false">AJ38*$F38</f>
        <v>18.441204777439</v>
      </c>
      <c r="AL38" s="90" t="n">
        <v>0.332947711388191</v>
      </c>
      <c r="AM38" s="85" t="n">
        <f aca="false">AK38*AL38</f>
        <v>6.13995692588927</v>
      </c>
      <c r="AN38" s="85" t="n">
        <f aca="false">AJ38*$G38</f>
        <v>21.9640823968366</v>
      </c>
      <c r="AO38" s="90" t="n">
        <v>0.135961916929578</v>
      </c>
      <c r="AP38" s="85" t="n">
        <f aca="false">AN38*AO38</f>
        <v>2.98627874627311</v>
      </c>
      <c r="AQ38" s="85" t="n">
        <f aca="false">AJ38*$H38</f>
        <v>25.0049119567184</v>
      </c>
      <c r="AR38" s="90" t="n">
        <v>0.135518883162834</v>
      </c>
      <c r="AS38" s="85" t="n">
        <f aca="false">AQ38*AR38</f>
        <v>3.38863774195946</v>
      </c>
      <c r="AT38" s="85" t="n">
        <f aca="false">AJ38*I38</f>
        <v>31.4069416272904</v>
      </c>
      <c r="AU38" s="85" t="n">
        <v>0.135961916929578</v>
      </c>
      <c r="AV38" s="85" t="n">
        <f aca="false">AU38*AT38</f>
        <v>4.27014798854177</v>
      </c>
      <c r="AW38" s="91" t="n">
        <v>13.1069954639725</v>
      </c>
      <c r="AX38" s="85" t="n">
        <f aca="false">AW38*$F38</f>
        <v>16.9965204151518</v>
      </c>
      <c r="AY38" s="90" t="n">
        <v>0.330290407036099</v>
      </c>
      <c r="AZ38" s="85" t="n">
        <f aca="false">AX38*AY38</f>
        <v>5.61378764611784</v>
      </c>
      <c r="BA38" s="85" t="n">
        <f aca="false">AW38*$G38</f>
        <v>20.243415729249</v>
      </c>
      <c r="BB38" s="90" t="n">
        <v>0.134871167528555</v>
      </c>
      <c r="BC38" s="85" t="n">
        <f aca="false">BA38*BB38</f>
        <v>2.73025311416972</v>
      </c>
      <c r="BD38" s="85" t="n">
        <f aca="false">AW38*$H38</f>
        <v>23.0460266387464</v>
      </c>
      <c r="BE38" s="90" t="n">
        <v>0.135521753525445</v>
      </c>
      <c r="BF38" s="85" t="n">
        <f aca="false">BD38*BE38</f>
        <v>3.12323794187703</v>
      </c>
      <c r="BG38" s="85" t="n">
        <f aca="false">AW38*I38</f>
        <v>28.9465211729976</v>
      </c>
      <c r="BH38" s="85" t="n">
        <v>0.134871167528555</v>
      </c>
      <c r="BI38" s="85" t="n">
        <f aca="false">BH38*BG38</f>
        <v>3.90405110649222</v>
      </c>
      <c r="BJ38" s="91" t="n">
        <v>109.318036524076</v>
      </c>
      <c r="BK38" s="85" t="n">
        <f aca="false">BJ38*$F38</f>
        <v>141.75836442707</v>
      </c>
      <c r="BL38" s="90" t="n">
        <v>0.35754874630541</v>
      </c>
      <c r="BM38" s="85" t="n">
        <f aca="false">BK38*BL38</f>
        <v>50.6855254792041</v>
      </c>
      <c r="BN38" s="85" t="n">
        <f aca="false">BJ38*$G38</f>
        <v>168.838881965355</v>
      </c>
      <c r="BO38" s="90" t="n">
        <v>0.0357548746305409</v>
      </c>
      <c r="BP38" s="85" t="n">
        <f aca="false">BN38*BO38</f>
        <v>6.03681305743195</v>
      </c>
      <c r="BQ38" s="85" t="n">
        <f aca="false">BJ38*$H38</f>
        <v>192.213874549228</v>
      </c>
      <c r="BR38" s="90" t="n">
        <v>0.0357548746305409</v>
      </c>
      <c r="BS38" s="85" t="n">
        <f aca="false">BQ38*BR38</f>
        <v>6.87258298675817</v>
      </c>
      <c r="BT38" s="85" t="n">
        <f aca="false">BJ38*I38</f>
        <v>241.426562443901</v>
      </c>
      <c r="BU38" s="85" t="n">
        <v>0.0357548746305408</v>
      </c>
      <c r="BV38" s="85" t="n">
        <f aca="false">BU38*BT38</f>
        <v>8.63217647266412</v>
      </c>
      <c r="BW38" s="91" t="n">
        <v>5.34413578982281</v>
      </c>
      <c r="BX38" s="85" t="n">
        <f aca="false">BW38*$F38</f>
        <v>6.93001789027377</v>
      </c>
      <c r="BY38" s="85" t="n">
        <v>1</v>
      </c>
      <c r="BZ38" s="85" t="n">
        <f aca="false">BX38*BY38</f>
        <v>6.93001789027377</v>
      </c>
      <c r="CA38" s="85" t="n">
        <f aca="false">BW38*$G38</f>
        <v>8.25387960225577</v>
      </c>
      <c r="CB38" s="84" t="n">
        <v>1</v>
      </c>
      <c r="CC38" s="85" t="n">
        <f aca="false">CA38*CB38</f>
        <v>8.25387960225577</v>
      </c>
      <c r="CD38" s="85" t="n">
        <f aca="false">BW38*$H38</f>
        <v>9.39659253807409</v>
      </c>
      <c r="CE38" s="84" t="n">
        <v>1</v>
      </c>
      <c r="CF38" s="85" t="n">
        <f aca="false">CD38*CE38</f>
        <v>9.39659253807409</v>
      </c>
      <c r="CG38" s="91" t="n">
        <f aca="false">BW38*I38</f>
        <v>11.8024104163835</v>
      </c>
      <c r="CH38" s="85" t="n">
        <v>1</v>
      </c>
      <c r="CI38" s="92" t="n">
        <f aca="false">CH38*CG38</f>
        <v>11.8024104163835</v>
      </c>
      <c r="CK38" s="101"/>
      <c r="CL38" s="97"/>
      <c r="CM38" s="97"/>
      <c r="CN38" s="97"/>
      <c r="CO38" s="97"/>
      <c r="CP38" s="97"/>
      <c r="CQ38" s="97"/>
      <c r="CR38" s="97"/>
      <c r="CS38" s="97"/>
      <c r="CT38" s="97"/>
      <c r="CU38" s="97"/>
      <c r="CV38" s="97"/>
      <c r="CW38" s="97"/>
    </row>
    <row r="39" customFormat="false" ht="18.75" hidden="false" customHeight="false" outlineLevel="2" collapsed="false">
      <c r="A39" s="82" t="s">
        <v>333</v>
      </c>
      <c r="B39" s="84" t="s">
        <v>334</v>
      </c>
      <c r="C39" s="84" t="s">
        <v>342</v>
      </c>
      <c r="D39" s="84" t="s">
        <v>343</v>
      </c>
      <c r="E39" s="45" t="s">
        <v>338</v>
      </c>
      <c r="F39" s="86" t="n">
        <v>1.29675183468786</v>
      </c>
      <c r="G39" s="86" t="n">
        <v>1.54447415388924</v>
      </c>
      <c r="H39" s="86" t="n">
        <v>1.758299734069</v>
      </c>
      <c r="I39" s="86" t="n">
        <v>2.20847876636286</v>
      </c>
      <c r="J39" s="85" t="n">
        <v>21.2660864062863</v>
      </c>
      <c r="K39" s="85" t="n">
        <f aca="false">J39*$F39</f>
        <v>27.5768365639823</v>
      </c>
      <c r="L39" s="85" t="n">
        <v>1</v>
      </c>
      <c r="M39" s="85" t="n">
        <f aca="false">K39*L39</f>
        <v>27.5768365639823</v>
      </c>
      <c r="N39" s="85" t="n">
        <f aca="false">J39*$G39</f>
        <v>32.8449208088844</v>
      </c>
      <c r="O39" s="85" t="n">
        <v>1</v>
      </c>
      <c r="P39" s="85" t="n">
        <f aca="false">N39*O39</f>
        <v>32.8449208088844</v>
      </c>
      <c r="Q39" s="85" t="n">
        <f aca="false">J39*$H39</f>
        <v>37.3921540728616</v>
      </c>
      <c r="R39" s="85" t="n">
        <v>1</v>
      </c>
      <c r="S39" s="85" t="n">
        <f aca="false">Q39*R39</f>
        <v>37.3921540728616</v>
      </c>
      <c r="T39" s="85" t="n">
        <f aca="false">J39*$I39</f>
        <v>46.9657002719211</v>
      </c>
      <c r="U39" s="85" t="n">
        <v>1</v>
      </c>
      <c r="V39" s="85" t="n">
        <f aca="false">T39*U39</f>
        <v>46.9657002719211</v>
      </c>
      <c r="W39" s="91" t="n">
        <v>102.901203899384</v>
      </c>
      <c r="X39" s="85" t="n">
        <f aca="false">W39*$F39</f>
        <v>133.437324948115</v>
      </c>
      <c r="Y39" s="90" t="n">
        <v>0.865355893696601</v>
      </c>
      <c r="Z39" s="85" t="n">
        <f aca="false">X39*Y39</f>
        <v>115.47077558296</v>
      </c>
      <c r="AA39" s="85" t="n">
        <f aca="false">W39*$G39</f>
        <v>158.928249826684</v>
      </c>
      <c r="AB39" s="90" t="n">
        <v>0.780293423670841</v>
      </c>
      <c r="AC39" s="85" t="n">
        <f aca="false">AA39*AB39</f>
        <v>124.010668175278</v>
      </c>
      <c r="AD39" s="85" t="n">
        <f aca="false">W39*$H39</f>
        <v>180.931159451666</v>
      </c>
      <c r="AE39" s="90" t="n">
        <v>0.643344993264927</v>
      </c>
      <c r="AF39" s="85" t="n">
        <f aca="false">AD39*AE39</f>
        <v>116.401155558848</v>
      </c>
      <c r="AG39" s="85" t="n">
        <f aca="false">I39*W39</f>
        <v>227.255123844964</v>
      </c>
      <c r="AH39" s="100" t="n">
        <v>0.412014272169226</v>
      </c>
      <c r="AI39" s="85" t="n">
        <f aca="false">AH39*AG39</f>
        <v>93.63235444771</v>
      </c>
      <c r="AJ39" s="91" t="n">
        <v>8.39553086896181</v>
      </c>
      <c r="AK39" s="85" t="n">
        <f aca="false">AJ39*$F39</f>
        <v>10.8869200575048</v>
      </c>
      <c r="AL39" s="90" t="n">
        <v>0.332947711388191</v>
      </c>
      <c r="AM39" s="85" t="n">
        <f aca="false">AK39*AL39</f>
        <v>3.62477511721241</v>
      </c>
      <c r="AN39" s="85" t="n">
        <f aca="false">AJ39*$G39</f>
        <v>12.9666804352908</v>
      </c>
      <c r="AO39" s="90" t="n">
        <v>0.135961916929578</v>
      </c>
      <c r="AP39" s="85" t="n">
        <f aca="false">AN39*AO39</f>
        <v>1.76297472819539</v>
      </c>
      <c r="AQ39" s="85" t="n">
        <f aca="false">AJ39*$H39</f>
        <v>14.7618596942637</v>
      </c>
      <c r="AR39" s="90" t="n">
        <v>0.135518883162834</v>
      </c>
      <c r="AS39" s="85" t="n">
        <f aca="false">AQ39*AR39</f>
        <v>2.00051073917306</v>
      </c>
      <c r="AT39" s="85" t="n">
        <f aca="false">AJ39*I39</f>
        <v>18.5413516564461</v>
      </c>
      <c r="AU39" s="85" t="n">
        <v>0.135961916929578</v>
      </c>
      <c r="AV39" s="85" t="n">
        <f aca="false">AU39*AT39</f>
        <v>2.52091771367582</v>
      </c>
      <c r="AW39" s="91" t="n">
        <v>7.72388839944487</v>
      </c>
      <c r="AX39" s="85" t="n">
        <f aca="false">AW39*$F39</f>
        <v>10.0159664529044</v>
      </c>
      <c r="AY39" s="90" t="n">
        <v>0.330290407036099</v>
      </c>
      <c r="AZ39" s="85" t="n">
        <f aca="false">AX39*AY39</f>
        <v>3.30817763658971</v>
      </c>
      <c r="BA39" s="85" t="n">
        <f aca="false">AW39*$G39</f>
        <v>11.9293460004675</v>
      </c>
      <c r="BB39" s="90" t="n">
        <v>0.134871167528555</v>
      </c>
      <c r="BC39" s="85" t="n">
        <f aca="false">BA39*BB39</f>
        <v>1.60892482293515</v>
      </c>
      <c r="BD39" s="85" t="n">
        <f aca="false">AW39*$H39</f>
        <v>13.5809109187226</v>
      </c>
      <c r="BE39" s="90" t="n">
        <v>0.135521753525445</v>
      </c>
      <c r="BF39" s="85" t="n">
        <f aca="false">BD39*BE39</f>
        <v>1.84050886217814</v>
      </c>
      <c r="BG39" s="85" t="n">
        <f aca="false">AW39*I39</f>
        <v>17.0580435239304</v>
      </c>
      <c r="BH39" s="85" t="n">
        <v>0.134871167528555</v>
      </c>
      <c r="BI39" s="85" t="n">
        <f aca="false">BH39*BG39</f>
        <v>2.3006382458254</v>
      </c>
      <c r="BJ39" s="91" t="n">
        <v>92.7374211993405</v>
      </c>
      <c r="BK39" s="85" t="n">
        <f aca="false">BJ39*$F39</f>
        <v>120.257421084466</v>
      </c>
      <c r="BL39" s="90" t="n">
        <v>0.35754874630541</v>
      </c>
      <c r="BM39" s="85" t="n">
        <f aca="false">BK39*BL39</f>
        <v>42.9978901426724</v>
      </c>
      <c r="BN39" s="85" t="n">
        <f aca="false">BJ39*$G39</f>
        <v>143.230550140721</v>
      </c>
      <c r="BO39" s="90" t="n">
        <v>0.0357548746305409</v>
      </c>
      <c r="BP39" s="85" t="n">
        <f aca="false">BN39*BO39</f>
        <v>5.1211903635449</v>
      </c>
      <c r="BQ39" s="85" t="n">
        <f aca="false">BJ39*$H39</f>
        <v>163.060183033046</v>
      </c>
      <c r="BR39" s="90" t="n">
        <v>0.0357548746305409</v>
      </c>
      <c r="BS39" s="85" t="n">
        <f aca="false">BQ39*BR39</f>
        <v>5.83019640157961</v>
      </c>
      <c r="BT39" s="85" t="n">
        <f aca="false">BJ39*I39</f>
        <v>204.808625565993</v>
      </c>
      <c r="BU39" s="85" t="n">
        <v>0.0357548746305408</v>
      </c>
      <c r="BV39" s="85" t="n">
        <f aca="false">BU39*BT39</f>
        <v>7.32290673036545</v>
      </c>
      <c r="BW39" s="91" t="n">
        <v>5.18310708048984</v>
      </c>
      <c r="BX39" s="85" t="n">
        <f aca="false">BW39*$F39</f>
        <v>6.72120361600883</v>
      </c>
      <c r="BY39" s="85" t="n">
        <v>1</v>
      </c>
      <c r="BZ39" s="85" t="n">
        <f aca="false">BX39*BY39</f>
        <v>6.72120361600883</v>
      </c>
      <c r="CA39" s="85" t="n">
        <f aca="false">BW39*$G39</f>
        <v>8.00517492265687</v>
      </c>
      <c r="CB39" s="84" t="n">
        <v>1</v>
      </c>
      <c r="CC39" s="85" t="n">
        <f aca="false">CA39*CB39</f>
        <v>8.00517492265687</v>
      </c>
      <c r="CD39" s="85" t="n">
        <f aca="false">BW39*$H39</f>
        <v>9.11345580127646</v>
      </c>
      <c r="CE39" s="84" t="n">
        <v>1</v>
      </c>
      <c r="CF39" s="85" t="n">
        <f aca="false">CD39*CE39</f>
        <v>9.11345580127646</v>
      </c>
      <c r="CG39" s="91" t="n">
        <f aca="false">BW39*I39</f>
        <v>11.4467819310468</v>
      </c>
      <c r="CH39" s="85" t="n">
        <v>1</v>
      </c>
      <c r="CI39" s="92" t="n">
        <f aca="false">CH39*CG39</f>
        <v>11.4467819310468</v>
      </c>
      <c r="CK39" s="101"/>
      <c r="CL39" s="97"/>
      <c r="CM39" s="97"/>
      <c r="CN39" s="97"/>
      <c r="CO39" s="97"/>
      <c r="CP39" s="97"/>
      <c r="CQ39" s="97"/>
      <c r="CR39" s="97"/>
      <c r="CS39" s="97"/>
      <c r="CT39" s="97"/>
      <c r="CU39" s="97"/>
      <c r="CV39" s="97"/>
      <c r="CW39" s="97"/>
    </row>
    <row r="40" customFormat="false" ht="19.5" hidden="false" customHeight="false" outlineLevel="1" collapsed="false">
      <c r="A40" s="105"/>
      <c r="B40" s="106"/>
      <c r="C40" s="107" t="s">
        <v>346</v>
      </c>
      <c r="D40" s="106"/>
      <c r="E40" s="108"/>
      <c r="F40" s="53"/>
      <c r="G40" s="53"/>
      <c r="H40" s="53"/>
      <c r="I40" s="53"/>
      <c r="J40" s="108" t="n">
        <f aca="false">SUBTOTAL(9,J27:J39)</f>
        <v>454.429727497927</v>
      </c>
      <c r="K40" s="108" t="n">
        <f aca="false">SUBTOTAL(9,K27:K39)</f>
        <v>589.28258286964</v>
      </c>
      <c r="L40" s="108"/>
      <c r="M40" s="108" t="n">
        <f aca="false">SUBTOTAL(9,M27:M39)</f>
        <v>589.28258286964</v>
      </c>
      <c r="N40" s="108" t="n">
        <f aca="false">SUBTOTAL(9,N27:N39)</f>
        <v>701.854968879477</v>
      </c>
      <c r="O40" s="106"/>
      <c r="P40" s="108" t="n">
        <f aca="false">SUBTOTAL(9,P27:P39)</f>
        <v>701.854968879477</v>
      </c>
      <c r="Q40" s="108" t="n">
        <f aca="false">SUBTOTAL(9,Q27:Q39)</f>
        <v>799.023669012654</v>
      </c>
      <c r="R40" s="106"/>
      <c r="S40" s="108" t="n">
        <f aca="false">SUBTOTAL(9,S27:S39)</f>
        <v>799.023669012654</v>
      </c>
      <c r="T40" s="108" t="n">
        <f aca="false">SUBTOTAL(9,T27:T39)</f>
        <v>1003.59840398323</v>
      </c>
      <c r="U40" s="108"/>
      <c r="V40" s="108" t="n">
        <f aca="false">SUBTOTAL(9,V27:V39)</f>
        <v>1003.59840398323</v>
      </c>
      <c r="W40" s="108" t="n">
        <f aca="false">SUBTOTAL(9,W27:W39)</f>
        <v>3141.36966048929</v>
      </c>
      <c r="X40" s="108" t="n">
        <f aca="false">SUBTOTAL(9,X27:X39)</f>
        <v>4073.57687067227</v>
      </c>
      <c r="Y40" s="109"/>
      <c r="Z40" s="108" t="n">
        <f aca="false">SUBTOTAL(9,Z27:Z39)</f>
        <v>3525.0937534624</v>
      </c>
      <c r="AA40" s="108" t="n">
        <f aca="false">SUBTOTAL(9,AA27:AA39)</f>
        <v>4851.76424843752</v>
      </c>
      <c r="AB40" s="109"/>
      <c r="AC40" s="108" t="n">
        <f aca="false">SUBTOTAL(9,AC27:AC39)</f>
        <v>3785.7997362571</v>
      </c>
      <c r="AD40" s="108" t="n">
        <f aca="false">SUBTOTAL(9,AD27:AD39)</f>
        <v>5523.46943865076</v>
      </c>
      <c r="AE40" s="109"/>
      <c r="AF40" s="108" t="n">
        <f aca="false">SUBTOTAL(9,AF27:AF39)</f>
        <v>3553.49640880781</v>
      </c>
      <c r="AG40" s="108" t="n">
        <f aca="false">SUBTOTAL(9,AG27:AG39)</f>
        <v>6937.64819248712</v>
      </c>
      <c r="AH40" s="108"/>
      <c r="AI40" s="108" t="n">
        <f aca="false">SUBTOTAL(9,AI27:AI39)</f>
        <v>2858.41007059372</v>
      </c>
      <c r="AJ40" s="108" t="n">
        <f aca="false">SUBTOTAL(9,AJ27:AJ39)</f>
        <v>279.057966694011</v>
      </c>
      <c r="AK40" s="108" t="n">
        <f aca="false">SUBTOTAL(9,AK27:AK39)</f>
        <v>361.868930294722</v>
      </c>
      <c r="AL40" s="109"/>
      <c r="AM40" s="108" t="n">
        <f aca="false">SUBTOTAL(9,AM27:AM39)</f>
        <v>120.48343216412</v>
      </c>
      <c r="AN40" s="108" t="n">
        <f aca="false">SUBTOTAL(9,AN27:AN39)</f>
        <v>430.997816995783</v>
      </c>
      <c r="AO40" s="109"/>
      <c r="AP40" s="108" t="n">
        <f aca="false">SUBTOTAL(9,AP27:AP39)</f>
        <v>58.5992893912102</v>
      </c>
      <c r="AQ40" s="108" t="n">
        <f aca="false">SUBTOTAL(9,AQ27:AQ39)</f>
        <v>490.667548627916</v>
      </c>
      <c r="AR40" s="109"/>
      <c r="AS40" s="108" t="n">
        <f aca="false">SUBTOTAL(9,AS27:AS39)</f>
        <v>66.4947181943005</v>
      </c>
      <c r="AT40" s="108" t="n">
        <f aca="false">SUBTOTAL(9,AT27:AT39)</f>
        <v>616.293594028117</v>
      </c>
      <c r="AU40" s="108"/>
      <c r="AV40" s="108" t="n">
        <f aca="false">SUBTOTAL(9,AV27:AV39)</f>
        <v>83.792458435482</v>
      </c>
      <c r="AW40" s="108" t="n">
        <f aca="false">SUBTOTAL(9,AW27:AW39)</f>
        <v>257.046469144885</v>
      </c>
      <c r="AX40" s="108" t="n">
        <f aca="false">SUBTOTAL(9,AX27:AX39)</f>
        <v>333.325480463665</v>
      </c>
      <c r="AY40" s="109"/>
      <c r="AZ40" s="108" t="n">
        <f aca="false">SUBTOTAL(9,AZ27:AZ39)</f>
        <v>110.094208617847</v>
      </c>
      <c r="BA40" s="108" t="n">
        <f aca="false">SUBTOTAL(9,BA27:BA39)</f>
        <v>397.001627942762</v>
      </c>
      <c r="BB40" s="109"/>
      <c r="BC40" s="108" t="n">
        <f aca="false">SUBTOTAL(9,BC27:BC39)</f>
        <v>53.5440730713772</v>
      </c>
      <c r="BD40" s="108" t="n">
        <f aca="false">SUBTOTAL(9,BD27:BD39)</f>
        <v>451.964738340827</v>
      </c>
      <c r="BE40" s="109"/>
      <c r="BF40" s="108" t="n">
        <f aca="false">SUBTOTAL(9,BF27:BF39)</f>
        <v>61.2510538716176</v>
      </c>
      <c r="BG40" s="108" t="n">
        <f aca="false">SUBTOTAL(9,BG27:BG39)</f>
        <v>567.681669075024</v>
      </c>
      <c r="BH40" s="108"/>
      <c r="BI40" s="108" t="n">
        <f aca="false">SUBTOTAL(9,BI27:BI39)</f>
        <v>76.5638894927073</v>
      </c>
      <c r="BJ40" s="108" t="n">
        <f aca="false">SUBTOTAL(9,BJ27:BJ39)</f>
        <v>3270.90308773663</v>
      </c>
      <c r="BK40" s="108" t="n">
        <f aca="false">SUBTOTAL(9,BK27:BK39)</f>
        <v>4241.54958010866</v>
      </c>
      <c r="BL40" s="109"/>
      <c r="BM40" s="108" t="n">
        <f aca="false">SUBTOTAL(9,BM27:BM39)</f>
        <v>1516.56073476009</v>
      </c>
      <c r="BN40" s="108" t="n">
        <f aca="false">SUBTOTAL(9,BN27:BN39)</f>
        <v>5051.82527888573</v>
      </c>
      <c r="BO40" s="109"/>
      <c r="BP40" s="108" t="n">
        <f aca="false">SUBTOTAL(9,BP27:BP39)</f>
        <v>180.627379501957</v>
      </c>
      <c r="BQ40" s="108" t="n">
        <f aca="false">SUBTOTAL(9,BQ27:BQ39)</f>
        <v>5751.2280293328</v>
      </c>
      <c r="BR40" s="109"/>
      <c r="BS40" s="108" t="n">
        <f aca="false">SUBTOTAL(9,BS27:BS39)</f>
        <v>205.634437160447</v>
      </c>
      <c r="BT40" s="108" t="n">
        <f aca="false">SUBTOTAL(9,BT27:BT39)</f>
        <v>7223.72001609707</v>
      </c>
      <c r="BU40" s="108"/>
      <c r="BV40" s="108" t="n">
        <f aca="false">SUBTOTAL(9,BV27:BV39)</f>
        <v>258.283203541679</v>
      </c>
      <c r="BW40" s="108" t="n">
        <f aca="false">SUBTOTAL(9,BW27:BW39)</f>
        <v>134.625569781497</v>
      </c>
      <c r="BX40" s="108" t="n">
        <f aca="false">SUBTOTAL(9,BX27:BX39)</f>
        <v>174.575954610055</v>
      </c>
      <c r="BY40" s="108"/>
      <c r="BZ40" s="108" t="n">
        <f aca="false">SUBTOTAL(9,BZ27:BZ39)</f>
        <v>174.575954610055</v>
      </c>
      <c r="CA40" s="108" t="n">
        <f aca="false">SUBTOTAL(9,CA27:CA39)</f>
        <v>207.925712980134</v>
      </c>
      <c r="CB40" s="106"/>
      <c r="CC40" s="108" t="n">
        <f aca="false">SUBTOTAL(9,CC27:CC39)</f>
        <v>207.925712980134</v>
      </c>
      <c r="CD40" s="108" t="n">
        <f aca="false">SUBTOTAL(9,CD27:CD39)</f>
        <v>236.712103545695</v>
      </c>
      <c r="CE40" s="106"/>
      <c r="CF40" s="108" t="n">
        <f aca="false">SUBTOTAL(9,CF27:CF39)</f>
        <v>236.712103545695</v>
      </c>
      <c r="CG40" s="108" t="n">
        <f aca="false">SUBTOTAL(9,CG27:CG39)</f>
        <v>297.317712271938</v>
      </c>
      <c r="CH40" s="110"/>
      <c r="CI40" s="111" t="n">
        <f aca="false">SUBTOTAL(9,CI27:CI39)</f>
        <v>297.317712271938</v>
      </c>
      <c r="CK40" s="97"/>
      <c r="CL40" s="97"/>
      <c r="CM40" s="97"/>
      <c r="CN40" s="97"/>
      <c r="CO40" s="97"/>
      <c r="CP40" s="97"/>
      <c r="CQ40" s="97"/>
      <c r="CR40" s="97"/>
      <c r="CS40" s="97"/>
      <c r="CT40" s="97"/>
      <c r="CU40" s="97"/>
      <c r="CV40" s="97"/>
      <c r="CW40" s="97"/>
    </row>
  </sheetData>
  <mergeCells count="2">
    <mergeCell ref="A1:C2"/>
    <mergeCell ref="F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7.7"/>
    <col collapsed="false" customWidth="true" hidden="false" outlineLevel="0" max="3" min="3" style="0" width="10.56"/>
    <col collapsed="false" customWidth="true" hidden="false" outlineLevel="0" max="4" min="4" style="0" width="7.56"/>
    <col collapsed="false" customWidth="true" hidden="false" outlineLevel="0" max="6" min="5" style="0" width="9.28"/>
    <col collapsed="false" customWidth="true" hidden="false" outlineLevel="0" max="8" min="7" style="0" width="7.99"/>
    <col collapsed="false" customWidth="true" hidden="false" outlineLevel="0" max="10" min="9" style="0" width="9.28"/>
    <col collapsed="false" customWidth="true" hidden="false" outlineLevel="0" max="11" min="11" style="0" width="6.99"/>
    <col collapsed="false" customWidth="true" hidden="false" outlineLevel="0" max="12" min="12" style="0" width="8.41"/>
    <col collapsed="false" customWidth="true" hidden="false" outlineLevel="0" max="13" min="13" style="0" width="6.85"/>
    <col collapsed="false" customWidth="true" hidden="false" outlineLevel="0" max="14" min="14" style="0" width="7.85"/>
    <col collapsed="false" customWidth="true" hidden="false" outlineLevel="0" max="15" min="15" style="0" width="6.99"/>
    <col collapsed="false" customWidth="true" hidden="false" outlineLevel="0" max="16" min="16" style="0" width="6.41"/>
    <col collapsed="false" customWidth="true" hidden="false" outlineLevel="0" max="17" min="17" style="0" width="7.7"/>
    <col collapsed="false" customWidth="true" hidden="false" outlineLevel="0" max="18" min="18" style="0" width="7.28"/>
  </cols>
  <sheetData>
    <row r="1" customFormat="false" ht="14.25" hidden="false" customHeight="true" outlineLevel="0" collapsed="false">
      <c r="A1" s="112" t="s">
        <v>349</v>
      </c>
      <c r="B1" s="112"/>
      <c r="C1" s="112"/>
    </row>
    <row r="2" customFormat="false" ht="34.5" hidden="false" customHeight="true" outlineLevel="0" collapsed="false">
      <c r="A2" s="113"/>
      <c r="B2" s="114"/>
      <c r="C2" s="115" t="s">
        <v>350</v>
      </c>
      <c r="D2" s="115"/>
      <c r="E2" s="115"/>
      <c r="F2" s="115"/>
      <c r="G2" s="115"/>
      <c r="H2" s="115"/>
      <c r="I2" s="115" t="s">
        <v>351</v>
      </c>
      <c r="J2" s="115"/>
      <c r="K2" s="115"/>
      <c r="L2" s="115"/>
    </row>
    <row r="3" customFormat="false" ht="15" hidden="false" customHeight="true" outlineLevel="0" collapsed="false">
      <c r="A3" s="113"/>
      <c r="B3" s="116" t="s">
        <v>352</v>
      </c>
      <c r="C3" s="116"/>
      <c r="D3" s="113" t="s">
        <v>353</v>
      </c>
      <c r="E3" s="113" t="n">
        <v>2013</v>
      </c>
      <c r="F3" s="113" t="n">
        <v>2017</v>
      </c>
      <c r="G3" s="117" t="n">
        <v>2020</v>
      </c>
      <c r="H3" s="117" t="n">
        <v>2025</v>
      </c>
      <c r="I3" s="118" t="n">
        <v>2013</v>
      </c>
      <c r="J3" s="113" t="n">
        <v>2017</v>
      </c>
      <c r="K3" s="117" t="n">
        <v>2020</v>
      </c>
      <c r="L3" s="117" t="n">
        <v>2025</v>
      </c>
    </row>
    <row r="4" customFormat="false" ht="15" hidden="false" customHeight="false" outlineLevel="0" collapsed="false">
      <c r="A4" s="15" t="s">
        <v>354</v>
      </c>
      <c r="B4" s="15" t="s">
        <v>355</v>
      </c>
      <c r="C4" s="119" t="n">
        <v>892.387536515079</v>
      </c>
      <c r="D4" s="119" t="n">
        <f aca="false">C4/C$10</f>
        <v>0.217772112729395</v>
      </c>
      <c r="E4" s="100" t="n">
        <v>1.29675183468786</v>
      </c>
      <c r="F4" s="100" t="n">
        <v>1.54447415388924</v>
      </c>
      <c r="G4" s="100" t="n">
        <v>1.758299734069</v>
      </c>
      <c r="H4" s="100" t="n">
        <v>2.19195096648812</v>
      </c>
      <c r="I4" s="120" t="n">
        <f aca="false">E4*$D4</f>
        <v>0.282396386725694</v>
      </c>
      <c r="J4" s="120" t="n">
        <f aca="false">F4*$D4</f>
        <v>0.336343399548403</v>
      </c>
      <c r="K4" s="120" t="n">
        <f aca="false">G4*$D4</f>
        <v>0.38290864789974</v>
      </c>
      <c r="L4" s="120" t="n">
        <f aca="false">H4*$D4</f>
        <v>0.477345792971356</v>
      </c>
    </row>
    <row r="5" customFormat="false" ht="15" hidden="false" customHeight="false" outlineLevel="0" collapsed="false">
      <c r="A5" s="15" t="s">
        <v>356</v>
      </c>
      <c r="B5" s="15" t="s">
        <v>355</v>
      </c>
      <c r="C5" s="119" t="n">
        <v>1863.02289694218</v>
      </c>
      <c r="D5" s="119" t="n">
        <f aca="false">C5/C$10</f>
        <v>0.454639285881017</v>
      </c>
      <c r="E5" s="100" t="n">
        <v>1.05522967876982</v>
      </c>
      <c r="F5" s="100" t="n">
        <v>1.09373387280253</v>
      </c>
      <c r="G5" s="100" t="n">
        <v>1.12353126203128</v>
      </c>
      <c r="H5" s="100" t="n">
        <v>1.17500845661162</v>
      </c>
      <c r="I5" s="120" t="n">
        <f aca="false">E5*$D5</f>
        <v>0.479748867596368</v>
      </c>
      <c r="J5" s="120" t="n">
        <f aca="false">F5*$D5</f>
        <v>0.497254386874819</v>
      </c>
      <c r="K5" s="120" t="n">
        <f aca="false">G5*$D5</f>
        <v>0.510801450634898</v>
      </c>
      <c r="L5" s="120" t="n">
        <f aca="false">H5*$D5</f>
        <v>0.534205005618061</v>
      </c>
    </row>
    <row r="6" customFormat="false" ht="15" hidden="false" customHeight="false" outlineLevel="0" collapsed="false">
      <c r="A6" s="15" t="s">
        <v>357</v>
      </c>
      <c r="B6" s="15" t="s">
        <v>358</v>
      </c>
      <c r="C6" s="119" t="n">
        <v>837.566951005087</v>
      </c>
      <c r="D6" s="119" t="n">
        <f aca="false">C6/C$10</f>
        <v>0.204394074333436</v>
      </c>
      <c r="E6" s="100" t="n">
        <v>1.05522967876982</v>
      </c>
      <c r="F6" s="100" t="n">
        <v>1.09373387280253</v>
      </c>
      <c r="G6" s="100" t="n">
        <v>1.12353126203128</v>
      </c>
      <c r="H6" s="100" t="n">
        <v>1.17500845661162</v>
      </c>
      <c r="I6" s="120" t="n">
        <f aca="false">E6*$D6</f>
        <v>0.215682693401328</v>
      </c>
      <c r="J6" s="120" t="n">
        <f aca="false">F6*$D6</f>
        <v>0.223552722498597</v>
      </c>
      <c r="K6" s="120" t="n">
        <f aca="false">G6*$D6</f>
        <v>0.229643132287561</v>
      </c>
      <c r="L6" s="120" t="n">
        <f aca="false">H6*$D6</f>
        <v>0.240164765823091</v>
      </c>
    </row>
    <row r="7" customFormat="false" ht="15" hidden="false" customHeight="false" outlineLevel="0" collapsed="false">
      <c r="A7" s="15" t="s">
        <v>359</v>
      </c>
      <c r="B7" s="15" t="s">
        <v>358</v>
      </c>
      <c r="C7" s="119" t="n">
        <v>82.0107197105291</v>
      </c>
      <c r="D7" s="119" t="n">
        <f aca="false">C7/C$10</f>
        <v>0.0200133316155053</v>
      </c>
      <c r="E7" s="100" t="n">
        <v>1.05522967876982</v>
      </c>
      <c r="F7" s="100" t="n">
        <v>1.09373387280253</v>
      </c>
      <c r="G7" s="100" t="n">
        <v>1.12353126203128</v>
      </c>
      <c r="H7" s="100" t="n">
        <v>1.17500845661162</v>
      </c>
      <c r="I7" s="120" t="n">
        <f aca="false">E7*$D7</f>
        <v>0.0211186614917437</v>
      </c>
      <c r="J7" s="120" t="n">
        <f aca="false">F7*$D7</f>
        <v>0.0218892586955078</v>
      </c>
      <c r="K7" s="120" t="n">
        <f aca="false">G7*$D7</f>
        <v>0.0224856037274192</v>
      </c>
      <c r="L7" s="120" t="n">
        <f aca="false">H7*$D7</f>
        <v>0.0235158338931914</v>
      </c>
    </row>
    <row r="8" customFormat="false" ht="15" hidden="false" customHeight="false" outlineLevel="0" collapsed="false">
      <c r="A8" s="15" t="s">
        <v>360</v>
      </c>
      <c r="B8" s="15" t="s">
        <v>358</v>
      </c>
      <c r="C8" s="119" t="n">
        <v>175.61244797605</v>
      </c>
      <c r="D8" s="119" t="n">
        <f aca="false">C8/C$10</f>
        <v>0.0428552531859336</v>
      </c>
      <c r="E8" s="100" t="n">
        <v>1.05522967876982</v>
      </c>
      <c r="F8" s="100" t="n">
        <v>1.09373387280253</v>
      </c>
      <c r="G8" s="100" t="n">
        <v>1.12353126203128</v>
      </c>
      <c r="H8" s="100" t="n">
        <v>1.17500845661162</v>
      </c>
      <c r="I8" s="120" t="n">
        <f aca="false">E8*$D8</f>
        <v>0.0452221350529922</v>
      </c>
      <c r="J8" s="120" t="n">
        <f aca="false">F8*$D8</f>
        <v>0.0468722420369839</v>
      </c>
      <c r="K8" s="120" t="n">
        <f aca="false">G8*$D8</f>
        <v>0.0481492166966619</v>
      </c>
      <c r="L8" s="120" t="n">
        <f aca="false">H8*$D8</f>
        <v>0.0503552849037039</v>
      </c>
    </row>
    <row r="9" customFormat="false" ht="15" hidden="false" customHeight="false" outlineLevel="0" collapsed="false">
      <c r="A9" s="15" t="s">
        <v>361</v>
      </c>
      <c r="B9" s="15" t="s">
        <v>358</v>
      </c>
      <c r="C9" s="119" t="n">
        <v>247.203915698467</v>
      </c>
      <c r="D9" s="119" t="n">
        <f aca="false">C9/C$10</f>
        <v>0.0603259422547132</v>
      </c>
      <c r="E9" s="100" t="n">
        <v>1.05522967876982</v>
      </c>
      <c r="F9" s="100" t="n">
        <v>1.09373387280253</v>
      </c>
      <c r="G9" s="100" t="n">
        <v>1.12353126203128</v>
      </c>
      <c r="H9" s="100" t="n">
        <v>1.17500845661162</v>
      </c>
      <c r="I9" s="120" t="n">
        <f aca="false">E9*$D9</f>
        <v>0.063657724666928</v>
      </c>
      <c r="J9" s="120" t="n">
        <f aca="false">F9*$D9</f>
        <v>0.065980526452709</v>
      </c>
      <c r="K9" s="120" t="n">
        <f aca="false">G9*$D9</f>
        <v>0.0677780820346639</v>
      </c>
      <c r="L9" s="120" t="n">
        <f aca="false">H9*$D9</f>
        <v>0.070883492302352</v>
      </c>
    </row>
    <row r="10" customFormat="false" ht="15" hidden="false" customHeight="false" outlineLevel="0" collapsed="false">
      <c r="A10" s="113" t="s">
        <v>362</v>
      </c>
      <c r="B10" s="113"/>
      <c r="C10" s="119" t="n">
        <f aca="false">SUM(C4:C9)</f>
        <v>4097.80446784739</v>
      </c>
      <c r="D10" s="119" t="n">
        <f aca="false">SUM(D4:D9)</f>
        <v>1</v>
      </c>
      <c r="E10" s="100"/>
      <c r="F10" s="100"/>
      <c r="G10" s="100"/>
      <c r="H10" s="100"/>
      <c r="I10" s="121" t="n">
        <f aca="false">SUM(I4:I9)</f>
        <v>1.10782646893505</v>
      </c>
      <c r="J10" s="122" t="n">
        <f aca="false">SUM(J4:J9)</f>
        <v>1.19189253610702</v>
      </c>
      <c r="K10" s="122" t="n">
        <f aca="false">SUM(K4:K9)</f>
        <v>1.26176613328094</v>
      </c>
      <c r="L10" s="122" t="n">
        <f aca="false">SUM(L4:L9)</f>
        <v>1.39647017551176</v>
      </c>
    </row>
    <row r="11" customFormat="false" ht="15" hidden="false" customHeight="true" outlineLevel="0" collapsed="false">
      <c r="A11" s="123" t="s">
        <v>363</v>
      </c>
      <c r="B11" s="123"/>
      <c r="C11" s="119" t="n">
        <f aca="false">SUM(C4:C5)/C10</f>
        <v>0.672411398610411</v>
      </c>
      <c r="D11" s="119"/>
      <c r="E11" s="124"/>
      <c r="F11" s="124"/>
      <c r="H11" s="0" t="n">
        <v>2.20847876636286</v>
      </c>
      <c r="J11" s="112"/>
    </row>
    <row r="12" customFormat="false" ht="15" hidden="false" customHeight="true" outlineLevel="0" collapsed="false">
      <c r="A12" s="123" t="s">
        <v>364</v>
      </c>
      <c r="B12" s="123"/>
      <c r="C12" s="119" t="n">
        <f aca="false">1-C11</f>
        <v>0.327588601389589</v>
      </c>
      <c r="D12" s="119" t="n">
        <f aca="false">SUM(C11:C12)</f>
        <v>1</v>
      </c>
      <c r="E12" s="124"/>
      <c r="F12" s="124"/>
      <c r="J12" s="112"/>
    </row>
    <row r="13" customFormat="false" ht="15" hidden="false" customHeight="false" outlineLevel="0" collapsed="false">
      <c r="A13" s="125" t="s">
        <v>365</v>
      </c>
      <c r="B13" s="126"/>
      <c r="C13" s="6"/>
      <c r="D13" s="127"/>
      <c r="E13" s="124"/>
      <c r="F13" s="124"/>
      <c r="J13" s="112"/>
    </row>
    <row r="14" customFormat="false" ht="15" hidden="false" customHeight="false" outlineLevel="0" collapsed="false">
      <c r="A14" s="128" t="s">
        <v>366</v>
      </c>
      <c r="B14" s="126"/>
      <c r="C14" s="6"/>
      <c r="D14" s="127"/>
      <c r="E14" s="124"/>
      <c r="F14" s="124"/>
      <c r="J14" s="112"/>
    </row>
    <row r="15" customFormat="false" ht="27.75" hidden="false" customHeight="true" outlineLevel="0" collapsed="false">
      <c r="A15" s="129" t="s">
        <v>367</v>
      </c>
      <c r="B15" s="129"/>
      <c r="C15" s="129"/>
      <c r="D15" s="129"/>
      <c r="E15" s="129"/>
      <c r="F15" s="129"/>
      <c r="G15" s="129"/>
      <c r="H15" s="129"/>
      <c r="I15" s="129"/>
      <c r="J15" s="129"/>
      <c r="K15" s="129"/>
      <c r="L15" s="129"/>
    </row>
    <row r="16" customFormat="false" ht="15" hidden="false" customHeight="false" outlineLevel="0" collapsed="false">
      <c r="A16" s="128" t="s">
        <v>368</v>
      </c>
      <c r="B16" s="128"/>
      <c r="E16" s="130"/>
      <c r="F16" s="130"/>
      <c r="J16" s="112"/>
    </row>
    <row r="17" customFormat="false" ht="15.75" hidden="false" customHeight="true" outlineLevel="0" collapsed="false">
      <c r="A17" s="131" t="s">
        <v>369</v>
      </c>
      <c r="B17" s="131"/>
      <c r="C17" s="132"/>
      <c r="D17" s="132"/>
      <c r="E17" s="132"/>
      <c r="F17" s="133"/>
      <c r="G17" s="133"/>
      <c r="H17" s="133"/>
      <c r="I17" s="133"/>
      <c r="J17" s="133"/>
      <c r="K17" s="29"/>
      <c r="L17" s="29"/>
    </row>
    <row r="18" customFormat="false" ht="15" hidden="false" customHeight="false" outlineLevel="0" collapsed="false">
      <c r="A18" s="134" t="s">
        <v>370</v>
      </c>
      <c r="B18" s="15" t="s">
        <v>371</v>
      </c>
      <c r="C18" s="15" t="s">
        <v>372</v>
      </c>
      <c r="D18" s="15" t="s">
        <v>373</v>
      </c>
      <c r="E18" s="15" t="s">
        <v>374</v>
      </c>
      <c r="F18" s="15" t="s">
        <v>375</v>
      </c>
      <c r="G18" s="15" t="s">
        <v>376</v>
      </c>
      <c r="H18" s="15" t="s">
        <v>377</v>
      </c>
      <c r="I18" s="15" t="s">
        <v>378</v>
      </c>
      <c r="J18" s="15" t="s">
        <v>379</v>
      </c>
    </row>
    <row r="19" customFormat="false" ht="15" hidden="false" customHeight="true" outlineLevel="0" collapsed="false">
      <c r="A19" s="135" t="s">
        <v>380</v>
      </c>
      <c r="B19" s="15" t="n">
        <v>2007</v>
      </c>
      <c r="C19" s="15" t="n">
        <v>0.327588601389588</v>
      </c>
      <c r="D19" s="113" t="n">
        <v>0.048295520958733</v>
      </c>
      <c r="E19" s="113" t="n">
        <v>0.0482955209587327</v>
      </c>
      <c r="F19" s="136" t="n">
        <v>0.0610823357996642</v>
      </c>
      <c r="G19" s="136" t="n">
        <v>0.113506438323175</v>
      </c>
      <c r="H19" s="113" t="n">
        <v>0.123076402711301</v>
      </c>
      <c r="I19" s="113" t="n">
        <v>0.123076402711301</v>
      </c>
      <c r="J19" s="113" t="n">
        <v>0.494940407342917</v>
      </c>
      <c r="K19" s="112" t="s">
        <v>381</v>
      </c>
      <c r="L19" s="112"/>
      <c r="M19" s="112"/>
    </row>
    <row r="20" customFormat="false" ht="15" hidden="false" customHeight="false" outlineLevel="0" collapsed="false">
      <c r="A20" s="135"/>
      <c r="B20" s="15" t="n">
        <v>2013</v>
      </c>
      <c r="C20" s="15" t="n">
        <v>0.327588601389588</v>
      </c>
      <c r="D20" s="15" t="n">
        <v>0.140478125261134</v>
      </c>
      <c r="E20" s="15" t="n">
        <v>0.140478125261134</v>
      </c>
      <c r="F20" s="137" t="n">
        <v>0.154212662198033</v>
      </c>
      <c r="G20" s="137" t="n">
        <v>0.192603729978311</v>
      </c>
      <c r="H20" s="15" t="n">
        <v>0.31811667678057</v>
      </c>
      <c r="I20" s="15" t="n">
        <v>0.31811667678057</v>
      </c>
      <c r="J20" s="15" t="n">
        <v>0.967114862177131</v>
      </c>
    </row>
    <row r="21" customFormat="false" ht="15" hidden="false" customHeight="false" outlineLevel="0" collapsed="false">
      <c r="A21" s="135"/>
      <c r="B21" s="15" t="n">
        <v>2017</v>
      </c>
      <c r="C21" s="15" t="n">
        <v>0.327588601389588</v>
      </c>
      <c r="D21" s="15" t="n">
        <v>0.32199229787459</v>
      </c>
      <c r="E21" s="15" t="n">
        <v>0.32199229787459</v>
      </c>
      <c r="F21" s="137" t="n">
        <v>0.238837483627395</v>
      </c>
      <c r="G21" s="137" t="n">
        <v>0.343587951360966</v>
      </c>
      <c r="H21" s="15" t="n">
        <v>0.524951048932503</v>
      </c>
      <c r="I21" s="15" t="n">
        <v>0.524951048932503</v>
      </c>
      <c r="J21" s="15" t="n">
        <v>0.958296617200993</v>
      </c>
    </row>
    <row r="22" customFormat="false" ht="15.75" hidden="false" customHeight="false" outlineLevel="0" collapsed="false">
      <c r="A22" s="135"/>
      <c r="B22" s="15" t="n">
        <v>2020</v>
      </c>
      <c r="C22" s="15" t="n">
        <v>0.327588601389588</v>
      </c>
      <c r="D22" s="15" t="n">
        <v>0.456423026084882</v>
      </c>
      <c r="E22" s="15" t="n">
        <v>0.456423026084882</v>
      </c>
      <c r="F22" s="137" t="n">
        <v>0.279645057296975</v>
      </c>
      <c r="G22" s="137" t="n">
        <v>0.464156658871216</v>
      </c>
      <c r="H22" s="15" t="n">
        <v>0.641341801845062</v>
      </c>
      <c r="I22" s="15" t="n">
        <v>0.641341801845062</v>
      </c>
      <c r="J22" s="15" t="n">
        <v>0.958418768659468</v>
      </c>
      <c r="K22" s="112" t="s">
        <v>382</v>
      </c>
      <c r="L22" s="112"/>
      <c r="M22" s="112"/>
      <c r="N22" s="112"/>
      <c r="O22" s="112"/>
      <c r="P22" s="112"/>
      <c r="Q22" s="112"/>
    </row>
    <row r="23" customFormat="false" ht="15.75" hidden="false" customHeight="false" outlineLevel="0" collapsed="false">
      <c r="A23" s="135"/>
      <c r="B23" s="138" t="n">
        <v>2025</v>
      </c>
      <c r="C23" s="138" t="n">
        <v>0.327588601389588</v>
      </c>
      <c r="D23" s="138" t="n">
        <v>0.626082317067839</v>
      </c>
      <c r="E23" s="138" t="n">
        <v>0.626082317067839</v>
      </c>
      <c r="F23" s="139" t="n">
        <v>0.305128999018654</v>
      </c>
      <c r="G23" s="139" t="n">
        <v>0.607960594633919</v>
      </c>
      <c r="H23" s="138" t="n">
        <v>0.761174527434087</v>
      </c>
      <c r="I23" s="138" t="n">
        <v>0.761174527434087</v>
      </c>
      <c r="J23" s="140" t="n">
        <v>0.958566825231153</v>
      </c>
      <c r="K23" s="141" t="s">
        <v>373</v>
      </c>
      <c r="L23" s="142" t="s">
        <v>374</v>
      </c>
      <c r="M23" s="142" t="s">
        <v>375</v>
      </c>
      <c r="N23" s="142" t="s">
        <v>376</v>
      </c>
      <c r="O23" s="142" t="s">
        <v>377</v>
      </c>
      <c r="P23" s="142" t="s">
        <v>378</v>
      </c>
      <c r="Q23" s="143" t="s">
        <v>379</v>
      </c>
    </row>
    <row r="24" customFormat="false" ht="15" hidden="false" customHeight="true" outlineLevel="0" collapsed="false">
      <c r="A24" s="144" t="s">
        <v>383</v>
      </c>
      <c r="B24" s="145" t="n">
        <v>2013</v>
      </c>
      <c r="C24" s="145" t="n">
        <v>0.327588601389588</v>
      </c>
      <c r="D24" s="145" t="n">
        <f aca="false">1-D20</f>
        <v>0.859521874738866</v>
      </c>
      <c r="E24" s="145" t="n">
        <f aca="false">1-E20</f>
        <v>0.859521874738866</v>
      </c>
      <c r="F24" s="145" t="n">
        <f aca="false">1-F20</f>
        <v>0.845787337801967</v>
      </c>
      <c r="G24" s="145" t="n">
        <f aca="false">1-G20</f>
        <v>0.807396270021689</v>
      </c>
      <c r="H24" s="145" t="n">
        <f aca="false">1-H20</f>
        <v>0.68188332321943</v>
      </c>
      <c r="I24" s="145" t="n">
        <f aca="false">1-I20</f>
        <v>0.68188332321943</v>
      </c>
      <c r="J24" s="145" t="n">
        <f aca="false">1-J20</f>
        <v>0.0328851378228694</v>
      </c>
      <c r="K24" s="146" t="n">
        <f aca="false">$C24*D24</f>
        <v>0.281569568809462</v>
      </c>
      <c r="L24" s="147" t="n">
        <f aca="false">$C24*E24</f>
        <v>0.281569568809462</v>
      </c>
      <c r="M24" s="147" t="n">
        <f aca="false">$C24*F24</f>
        <v>0.27707029106357</v>
      </c>
      <c r="N24" s="147" t="n">
        <f aca="false">$C24*G24</f>
        <v>0.264493814863575</v>
      </c>
      <c r="O24" s="147" t="n">
        <f aca="false">$C24*H24</f>
        <v>0.223377204164338</v>
      </c>
      <c r="P24" s="147" t="n">
        <f aca="false">$C24*I24</f>
        <v>0.223377204164338</v>
      </c>
      <c r="Q24" s="148" t="n">
        <f aca="false">$C24*J24</f>
        <v>0.0107727963058976</v>
      </c>
    </row>
    <row r="25" customFormat="false" ht="15" hidden="false" customHeight="false" outlineLevel="0" collapsed="false">
      <c r="A25" s="144"/>
      <c r="B25" s="15" t="n">
        <v>2017</v>
      </c>
      <c r="C25" s="15" t="n">
        <v>0.327588601389588</v>
      </c>
      <c r="D25" s="15" t="n">
        <f aca="false">1-D21</f>
        <v>0.67800770212541</v>
      </c>
      <c r="E25" s="15" t="n">
        <f aca="false">1-E21</f>
        <v>0.67800770212541</v>
      </c>
      <c r="F25" s="15" t="n">
        <f aca="false">1-F21</f>
        <v>0.761162516372606</v>
      </c>
      <c r="G25" s="15" t="n">
        <f aca="false">1-G21</f>
        <v>0.656412048639034</v>
      </c>
      <c r="H25" s="15" t="n">
        <f aca="false">1-H21</f>
        <v>0.475048951067497</v>
      </c>
      <c r="I25" s="15" t="n">
        <f aca="false">1-I21</f>
        <v>0.475048951067497</v>
      </c>
      <c r="J25" s="15" t="n">
        <f aca="false">1-J21</f>
        <v>0.0417033827990074</v>
      </c>
      <c r="K25" s="149" t="n">
        <f aca="false">$C25*D25</f>
        <v>0.222107594870632</v>
      </c>
      <c r="L25" s="150" t="n">
        <f aca="false">$C25*E25</f>
        <v>0.222107594870632</v>
      </c>
      <c r="M25" s="150" t="n">
        <f aca="false">$C25*F25</f>
        <v>0.249348164168681</v>
      </c>
      <c r="N25" s="150" t="n">
        <f aca="false">$C25*G25</f>
        <v>0.215033104948936</v>
      </c>
      <c r="O25" s="150" t="n">
        <f aca="false">$C25*H25</f>
        <v>0.155620621471792</v>
      </c>
      <c r="P25" s="150" t="n">
        <f aca="false">$C25*I25</f>
        <v>0.155620621471792</v>
      </c>
      <c r="Q25" s="151" t="n">
        <f aca="false">$C25*J25</f>
        <v>0.0136615528443415</v>
      </c>
    </row>
    <row r="26" customFormat="false" ht="15" hidden="false" customHeight="false" outlineLevel="0" collapsed="false">
      <c r="A26" s="144"/>
      <c r="B26" s="15" t="n">
        <v>2020</v>
      </c>
      <c r="C26" s="15" t="n">
        <v>0.327588601389588</v>
      </c>
      <c r="D26" s="15" t="n">
        <f aca="false">1-D22</f>
        <v>0.543576973915118</v>
      </c>
      <c r="E26" s="15" t="n">
        <f aca="false">1-E22</f>
        <v>0.543576973915118</v>
      </c>
      <c r="F26" s="15" t="n">
        <f aca="false">1-F22</f>
        <v>0.720354942703025</v>
      </c>
      <c r="G26" s="15" t="n">
        <f aca="false">1-G22</f>
        <v>0.535843341128784</v>
      </c>
      <c r="H26" s="15" t="n">
        <f aca="false">1-H22</f>
        <v>0.358658198154938</v>
      </c>
      <c r="I26" s="15" t="n">
        <f aca="false">1-I22</f>
        <v>0.358658198154938</v>
      </c>
      <c r="J26" s="15" t="n">
        <f aca="false">1-J22</f>
        <v>0.041581231340532</v>
      </c>
      <c r="K26" s="149" t="n">
        <f aca="false">$C26*D26</f>
        <v>0.178069620632438</v>
      </c>
      <c r="L26" s="150" t="n">
        <f aca="false">$C26*E26</f>
        <v>0.178069620632438</v>
      </c>
      <c r="M26" s="150" t="n">
        <f aca="false">$C26*F26</f>
        <v>0.235980068184161</v>
      </c>
      <c r="N26" s="150" t="n">
        <f aca="false">$C26*G26</f>
        <v>0.175536170684302</v>
      </c>
      <c r="O26" s="150" t="n">
        <f aca="false">$C26*H26</f>
        <v>0.117492337510486</v>
      </c>
      <c r="P26" s="150" t="n">
        <f aca="false">$C26*I26</f>
        <v>0.117492337510486</v>
      </c>
      <c r="Q26" s="151" t="n">
        <f aca="false">$C26*J26</f>
        <v>0.0136215374189018</v>
      </c>
    </row>
    <row r="27" customFormat="false" ht="15.75" hidden="false" customHeight="false" outlineLevel="0" collapsed="false">
      <c r="A27" s="144"/>
      <c r="B27" s="20" t="n">
        <v>2025</v>
      </c>
      <c r="C27" s="20" t="n">
        <v>0.327588601389588</v>
      </c>
      <c r="D27" s="20" t="n">
        <f aca="false">1-D23</f>
        <v>0.373917682932161</v>
      </c>
      <c r="E27" s="20" t="n">
        <f aca="false">1-E23</f>
        <v>0.373917682932161</v>
      </c>
      <c r="F27" s="20" t="n">
        <f aca="false">1-F23</f>
        <v>0.694871000981346</v>
      </c>
      <c r="G27" s="152" t="n">
        <f aca="false">1-G23</f>
        <v>0.392039405366082</v>
      </c>
      <c r="H27" s="20" t="n">
        <f aca="false">1-H23</f>
        <v>0.238825472565913</v>
      </c>
      <c r="I27" s="152" t="n">
        <f aca="false">1-I23</f>
        <v>0.238825472565913</v>
      </c>
      <c r="J27" s="152" t="n">
        <f aca="false">1-J23</f>
        <v>0.0414331747688471</v>
      </c>
      <c r="K27" s="153" t="n">
        <f aca="false">$C27*D27</f>
        <v>0.122491170786582</v>
      </c>
      <c r="L27" s="154" t="n">
        <f aca="false">$C27*E27</f>
        <v>0.122491170786582</v>
      </c>
      <c r="M27" s="154" t="n">
        <f aca="false">$C27*F27</f>
        <v>0.227631819357662</v>
      </c>
      <c r="N27" s="155" t="n">
        <f aca="false">$C27*G27</f>
        <v>0.128427640493481</v>
      </c>
      <c r="O27" s="154" t="n">
        <f aca="false">$C27*H27</f>
        <v>0.0782365025340751</v>
      </c>
      <c r="P27" s="155" t="n">
        <f aca="false">$C27*I27</f>
        <v>0.0782365025340751</v>
      </c>
      <c r="Q27" s="156" t="n">
        <f aca="false">$C27*J27</f>
        <v>0.013573035773657</v>
      </c>
    </row>
    <row r="28" customFormat="false" ht="15" hidden="false" customHeight="false" outlineLevel="0" collapsed="false">
      <c r="A28" s="157" t="s">
        <v>384</v>
      </c>
      <c r="B28" s="6"/>
      <c r="C28" s="6"/>
      <c r="D28" s="6"/>
      <c r="E28" s="6"/>
      <c r="F28" s="6"/>
      <c r="G28" s="103" t="n">
        <f aca="false">G27</f>
        <v>0.392039405366082</v>
      </c>
      <c r="H28" s="6"/>
      <c r="I28" s="103" t="n">
        <f aca="false">I27</f>
        <v>0.238825472565913</v>
      </c>
      <c r="J28" s="103" t="n">
        <f aca="false">J27</f>
        <v>0.0414331747688471</v>
      </c>
      <c r="K28" s="158"/>
      <c r="L28" s="158"/>
      <c r="M28" s="158"/>
      <c r="N28" s="159"/>
      <c r="O28" s="158"/>
      <c r="P28" s="159"/>
      <c r="Q28" s="159"/>
    </row>
    <row r="29" customFormat="false" ht="15" hidden="false" customHeight="false" outlineLevel="0" collapsed="false">
      <c r="A29" s="128" t="s">
        <v>385</v>
      </c>
      <c r="B29" s="6"/>
      <c r="D29" s="6"/>
      <c r="E29" s="6"/>
      <c r="F29" s="6"/>
      <c r="G29" s="6"/>
      <c r="H29" s="6"/>
      <c r="I29" s="6"/>
      <c r="J29" s="6"/>
    </row>
    <row r="30" customFormat="false" ht="15" hidden="false" customHeight="false" outlineLevel="0" collapsed="false">
      <c r="A30" s="112" t="s">
        <v>386</v>
      </c>
      <c r="B30" s="103"/>
      <c r="C30" s="112"/>
      <c r="D30" s="103"/>
      <c r="E30" s="6"/>
      <c r="F30" s="6"/>
      <c r="G30" s="6"/>
      <c r="H30" s="6"/>
      <c r="I30" s="6"/>
      <c r="J30" s="6"/>
    </row>
    <row r="31" customFormat="false" ht="15" hidden="false" customHeight="false" outlineLevel="0" collapsed="false">
      <c r="A31" s="113" t="s">
        <v>370</v>
      </c>
      <c r="B31" s="15" t="s">
        <v>371</v>
      </c>
      <c r="C31" s="15" t="s">
        <v>372</v>
      </c>
      <c r="D31" s="15" t="s">
        <v>373</v>
      </c>
      <c r="E31" s="15" t="s">
        <v>374</v>
      </c>
      <c r="F31" s="15" t="s">
        <v>375</v>
      </c>
      <c r="G31" s="15" t="s">
        <v>376</v>
      </c>
      <c r="H31" s="15" t="s">
        <v>377</v>
      </c>
      <c r="I31" s="15" t="s">
        <v>378</v>
      </c>
      <c r="J31" s="15" t="s">
        <v>379</v>
      </c>
    </row>
    <row r="32" customFormat="false" ht="15" hidden="false" customHeight="true" outlineLevel="0" collapsed="false">
      <c r="A32" s="135" t="s">
        <v>380</v>
      </c>
      <c r="B32" s="15" t="n">
        <v>2007</v>
      </c>
      <c r="C32" s="15" t="n">
        <v>0.672411398610412</v>
      </c>
      <c r="D32" s="160" t="n">
        <v>-3.93765059699962E-016</v>
      </c>
      <c r="E32" s="160" t="n">
        <v>-2.0731730393203E-016</v>
      </c>
      <c r="F32" s="160" t="n">
        <v>0.0090903901124383</v>
      </c>
      <c r="G32" s="160" t="n">
        <v>0.0826721285465844</v>
      </c>
      <c r="H32" s="160" t="n">
        <v>-0.0546887404514548</v>
      </c>
      <c r="I32" s="160" t="n">
        <v>-0.0546887404514547</v>
      </c>
      <c r="J32" s="160" t="n">
        <v>0.479613515445106</v>
      </c>
      <c r="K32" s="112" t="s">
        <v>381</v>
      </c>
      <c r="L32" s="112"/>
      <c r="M32" s="112"/>
      <c r="N32" s="112"/>
    </row>
    <row r="33" customFormat="false" ht="15" hidden="false" customHeight="false" outlineLevel="0" collapsed="false">
      <c r="A33" s="135"/>
      <c r="B33" s="15" t="n">
        <v>2013</v>
      </c>
      <c r="C33" s="15" t="n">
        <v>0.672411398610412</v>
      </c>
      <c r="D33" s="100" t="n">
        <v>0.002650905104111</v>
      </c>
      <c r="E33" s="100" t="n">
        <v>0.00265090510411068</v>
      </c>
      <c r="F33" s="100" t="n">
        <v>0.0518437065671078</v>
      </c>
      <c r="G33" s="100" t="n">
        <v>0.193447106281102</v>
      </c>
      <c r="H33" s="100" t="n">
        <v>0.0764106772768075</v>
      </c>
      <c r="I33" s="100" t="n">
        <v>0.0764106772768073</v>
      </c>
      <c r="J33" s="100" t="n">
        <v>0.909642526460813</v>
      </c>
    </row>
    <row r="34" customFormat="false" ht="15" hidden="false" customHeight="false" outlineLevel="0" collapsed="false">
      <c r="A34" s="135"/>
      <c r="B34" s="15" t="n">
        <v>2017</v>
      </c>
      <c r="C34" s="15" t="n">
        <v>0.672411398610412</v>
      </c>
      <c r="D34" s="100" t="n">
        <v>0.129609689459973</v>
      </c>
      <c r="E34" s="100" t="n">
        <v>0.129609689459972</v>
      </c>
      <c r="F34" s="100" t="n">
        <v>0.0831041445971449</v>
      </c>
      <c r="G34" s="100" t="n">
        <v>0.34035235311746</v>
      </c>
      <c r="H34" s="100" t="n">
        <v>0.292156282974987</v>
      </c>
      <c r="I34" s="100" t="n">
        <v>0.292156282974987</v>
      </c>
      <c r="J34" s="100" t="n">
        <v>0.901167596079545</v>
      </c>
    </row>
    <row r="35" customFormat="false" ht="15.75" hidden="false" customHeight="false" outlineLevel="0" collapsed="false">
      <c r="A35" s="135"/>
      <c r="B35" s="15" t="n">
        <v>2020</v>
      </c>
      <c r="C35" s="15" t="n">
        <v>0.672411398610412</v>
      </c>
      <c r="D35" s="100" t="n">
        <v>0.242786559442175</v>
      </c>
      <c r="E35" s="100" t="n">
        <v>0.242786559442174</v>
      </c>
      <c r="F35" s="100" t="n">
        <v>0.104801497455934</v>
      </c>
      <c r="G35" s="100" t="n">
        <v>0.435972630138191</v>
      </c>
      <c r="H35" s="100" t="n">
        <v>0.367830466205201</v>
      </c>
      <c r="I35" s="100" t="n">
        <v>0.367830466205201</v>
      </c>
      <c r="J35" s="100" t="n">
        <v>0.901873840250702</v>
      </c>
      <c r="K35" s="112" t="s">
        <v>382</v>
      </c>
      <c r="L35" s="112"/>
      <c r="M35" s="112"/>
      <c r="N35" s="112"/>
      <c r="O35" s="112"/>
      <c r="P35" s="112"/>
      <c r="Q35" s="112"/>
    </row>
    <row r="36" customFormat="false" ht="15.75" hidden="false" customHeight="false" outlineLevel="0" collapsed="false">
      <c r="A36" s="135"/>
      <c r="B36" s="138" t="n">
        <v>2025</v>
      </c>
      <c r="C36" s="138" t="n">
        <v>0.672411398610412</v>
      </c>
      <c r="D36" s="161" t="n">
        <v>0.416713633384478</v>
      </c>
      <c r="E36" s="161" t="n">
        <v>0.416713633384478</v>
      </c>
      <c r="F36" s="161" t="n">
        <v>0.137316724502367</v>
      </c>
      <c r="G36" s="161" t="n">
        <v>0.573885577868705</v>
      </c>
      <c r="H36" s="161" t="n">
        <v>0.47941022951131</v>
      </c>
      <c r="I36" s="161" t="n">
        <v>0.47941022951131</v>
      </c>
      <c r="J36" s="161" t="n">
        <v>0.90187384025395</v>
      </c>
      <c r="K36" s="162" t="s">
        <v>373</v>
      </c>
      <c r="L36" s="163" t="s">
        <v>374</v>
      </c>
      <c r="M36" s="163" t="s">
        <v>375</v>
      </c>
      <c r="N36" s="164" t="s">
        <v>376</v>
      </c>
      <c r="O36" s="163" t="s">
        <v>377</v>
      </c>
      <c r="P36" s="164" t="s">
        <v>378</v>
      </c>
      <c r="Q36" s="165" t="s">
        <v>379</v>
      </c>
    </row>
    <row r="37" customFormat="false" ht="15" hidden="false" customHeight="true" outlineLevel="0" collapsed="false">
      <c r="A37" s="144" t="s">
        <v>383</v>
      </c>
      <c r="B37" s="145" t="n">
        <v>2013</v>
      </c>
      <c r="C37" s="145" t="n">
        <v>0.672411398610412</v>
      </c>
      <c r="D37" s="166" t="n">
        <f aca="false">1-D33</f>
        <v>0.997349094895889</v>
      </c>
      <c r="E37" s="166" t="n">
        <f aca="false">1-E33</f>
        <v>0.997349094895889</v>
      </c>
      <c r="F37" s="166" t="n">
        <f aca="false">1-F33</f>
        <v>0.948156293432892</v>
      </c>
      <c r="G37" s="166" t="n">
        <f aca="false">1-G33</f>
        <v>0.806552893718898</v>
      </c>
      <c r="H37" s="166" t="n">
        <f aca="false">1-H33</f>
        <v>0.923589322723193</v>
      </c>
      <c r="I37" s="166" t="n">
        <f aca="false">1-I33</f>
        <v>0.923589322723193</v>
      </c>
      <c r="J37" s="166" t="n">
        <f aca="false">1-J33</f>
        <v>0.0903574735391869</v>
      </c>
      <c r="K37" s="147" t="n">
        <f aca="false">$C37*D37</f>
        <v>0.670628899801773</v>
      </c>
      <c r="L37" s="147" t="n">
        <f aca="false">$C37*E37</f>
        <v>0.670628899801773</v>
      </c>
      <c r="M37" s="147" t="n">
        <f aca="false">$C37*F37</f>
        <v>0.637551099368475</v>
      </c>
      <c r="N37" s="147" t="n">
        <f aca="false">$C37*G37</f>
        <v>0.542335359318799</v>
      </c>
      <c r="O37" s="147" t="n">
        <f aca="false">$C37*H37</f>
        <v>0.621031988233945</v>
      </c>
      <c r="P37" s="147" t="n">
        <f aca="false">$C37*I37</f>
        <v>0.621031988233945</v>
      </c>
      <c r="Q37" s="148" t="n">
        <f aca="false">$C37*J37</f>
        <v>0.0607573951573879</v>
      </c>
    </row>
    <row r="38" customFormat="false" ht="15" hidden="false" customHeight="false" outlineLevel="0" collapsed="false">
      <c r="A38" s="144"/>
      <c r="B38" s="15" t="n">
        <v>2017</v>
      </c>
      <c r="C38" s="15" t="n">
        <v>0.672411398610412</v>
      </c>
      <c r="D38" s="100" t="n">
        <f aca="false">1-D34</f>
        <v>0.870390310540027</v>
      </c>
      <c r="E38" s="100" t="n">
        <f aca="false">1-E34</f>
        <v>0.870390310540028</v>
      </c>
      <c r="F38" s="100" t="n">
        <f aca="false">1-F34</f>
        <v>0.916895855402855</v>
      </c>
      <c r="G38" s="100" t="n">
        <f aca="false">1-G34</f>
        <v>0.65964764688254</v>
      </c>
      <c r="H38" s="100" t="n">
        <f aca="false">1-H34</f>
        <v>0.707843717025013</v>
      </c>
      <c r="I38" s="100" t="n">
        <f aca="false">1-I34</f>
        <v>0.707843717025013</v>
      </c>
      <c r="J38" s="100" t="n">
        <f aca="false">1-J34</f>
        <v>0.098832403920455</v>
      </c>
      <c r="K38" s="150" t="n">
        <f aca="false">$C38*D38</f>
        <v>0.58526036604717</v>
      </c>
      <c r="L38" s="150" t="n">
        <f aca="false">$C38*E38</f>
        <v>0.585260366047171</v>
      </c>
      <c r="M38" s="150" t="n">
        <f aca="false">$C38*F38</f>
        <v>0.616531224511524</v>
      </c>
      <c r="N38" s="150" t="n">
        <f aca="false">$C38*G38</f>
        <v>0.443554596830356</v>
      </c>
      <c r="O38" s="150" t="n">
        <f aca="false">$C38*H38</f>
        <v>0.475962183762381</v>
      </c>
      <c r="P38" s="150" t="n">
        <f aca="false">$C38*I38</f>
        <v>0.475962183762381</v>
      </c>
      <c r="Q38" s="151" t="n">
        <f aca="false">$C38*J38</f>
        <v>0.0664560349481823</v>
      </c>
    </row>
    <row r="39" customFormat="false" ht="15" hidden="false" customHeight="false" outlineLevel="0" collapsed="false">
      <c r="A39" s="144"/>
      <c r="B39" s="15" t="n">
        <v>2020</v>
      </c>
      <c r="C39" s="15" t="n">
        <v>0.672411398610412</v>
      </c>
      <c r="D39" s="100" t="n">
        <f aca="false">1-D35</f>
        <v>0.757213440557826</v>
      </c>
      <c r="E39" s="100" t="n">
        <f aca="false">1-E35</f>
        <v>0.757213440557826</v>
      </c>
      <c r="F39" s="100" t="n">
        <f aca="false">1-F35</f>
        <v>0.895198502544066</v>
      </c>
      <c r="G39" s="100" t="n">
        <f aca="false">1-G35</f>
        <v>0.56402736986181</v>
      </c>
      <c r="H39" s="100" t="n">
        <f aca="false">1-H35</f>
        <v>0.632169533794799</v>
      </c>
      <c r="I39" s="100" t="n">
        <f aca="false">1-I35</f>
        <v>0.632169533794799</v>
      </c>
      <c r="J39" s="100" t="n">
        <f aca="false">1-J35</f>
        <v>0.0981261597492978</v>
      </c>
      <c r="K39" s="150" t="n">
        <f aca="false">$C39*D39</f>
        <v>0.509158948612089</v>
      </c>
      <c r="L39" s="150" t="n">
        <f aca="false">$C39*E39</f>
        <v>0.509158948612089</v>
      </c>
      <c r="M39" s="150" t="n">
        <f aca="false">$C39*F39</f>
        <v>0.601941677129602</v>
      </c>
      <c r="N39" s="150" t="n">
        <f aca="false">$C39*G39</f>
        <v>0.379258432623331</v>
      </c>
      <c r="O39" s="150" t="n">
        <f aca="false">$C39*H39</f>
        <v>0.425078000377853</v>
      </c>
      <c r="P39" s="150" t="n">
        <f aca="false">$C39*I39</f>
        <v>0.425078000377853</v>
      </c>
      <c r="Q39" s="151" t="n">
        <f aca="false">$C39*J39</f>
        <v>0.065981148317294</v>
      </c>
    </row>
    <row r="40" customFormat="false" ht="15.75" hidden="false" customHeight="false" outlineLevel="0" collapsed="false">
      <c r="A40" s="144"/>
      <c r="B40" s="20" t="n">
        <v>2025</v>
      </c>
      <c r="C40" s="20" t="n">
        <v>0.672411398610412</v>
      </c>
      <c r="D40" s="167" t="n">
        <f aca="false">1-D36</f>
        <v>0.583286366615522</v>
      </c>
      <c r="E40" s="167" t="n">
        <f aca="false">1-E36</f>
        <v>0.583286366615522</v>
      </c>
      <c r="F40" s="167" t="n">
        <f aca="false">1-F36</f>
        <v>0.862683275497633</v>
      </c>
      <c r="G40" s="168" t="n">
        <f aca="false">1-G36</f>
        <v>0.426114422131295</v>
      </c>
      <c r="H40" s="169" t="n">
        <f aca="false">1-H36</f>
        <v>0.52058977048869</v>
      </c>
      <c r="I40" s="168" t="n">
        <f aca="false">1-I36</f>
        <v>0.52058977048869</v>
      </c>
      <c r="J40" s="168" t="n">
        <f aca="false">1-J36</f>
        <v>0.0981261597460499</v>
      </c>
      <c r="K40" s="154" t="n">
        <f aca="false">$C40*D40</f>
        <v>0.392208401566329</v>
      </c>
      <c r="L40" s="154" t="n">
        <f aca="false">$C40*E40</f>
        <v>0.392208401566329</v>
      </c>
      <c r="M40" s="154" t="n">
        <f aca="false">$C40*F40</f>
        <v>0.580078067835174</v>
      </c>
      <c r="N40" s="155" t="n">
        <f aca="false">$C40*G40</f>
        <v>0.286524194553371</v>
      </c>
      <c r="O40" s="154" t="n">
        <f aca="false">$C40*H40</f>
        <v>0.350050495676573</v>
      </c>
      <c r="P40" s="155" t="n">
        <f aca="false">$C40*I40</f>
        <v>0.350050495676573</v>
      </c>
      <c r="Q40" s="156" t="n">
        <f aca="false">$C40*J40</f>
        <v>0.0659811483151101</v>
      </c>
    </row>
    <row r="41" customFormat="false" ht="15" hidden="false" customHeight="false" outlineLevel="0" collapsed="false">
      <c r="A41" s="157" t="s">
        <v>384</v>
      </c>
      <c r="B41" s="6"/>
      <c r="C41" s="6"/>
      <c r="D41" s="6"/>
      <c r="E41" s="6"/>
      <c r="F41" s="6"/>
      <c r="G41" s="170" t="n">
        <f aca="false">G40</f>
        <v>0.426114422131295</v>
      </c>
      <c r="H41" s="171"/>
      <c r="I41" s="170" t="n">
        <f aca="false">I40</f>
        <v>0.52058977048869</v>
      </c>
      <c r="J41" s="170" t="n">
        <f aca="false">J40</f>
        <v>0.0981261597460499</v>
      </c>
      <c r="K41" s="158"/>
      <c r="L41" s="158"/>
      <c r="M41" s="158"/>
      <c r="N41" s="159"/>
      <c r="O41" s="158"/>
      <c r="P41" s="159"/>
      <c r="Q41" s="159"/>
    </row>
    <row r="42" customFormat="false" ht="26.25" hidden="false" customHeight="true" outlineLevel="0" collapsed="false">
      <c r="A42" s="172" t="s">
        <v>387</v>
      </c>
      <c r="B42" s="172"/>
      <c r="C42" s="172"/>
      <c r="D42" s="172"/>
      <c r="E42" s="172"/>
      <c r="F42" s="172"/>
      <c r="G42" s="172"/>
      <c r="H42" s="172"/>
      <c r="I42" s="172"/>
      <c r="K42" s="6"/>
      <c r="L42" s="6"/>
      <c r="M42" s="6"/>
      <c r="N42" s="6"/>
      <c r="O42" s="6"/>
      <c r="P42" s="6"/>
      <c r="Q42" s="6"/>
    </row>
    <row r="44" customFormat="false" ht="15.75" hidden="false" customHeight="false" outlineLevel="0" collapsed="false">
      <c r="A44" s="112" t="s">
        <v>388</v>
      </c>
      <c r="B44" s="112"/>
      <c r="C44" s="112"/>
      <c r="D44" s="112"/>
      <c r="E44" s="112"/>
      <c r="F44" s="112"/>
      <c r="G44" s="112"/>
      <c r="H44" s="112"/>
    </row>
    <row r="45" customFormat="false" ht="15" hidden="false" customHeight="false" outlineLevel="0" collapsed="false">
      <c r="A45" s="173" t="s">
        <v>371</v>
      </c>
      <c r="B45" s="174" t="s">
        <v>373</v>
      </c>
      <c r="C45" s="174" t="s">
        <v>374</v>
      </c>
      <c r="D45" s="174" t="s">
        <v>375</v>
      </c>
      <c r="E45" s="174" t="s">
        <v>376</v>
      </c>
      <c r="F45" s="145" t="s">
        <v>377</v>
      </c>
      <c r="G45" s="174" t="s">
        <v>378</v>
      </c>
      <c r="H45" s="175" t="s">
        <v>379</v>
      </c>
    </row>
    <row r="46" customFormat="false" ht="15" hidden="false" customHeight="false" outlineLevel="0" collapsed="false">
      <c r="A46" s="176" t="n">
        <v>2013</v>
      </c>
      <c r="B46" s="150" t="n">
        <f aca="false">K37+K24</f>
        <v>0.952198468611235</v>
      </c>
      <c r="C46" s="150" t="n">
        <f aca="false">L37+L24</f>
        <v>0.952198468611235</v>
      </c>
      <c r="D46" s="150" t="n">
        <f aca="false">M37+M24</f>
        <v>0.914621390432045</v>
      </c>
      <c r="E46" s="150" t="n">
        <f aca="false">N37+N24</f>
        <v>0.806829174182375</v>
      </c>
      <c r="F46" s="150" t="n">
        <f aca="false">O37+O24</f>
        <v>0.844409192398283</v>
      </c>
      <c r="G46" s="150" t="n">
        <f aca="false">P37+P24</f>
        <v>0.844409192398283</v>
      </c>
      <c r="H46" s="151" t="n">
        <f aca="false">Q37+Q24</f>
        <v>0.0715301914632856</v>
      </c>
      <c r="I46" s="112"/>
    </row>
    <row r="47" customFormat="false" ht="15" hidden="false" customHeight="false" outlineLevel="0" collapsed="false">
      <c r="A47" s="176" t="n">
        <v>2017</v>
      </c>
      <c r="B47" s="150" t="n">
        <f aca="false">K38+K25</f>
        <v>0.807367960917802</v>
      </c>
      <c r="C47" s="150" t="n">
        <f aca="false">L38+L25</f>
        <v>0.807367960917802</v>
      </c>
      <c r="D47" s="150" t="n">
        <f aca="false">M38+M25</f>
        <v>0.865879388680205</v>
      </c>
      <c r="E47" s="150" t="n">
        <f aca="false">N38+N25</f>
        <v>0.658587701779291</v>
      </c>
      <c r="F47" s="150" t="n">
        <f aca="false">O38+O25</f>
        <v>0.631582805234173</v>
      </c>
      <c r="G47" s="150" t="n">
        <f aca="false">P38+P25</f>
        <v>0.631582805234174</v>
      </c>
      <c r="H47" s="151" t="n">
        <f aca="false">Q38+Q25</f>
        <v>0.0801175877925237</v>
      </c>
      <c r="K47" s="158"/>
      <c r="L47" s="158"/>
      <c r="M47" s="158"/>
      <c r="N47" s="158"/>
      <c r="O47" s="158"/>
      <c r="P47" s="158"/>
      <c r="Q47" s="158"/>
    </row>
    <row r="48" customFormat="false" ht="15" hidden="false" customHeight="false" outlineLevel="0" collapsed="false">
      <c r="A48" s="176" t="n">
        <v>2020</v>
      </c>
      <c r="B48" s="150" t="n">
        <f aca="false">K39+K26</f>
        <v>0.687228569244528</v>
      </c>
      <c r="C48" s="150" t="n">
        <f aca="false">L39+L26</f>
        <v>0.687228569244528</v>
      </c>
      <c r="D48" s="150" t="n">
        <f aca="false">M39+M26</f>
        <v>0.837921745313763</v>
      </c>
      <c r="E48" s="150" t="n">
        <f aca="false">N39+N26</f>
        <v>0.554794603307634</v>
      </c>
      <c r="F48" s="150" t="n">
        <f aca="false">O39+O26</f>
        <v>0.542570337888339</v>
      </c>
      <c r="G48" s="150" t="n">
        <f aca="false">P39+P26</f>
        <v>0.542570337888339</v>
      </c>
      <c r="H48" s="151" t="n">
        <f aca="false">Q39+Q26</f>
        <v>0.0796026857361959</v>
      </c>
      <c r="I48" s="177"/>
    </row>
    <row r="49" customFormat="false" ht="15.75" hidden="false" customHeight="false" outlineLevel="0" collapsed="false">
      <c r="A49" s="178" t="n">
        <v>2025</v>
      </c>
      <c r="B49" s="154" t="n">
        <f aca="false">K40+K27</f>
        <v>0.514699572352911</v>
      </c>
      <c r="C49" s="154" t="n">
        <f aca="false">L40+L27</f>
        <v>0.514699572352911</v>
      </c>
      <c r="D49" s="154" t="n">
        <f aca="false">M40+M27</f>
        <v>0.807709887192837</v>
      </c>
      <c r="E49" s="155" t="n">
        <f aca="false">N40+N27</f>
        <v>0.414951835046852</v>
      </c>
      <c r="F49" s="154" t="n">
        <f aca="false">O40+O27</f>
        <v>0.428286998210649</v>
      </c>
      <c r="G49" s="155" t="n">
        <f aca="false">P40+P27</f>
        <v>0.428286998210648</v>
      </c>
      <c r="H49" s="156" t="n">
        <f aca="false">Q40+Q27</f>
        <v>0.0795541840887671</v>
      </c>
      <c r="I49" s="177"/>
    </row>
    <row r="50" customFormat="false" ht="15" hidden="false" customHeight="false" outlineLevel="0" collapsed="false">
      <c r="C50" s="177"/>
      <c r="D50" s="177"/>
      <c r="E50" s="177"/>
      <c r="F50" s="177"/>
      <c r="G50" s="177"/>
      <c r="H50" s="177"/>
      <c r="I50" s="177"/>
    </row>
    <row r="52" customFormat="false" ht="15" hidden="false" customHeight="false" outlineLevel="0" collapsed="false">
      <c r="D52" s="124"/>
      <c r="E52" s="124"/>
      <c r="I52" s="112"/>
    </row>
    <row r="53" customFormat="false" ht="15" hidden="false" customHeight="false" outlineLevel="0" collapsed="false">
      <c r="D53" s="124"/>
      <c r="E53" s="124"/>
      <c r="I53" s="112"/>
    </row>
    <row r="54" customFormat="false" ht="15" hidden="false" customHeight="false" outlineLevel="0" collapsed="false">
      <c r="D54" s="124"/>
      <c r="E54" s="124"/>
      <c r="I54" s="112"/>
    </row>
    <row r="55" customFormat="false" ht="15" hidden="false" customHeight="false" outlineLevel="0" collapsed="false">
      <c r="D55" s="124"/>
      <c r="E55" s="124"/>
      <c r="I55" s="112"/>
    </row>
    <row r="56" customFormat="false" ht="15" hidden="false" customHeight="false" outlineLevel="0" collapsed="false">
      <c r="I56" s="112"/>
    </row>
    <row r="57" customFormat="false" ht="15" hidden="false" customHeight="false" outlineLevel="0" collapsed="false">
      <c r="D57" s="124"/>
      <c r="E57" s="124"/>
      <c r="I57" s="112"/>
    </row>
    <row r="58" customFormat="false" ht="15" hidden="false" customHeight="false" outlineLevel="0" collapsed="false">
      <c r="D58" s="124"/>
      <c r="E58" s="124"/>
      <c r="I58" s="112"/>
    </row>
    <row r="59" customFormat="false" ht="15" hidden="false" customHeight="false" outlineLevel="0" collapsed="false">
      <c r="D59" s="124"/>
      <c r="E59" s="124"/>
      <c r="I59" s="112"/>
    </row>
    <row r="60" customFormat="false" ht="15" hidden="false" customHeight="false" outlineLevel="0" collapsed="false">
      <c r="D60" s="124"/>
      <c r="E60" s="124"/>
      <c r="I60" s="112"/>
    </row>
  </sheetData>
  <mergeCells count="11">
    <mergeCell ref="C2:H2"/>
    <mergeCell ref="I2:L2"/>
    <mergeCell ref="B3:C3"/>
    <mergeCell ref="A11:B11"/>
    <mergeCell ref="A12:B12"/>
    <mergeCell ref="A15:L15"/>
    <mergeCell ref="A19:A23"/>
    <mergeCell ref="A24:A27"/>
    <mergeCell ref="A32:A36"/>
    <mergeCell ref="A37:A40"/>
    <mergeCell ref="A42:I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3" min="2" style="0" width="6.7"/>
    <col collapsed="false" customWidth="true" hidden="false" outlineLevel="0" max="4" min="4" style="0" width="7.42"/>
    <col collapsed="false" customWidth="true" hidden="false" outlineLevel="0" max="6" min="5" style="0" width="6.56"/>
    <col collapsed="false" customWidth="true" hidden="false" outlineLevel="0" max="7" min="7" style="0" width="6.7"/>
    <col collapsed="false" customWidth="true" hidden="false" outlineLevel="0" max="8" min="8" style="0" width="8.14"/>
    <col collapsed="false" customWidth="true" hidden="false" outlineLevel="0" max="9" min="9" style="0" width="6.7"/>
    <col collapsed="false" customWidth="true" hidden="false" outlineLevel="0" max="10" min="10" style="0" width="5.71"/>
    <col collapsed="false" customWidth="true" hidden="false" outlineLevel="0" max="11" min="11" style="0" width="4.85"/>
    <col collapsed="false" customWidth="true" hidden="false" outlineLevel="0" max="13" min="12" style="0" width="7.85"/>
    <col collapsed="false" customWidth="true" hidden="false" outlineLevel="0" max="15" min="14" style="0" width="6.85"/>
    <col collapsed="false" customWidth="true" hidden="false" outlineLevel="0" max="16" min="16" style="0" width="6.7"/>
    <col collapsed="false" customWidth="true" hidden="false" outlineLevel="0" max="17" min="17" style="0" width="6.99"/>
    <col collapsed="false" customWidth="true" hidden="false" outlineLevel="0" max="18" min="18" style="0" width="3.99"/>
    <col collapsed="false" customWidth="true" hidden="false" outlineLevel="0" max="19" min="19" style="0" width="7.85"/>
    <col collapsed="false" customWidth="true" hidden="false" outlineLevel="0" max="20" min="20" style="0" width="8.14"/>
    <col collapsed="false" customWidth="true" hidden="false" outlineLevel="0" max="21" min="21" style="0" width="6.56"/>
    <col collapsed="false" customWidth="true" hidden="false" outlineLevel="0" max="22" min="22" style="0" width="3.85"/>
    <col collapsed="false" customWidth="true" hidden="false" outlineLevel="0" max="23" min="23" style="0" width="8.14"/>
  </cols>
  <sheetData>
    <row r="1" customFormat="false" ht="15" hidden="false" customHeight="false" outlineLevel="0" collapsed="false">
      <c r="A1" s="112" t="s">
        <v>389</v>
      </c>
      <c r="B1" s="112"/>
      <c r="C1" s="112"/>
      <c r="D1" s="112"/>
      <c r="E1" s="112"/>
    </row>
    <row r="2" customFormat="false" ht="28.5" hidden="false" customHeight="true" outlineLevel="0" collapsed="false">
      <c r="A2" s="15"/>
      <c r="B2" s="15"/>
      <c r="C2" s="15" t="s">
        <v>390</v>
      </c>
      <c r="D2" s="15"/>
      <c r="E2" s="15"/>
      <c r="F2" s="15"/>
      <c r="G2" s="15"/>
      <c r="H2" s="15"/>
      <c r="I2" s="15"/>
      <c r="J2" s="15"/>
      <c r="K2" s="15"/>
      <c r="L2" s="15"/>
      <c r="M2" s="15"/>
      <c r="N2" s="15"/>
      <c r="O2" s="179" t="s">
        <v>391</v>
      </c>
      <c r="P2" s="179"/>
      <c r="Q2" s="179"/>
      <c r="R2" s="179"/>
      <c r="S2" s="179"/>
      <c r="T2" s="179"/>
      <c r="U2" s="179"/>
      <c r="V2" s="179"/>
      <c r="W2" s="179"/>
    </row>
    <row r="3" customFormat="false" ht="27" hidden="false" customHeight="true" outlineLevel="0" collapsed="false">
      <c r="A3" s="15"/>
      <c r="B3" s="15" t="s">
        <v>392</v>
      </c>
      <c r="C3" s="15" t="s">
        <v>376</v>
      </c>
      <c r="D3" s="15" t="s">
        <v>377</v>
      </c>
      <c r="E3" s="15" t="s">
        <v>378</v>
      </c>
      <c r="F3" s="15" t="s">
        <v>375</v>
      </c>
      <c r="G3" s="15" t="s">
        <v>379</v>
      </c>
      <c r="H3" s="15" t="s">
        <v>393</v>
      </c>
      <c r="I3" s="15" t="s">
        <v>373</v>
      </c>
      <c r="J3" s="15" t="s">
        <v>374</v>
      </c>
      <c r="K3" s="15" t="s">
        <v>394</v>
      </c>
      <c r="L3" s="15" t="s">
        <v>395</v>
      </c>
      <c r="M3" s="15" t="s">
        <v>396</v>
      </c>
      <c r="N3" s="180" t="s">
        <v>397</v>
      </c>
      <c r="O3" s="15" t="s">
        <v>376</v>
      </c>
      <c r="P3" s="15" t="s">
        <v>377</v>
      </c>
      <c r="Q3" s="15" t="s">
        <v>378</v>
      </c>
      <c r="R3" s="15" t="s">
        <v>375</v>
      </c>
      <c r="S3" s="15" t="s">
        <v>379</v>
      </c>
      <c r="T3" s="15" t="s">
        <v>393</v>
      </c>
      <c r="U3" s="15" t="s">
        <v>373</v>
      </c>
      <c r="V3" s="15" t="s">
        <v>374</v>
      </c>
      <c r="W3" s="15" t="s">
        <v>394</v>
      </c>
    </row>
    <row r="4" customFormat="false" ht="15" hidden="false" customHeight="false" outlineLevel="0" collapsed="false">
      <c r="A4" s="15" t="s">
        <v>398</v>
      </c>
      <c r="B4" s="138"/>
      <c r="C4" s="6"/>
      <c r="D4" s="6"/>
      <c r="E4" s="6"/>
      <c r="F4" s="6"/>
      <c r="G4" s="6"/>
      <c r="H4" s="6"/>
      <c r="I4" s="6"/>
      <c r="J4" s="15"/>
      <c r="K4" s="15"/>
      <c r="L4" s="15"/>
      <c r="N4" s="181" t="n">
        <v>0.0817320010248528</v>
      </c>
      <c r="O4" s="182"/>
      <c r="P4" s="15"/>
      <c r="Q4" s="15"/>
      <c r="R4" s="15"/>
      <c r="S4" s="15"/>
      <c r="T4" s="15"/>
      <c r="U4" s="15"/>
      <c r="V4" s="15"/>
      <c r="W4" s="15"/>
    </row>
    <row r="5" customFormat="false" ht="15" hidden="false" customHeight="false" outlineLevel="0" collapsed="false">
      <c r="A5" s="15" t="s">
        <v>399</v>
      </c>
      <c r="B5" s="100" t="n">
        <f aca="false">AVERAGE(C5:I5)</f>
        <v>1.04397860350094</v>
      </c>
      <c r="C5" s="100" t="n">
        <v>1.0378502245066</v>
      </c>
      <c r="D5" s="100" t="n">
        <v>1.045</v>
      </c>
      <c r="E5" s="100" t="n">
        <v>1.045</v>
      </c>
      <c r="F5" s="100" t="n">
        <v>1.045</v>
      </c>
      <c r="G5" s="100" t="n">
        <v>1.045</v>
      </c>
      <c r="H5" s="100" t="n">
        <v>1.045</v>
      </c>
      <c r="I5" s="100" t="n">
        <v>1.045</v>
      </c>
      <c r="J5" s="100"/>
      <c r="K5" s="100"/>
      <c r="L5" s="100" t="n">
        <f aca="false">O5</f>
        <v>0</v>
      </c>
      <c r="M5" s="100" t="n">
        <f aca="false">N5+O5</f>
        <v>0</v>
      </c>
      <c r="N5" s="100"/>
      <c r="O5" s="183" t="n">
        <v>0</v>
      </c>
      <c r="P5" s="100" t="n">
        <v>0</v>
      </c>
      <c r="Q5" s="100" t="n">
        <v>0</v>
      </c>
      <c r="R5" s="184" t="n">
        <v>0</v>
      </c>
      <c r="S5" s="100" t="n">
        <v>0</v>
      </c>
      <c r="T5" s="100" t="n">
        <v>0</v>
      </c>
      <c r="U5" s="100" t="n">
        <v>0</v>
      </c>
      <c r="V5" s="184" t="n">
        <v>0</v>
      </c>
      <c r="W5" s="100" t="n">
        <v>0</v>
      </c>
    </row>
    <row r="6" customFormat="false" ht="15" hidden="false" customHeight="false" outlineLevel="0" collapsed="false">
      <c r="A6" s="15" t="s">
        <v>400</v>
      </c>
      <c r="B6" s="100" t="n">
        <f aca="false">AVERAGE(C6:I6)</f>
        <v>1.29675183468786</v>
      </c>
      <c r="C6" s="100" t="n">
        <v>1.26370209372992</v>
      </c>
      <c r="D6" s="100" t="n">
        <v>1.30226012484752</v>
      </c>
      <c r="E6" s="100" t="n">
        <v>1.30226012484751</v>
      </c>
      <c r="F6" s="100" t="n">
        <v>1.30226012484751</v>
      </c>
      <c r="G6" s="100" t="n">
        <v>1.30226012484751</v>
      </c>
      <c r="H6" s="100" t="n">
        <v>1.30226012484751</v>
      </c>
      <c r="I6" s="100" t="n">
        <v>1.30226012484751</v>
      </c>
      <c r="J6" s="119" t="n">
        <v>1.30226012484751</v>
      </c>
      <c r="K6" s="39" t="n">
        <v>1.30226012484752</v>
      </c>
      <c r="L6" s="100" t="n">
        <f aca="false">O6</f>
        <v>0.0945029252456458</v>
      </c>
      <c r="M6" s="100" t="n">
        <f aca="false">N6+O6</f>
        <v>0.0945029252456458</v>
      </c>
      <c r="N6" s="100"/>
      <c r="O6" s="100" t="n">
        <v>0.0945029252456458</v>
      </c>
      <c r="P6" s="100" t="n">
        <v>0.667052288611809</v>
      </c>
      <c r="Q6" s="100" t="n">
        <v>0.669709592963901</v>
      </c>
      <c r="R6" s="184" t="n">
        <v>0</v>
      </c>
      <c r="S6" s="100" t="n">
        <v>0.64245125369459</v>
      </c>
      <c r="T6" s="100" t="n">
        <v>0.0498654512559726</v>
      </c>
      <c r="U6" s="100" t="n">
        <v>0</v>
      </c>
      <c r="V6" s="184" t="n">
        <v>0</v>
      </c>
      <c r="W6" s="100" t="n">
        <v>0.0498654807933699</v>
      </c>
    </row>
    <row r="7" customFormat="false" ht="15" hidden="false" customHeight="false" outlineLevel="0" collapsed="false">
      <c r="A7" s="15" t="s">
        <v>401</v>
      </c>
      <c r="B7" s="100" t="n">
        <f aca="false">AVERAGE(C7:I7)</f>
        <v>1.54447415388924</v>
      </c>
      <c r="C7" s="100" t="n">
        <v>1.49350254682729</v>
      </c>
      <c r="D7" s="100" t="n">
        <v>1.5529694217329</v>
      </c>
      <c r="E7" s="100" t="n">
        <v>1.5529694217329</v>
      </c>
      <c r="F7" s="100" t="n">
        <v>1.5529694217329</v>
      </c>
      <c r="G7" s="100" t="n">
        <v>1.5529694217329</v>
      </c>
      <c r="H7" s="100" t="n">
        <v>1.5529694217329</v>
      </c>
      <c r="I7" s="100" t="n">
        <v>1.5529694217329</v>
      </c>
      <c r="J7" s="119" t="n">
        <v>1.5529694217329</v>
      </c>
      <c r="K7" s="39" t="n">
        <v>1.5529694217329</v>
      </c>
      <c r="L7" s="100" t="n">
        <f aca="false">O7</f>
        <v>0.193161877949685</v>
      </c>
      <c r="M7" s="100" t="n">
        <f aca="false">N7+O7</f>
        <v>0.193161877949685</v>
      </c>
      <c r="N7" s="100"/>
      <c r="O7" s="100" t="n">
        <v>0.193161877949685</v>
      </c>
      <c r="P7" s="100" t="n">
        <v>0.864038083070422</v>
      </c>
      <c r="Q7" s="100" t="n">
        <v>0.865128832471445</v>
      </c>
      <c r="R7" s="184" t="n">
        <v>0</v>
      </c>
      <c r="S7" s="100" t="n">
        <v>0.964245125369459</v>
      </c>
      <c r="T7" s="100" t="n">
        <v>0.0498654512559727</v>
      </c>
      <c r="U7" s="100" t="n">
        <v>0</v>
      </c>
      <c r="V7" s="184" t="n">
        <v>0</v>
      </c>
      <c r="W7" s="100" t="n">
        <v>0.0498654807933699</v>
      </c>
    </row>
    <row r="8" customFormat="false" ht="15" hidden="false" customHeight="false" outlineLevel="0" collapsed="false">
      <c r="A8" s="15" t="s">
        <v>402</v>
      </c>
      <c r="B8" s="100" t="n">
        <f aca="false">AVERAGE(C8:I8)</f>
        <v>1.758299734069</v>
      </c>
      <c r="C8" s="100" t="n">
        <v>1.68153767258874</v>
      </c>
      <c r="D8" s="100" t="n">
        <v>1.7708871555965</v>
      </c>
      <c r="E8" s="100" t="n">
        <v>1.76867514962845</v>
      </c>
      <c r="F8" s="100" t="n">
        <v>1.77185640053199</v>
      </c>
      <c r="G8" s="100" t="n">
        <v>1.77219609724242</v>
      </c>
      <c r="H8" s="100" t="n">
        <v>1.77080644910752</v>
      </c>
      <c r="I8" s="100" t="n">
        <v>1.77213921378742</v>
      </c>
      <c r="J8" s="119" t="n">
        <v>1.77213921378742</v>
      </c>
      <c r="K8" s="39" t="n">
        <v>1.77066707546551</v>
      </c>
      <c r="L8" s="100" t="n">
        <f aca="false">O8</f>
        <v>0.34106377557984</v>
      </c>
      <c r="M8" s="100" t="n">
        <f aca="false">N8+O8</f>
        <v>0.34106377557984</v>
      </c>
      <c r="N8" s="100"/>
      <c r="O8" s="100" t="n">
        <v>0.34106377557984</v>
      </c>
      <c r="P8" s="100" t="n">
        <v>0.864481116837166</v>
      </c>
      <c r="Q8" s="100" t="n">
        <v>0.864478246474555</v>
      </c>
      <c r="R8" s="184" t="n">
        <v>0</v>
      </c>
      <c r="S8" s="100" t="n">
        <v>0.964245125369459</v>
      </c>
      <c r="T8" s="100" t="n">
        <v>0.0489703912025262</v>
      </c>
      <c r="U8" s="100" t="n">
        <v>0</v>
      </c>
      <c r="V8" s="184" t="n">
        <v>0</v>
      </c>
      <c r="W8" s="100" t="n">
        <v>0.0489703366216627</v>
      </c>
    </row>
    <row r="9" customFormat="false" ht="15" hidden="false" customHeight="false" outlineLevel="0" collapsed="false">
      <c r="A9" s="15" t="s">
        <v>403</v>
      </c>
      <c r="B9" s="100" t="n">
        <v>2.20847876636286</v>
      </c>
      <c r="C9" s="100" t="n">
        <v>2.09278416723967</v>
      </c>
      <c r="D9" s="100" t="n">
        <v>2.20847876636286</v>
      </c>
      <c r="E9" s="100" t="n">
        <v>2.20847876636286</v>
      </c>
      <c r="F9" s="100" t="n">
        <v>2.20847876636286</v>
      </c>
      <c r="G9" s="100" t="n">
        <v>2.20847876636286</v>
      </c>
      <c r="H9" s="100" t="n">
        <v>2.20847876636286</v>
      </c>
      <c r="I9" s="100" t="n">
        <v>2.20847876636286</v>
      </c>
      <c r="J9" s="119" t="n">
        <v>2.20847876636286</v>
      </c>
      <c r="K9" s="39" t="n">
        <v>2.20847876636286</v>
      </c>
      <c r="L9" s="100" t="n">
        <f aca="false">O9</f>
        <v>0.535599170674182</v>
      </c>
      <c r="M9" s="100" t="n">
        <f aca="false">N9+O9</f>
        <v>0.587985727830774</v>
      </c>
      <c r="N9" s="160" t="n">
        <v>0.0523865571565928</v>
      </c>
      <c r="O9" s="100" t="n">
        <v>0.535599170674182</v>
      </c>
      <c r="P9" s="100" t="n">
        <v>0.864038083070422</v>
      </c>
      <c r="Q9" s="100" t="n">
        <v>0.865128832471445</v>
      </c>
      <c r="R9" s="184" t="n">
        <v>1.51935347862476E-016</v>
      </c>
      <c r="S9" s="100" t="n">
        <v>0.964245125369459</v>
      </c>
      <c r="T9" s="100" t="n">
        <v>0.0498654512559728</v>
      </c>
      <c r="U9" s="100" t="n">
        <v>0</v>
      </c>
      <c r="V9" s="184" t="n">
        <v>0</v>
      </c>
      <c r="W9" s="100" t="n">
        <v>0.0498654807933698</v>
      </c>
    </row>
    <row r="10" customFormat="false" ht="15" hidden="false" customHeight="false" outlineLevel="0" collapsed="false">
      <c r="A10" s="128" t="s">
        <v>404</v>
      </c>
    </row>
    <row r="11" customFormat="false" ht="15" hidden="false" customHeight="false" outlineLevel="0" collapsed="false">
      <c r="A11" s="125" t="s">
        <v>405</v>
      </c>
    </row>
    <row r="12" customFormat="false" ht="48" hidden="false" customHeight="true" outlineLevel="0" collapsed="false">
      <c r="A12" s="185" t="s">
        <v>406</v>
      </c>
      <c r="B12" s="185"/>
      <c r="C12" s="185"/>
      <c r="D12" s="185"/>
      <c r="E12" s="185"/>
      <c r="F12" s="185"/>
      <c r="G12" s="185"/>
      <c r="H12" s="185"/>
      <c r="I12" s="185"/>
      <c r="J12" s="185"/>
      <c r="K12" s="185"/>
      <c r="L12" s="185"/>
    </row>
    <row r="13" customFormat="false" ht="27" hidden="false" customHeight="true" outlineLevel="0" collapsed="false">
      <c r="A13" s="186"/>
      <c r="B13" s="186"/>
      <c r="C13" s="186"/>
      <c r="D13" s="186"/>
      <c r="E13" s="186"/>
      <c r="F13" s="186"/>
      <c r="G13" s="186"/>
      <c r="H13" s="186"/>
      <c r="I13" s="186"/>
      <c r="J13" s="186"/>
      <c r="K13" s="186"/>
      <c r="L13" s="186"/>
    </row>
    <row r="14" customFormat="false" ht="15" hidden="false" customHeight="false" outlineLevel="0" collapsed="false">
      <c r="A14" s="128"/>
    </row>
    <row r="15" customFormat="false" ht="15" hidden="false" customHeight="false" outlineLevel="0" collapsed="false">
      <c r="A15" s="128"/>
    </row>
  </sheetData>
  <mergeCells count="3">
    <mergeCell ref="O2:W2"/>
    <mergeCell ref="A12:L12"/>
    <mergeCell ref="A13:L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00"/>
  <sheetViews>
    <sheetView showFormulas="false" showGridLines="true" showRowColHeaders="true" showZeros="true" rightToLeft="false" tabSelected="false" showOutlineSymbols="true" defaultGridColor="true" view="normal" topLeftCell="A484" colorId="64" zoomScale="100" zoomScaleNormal="100"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8" min="3" style="0" width="9.28"/>
    <col collapsed="false" customWidth="true" hidden="false" outlineLevel="0" max="9" min="9" style="0" width="11.56"/>
    <col collapsed="false" customWidth="true" hidden="false" outlineLevel="0" max="10" min="10" style="0" width="10.85"/>
    <col collapsed="false" customWidth="true" hidden="false" outlineLevel="0" max="12" min="11" style="0" width="9.28"/>
    <col collapsed="false" customWidth="true" hidden="false" outlineLevel="0" max="13" min="13" style="0" width="9.56"/>
    <col collapsed="false" customWidth="true" hidden="false" outlineLevel="0" max="14" min="14" style="0" width="9.41"/>
    <col collapsed="false" customWidth="true" hidden="false" outlineLevel="0" max="17" min="15" style="0" width="9.28"/>
    <col collapsed="false" customWidth="true" hidden="false" outlineLevel="0" max="18" min="18" style="0" width="9.56"/>
    <col collapsed="false" customWidth="true" hidden="false" outlineLevel="0" max="20" min="19" style="0" width="11.56"/>
    <col collapsed="false" customWidth="true" hidden="false" outlineLevel="0" max="21" min="21" style="0" width="10.28"/>
    <col collapsed="false" customWidth="true" hidden="false" outlineLevel="0" max="22" min="22" style="0" width="10.41"/>
  </cols>
  <sheetData>
    <row r="1" customFormat="false" ht="15.75" hidden="false" customHeight="false" outlineLevel="0" collapsed="false">
      <c r="A1" s="187" t="s">
        <v>407</v>
      </c>
      <c r="B1" s="188"/>
      <c r="C1" s="188"/>
      <c r="D1" s="188"/>
      <c r="E1" s="188"/>
      <c r="F1" s="188"/>
      <c r="G1" s="188"/>
      <c r="H1" s="188"/>
      <c r="I1" s="188"/>
      <c r="J1" s="188"/>
      <c r="N1" s="0" t="s">
        <v>408</v>
      </c>
    </row>
    <row r="2" customFormat="false" ht="15" hidden="false" customHeight="false" outlineLevel="0" collapsed="false">
      <c r="A2" s="0" t="s">
        <v>409</v>
      </c>
      <c r="N2" s="0" t="s">
        <v>409</v>
      </c>
    </row>
    <row r="3" customFormat="false" ht="15" hidden="false" customHeight="true" outlineLevel="0" collapsed="false">
      <c r="A3" s="186" t="s">
        <v>410</v>
      </c>
      <c r="B3" s="186"/>
      <c r="C3" s="186"/>
      <c r="D3" s="186"/>
      <c r="E3" s="186"/>
      <c r="F3" s="186"/>
      <c r="G3" s="186"/>
      <c r="H3" s="186"/>
      <c r="I3" s="186"/>
      <c r="J3" s="186"/>
      <c r="N3" s="0" t="s">
        <v>411</v>
      </c>
    </row>
    <row r="4" customFormat="false" ht="15" hidden="false" customHeight="false" outlineLevel="0" collapsed="false">
      <c r="A4" s="0" t="s">
        <v>412</v>
      </c>
      <c r="F4" s="128"/>
      <c r="N4" s="0" t="s">
        <v>412</v>
      </c>
    </row>
    <row r="5" customFormat="false" ht="15" hidden="false" customHeight="true" outlineLevel="0" collapsed="false">
      <c r="A5" s="0" t="s">
        <v>413</v>
      </c>
      <c r="B5" s="189" t="s">
        <v>414</v>
      </c>
      <c r="C5" s="189"/>
      <c r="D5" s="189"/>
      <c r="E5" s="189"/>
      <c r="F5" s="189"/>
      <c r="G5" s="189"/>
      <c r="H5" s="189"/>
      <c r="I5" s="189"/>
      <c r="J5" s="189"/>
    </row>
    <row r="6" customFormat="false" ht="15" hidden="false" customHeight="false" outlineLevel="0" collapsed="false">
      <c r="B6" s="0" t="s">
        <v>415</v>
      </c>
    </row>
    <row r="7" customFormat="false" ht="15.75" hidden="false" customHeight="false" outlineLevel="0" collapsed="false"/>
    <row r="8" customFormat="false" ht="13.5" hidden="false" customHeight="true" outlineLevel="0" collapsed="false">
      <c r="A8" s="190" t="s">
        <v>416</v>
      </c>
      <c r="B8" s="191" t="s">
        <v>417</v>
      </c>
      <c r="C8" s="192" t="s">
        <v>418</v>
      </c>
      <c r="D8" s="192"/>
      <c r="E8" s="192"/>
      <c r="F8" s="192"/>
      <c r="G8" s="192"/>
      <c r="H8" s="192"/>
      <c r="I8" s="192"/>
      <c r="J8" s="192"/>
      <c r="K8" s="192"/>
      <c r="N8" s="190" t="s">
        <v>416</v>
      </c>
      <c r="O8" s="191" t="s">
        <v>417</v>
      </c>
      <c r="P8" s="192" t="s">
        <v>418</v>
      </c>
      <c r="Q8" s="192"/>
      <c r="R8" s="192"/>
      <c r="S8" s="192"/>
      <c r="T8" s="192"/>
      <c r="U8" s="192"/>
      <c r="V8" s="192"/>
      <c r="W8" s="192"/>
      <c r="X8" s="192"/>
      <c r="Y8" s="193"/>
      <c r="AI8" s="6"/>
      <c r="AJ8" s="6"/>
      <c r="AK8" s="6"/>
      <c r="AL8" s="6"/>
      <c r="AM8" s="6"/>
      <c r="AN8" s="6"/>
      <c r="AO8" s="6"/>
      <c r="AP8" s="6"/>
      <c r="AQ8" s="6"/>
      <c r="AR8" s="6"/>
      <c r="AS8" s="6"/>
      <c r="AT8" s="6"/>
    </row>
    <row r="9" customFormat="false" ht="15.75" hidden="false" customHeight="false" outlineLevel="0" collapsed="false">
      <c r="A9" s="190"/>
      <c r="B9" s="191"/>
      <c r="C9" s="194" t="s">
        <v>9</v>
      </c>
      <c r="D9" s="195" t="s">
        <v>377</v>
      </c>
      <c r="E9" s="195" t="s">
        <v>378</v>
      </c>
      <c r="F9" s="196" t="s">
        <v>374</v>
      </c>
      <c r="G9" s="195" t="s">
        <v>375</v>
      </c>
      <c r="H9" s="195" t="s">
        <v>379</v>
      </c>
      <c r="I9" s="195" t="s">
        <v>393</v>
      </c>
      <c r="J9" s="195" t="s">
        <v>394</v>
      </c>
      <c r="K9" s="197" t="s">
        <v>373</v>
      </c>
      <c r="L9" s="195" t="s">
        <v>419</v>
      </c>
      <c r="N9" s="190"/>
      <c r="O9" s="191"/>
      <c r="P9" s="194" t="s">
        <v>376</v>
      </c>
      <c r="Q9" s="195" t="s">
        <v>377</v>
      </c>
      <c r="R9" s="195" t="s">
        <v>378</v>
      </c>
      <c r="S9" s="196" t="s">
        <v>374</v>
      </c>
      <c r="T9" s="195" t="s">
        <v>375</v>
      </c>
      <c r="U9" s="195" t="s">
        <v>379</v>
      </c>
      <c r="V9" s="195" t="s">
        <v>393</v>
      </c>
      <c r="W9" s="195" t="s">
        <v>394</v>
      </c>
      <c r="X9" s="197" t="s">
        <v>373</v>
      </c>
      <c r="Y9" s="198"/>
      <c r="AI9" s="6"/>
      <c r="AJ9" s="199"/>
      <c r="AK9" s="198"/>
      <c r="AL9" s="198"/>
      <c r="AM9" s="200"/>
      <c r="AN9" s="198"/>
      <c r="AO9" s="198"/>
      <c r="AP9" s="198"/>
      <c r="AQ9" s="198"/>
      <c r="AR9" s="198"/>
      <c r="AS9" s="6"/>
      <c r="AT9" s="6"/>
    </row>
    <row r="10" customFormat="false" ht="15.75" hidden="false" customHeight="false" outlineLevel="0" collapsed="false">
      <c r="A10" s="201" t="n">
        <v>2002</v>
      </c>
      <c r="B10" s="202" t="s">
        <v>420</v>
      </c>
      <c r="C10" s="203" t="n">
        <v>18051</v>
      </c>
      <c r="D10" s="204" t="n">
        <v>1425</v>
      </c>
      <c r="E10" s="204" t="n">
        <v>1311</v>
      </c>
      <c r="F10" s="204" t="n">
        <v>597</v>
      </c>
      <c r="G10" s="204" t="n">
        <v>1410</v>
      </c>
      <c r="H10" s="204" t="n">
        <v>10618</v>
      </c>
      <c r="I10" s="204" t="n">
        <v>657647</v>
      </c>
      <c r="J10" s="204" t="n">
        <v>206612.315425699</v>
      </c>
      <c r="K10" s="205" t="n">
        <f aca="false">F10*1.053</f>
        <v>628.641</v>
      </c>
      <c r="L10" s="204" t="n">
        <v>10618</v>
      </c>
      <c r="N10" s="201" t="n">
        <v>2002</v>
      </c>
      <c r="O10" s="202" t="s">
        <v>420</v>
      </c>
      <c r="P10" s="203" t="n">
        <v>18051</v>
      </c>
      <c r="Q10" s="204" t="n">
        <v>1425</v>
      </c>
      <c r="R10" s="204" t="n">
        <v>1311</v>
      </c>
      <c r="S10" s="204" t="n">
        <v>597</v>
      </c>
      <c r="T10" s="204" t="n">
        <v>1410</v>
      </c>
      <c r="U10" s="204" t="n">
        <v>10618</v>
      </c>
      <c r="V10" s="204" t="n">
        <v>657647</v>
      </c>
      <c r="W10" s="204" t="n">
        <v>206612.315425699</v>
      </c>
      <c r="X10" s="205" t="n">
        <f aca="false">S10*1.053</f>
        <v>628.641</v>
      </c>
      <c r="Y10" s="206"/>
      <c r="AI10" s="6"/>
      <c r="AJ10" s="6"/>
      <c r="AK10" s="6"/>
      <c r="AL10" s="6"/>
      <c r="AM10" s="6"/>
      <c r="AN10" s="6"/>
      <c r="AO10" s="6"/>
      <c r="AP10" s="6"/>
      <c r="AQ10" s="6"/>
      <c r="AR10" s="6"/>
      <c r="AS10" s="6"/>
      <c r="AT10" s="6"/>
    </row>
    <row r="11" customFormat="false" ht="15" hidden="false" customHeight="false" outlineLevel="0" collapsed="false">
      <c r="A11" s="201"/>
      <c r="B11" s="207" t="s">
        <v>421</v>
      </c>
      <c r="C11" s="208" t="n">
        <v>60019</v>
      </c>
      <c r="D11" s="209" t="n">
        <v>4689</v>
      </c>
      <c r="E11" s="209" t="n">
        <v>4313</v>
      </c>
      <c r="F11" s="209" t="n">
        <v>1989</v>
      </c>
      <c r="G11" s="209" t="s">
        <v>44</v>
      </c>
      <c r="H11" s="209" t="n">
        <v>34786</v>
      </c>
      <c r="I11" s="209" t="n">
        <v>2143720</v>
      </c>
      <c r="J11" s="209" t="n">
        <v>673490.417844801</v>
      </c>
      <c r="K11" s="210" t="n">
        <f aca="false">F11*1.053</f>
        <v>2094.417</v>
      </c>
      <c r="L11" s="209" t="n">
        <v>34786</v>
      </c>
      <c r="N11" s="201"/>
      <c r="O11" s="207" t="s">
        <v>421</v>
      </c>
      <c r="P11" s="208" t="n">
        <v>60019</v>
      </c>
      <c r="Q11" s="209" t="n">
        <v>4689</v>
      </c>
      <c r="R11" s="209" t="n">
        <v>4313</v>
      </c>
      <c r="S11" s="209" t="n">
        <v>1989</v>
      </c>
      <c r="T11" s="209" t="n">
        <v>4685</v>
      </c>
      <c r="U11" s="209" t="n">
        <v>34786</v>
      </c>
      <c r="V11" s="209" t="n">
        <v>2143720</v>
      </c>
      <c r="W11" s="209" t="n">
        <v>673490.417844801</v>
      </c>
      <c r="X11" s="210" t="n">
        <f aca="false">S11*1.053</f>
        <v>2094.417</v>
      </c>
      <c r="Y11" s="206"/>
    </row>
    <row r="12" customFormat="false" ht="15" hidden="false" customHeight="false" outlineLevel="0" collapsed="false">
      <c r="A12" s="201"/>
      <c r="B12" s="211" t="s">
        <v>422</v>
      </c>
      <c r="C12" s="212" t="n">
        <v>219560</v>
      </c>
      <c r="D12" s="213" t="n">
        <v>17501</v>
      </c>
      <c r="E12" s="213" t="n">
        <v>16101</v>
      </c>
      <c r="F12" s="213" t="n">
        <v>7277</v>
      </c>
      <c r="G12" s="213" t="n">
        <v>17231</v>
      </c>
      <c r="H12" s="214" t="n">
        <v>132226.664585318</v>
      </c>
      <c r="I12" s="213" t="n">
        <v>8131553</v>
      </c>
      <c r="J12" s="213" t="n">
        <v>2554682.06094879</v>
      </c>
      <c r="K12" s="215" t="n">
        <f aca="false">F12*1.053</f>
        <v>7662.681</v>
      </c>
      <c r="L12" s="213" t="n">
        <v>145024</v>
      </c>
      <c r="M12" s="216" t="n">
        <f aca="false">H12/L12</f>
        <v>0.911757120099558</v>
      </c>
      <c r="N12" s="201"/>
      <c r="O12" s="207" t="s">
        <v>422</v>
      </c>
      <c r="P12" s="208" t="n">
        <v>219560</v>
      </c>
      <c r="Q12" s="209" t="n">
        <v>17501</v>
      </c>
      <c r="R12" s="209" t="n">
        <v>16101</v>
      </c>
      <c r="S12" s="209" t="n">
        <v>7277</v>
      </c>
      <c r="T12" s="209" t="n">
        <v>17231</v>
      </c>
      <c r="U12" s="217" t="n">
        <v>132226.664585318</v>
      </c>
      <c r="V12" s="209" t="n">
        <v>8131553</v>
      </c>
      <c r="W12" s="209" t="n">
        <v>2554682.06094879</v>
      </c>
      <c r="X12" s="210" t="n">
        <f aca="false">S12*1.053</f>
        <v>7662.681</v>
      </c>
      <c r="Y12" s="206"/>
    </row>
    <row r="13" customFormat="false" ht="15" hidden="false" customHeight="false" outlineLevel="0" collapsed="false">
      <c r="A13" s="201"/>
      <c r="B13" s="207" t="s">
        <v>423</v>
      </c>
      <c r="C13" s="208" t="n">
        <v>172897</v>
      </c>
      <c r="D13" s="209" t="n">
        <v>14043</v>
      </c>
      <c r="E13" s="209" t="n">
        <v>12920</v>
      </c>
      <c r="F13" s="209" t="n">
        <v>5757</v>
      </c>
      <c r="G13" s="209" t="n">
        <v>14169</v>
      </c>
      <c r="H13" s="209" t="n">
        <v>104852</v>
      </c>
      <c r="I13" s="209" t="n">
        <v>6342139</v>
      </c>
      <c r="J13" s="209" t="n">
        <v>1992503.61294376</v>
      </c>
      <c r="K13" s="210" t="n">
        <f aca="false">F13*1.053</f>
        <v>6062.121</v>
      </c>
      <c r="L13" s="209" t="n">
        <v>104852</v>
      </c>
      <c r="N13" s="201"/>
      <c r="O13" s="207" t="s">
        <v>423</v>
      </c>
      <c r="P13" s="208" t="n">
        <v>172897</v>
      </c>
      <c r="Q13" s="209" t="n">
        <v>14043</v>
      </c>
      <c r="R13" s="209" t="n">
        <v>12920</v>
      </c>
      <c r="S13" s="209" t="n">
        <v>5757</v>
      </c>
      <c r="T13" s="209" t="n">
        <v>14169</v>
      </c>
      <c r="U13" s="209" t="n">
        <v>104852</v>
      </c>
      <c r="V13" s="209" t="n">
        <v>6342139</v>
      </c>
      <c r="W13" s="209" t="n">
        <v>1992503.61294376</v>
      </c>
      <c r="X13" s="210" t="n">
        <f aca="false">S13*1.053</f>
        <v>6062.121</v>
      </c>
      <c r="Y13" s="206"/>
    </row>
    <row r="14" customFormat="false" ht="15" hidden="false" customHeight="false" outlineLevel="0" collapsed="false">
      <c r="A14" s="201"/>
      <c r="B14" s="207" t="s">
        <v>424</v>
      </c>
      <c r="C14" s="208" t="n">
        <v>22600</v>
      </c>
      <c r="D14" s="209" t="n">
        <v>1775</v>
      </c>
      <c r="E14" s="209" t="n">
        <v>1633</v>
      </c>
      <c r="F14" s="209" t="n">
        <v>749</v>
      </c>
      <c r="G14" s="209" t="n">
        <v>1765</v>
      </c>
      <c r="H14" s="209" t="n">
        <v>13182</v>
      </c>
      <c r="I14" s="209" t="n">
        <v>818571</v>
      </c>
      <c r="J14" s="209" t="n">
        <v>257169.651272385</v>
      </c>
      <c r="K14" s="210" t="n">
        <f aca="false">F14*1.053</f>
        <v>788.697</v>
      </c>
      <c r="L14" s="209" t="n">
        <v>13182</v>
      </c>
      <c r="N14" s="201"/>
      <c r="O14" s="207" t="s">
        <v>424</v>
      </c>
      <c r="P14" s="208" t="n">
        <v>22600</v>
      </c>
      <c r="Q14" s="209" t="n">
        <v>1775</v>
      </c>
      <c r="R14" s="209" t="n">
        <v>1633</v>
      </c>
      <c r="S14" s="209" t="n">
        <v>749</v>
      </c>
      <c r="T14" s="209" t="n">
        <v>1765</v>
      </c>
      <c r="U14" s="209" t="n">
        <v>13182</v>
      </c>
      <c r="V14" s="209" t="n">
        <v>818571</v>
      </c>
      <c r="W14" s="209" t="n">
        <v>257169.651272385</v>
      </c>
      <c r="X14" s="210" t="n">
        <f aca="false">S14*1.053</f>
        <v>788.697</v>
      </c>
      <c r="Y14" s="206"/>
    </row>
    <row r="15" customFormat="false" ht="15" hidden="false" customHeight="false" outlineLevel="0" collapsed="false">
      <c r="A15" s="201"/>
      <c r="B15" s="207" t="s">
        <v>425</v>
      </c>
      <c r="C15" s="208" t="n">
        <v>31799</v>
      </c>
      <c r="D15" s="209" t="n">
        <v>2498</v>
      </c>
      <c r="E15" s="209" t="n">
        <v>2297</v>
      </c>
      <c r="F15" s="209" t="n">
        <v>1053</v>
      </c>
      <c r="G15" s="209" t="n">
        <v>2484</v>
      </c>
      <c r="H15" s="209" t="n">
        <v>18546</v>
      </c>
      <c r="I15" s="209" t="n">
        <v>1151725</v>
      </c>
      <c r="J15" s="209" t="n">
        <v>361836.317939051</v>
      </c>
      <c r="K15" s="210" t="n">
        <f aca="false">F15*1.053</f>
        <v>1108.809</v>
      </c>
      <c r="L15" s="209" t="n">
        <v>18546</v>
      </c>
      <c r="N15" s="201"/>
      <c r="O15" s="207" t="s">
        <v>425</v>
      </c>
      <c r="P15" s="208" t="n">
        <v>31799</v>
      </c>
      <c r="Q15" s="209" t="n">
        <v>2498</v>
      </c>
      <c r="R15" s="209" t="n">
        <v>2297</v>
      </c>
      <c r="S15" s="209" t="n">
        <v>1053</v>
      </c>
      <c r="T15" s="209" t="n">
        <v>2484</v>
      </c>
      <c r="U15" s="209" t="n">
        <v>18546</v>
      </c>
      <c r="V15" s="209" t="n">
        <v>1151725</v>
      </c>
      <c r="W15" s="209" t="n">
        <v>361836.317939051</v>
      </c>
      <c r="X15" s="210" t="n">
        <f aca="false">S15*1.053</f>
        <v>1108.809</v>
      </c>
      <c r="Y15" s="206"/>
    </row>
    <row r="16" customFormat="false" ht="15" hidden="false" customHeight="false" outlineLevel="0" collapsed="false">
      <c r="A16" s="201"/>
      <c r="B16" s="207" t="s">
        <v>426</v>
      </c>
      <c r="C16" s="208" t="n">
        <v>26037</v>
      </c>
      <c r="D16" s="209" t="n">
        <v>2154</v>
      </c>
      <c r="E16" s="209" t="n">
        <v>1982</v>
      </c>
      <c r="F16" s="209" t="n">
        <v>938</v>
      </c>
      <c r="G16" s="209" t="n">
        <v>2090</v>
      </c>
      <c r="H16" s="209" t="n">
        <v>15295</v>
      </c>
      <c r="I16" s="209" t="n">
        <v>990342</v>
      </c>
      <c r="J16" s="209" t="n">
        <v>311134.778510839</v>
      </c>
      <c r="K16" s="210" t="n">
        <f aca="false">F16*1.053</f>
        <v>987.714</v>
      </c>
      <c r="L16" s="209" t="n">
        <v>15295</v>
      </c>
      <c r="N16" s="201"/>
      <c r="O16" s="207" t="s">
        <v>426</v>
      </c>
      <c r="P16" s="208" t="n">
        <v>26037</v>
      </c>
      <c r="Q16" s="209" t="n">
        <v>2154</v>
      </c>
      <c r="R16" s="209" t="n">
        <v>1982</v>
      </c>
      <c r="S16" s="209" t="n">
        <v>938</v>
      </c>
      <c r="T16" s="209" t="n">
        <v>2090</v>
      </c>
      <c r="U16" s="209" t="n">
        <v>15295</v>
      </c>
      <c r="V16" s="209" t="n">
        <v>990342</v>
      </c>
      <c r="W16" s="209" t="n">
        <v>311134.778510839</v>
      </c>
      <c r="X16" s="210" t="n">
        <f aca="false">S16*1.053</f>
        <v>987.714</v>
      </c>
      <c r="Y16" s="206"/>
    </row>
    <row r="17" customFormat="false" ht="15" hidden="false" customHeight="false" outlineLevel="0" collapsed="false">
      <c r="A17" s="201"/>
      <c r="B17" s="207" t="s">
        <v>427</v>
      </c>
      <c r="C17" s="208" t="n">
        <v>104155</v>
      </c>
      <c r="D17" s="209" t="n">
        <v>8094</v>
      </c>
      <c r="E17" s="209" t="n">
        <v>7447</v>
      </c>
      <c r="F17" s="209" t="n">
        <v>3464</v>
      </c>
      <c r="G17" s="209" t="n">
        <v>8437</v>
      </c>
      <c r="H17" s="209" t="n">
        <v>60443</v>
      </c>
      <c r="I17" s="209" t="n">
        <v>3796572</v>
      </c>
      <c r="J17" s="209" t="n">
        <v>1192765.31573987</v>
      </c>
      <c r="K17" s="210" t="n">
        <f aca="false">F17*1.053</f>
        <v>3647.592</v>
      </c>
      <c r="L17" s="209" t="n">
        <v>60443</v>
      </c>
      <c r="N17" s="201"/>
      <c r="O17" s="207" t="s">
        <v>427</v>
      </c>
      <c r="P17" s="208" t="n">
        <v>104155</v>
      </c>
      <c r="Q17" s="209" t="n">
        <v>8094</v>
      </c>
      <c r="R17" s="209" t="n">
        <v>7447</v>
      </c>
      <c r="S17" s="209" t="n">
        <v>3464</v>
      </c>
      <c r="T17" s="209" t="n">
        <v>8437</v>
      </c>
      <c r="U17" s="209" t="n">
        <v>60443</v>
      </c>
      <c r="V17" s="209" t="n">
        <v>3796572</v>
      </c>
      <c r="W17" s="209" t="n">
        <v>1192765.31573987</v>
      </c>
      <c r="X17" s="210" t="n">
        <f aca="false">S17*1.053</f>
        <v>3647.592</v>
      </c>
      <c r="Y17" s="206"/>
    </row>
    <row r="18" customFormat="false" ht="15" hidden="false" customHeight="false" outlineLevel="0" collapsed="false">
      <c r="A18" s="201"/>
      <c r="B18" s="207" t="s">
        <v>428</v>
      </c>
      <c r="C18" s="208" t="n">
        <v>15019</v>
      </c>
      <c r="D18" s="209" t="n">
        <v>1179</v>
      </c>
      <c r="E18" s="209" t="n">
        <v>1085</v>
      </c>
      <c r="F18" s="209" t="n">
        <v>498</v>
      </c>
      <c r="G18" s="209" t="n">
        <v>1174</v>
      </c>
      <c r="H18" s="209" t="n">
        <v>8766</v>
      </c>
      <c r="I18" s="209" t="n">
        <v>541336</v>
      </c>
      <c r="J18" s="209" t="n">
        <v>170071.002199183</v>
      </c>
      <c r="K18" s="210" t="n">
        <f aca="false">F18*1.053</f>
        <v>524.394</v>
      </c>
      <c r="L18" s="209" t="n">
        <v>8766</v>
      </c>
      <c r="N18" s="201"/>
      <c r="O18" s="207" t="s">
        <v>428</v>
      </c>
      <c r="P18" s="208" t="n">
        <v>15019</v>
      </c>
      <c r="Q18" s="209" t="n">
        <v>1179</v>
      </c>
      <c r="R18" s="209" t="n">
        <v>1085</v>
      </c>
      <c r="S18" s="209" t="n">
        <v>498</v>
      </c>
      <c r="T18" s="209" t="n">
        <v>1174</v>
      </c>
      <c r="U18" s="209" t="n">
        <v>8766</v>
      </c>
      <c r="V18" s="209" t="n">
        <v>541336</v>
      </c>
      <c r="W18" s="209" t="n">
        <v>170071.002199183</v>
      </c>
      <c r="X18" s="210" t="n">
        <f aca="false">S18*1.053</f>
        <v>524.394</v>
      </c>
      <c r="Y18" s="206"/>
    </row>
    <row r="19" customFormat="false" ht="15.75" hidden="false" customHeight="false" outlineLevel="0" collapsed="false">
      <c r="A19" s="201"/>
      <c r="B19" s="218" t="s">
        <v>429</v>
      </c>
      <c r="C19" s="219" t="n">
        <v>670137</v>
      </c>
      <c r="D19" s="220" t="n">
        <v>53358</v>
      </c>
      <c r="E19" s="220" t="n">
        <v>49089.36</v>
      </c>
      <c r="F19" s="220" t="n">
        <v>22322</v>
      </c>
      <c r="G19" s="220" t="n">
        <v>53445</v>
      </c>
      <c r="H19" s="220" t="n">
        <f aca="false">SUM(H10:H18)</f>
        <v>398714.664585318</v>
      </c>
      <c r="I19" s="220" t="n">
        <v>24573605</v>
      </c>
      <c r="J19" s="220" t="n">
        <v>7720265.47282438</v>
      </c>
      <c r="K19" s="221" t="n">
        <f aca="false">F19*1.053</f>
        <v>23505.066</v>
      </c>
      <c r="L19" s="220" t="n">
        <v>411512</v>
      </c>
      <c r="M19" s="222" t="n">
        <f aca="false">H19/L19</f>
        <v>0.968901671361512</v>
      </c>
      <c r="N19" s="201"/>
      <c r="O19" s="218" t="s">
        <v>429</v>
      </c>
      <c r="P19" s="219" t="n">
        <v>670137</v>
      </c>
      <c r="Q19" s="220" t="n">
        <v>53358</v>
      </c>
      <c r="R19" s="220" t="n">
        <v>49089.36</v>
      </c>
      <c r="S19" s="220" t="n">
        <v>22322</v>
      </c>
      <c r="T19" s="220" t="n">
        <v>53445</v>
      </c>
      <c r="U19" s="220" t="n">
        <f aca="false">SUM(U10:U18)</f>
        <v>398714.664585318</v>
      </c>
      <c r="V19" s="220" t="n">
        <v>24573605</v>
      </c>
      <c r="W19" s="220" t="n">
        <v>7720265.47282438</v>
      </c>
      <c r="X19" s="221" t="n">
        <f aca="false">S19*1.053</f>
        <v>23505.066</v>
      </c>
      <c r="Y19" s="206"/>
    </row>
    <row r="20" customFormat="false" ht="15.75" hidden="false" customHeight="false" outlineLevel="0" collapsed="false">
      <c r="A20" s="223" t="n">
        <f aca="false">A10+1</f>
        <v>2003</v>
      </c>
      <c r="B20" s="224" t="s">
        <v>420</v>
      </c>
      <c r="C20" s="225" t="n">
        <v>18469.8004396807</v>
      </c>
      <c r="D20" s="226" t="n">
        <v>1474.82467608295</v>
      </c>
      <c r="E20" s="226" t="n">
        <v>1355.72901203402</v>
      </c>
      <c r="F20" s="226" t="n">
        <v>617.947491311235</v>
      </c>
      <c r="G20" s="226" t="n">
        <v>1458.91749092321</v>
      </c>
      <c r="H20" s="226" t="n">
        <v>10989.0247537913</v>
      </c>
      <c r="I20" s="226" t="n">
        <v>680659.411381422</v>
      </c>
      <c r="J20" s="226" t="n">
        <v>213842.04236667</v>
      </c>
      <c r="K20" s="227" t="n">
        <f aca="false">F20*1.053</f>
        <v>650.698708350731</v>
      </c>
      <c r="L20" s="226" t="n">
        <v>10989.0247537913</v>
      </c>
      <c r="N20" s="223" t="n">
        <f aca="false">N10+1</f>
        <v>2003</v>
      </c>
      <c r="O20" s="224" t="s">
        <v>420</v>
      </c>
      <c r="P20" s="225" t="n">
        <v>18469.8004396807</v>
      </c>
      <c r="Q20" s="226" t="n">
        <v>1474.82467608295</v>
      </c>
      <c r="R20" s="226" t="n">
        <v>1355.72901203402</v>
      </c>
      <c r="S20" s="226" t="n">
        <v>617.947491311235</v>
      </c>
      <c r="T20" s="226" t="n">
        <v>1458.91749092321</v>
      </c>
      <c r="U20" s="226" t="n">
        <v>10989.0247537913</v>
      </c>
      <c r="V20" s="226" t="n">
        <v>680659.411381422</v>
      </c>
      <c r="W20" s="226" t="n">
        <v>213842.04236667</v>
      </c>
      <c r="X20" s="227" t="n">
        <f aca="false">S20*1.053</f>
        <v>650.698708350731</v>
      </c>
      <c r="Y20" s="228"/>
    </row>
    <row r="21" customFormat="false" ht="15" hidden="false" customHeight="false" outlineLevel="0" collapsed="false">
      <c r="A21" s="223"/>
      <c r="B21" s="229" t="s">
        <v>421</v>
      </c>
      <c r="C21" s="230" t="n">
        <v>59195.1738211371</v>
      </c>
      <c r="D21" s="231" t="n">
        <v>4674.63892727878</v>
      </c>
      <c r="E21" s="231" t="n">
        <v>4300.66781309648</v>
      </c>
      <c r="F21" s="231" t="n">
        <v>1983.02982278565</v>
      </c>
      <c r="G21" s="231" t="n">
        <v>4671.03314267627</v>
      </c>
      <c r="H21" s="231" t="n">
        <v>34680.6314942893</v>
      </c>
      <c r="I21" s="231" t="n">
        <v>2137251.58300437</v>
      </c>
      <c r="J21" s="231" t="n">
        <v>671458.24159735</v>
      </c>
      <c r="K21" s="232" t="n">
        <f aca="false">F21*1.053</f>
        <v>2088.13040339329</v>
      </c>
      <c r="L21" s="231" t="n">
        <v>34680.6314942893</v>
      </c>
      <c r="N21" s="223"/>
      <c r="O21" s="229" t="s">
        <v>421</v>
      </c>
      <c r="P21" s="230" t="n">
        <v>59195.1738211371</v>
      </c>
      <c r="Q21" s="231" t="n">
        <v>4674.63892727878</v>
      </c>
      <c r="R21" s="231" t="n">
        <v>4300.66781309648</v>
      </c>
      <c r="S21" s="231" t="n">
        <v>1983.02982278565</v>
      </c>
      <c r="T21" s="231" t="n">
        <v>4671.03314267627</v>
      </c>
      <c r="U21" s="231" t="n">
        <v>34680.6314942893</v>
      </c>
      <c r="V21" s="231" t="n">
        <v>2137251.58300437</v>
      </c>
      <c r="W21" s="231" t="n">
        <v>671458.24159735</v>
      </c>
      <c r="X21" s="232" t="n">
        <f aca="false">S21*1.053</f>
        <v>2088.13040339329</v>
      </c>
      <c r="Y21" s="228"/>
    </row>
    <row r="22" customFormat="false" ht="15" hidden="false" customHeight="false" outlineLevel="0" collapsed="false">
      <c r="A22" s="223"/>
      <c r="B22" s="233" t="s">
        <v>422</v>
      </c>
      <c r="C22" s="234" t="n">
        <v>225289.672275274</v>
      </c>
      <c r="D22" s="235" t="n">
        <v>18468.9396954542</v>
      </c>
      <c r="E22" s="235" t="n">
        <v>17012.3146339974</v>
      </c>
      <c r="F22" s="235" t="n">
        <v>7680.38946950506</v>
      </c>
      <c r="G22" s="235" t="n">
        <v>18183.310132514</v>
      </c>
      <c r="H22" s="214" t="n">
        <v>138176.864491658</v>
      </c>
      <c r="I22" s="235" t="n">
        <v>8581253.75831034</v>
      </c>
      <c r="J22" s="235" t="n">
        <v>2696176.16015269</v>
      </c>
      <c r="K22" s="236" t="n">
        <f aca="false">F22*1.053</f>
        <v>8087.45011138883</v>
      </c>
      <c r="L22" s="235" t="n">
        <v>153047.908406643</v>
      </c>
      <c r="M22" s="216" t="n">
        <f aca="false">H22/L22</f>
        <v>0.902834059806468</v>
      </c>
      <c r="N22" s="223"/>
      <c r="O22" s="229" t="s">
        <v>422</v>
      </c>
      <c r="P22" s="230" t="n">
        <v>225289.672275274</v>
      </c>
      <c r="Q22" s="231" t="n">
        <v>18468.9396954542</v>
      </c>
      <c r="R22" s="231" t="n">
        <v>17012.3146339974</v>
      </c>
      <c r="S22" s="231" t="n">
        <v>7680.38946950506</v>
      </c>
      <c r="T22" s="231" t="n">
        <v>18183.310132514</v>
      </c>
      <c r="U22" s="217" t="n">
        <v>138176.864491658</v>
      </c>
      <c r="V22" s="231" t="n">
        <v>8581253.75831034</v>
      </c>
      <c r="W22" s="231" t="n">
        <v>2696176.16015269</v>
      </c>
      <c r="X22" s="232" t="n">
        <f aca="false">S22*1.053</f>
        <v>8087.45011138883</v>
      </c>
      <c r="Y22" s="228"/>
    </row>
    <row r="23" customFormat="false" ht="15" hidden="false" customHeight="false" outlineLevel="0" collapsed="false">
      <c r="A23" s="223"/>
      <c r="B23" s="229" t="s">
        <v>423</v>
      </c>
      <c r="C23" s="230" t="n">
        <v>172190.701222659</v>
      </c>
      <c r="D23" s="231" t="n">
        <v>14392.6615475308</v>
      </c>
      <c r="E23" s="231" t="n">
        <v>13210.9685949897</v>
      </c>
      <c r="F23" s="231" t="n">
        <v>5897.43659931473</v>
      </c>
      <c r="G23" s="231" t="n">
        <v>14523.8610607978</v>
      </c>
      <c r="H23" s="231" t="n">
        <v>107471.880525262</v>
      </c>
      <c r="I23" s="231" t="n">
        <v>6498874.77307052</v>
      </c>
      <c r="J23" s="231" t="n">
        <v>2041761.41177513</v>
      </c>
      <c r="K23" s="232" t="n">
        <f aca="false">F23*1.053</f>
        <v>6210.00073907841</v>
      </c>
      <c r="L23" s="231" t="n">
        <v>107471.880525262</v>
      </c>
      <c r="N23" s="223"/>
      <c r="O23" s="229" t="s">
        <v>423</v>
      </c>
      <c r="P23" s="230" t="n">
        <v>172190.701222659</v>
      </c>
      <c r="Q23" s="231" t="n">
        <v>14392.6615475308</v>
      </c>
      <c r="R23" s="231" t="n">
        <v>13210.9685949897</v>
      </c>
      <c r="S23" s="231" t="n">
        <v>5897.43659931473</v>
      </c>
      <c r="T23" s="231" t="n">
        <v>14523.8610607978</v>
      </c>
      <c r="U23" s="231" t="n">
        <v>107471.880525262</v>
      </c>
      <c r="V23" s="231" t="n">
        <v>6498874.77307052</v>
      </c>
      <c r="W23" s="231" t="n">
        <v>2041761.41177513</v>
      </c>
      <c r="X23" s="232" t="n">
        <f aca="false">S23*1.053</f>
        <v>6210.00073907841</v>
      </c>
      <c r="Y23" s="228"/>
    </row>
    <row r="24" customFormat="false" ht="15" hidden="false" customHeight="false" outlineLevel="0" collapsed="false">
      <c r="A24" s="223"/>
      <c r="B24" s="229" t="s">
        <v>424</v>
      </c>
      <c r="C24" s="230" t="n">
        <v>22665.0357113993</v>
      </c>
      <c r="D24" s="231" t="n">
        <v>1826.1740890743</v>
      </c>
      <c r="E24" s="231" t="n">
        <v>1677.55286139584</v>
      </c>
      <c r="F24" s="231" t="n">
        <v>770.076263390816</v>
      </c>
      <c r="G24" s="231" t="n">
        <v>1815.89906113291</v>
      </c>
      <c r="H24" s="231" t="n">
        <v>13561.2811640749</v>
      </c>
      <c r="I24" s="231" t="n">
        <v>842366.060488864</v>
      </c>
      <c r="J24" s="231" t="n">
        <v>264645.305154402</v>
      </c>
      <c r="K24" s="232" t="n">
        <f aca="false">F24*1.053</f>
        <v>810.89030535053</v>
      </c>
      <c r="L24" s="231" t="n">
        <v>13561.2811640749</v>
      </c>
      <c r="N24" s="223"/>
      <c r="O24" s="229" t="s">
        <v>424</v>
      </c>
      <c r="P24" s="230" t="n">
        <v>22665.0357113993</v>
      </c>
      <c r="Q24" s="231" t="n">
        <v>1826.1740890743</v>
      </c>
      <c r="R24" s="231" t="n">
        <v>1677.55286139584</v>
      </c>
      <c r="S24" s="231" t="n">
        <v>770.076263390816</v>
      </c>
      <c r="T24" s="231" t="n">
        <v>1815.89906113291</v>
      </c>
      <c r="U24" s="231" t="n">
        <v>13561.2811640749</v>
      </c>
      <c r="V24" s="231" t="n">
        <v>842366.060488863</v>
      </c>
      <c r="W24" s="231" t="n">
        <v>264645.305154402</v>
      </c>
      <c r="X24" s="232" t="n">
        <f aca="false">S24*1.053</f>
        <v>810.89030535053</v>
      </c>
      <c r="Y24" s="228"/>
    </row>
    <row r="25" customFormat="false" ht="15" hidden="false" customHeight="false" outlineLevel="0" collapsed="false">
      <c r="A25" s="223"/>
      <c r="B25" s="229" t="s">
        <v>425</v>
      </c>
      <c r="C25" s="230" t="n">
        <v>31900.6537209093</v>
      </c>
      <c r="D25" s="231" t="n">
        <v>2569.41654805743</v>
      </c>
      <c r="E25" s="231" t="n">
        <v>2360.307290108</v>
      </c>
      <c r="F25" s="231" t="n">
        <v>1083.49202179455</v>
      </c>
      <c r="G25" s="231" t="n">
        <v>2554.95918584756</v>
      </c>
      <c r="H25" s="231" t="n">
        <v>19080.6406073544</v>
      </c>
      <c r="I25" s="231" t="n">
        <v>1185203.97846604</v>
      </c>
      <c r="J25" s="231" t="n">
        <v>372354.375892567</v>
      </c>
      <c r="K25" s="232" t="n">
        <f aca="false">F25*1.053</f>
        <v>1140.91709894966</v>
      </c>
      <c r="L25" s="231" t="n">
        <v>19080.6406073544</v>
      </c>
      <c r="N25" s="223"/>
      <c r="O25" s="229" t="s">
        <v>425</v>
      </c>
      <c r="P25" s="230" t="n">
        <v>31900.6537209092</v>
      </c>
      <c r="Q25" s="231" t="n">
        <v>2569.41654805743</v>
      </c>
      <c r="R25" s="231" t="n">
        <v>2360.307290108</v>
      </c>
      <c r="S25" s="231" t="n">
        <v>1083.49202179455</v>
      </c>
      <c r="T25" s="231" t="n">
        <v>2554.95918584756</v>
      </c>
      <c r="U25" s="231" t="n">
        <v>19080.6406073544</v>
      </c>
      <c r="V25" s="231" t="n">
        <v>1185203.97846604</v>
      </c>
      <c r="W25" s="231" t="n">
        <v>372354.375892567</v>
      </c>
      <c r="X25" s="232" t="n">
        <f aca="false">S25*1.053</f>
        <v>1140.91709894966</v>
      </c>
      <c r="Y25" s="228"/>
    </row>
    <row r="26" customFormat="false" ht="15" hidden="false" customHeight="false" outlineLevel="0" collapsed="false">
      <c r="A26" s="223"/>
      <c r="B26" s="229" t="s">
        <v>426</v>
      </c>
      <c r="C26" s="230" t="n">
        <v>26485.1417905493</v>
      </c>
      <c r="D26" s="231" t="n">
        <v>2247.7552356056</v>
      </c>
      <c r="E26" s="231" t="n">
        <v>2039.73287221098</v>
      </c>
      <c r="F26" s="231" t="n">
        <v>978.863298610522</v>
      </c>
      <c r="G26" s="231" t="n">
        <v>2180.27075331768</v>
      </c>
      <c r="H26" s="231" t="n">
        <v>15958.6044411032</v>
      </c>
      <c r="I26" s="231" t="n">
        <v>1033356.36404308</v>
      </c>
      <c r="J26" s="231" t="n">
        <v>327717.812572896</v>
      </c>
      <c r="K26" s="232" t="n">
        <f aca="false">F26*1.053</f>
        <v>1030.74305343688</v>
      </c>
      <c r="L26" s="231" t="n">
        <v>15958.6044411032</v>
      </c>
      <c r="N26" s="223"/>
      <c r="O26" s="229" t="s">
        <v>426</v>
      </c>
      <c r="P26" s="230" t="n">
        <v>26485.1417905493</v>
      </c>
      <c r="Q26" s="231" t="n">
        <v>2247.7552356056</v>
      </c>
      <c r="R26" s="231" t="n">
        <v>2039.73287221098</v>
      </c>
      <c r="S26" s="231" t="n">
        <v>978.863298610522</v>
      </c>
      <c r="T26" s="231" t="n">
        <v>2180.27075331768</v>
      </c>
      <c r="U26" s="231" t="n">
        <v>15958.6044411032</v>
      </c>
      <c r="V26" s="231" t="n">
        <v>1033356.36404308</v>
      </c>
      <c r="W26" s="231" t="n">
        <v>327717.812572896</v>
      </c>
      <c r="X26" s="232" t="n">
        <f aca="false">S26*1.053</f>
        <v>1030.74305343688</v>
      </c>
      <c r="Y26" s="228"/>
    </row>
    <row r="27" customFormat="false" ht="15" hidden="false" customHeight="false" outlineLevel="0" collapsed="false">
      <c r="A27" s="223"/>
      <c r="B27" s="229" t="s">
        <v>427</v>
      </c>
      <c r="C27" s="230" t="n">
        <v>107277.14859039</v>
      </c>
      <c r="D27" s="231" t="n">
        <v>8580.24338591629</v>
      </c>
      <c r="E27" s="231" t="n">
        <v>7883.72485981636</v>
      </c>
      <c r="F27" s="231" t="n">
        <v>3667.95214149327</v>
      </c>
      <c r="G27" s="231" t="n">
        <v>8929.57767942482</v>
      </c>
      <c r="H27" s="231" t="n">
        <v>64099.3789991566</v>
      </c>
      <c r="I27" s="231" t="n">
        <v>3941846.63688526</v>
      </c>
      <c r="J27" s="231" t="n">
        <v>1238295.15997918</v>
      </c>
      <c r="K27" s="232" t="n">
        <f aca="false">F27*1.053</f>
        <v>3862.35360499241</v>
      </c>
      <c r="L27" s="231" t="n">
        <v>64099.3789991566</v>
      </c>
      <c r="N27" s="223"/>
      <c r="O27" s="229" t="s">
        <v>427</v>
      </c>
      <c r="P27" s="230" t="n">
        <v>107277.14859039</v>
      </c>
      <c r="Q27" s="231" t="n">
        <v>8580.24338591629</v>
      </c>
      <c r="R27" s="231" t="n">
        <v>7883.72485981636</v>
      </c>
      <c r="S27" s="231" t="n">
        <v>3667.95214149327</v>
      </c>
      <c r="T27" s="231" t="n">
        <v>8929.57767942482</v>
      </c>
      <c r="U27" s="231" t="n">
        <v>64099.3789991566</v>
      </c>
      <c r="V27" s="231" t="n">
        <v>3941846.63688526</v>
      </c>
      <c r="W27" s="231" t="n">
        <v>1238295.15997918</v>
      </c>
      <c r="X27" s="232" t="n">
        <f aca="false">S27*1.053</f>
        <v>3862.35360499241</v>
      </c>
      <c r="Y27" s="228"/>
    </row>
    <row r="28" customFormat="false" ht="15" hidden="false" customHeight="false" outlineLevel="0" collapsed="false">
      <c r="A28" s="223"/>
      <c r="B28" s="229" t="s">
        <v>428</v>
      </c>
      <c r="C28" s="230" t="n">
        <v>15254.306785931</v>
      </c>
      <c r="D28" s="231" t="n">
        <v>1211.31235584973</v>
      </c>
      <c r="E28" s="231" t="n">
        <v>1114.5034150482</v>
      </c>
      <c r="F28" s="231" t="n">
        <v>512.019097788276</v>
      </c>
      <c r="G28" s="231" t="n">
        <v>1206.36499532355</v>
      </c>
      <c r="H28" s="231" t="n">
        <v>9005.17394087483</v>
      </c>
      <c r="I28" s="231" t="n">
        <v>556100.917573806</v>
      </c>
      <c r="J28" s="231" t="n">
        <v>174744.164450973</v>
      </c>
      <c r="K28" s="232" t="n">
        <f aca="false">F28*1.053</f>
        <v>539.156109971055</v>
      </c>
      <c r="L28" s="231" t="n">
        <v>9005.17394087483</v>
      </c>
      <c r="N28" s="223"/>
      <c r="O28" s="229" t="s">
        <v>428</v>
      </c>
      <c r="P28" s="230" t="n">
        <v>15254.306785931</v>
      </c>
      <c r="Q28" s="231" t="n">
        <v>1211.31235584973</v>
      </c>
      <c r="R28" s="231" t="n">
        <v>1114.5034150482</v>
      </c>
      <c r="S28" s="231" t="n">
        <v>512.019097788276</v>
      </c>
      <c r="T28" s="231" t="n">
        <v>1206.36499532355</v>
      </c>
      <c r="U28" s="231" t="n">
        <v>9005.17394087483</v>
      </c>
      <c r="V28" s="231" t="n">
        <v>556100.917573806</v>
      </c>
      <c r="W28" s="231" t="n">
        <v>174744.164450973</v>
      </c>
      <c r="X28" s="232" t="n">
        <f aca="false">S28*1.053</f>
        <v>539.156109971055</v>
      </c>
      <c r="Y28" s="228"/>
    </row>
    <row r="29" customFormat="false" ht="15.75" hidden="false" customHeight="false" outlineLevel="0" collapsed="false">
      <c r="A29" s="223"/>
      <c r="B29" s="237" t="s">
        <v>429</v>
      </c>
      <c r="C29" s="238" t="n">
        <v>678727.634357929</v>
      </c>
      <c r="D29" s="239" t="n">
        <v>55445.9664608501</v>
      </c>
      <c r="E29" s="239" t="n">
        <v>50955.501352697</v>
      </c>
      <c r="F29" s="239" t="n">
        <v>23191.2062059941</v>
      </c>
      <c r="G29" s="239" t="n">
        <v>55524.1935019578</v>
      </c>
      <c r="H29" s="239" t="n">
        <v>413023.480417565</v>
      </c>
      <c r="I29" s="239" t="n">
        <v>25456913.4832237</v>
      </c>
      <c r="J29" s="239" t="n">
        <v>8000994.67394186</v>
      </c>
      <c r="K29" s="240" t="n">
        <f aca="false">F29*1.053</f>
        <v>24420.3401349118</v>
      </c>
      <c r="L29" s="239" t="n">
        <v>427894.52433255</v>
      </c>
      <c r="M29" s="222" t="n">
        <f aca="false">H29/L29</f>
        <v>0.965246005570692</v>
      </c>
      <c r="N29" s="223"/>
      <c r="O29" s="237" t="s">
        <v>429</v>
      </c>
      <c r="P29" s="238" t="n">
        <v>678727.634357929</v>
      </c>
      <c r="Q29" s="239" t="n">
        <v>55445.9664608501</v>
      </c>
      <c r="R29" s="239" t="n">
        <v>50955.5013526971</v>
      </c>
      <c r="S29" s="239" t="n">
        <v>23191.2062059941</v>
      </c>
      <c r="T29" s="239" t="n">
        <v>55524.1935019578</v>
      </c>
      <c r="U29" s="239" t="n">
        <v>413023.480417565</v>
      </c>
      <c r="V29" s="239" t="n">
        <v>25456913.4832237</v>
      </c>
      <c r="W29" s="239" t="n">
        <v>8000994.67394186</v>
      </c>
      <c r="X29" s="240" t="n">
        <f aca="false">S29*1.053</f>
        <v>24420.3401349118</v>
      </c>
      <c r="Y29" s="228"/>
    </row>
    <row r="30" customFormat="false" ht="15.75" hidden="false" customHeight="false" outlineLevel="0" collapsed="false">
      <c r="A30" s="223" t="n">
        <f aca="false">A20+1</f>
        <v>2004</v>
      </c>
      <c r="B30" s="224" t="s">
        <v>420</v>
      </c>
      <c r="C30" s="225" t="n">
        <v>19020.0593562033</v>
      </c>
      <c r="D30" s="226" t="n">
        <v>1523.49389039369</v>
      </c>
      <c r="E30" s="226" t="n">
        <v>1400.46806943114</v>
      </c>
      <c r="F30" s="226" t="n">
        <v>638.339758524506</v>
      </c>
      <c r="G30" s="226" t="n">
        <v>1507.06176812367</v>
      </c>
      <c r="H30" s="226" t="n">
        <v>11351.6625706664</v>
      </c>
      <c r="I30" s="226" t="n">
        <v>703121.171957008</v>
      </c>
      <c r="J30" s="226" t="n">
        <v>220898.82976477</v>
      </c>
      <c r="K30" s="227" t="n">
        <f aca="false">F30*1.053</f>
        <v>672.171765726304</v>
      </c>
      <c r="L30" s="226" t="n">
        <v>11351.6625706664</v>
      </c>
      <c r="N30" s="223" t="n">
        <f aca="false">N20+1</f>
        <v>2004</v>
      </c>
      <c r="O30" s="224" t="s">
        <v>420</v>
      </c>
      <c r="P30" s="225" t="n">
        <v>19020.0593562033</v>
      </c>
      <c r="Q30" s="226" t="n">
        <v>1523.49389039369</v>
      </c>
      <c r="R30" s="226" t="n">
        <v>1400.46806943114</v>
      </c>
      <c r="S30" s="226" t="n">
        <v>638.339758524506</v>
      </c>
      <c r="T30" s="226" t="n">
        <v>1507.06176812367</v>
      </c>
      <c r="U30" s="226" t="n">
        <v>11351.6625706664</v>
      </c>
      <c r="V30" s="226" t="n">
        <v>703121.171957008</v>
      </c>
      <c r="W30" s="226" t="n">
        <v>220898.82976477</v>
      </c>
      <c r="X30" s="227" t="n">
        <f aca="false">S30*1.053</f>
        <v>672.171765726304</v>
      </c>
      <c r="Y30" s="228"/>
    </row>
    <row r="31" customFormat="false" ht="15" hidden="false" customHeight="false" outlineLevel="0" collapsed="false">
      <c r="A31" s="223"/>
      <c r="B31" s="229" t="s">
        <v>421</v>
      </c>
      <c r="C31" s="230" t="n">
        <v>60968.3198554674</v>
      </c>
      <c r="D31" s="231" t="n">
        <v>4828.90201187898</v>
      </c>
      <c r="E31" s="231" t="n">
        <v>4442.58985092866</v>
      </c>
      <c r="F31" s="231" t="n">
        <v>2048.46980693757</v>
      </c>
      <c r="G31" s="231" t="n">
        <v>4825.17723638459</v>
      </c>
      <c r="H31" s="231" t="n">
        <v>35825.0923336009</v>
      </c>
      <c r="I31" s="231" t="n">
        <v>2207780.88524351</v>
      </c>
      <c r="J31" s="231" t="n">
        <v>693616.363570063</v>
      </c>
      <c r="K31" s="232" t="n">
        <f aca="false">F31*1.053</f>
        <v>2157.03870670526</v>
      </c>
      <c r="L31" s="231" t="n">
        <v>35825.0923336009</v>
      </c>
      <c r="N31" s="223"/>
      <c r="O31" s="229" t="s">
        <v>421</v>
      </c>
      <c r="P31" s="230" t="n">
        <v>60968.3198554674</v>
      </c>
      <c r="Q31" s="231" t="n">
        <v>4828.90201187898</v>
      </c>
      <c r="R31" s="231" t="n">
        <v>4442.58985092866</v>
      </c>
      <c r="S31" s="231" t="n">
        <v>2048.46980693757</v>
      </c>
      <c r="T31" s="231" t="n">
        <v>4825.17723638459</v>
      </c>
      <c r="U31" s="231" t="n">
        <v>35825.0923336009</v>
      </c>
      <c r="V31" s="231" t="n">
        <v>2207780.88524351</v>
      </c>
      <c r="W31" s="231" t="n">
        <v>693616.363570063</v>
      </c>
      <c r="X31" s="232" t="n">
        <f aca="false">S31*1.053</f>
        <v>2157.03870670526</v>
      </c>
      <c r="Y31" s="228"/>
    </row>
    <row r="32" customFormat="false" ht="15" hidden="false" customHeight="false" outlineLevel="0" collapsed="false">
      <c r="A32" s="223"/>
      <c r="B32" s="233" t="s">
        <v>422</v>
      </c>
      <c r="C32" s="234" t="n">
        <v>233728.854041396</v>
      </c>
      <c r="D32" s="235" t="n">
        <v>19300.0419817497</v>
      </c>
      <c r="E32" s="235" t="n">
        <v>17777.8687925273</v>
      </c>
      <c r="F32" s="235" t="n">
        <v>8026.00699563279</v>
      </c>
      <c r="G32" s="235" t="n">
        <v>19001.5590884771</v>
      </c>
      <c r="H32" s="214" t="n">
        <v>144394.823393782</v>
      </c>
      <c r="I32" s="235" t="n">
        <v>8967410.1774343</v>
      </c>
      <c r="J32" s="235" t="n">
        <v>2817504.08735957</v>
      </c>
      <c r="K32" s="236" t="n">
        <f aca="false">F32*1.053</f>
        <v>8451.38536640132</v>
      </c>
      <c r="L32" s="235" t="n">
        <v>159935.064284942</v>
      </c>
      <c r="M32" s="216" t="n">
        <f aca="false">H32/L32</f>
        <v>0.902834059806468</v>
      </c>
      <c r="N32" s="223"/>
      <c r="O32" s="229" t="s">
        <v>422</v>
      </c>
      <c r="P32" s="230" t="n">
        <v>233728.854041396</v>
      </c>
      <c r="Q32" s="231" t="n">
        <v>19300.0419817497</v>
      </c>
      <c r="R32" s="231" t="n">
        <v>17777.8687925273</v>
      </c>
      <c r="S32" s="231" t="n">
        <v>8026.00699563279</v>
      </c>
      <c r="T32" s="231" t="n">
        <v>19001.5590884771</v>
      </c>
      <c r="U32" s="217" t="n">
        <v>144394.823393782</v>
      </c>
      <c r="V32" s="231" t="n">
        <v>8967410.1774343</v>
      </c>
      <c r="W32" s="231" t="n">
        <v>2817504.08735956</v>
      </c>
      <c r="X32" s="232" t="n">
        <f aca="false">S32*1.053</f>
        <v>8451.38536640132</v>
      </c>
      <c r="Y32" s="228"/>
    </row>
    <row r="33" customFormat="false" ht="15" hidden="false" customHeight="false" outlineLevel="0" collapsed="false">
      <c r="A33" s="223"/>
      <c r="B33" s="229" t="s">
        <v>423</v>
      </c>
      <c r="C33" s="230" t="n">
        <v>175969.368479062</v>
      </c>
      <c r="D33" s="231" t="n">
        <v>14810.0487324092</v>
      </c>
      <c r="E33" s="231" t="n">
        <v>13594.0866842444</v>
      </c>
      <c r="F33" s="231" t="n">
        <v>6068.46226069486</v>
      </c>
      <c r="G33" s="231" t="n">
        <v>14945.0530315609</v>
      </c>
      <c r="H33" s="231" t="n">
        <v>110588.565060495</v>
      </c>
      <c r="I33" s="231" t="n">
        <v>6687342.14148956</v>
      </c>
      <c r="J33" s="231" t="n">
        <v>2100972.49271661</v>
      </c>
      <c r="K33" s="232" t="n">
        <f aca="false">F33*1.053</f>
        <v>6390.09076051169</v>
      </c>
      <c r="L33" s="231" t="n">
        <v>110588.565060495</v>
      </c>
      <c r="N33" s="223"/>
      <c r="O33" s="229" t="s">
        <v>423</v>
      </c>
      <c r="P33" s="230" t="n">
        <v>175969.368479062</v>
      </c>
      <c r="Q33" s="231" t="n">
        <v>14810.0487324092</v>
      </c>
      <c r="R33" s="231" t="n">
        <v>13594.0866842444</v>
      </c>
      <c r="S33" s="231" t="n">
        <v>6068.46226069486</v>
      </c>
      <c r="T33" s="231" t="n">
        <v>14945.0530315609</v>
      </c>
      <c r="U33" s="231" t="n">
        <v>110588.565060495</v>
      </c>
      <c r="V33" s="231" t="n">
        <v>6687342.14148956</v>
      </c>
      <c r="W33" s="231" t="n">
        <v>2100972.4927166</v>
      </c>
      <c r="X33" s="232" t="n">
        <f aca="false">S33*1.053</f>
        <v>6390.09076051169</v>
      </c>
      <c r="Y33" s="228"/>
    </row>
    <row r="34" customFormat="false" ht="15" hidden="false" customHeight="false" outlineLevel="0" collapsed="false">
      <c r="A34" s="223"/>
      <c r="B34" s="229" t="s">
        <v>424</v>
      </c>
      <c r="C34" s="230" t="n">
        <v>23615.3604816967</v>
      </c>
      <c r="D34" s="231" t="n">
        <v>1917.48279352801</v>
      </c>
      <c r="E34" s="231" t="n">
        <v>1761.43050446563</v>
      </c>
      <c r="F34" s="231" t="n">
        <v>808.580076560357</v>
      </c>
      <c r="G34" s="231" t="n">
        <v>1906.69401418956</v>
      </c>
      <c r="H34" s="231" t="n">
        <v>14239.3452222786</v>
      </c>
      <c r="I34" s="231" t="n">
        <v>884484.363513307</v>
      </c>
      <c r="J34" s="231" t="n">
        <v>277877.570412122</v>
      </c>
      <c r="K34" s="232" t="n">
        <f aca="false">F34*1.053</f>
        <v>851.434820618056</v>
      </c>
      <c r="L34" s="231" t="n">
        <v>14239.3452222786</v>
      </c>
      <c r="N34" s="223"/>
      <c r="O34" s="229" t="s">
        <v>424</v>
      </c>
      <c r="P34" s="230" t="n">
        <v>23615.3604816967</v>
      </c>
      <c r="Q34" s="231" t="n">
        <v>1917.48279352801</v>
      </c>
      <c r="R34" s="231" t="n">
        <v>1761.43050446563</v>
      </c>
      <c r="S34" s="231" t="n">
        <v>808.580076560357</v>
      </c>
      <c r="T34" s="231" t="n">
        <v>1906.69401418956</v>
      </c>
      <c r="U34" s="231" t="n">
        <v>14239.3452222786</v>
      </c>
      <c r="V34" s="231" t="n">
        <v>884484.363513307</v>
      </c>
      <c r="W34" s="231" t="n">
        <v>277877.570412122</v>
      </c>
      <c r="X34" s="232" t="n">
        <f aca="false">S34*1.053</f>
        <v>851.434820618056</v>
      </c>
      <c r="Y34" s="228"/>
    </row>
    <row r="35" customFormat="false" ht="15" hidden="false" customHeight="false" outlineLevel="0" collapsed="false">
      <c r="A35" s="223"/>
      <c r="B35" s="229" t="s">
        <v>425</v>
      </c>
      <c r="C35" s="230" t="n">
        <v>33242.5630184314</v>
      </c>
      <c r="D35" s="231" t="n">
        <v>2697.8873754603</v>
      </c>
      <c r="E35" s="231" t="n">
        <v>2478.3226546134</v>
      </c>
      <c r="F35" s="231" t="n">
        <v>1137.66662288428</v>
      </c>
      <c r="G35" s="231" t="n">
        <v>2682.70714513994</v>
      </c>
      <c r="H35" s="231" t="n">
        <v>20034.6726377222</v>
      </c>
      <c r="I35" s="231" t="n">
        <v>1244464.17738934</v>
      </c>
      <c r="J35" s="231" t="n">
        <v>390972.094687195</v>
      </c>
      <c r="K35" s="232" t="n">
        <f aca="false">F35*1.053</f>
        <v>1197.96295389714</v>
      </c>
      <c r="L35" s="231" t="n">
        <v>20034.6726377222</v>
      </c>
      <c r="N35" s="223"/>
      <c r="O35" s="229" t="s">
        <v>425</v>
      </c>
      <c r="P35" s="230" t="n">
        <v>33242.5630184314</v>
      </c>
      <c r="Q35" s="231" t="n">
        <v>2697.8873754603</v>
      </c>
      <c r="R35" s="231" t="n">
        <v>2478.3226546134</v>
      </c>
      <c r="S35" s="231" t="n">
        <v>1137.66662288428</v>
      </c>
      <c r="T35" s="231" t="n">
        <v>2682.70714513994</v>
      </c>
      <c r="U35" s="231" t="n">
        <v>20034.6726377222</v>
      </c>
      <c r="V35" s="231" t="n">
        <v>1244464.17738934</v>
      </c>
      <c r="W35" s="231" t="n">
        <v>390972.094687195</v>
      </c>
      <c r="X35" s="232" t="n">
        <f aca="false">S35*1.053</f>
        <v>1197.96295389714</v>
      </c>
      <c r="Y35" s="228"/>
    </row>
    <row r="36" customFormat="false" ht="15" hidden="false" customHeight="false" outlineLevel="0" collapsed="false">
      <c r="A36" s="223"/>
      <c r="B36" s="229" t="s">
        <v>426</v>
      </c>
      <c r="C36" s="230" t="n">
        <v>27190.6417585172</v>
      </c>
      <c r="D36" s="231" t="n">
        <v>2321.93115838059</v>
      </c>
      <c r="E36" s="231" t="n">
        <v>2107.04405699395</v>
      </c>
      <c r="F36" s="231" t="n">
        <v>1011.16578746467</v>
      </c>
      <c r="G36" s="231" t="n">
        <v>2252.21968817717</v>
      </c>
      <c r="H36" s="231" t="n">
        <v>16485.2383876596</v>
      </c>
      <c r="I36" s="231" t="n">
        <v>1067457.1240565</v>
      </c>
      <c r="J36" s="231" t="n">
        <v>338532.500387801</v>
      </c>
      <c r="K36" s="232" t="n">
        <f aca="false">F36*1.053</f>
        <v>1064.7575742003</v>
      </c>
      <c r="L36" s="231" t="n">
        <v>16485.2383876596</v>
      </c>
      <c r="N36" s="223"/>
      <c r="O36" s="229" t="s">
        <v>426</v>
      </c>
      <c r="P36" s="230" t="n">
        <v>27190.6417585172</v>
      </c>
      <c r="Q36" s="231" t="n">
        <v>2321.93115838059</v>
      </c>
      <c r="R36" s="231" t="n">
        <v>2107.04405699395</v>
      </c>
      <c r="S36" s="231" t="n">
        <v>1011.16578746467</v>
      </c>
      <c r="T36" s="231" t="n">
        <v>2252.21968817717</v>
      </c>
      <c r="U36" s="231" t="n">
        <v>16485.2383876596</v>
      </c>
      <c r="V36" s="231" t="n">
        <v>1067457.1240565</v>
      </c>
      <c r="W36" s="231" t="n">
        <v>338532.500387801</v>
      </c>
      <c r="X36" s="232" t="n">
        <f aca="false">S36*1.053</f>
        <v>1064.7575742003</v>
      </c>
      <c r="Y36" s="228"/>
    </row>
    <row r="37" customFormat="false" ht="15" hidden="false" customHeight="false" outlineLevel="0" collapsed="false">
      <c r="A37" s="223"/>
      <c r="B37" s="229" t="s">
        <v>427</v>
      </c>
      <c r="C37" s="230" t="n">
        <v>112225.696643583</v>
      </c>
      <c r="D37" s="231" t="n">
        <v>9039.10139870285</v>
      </c>
      <c r="E37" s="231" t="n">
        <v>8305.25864458749</v>
      </c>
      <c r="F37" s="231" t="n">
        <v>3860.62365370873</v>
      </c>
      <c r="G37" s="231" t="n">
        <v>9400.50899307271</v>
      </c>
      <c r="H37" s="231" t="n">
        <v>67557.7461273724</v>
      </c>
      <c r="I37" s="231" t="n">
        <v>4155451.86086776</v>
      </c>
      <c r="J37" s="231" t="n">
        <v>1305395.69652384</v>
      </c>
      <c r="K37" s="232" t="n">
        <f aca="false">F37*1.053</f>
        <v>4065.2367073553</v>
      </c>
      <c r="L37" s="231" t="n">
        <v>67557.7461273724</v>
      </c>
      <c r="N37" s="223"/>
      <c r="O37" s="229" t="s">
        <v>427</v>
      </c>
      <c r="P37" s="230" t="n">
        <v>112225.696643583</v>
      </c>
      <c r="Q37" s="231" t="n">
        <v>9039.10139870285</v>
      </c>
      <c r="R37" s="231" t="n">
        <v>8305.25864458749</v>
      </c>
      <c r="S37" s="231" t="n">
        <v>3860.62365370873</v>
      </c>
      <c r="T37" s="231" t="n">
        <v>9400.50899307271</v>
      </c>
      <c r="U37" s="231" t="n">
        <v>67557.7461273724</v>
      </c>
      <c r="V37" s="231" t="n">
        <v>4155451.86086776</v>
      </c>
      <c r="W37" s="231" t="n">
        <v>1305395.69652384</v>
      </c>
      <c r="X37" s="232" t="n">
        <f aca="false">S37*1.053</f>
        <v>4065.2367073553</v>
      </c>
      <c r="Y37" s="228"/>
    </row>
    <row r="38" customFormat="false" ht="15" hidden="false" customHeight="false" outlineLevel="0" collapsed="false">
      <c r="A38" s="223"/>
      <c r="B38" s="229" t="s">
        <v>428</v>
      </c>
      <c r="C38" s="230" t="n">
        <v>15466.40983426</v>
      </c>
      <c r="D38" s="231" t="n">
        <v>1231.90466589918</v>
      </c>
      <c r="E38" s="231" t="n">
        <v>1133.44997310402</v>
      </c>
      <c r="F38" s="231" t="n">
        <v>520.723422450677</v>
      </c>
      <c r="G38" s="231" t="n">
        <v>1226.87320024405</v>
      </c>
      <c r="H38" s="231" t="n">
        <v>9158.2618978697</v>
      </c>
      <c r="I38" s="231" t="n">
        <v>565554.633172561</v>
      </c>
      <c r="J38" s="231" t="n">
        <v>177714.815246639</v>
      </c>
      <c r="K38" s="232" t="n">
        <f aca="false">F38*1.053</f>
        <v>548.321763840563</v>
      </c>
      <c r="L38" s="231" t="n">
        <v>9158.2618978697</v>
      </c>
      <c r="N38" s="223"/>
      <c r="O38" s="229" t="s">
        <v>428</v>
      </c>
      <c r="P38" s="230" t="n">
        <v>15466.40983426</v>
      </c>
      <c r="Q38" s="231" t="n">
        <v>1231.90466589918</v>
      </c>
      <c r="R38" s="231" t="n">
        <v>1133.44997310402</v>
      </c>
      <c r="S38" s="231" t="n">
        <v>520.723422450677</v>
      </c>
      <c r="T38" s="231" t="n">
        <v>1226.87320024405</v>
      </c>
      <c r="U38" s="231" t="n">
        <v>9158.2618978697</v>
      </c>
      <c r="V38" s="231" t="n">
        <v>565554.633172561</v>
      </c>
      <c r="W38" s="231" t="n">
        <v>177714.815246639</v>
      </c>
      <c r="X38" s="232" t="n">
        <f aca="false">S38*1.053</f>
        <v>548.321763840563</v>
      </c>
      <c r="Y38" s="228"/>
    </row>
    <row r="39" customFormat="false" ht="15.75" hidden="false" customHeight="false" outlineLevel="0" collapsed="false">
      <c r="A39" s="223"/>
      <c r="B39" s="237" t="s">
        <v>429</v>
      </c>
      <c r="C39" s="238" t="n">
        <v>701427.273468618</v>
      </c>
      <c r="D39" s="239" t="n">
        <v>57670.7940084025</v>
      </c>
      <c r="E39" s="239" t="n">
        <v>53000.519230896</v>
      </c>
      <c r="F39" s="239" t="n">
        <v>24120.0383848584</v>
      </c>
      <c r="G39" s="239" t="n">
        <v>57747.8541653697</v>
      </c>
      <c r="H39" s="239" t="n">
        <v>429635.407631447</v>
      </c>
      <c r="I39" s="239" t="n">
        <v>26483066.5351239</v>
      </c>
      <c r="J39" s="239" t="n">
        <v>8323484.4506686</v>
      </c>
      <c r="K39" s="240" t="n">
        <f aca="false">F39*1.053</f>
        <v>25398.4004192559</v>
      </c>
      <c r="L39" s="239" t="n">
        <v>445175.648522606</v>
      </c>
      <c r="M39" s="222" t="n">
        <f aca="false">H39/L39</f>
        <v>0.965091889139192</v>
      </c>
      <c r="N39" s="223"/>
      <c r="O39" s="237" t="s">
        <v>429</v>
      </c>
      <c r="P39" s="238" t="n">
        <v>701427.273468618</v>
      </c>
      <c r="Q39" s="239" t="n">
        <v>57670.7940084025</v>
      </c>
      <c r="R39" s="239" t="n">
        <v>53000.519230896</v>
      </c>
      <c r="S39" s="239" t="n">
        <v>24120.0383848584</v>
      </c>
      <c r="T39" s="239" t="n">
        <v>57747.8541653697</v>
      </c>
      <c r="U39" s="239" t="n">
        <v>429635.407631447</v>
      </c>
      <c r="V39" s="239" t="n">
        <v>26483066.5351239</v>
      </c>
      <c r="W39" s="239" t="n">
        <v>8323484.45066859</v>
      </c>
      <c r="X39" s="240" t="n">
        <f aca="false">S39*1.053</f>
        <v>25398.4004192559</v>
      </c>
      <c r="Y39" s="228"/>
    </row>
    <row r="40" customFormat="false" ht="15.75" hidden="false" customHeight="false" outlineLevel="0" collapsed="false">
      <c r="A40" s="223" t="n">
        <f aca="false">A30+1</f>
        <v>2005</v>
      </c>
      <c r="B40" s="224" t="s">
        <v>420</v>
      </c>
      <c r="C40" s="225" t="n">
        <v>19596.3623321596</v>
      </c>
      <c r="D40" s="226" t="n">
        <v>1573.76918877668</v>
      </c>
      <c r="E40" s="226" t="n">
        <v>1446.68351572237</v>
      </c>
      <c r="F40" s="226" t="n">
        <v>659.404970555814</v>
      </c>
      <c r="G40" s="226" t="n">
        <v>1556.79480647175</v>
      </c>
      <c r="H40" s="226" t="n">
        <v>11726.2674354984</v>
      </c>
      <c r="I40" s="226" t="n">
        <v>726324.17063159</v>
      </c>
      <c r="J40" s="226" t="n">
        <v>228188.491147007</v>
      </c>
      <c r="K40" s="227" t="n">
        <f aca="false">F40*1.053</f>
        <v>694.353433995273</v>
      </c>
      <c r="L40" s="226" t="n">
        <v>11726.2674354984</v>
      </c>
      <c r="N40" s="223" t="n">
        <f aca="false">N30+1</f>
        <v>2005</v>
      </c>
      <c r="O40" s="224" t="s">
        <v>420</v>
      </c>
      <c r="P40" s="225" t="n">
        <v>19596.3623321596</v>
      </c>
      <c r="Q40" s="226" t="n">
        <v>1573.76918877668</v>
      </c>
      <c r="R40" s="226" t="n">
        <v>1446.68351572237</v>
      </c>
      <c r="S40" s="226" t="n">
        <v>659.404970555814</v>
      </c>
      <c r="T40" s="226" t="n">
        <v>1556.79480647175</v>
      </c>
      <c r="U40" s="226" t="n">
        <v>11726.2674354984</v>
      </c>
      <c r="V40" s="226" t="n">
        <v>726324.17063159</v>
      </c>
      <c r="W40" s="226" t="n">
        <v>228188.491147007</v>
      </c>
      <c r="X40" s="227" t="n">
        <f aca="false">S40*1.053</f>
        <v>694.353433995273</v>
      </c>
      <c r="Y40" s="228"/>
    </row>
    <row r="41" customFormat="false" ht="15" hidden="false" customHeight="false" outlineLevel="0" collapsed="false">
      <c r="A41" s="223"/>
      <c r="B41" s="229" t="s">
        <v>421</v>
      </c>
      <c r="C41" s="230" t="n">
        <v>62822.2521204106</v>
      </c>
      <c r="D41" s="231" t="n">
        <v>4988.25577827099</v>
      </c>
      <c r="E41" s="231" t="n">
        <v>4589.19531600931</v>
      </c>
      <c r="F41" s="231" t="n">
        <v>2116.06931056651</v>
      </c>
      <c r="G41" s="231" t="n">
        <v>4984.40808518528</v>
      </c>
      <c r="H41" s="231" t="n">
        <v>37007.3203806097</v>
      </c>
      <c r="I41" s="231" t="n">
        <v>2280637.65445655</v>
      </c>
      <c r="J41" s="231" t="n">
        <v>716505.703567875</v>
      </c>
      <c r="K41" s="232" t="n">
        <f aca="false">F41*1.053</f>
        <v>2228.22098402654</v>
      </c>
      <c r="L41" s="231" t="n">
        <v>37007.3203806097</v>
      </c>
      <c r="N41" s="223"/>
      <c r="O41" s="229" t="s">
        <v>421</v>
      </c>
      <c r="P41" s="230" t="n">
        <v>62822.2521204106</v>
      </c>
      <c r="Q41" s="231" t="n">
        <v>4988.25577827099</v>
      </c>
      <c r="R41" s="231" t="n">
        <v>4589.19531600931</v>
      </c>
      <c r="S41" s="231" t="n">
        <v>2116.06931056651</v>
      </c>
      <c r="T41" s="231" t="n">
        <v>4984.40808518528</v>
      </c>
      <c r="U41" s="231" t="n">
        <v>37007.3203806097</v>
      </c>
      <c r="V41" s="231" t="n">
        <v>2280637.65445655</v>
      </c>
      <c r="W41" s="231" t="n">
        <v>716505.703567875</v>
      </c>
      <c r="X41" s="232" t="n">
        <f aca="false">S41*1.053</f>
        <v>2228.22098402654</v>
      </c>
      <c r="Y41" s="228"/>
    </row>
    <row r="42" customFormat="false" ht="15" hidden="false" customHeight="false" outlineLevel="0" collapsed="false">
      <c r="A42" s="223"/>
      <c r="B42" s="233" t="s">
        <v>422</v>
      </c>
      <c r="C42" s="234" t="n">
        <v>242665.986029636</v>
      </c>
      <c r="D42" s="235" t="n">
        <v>20168.5438709284</v>
      </c>
      <c r="E42" s="235" t="n">
        <v>18577.872888191</v>
      </c>
      <c r="F42" s="235" t="n">
        <v>8387.17731043626</v>
      </c>
      <c r="G42" s="235" t="n">
        <v>19856.6292474586</v>
      </c>
      <c r="H42" s="214" t="n">
        <v>150892.590446502</v>
      </c>
      <c r="I42" s="235" t="n">
        <v>9370943.63541885</v>
      </c>
      <c r="J42" s="235" t="n">
        <v>2944291.77129075</v>
      </c>
      <c r="K42" s="236" t="n">
        <f aca="false">F42*1.053</f>
        <v>8831.69770788939</v>
      </c>
      <c r="L42" s="235" t="n">
        <v>167132.142177764</v>
      </c>
      <c r="M42" s="216" t="n">
        <f aca="false">H42/L42</f>
        <v>0.902834059806468</v>
      </c>
      <c r="N42" s="223"/>
      <c r="O42" s="229" t="s">
        <v>422</v>
      </c>
      <c r="P42" s="230" t="n">
        <v>242665.986029636</v>
      </c>
      <c r="Q42" s="231" t="n">
        <v>20168.5438709284</v>
      </c>
      <c r="R42" s="231" t="n">
        <v>18577.872888191</v>
      </c>
      <c r="S42" s="231" t="n">
        <v>8387.17731043626</v>
      </c>
      <c r="T42" s="231" t="n">
        <v>19856.6292474586</v>
      </c>
      <c r="U42" s="217" t="n">
        <v>150892.590446502</v>
      </c>
      <c r="V42" s="231" t="n">
        <v>9370943.63541884</v>
      </c>
      <c r="W42" s="231" t="n">
        <v>2944291.77129074</v>
      </c>
      <c r="X42" s="232" t="n">
        <f aca="false">S42*1.053</f>
        <v>8831.69770788939</v>
      </c>
      <c r="Y42" s="228"/>
    </row>
    <row r="43" customFormat="false" ht="15" hidden="false" customHeight="false" outlineLevel="0" collapsed="false">
      <c r="A43" s="223"/>
      <c r="B43" s="229" t="s">
        <v>423</v>
      </c>
      <c r="C43" s="230" t="n">
        <v>179909.414779595</v>
      </c>
      <c r="D43" s="231" t="n">
        <v>15239.5401456491</v>
      </c>
      <c r="E43" s="231" t="n">
        <v>13988.3151980875</v>
      </c>
      <c r="F43" s="231" t="n">
        <v>6244.44766625501</v>
      </c>
      <c r="G43" s="231" t="n">
        <v>15378.4595694762</v>
      </c>
      <c r="H43" s="231" t="n">
        <v>113795.633447249</v>
      </c>
      <c r="I43" s="231" t="n">
        <v>6881275.06359276</v>
      </c>
      <c r="J43" s="231" t="n">
        <v>2161900.69500539</v>
      </c>
      <c r="K43" s="232" t="n">
        <f aca="false">F43*1.053</f>
        <v>6575.40339256653</v>
      </c>
      <c r="L43" s="231" t="n">
        <v>113795.633447249</v>
      </c>
      <c r="N43" s="223"/>
      <c r="O43" s="229" t="s">
        <v>423</v>
      </c>
      <c r="P43" s="230" t="n">
        <v>179909.414779595</v>
      </c>
      <c r="Q43" s="231" t="n">
        <v>15239.5401456491</v>
      </c>
      <c r="R43" s="231" t="n">
        <v>13988.3151980875</v>
      </c>
      <c r="S43" s="231" t="n">
        <v>6244.44766625501</v>
      </c>
      <c r="T43" s="231" t="n">
        <v>15378.4595694762</v>
      </c>
      <c r="U43" s="231" t="n">
        <v>113795.633447249</v>
      </c>
      <c r="V43" s="231" t="n">
        <v>6881275.06359276</v>
      </c>
      <c r="W43" s="231" t="n">
        <v>2161900.69500539</v>
      </c>
      <c r="X43" s="232" t="n">
        <f aca="false">S43*1.053</f>
        <v>6575.40339256653</v>
      </c>
      <c r="Y43" s="228"/>
    </row>
    <row r="44" customFormat="false" ht="15" hidden="false" customHeight="false" outlineLevel="0" collapsed="false">
      <c r="A44" s="223"/>
      <c r="B44" s="229" t="s">
        <v>424</v>
      </c>
      <c r="C44" s="230" t="n">
        <v>24646.1339256152</v>
      </c>
      <c r="D44" s="231" t="n">
        <v>2013.35693320441</v>
      </c>
      <c r="E44" s="231" t="n">
        <v>1849.50202968891</v>
      </c>
      <c r="F44" s="231" t="n">
        <v>849.009080388375</v>
      </c>
      <c r="G44" s="231" t="n">
        <v>2002.02871489904</v>
      </c>
      <c r="H44" s="231" t="n">
        <v>14951.3124833925</v>
      </c>
      <c r="I44" s="231" t="n">
        <v>928708.581688972</v>
      </c>
      <c r="J44" s="231" t="n">
        <v>291771.448932728</v>
      </c>
      <c r="K44" s="232" t="n">
        <f aca="false">F44*1.053</f>
        <v>894.006561648959</v>
      </c>
      <c r="L44" s="231" t="n">
        <v>14951.3124833925</v>
      </c>
      <c r="N44" s="223"/>
      <c r="O44" s="229" t="s">
        <v>424</v>
      </c>
      <c r="P44" s="230" t="n">
        <v>24646.1339256153</v>
      </c>
      <c r="Q44" s="231" t="n">
        <v>2013.35693320441</v>
      </c>
      <c r="R44" s="231" t="n">
        <v>1849.50202968891</v>
      </c>
      <c r="S44" s="231" t="n">
        <v>849.009080388375</v>
      </c>
      <c r="T44" s="231" t="n">
        <v>2002.02871489904</v>
      </c>
      <c r="U44" s="231" t="n">
        <v>14951.3124833925</v>
      </c>
      <c r="V44" s="231" t="n">
        <v>928708.581688972</v>
      </c>
      <c r="W44" s="231" t="n">
        <v>291771.448932728</v>
      </c>
      <c r="X44" s="232" t="n">
        <f aca="false">S44*1.053</f>
        <v>894.006561648959</v>
      </c>
      <c r="Y44" s="228"/>
    </row>
    <row r="45" customFormat="false" ht="15" hidden="false" customHeight="false" outlineLevel="0" collapsed="false">
      <c r="A45" s="223"/>
      <c r="B45" s="229" t="s">
        <v>425</v>
      </c>
      <c r="C45" s="230" t="n">
        <v>34695.2502086942</v>
      </c>
      <c r="D45" s="231" t="n">
        <v>2832.78174423332</v>
      </c>
      <c r="E45" s="231" t="n">
        <v>2602.23878734407</v>
      </c>
      <c r="F45" s="231" t="n">
        <v>1194.54995402849</v>
      </c>
      <c r="G45" s="231" t="n">
        <v>2816.84250239694</v>
      </c>
      <c r="H45" s="231" t="n">
        <v>21036.4062696083</v>
      </c>
      <c r="I45" s="231" t="n">
        <v>1306687.38625881</v>
      </c>
      <c r="J45" s="231" t="n">
        <v>410520.699421555</v>
      </c>
      <c r="K45" s="232" t="n">
        <f aca="false">F45*1.053</f>
        <v>1257.861101592</v>
      </c>
      <c r="L45" s="231" t="n">
        <v>21036.4062696083</v>
      </c>
      <c r="N45" s="223"/>
      <c r="O45" s="229" t="s">
        <v>425</v>
      </c>
      <c r="P45" s="230" t="n">
        <v>34695.2502086942</v>
      </c>
      <c r="Q45" s="231" t="n">
        <v>2832.78174423332</v>
      </c>
      <c r="R45" s="231" t="n">
        <v>2602.23878734407</v>
      </c>
      <c r="S45" s="231" t="n">
        <v>1194.54995402849</v>
      </c>
      <c r="T45" s="231" t="n">
        <v>2816.84250239694</v>
      </c>
      <c r="U45" s="231" t="n">
        <v>21036.4062696083</v>
      </c>
      <c r="V45" s="231" t="n">
        <v>1306687.38625881</v>
      </c>
      <c r="W45" s="231" t="n">
        <v>410520.699421555</v>
      </c>
      <c r="X45" s="232" t="n">
        <f aca="false">S45*1.053</f>
        <v>1257.861101592</v>
      </c>
      <c r="Y45" s="228"/>
    </row>
    <row r="46" customFormat="false" ht="15" hidden="false" customHeight="false" outlineLevel="0" collapsed="false">
      <c r="A46" s="223"/>
      <c r="B46" s="229" t="s">
        <v>426</v>
      </c>
      <c r="C46" s="230" t="n">
        <v>27925.8045303221</v>
      </c>
      <c r="D46" s="231" t="n">
        <v>2398.55488660715</v>
      </c>
      <c r="E46" s="231" t="n">
        <v>2176.57651087475</v>
      </c>
      <c r="F46" s="231" t="n">
        <v>1044.534258451</v>
      </c>
      <c r="G46" s="231" t="n">
        <v>2326.54293788701</v>
      </c>
      <c r="H46" s="231" t="n">
        <v>17029.2512544524</v>
      </c>
      <c r="I46" s="231" t="n">
        <v>1102683.20915037</v>
      </c>
      <c r="J46" s="231" t="n">
        <v>349704.072900599</v>
      </c>
      <c r="K46" s="232" t="n">
        <f aca="false">F46*1.053</f>
        <v>1099.89457414891</v>
      </c>
      <c r="L46" s="231" t="n">
        <v>17029.2512544524</v>
      </c>
      <c r="N46" s="223"/>
      <c r="O46" s="229" t="s">
        <v>426</v>
      </c>
      <c r="P46" s="230" t="n">
        <v>27925.8045303221</v>
      </c>
      <c r="Q46" s="231" t="n">
        <v>2398.55488660715</v>
      </c>
      <c r="R46" s="231" t="n">
        <v>2176.57651087475</v>
      </c>
      <c r="S46" s="231" t="n">
        <v>1044.534258451</v>
      </c>
      <c r="T46" s="231" t="n">
        <v>2326.54293788701</v>
      </c>
      <c r="U46" s="231" t="n">
        <v>17029.2512544524</v>
      </c>
      <c r="V46" s="231" t="n">
        <v>1102683.20915037</v>
      </c>
      <c r="W46" s="231" t="n">
        <v>349704.072900599</v>
      </c>
      <c r="X46" s="232" t="n">
        <f aca="false">S46*1.053</f>
        <v>1099.89457414891</v>
      </c>
      <c r="Y46" s="228"/>
    </row>
    <row r="47" customFormat="false" ht="15" hidden="false" customHeight="false" outlineLevel="0" collapsed="false">
      <c r="A47" s="223"/>
      <c r="B47" s="229" t="s">
        <v>427</v>
      </c>
      <c r="C47" s="230" t="n">
        <v>117214.835407896</v>
      </c>
      <c r="D47" s="231" t="n">
        <v>9503.65157367005</v>
      </c>
      <c r="E47" s="231" t="n">
        <v>8732.1170365504</v>
      </c>
      <c r="F47" s="231" t="n">
        <v>4054.77852734975</v>
      </c>
      <c r="G47" s="231" t="n">
        <v>9872.2941233115</v>
      </c>
      <c r="H47" s="231" t="n">
        <v>71059.6155490696</v>
      </c>
      <c r="I47" s="231" t="n">
        <v>4371006.05207002</v>
      </c>
      <c r="J47" s="231" t="n">
        <v>1373109.35638697</v>
      </c>
      <c r="K47" s="232" t="n">
        <f aca="false">F47*1.053</f>
        <v>4269.68178929929</v>
      </c>
      <c r="L47" s="231" t="n">
        <v>71059.6155490696</v>
      </c>
      <c r="N47" s="223"/>
      <c r="O47" s="229" t="s">
        <v>427</v>
      </c>
      <c r="P47" s="230" t="n">
        <v>117214.835407896</v>
      </c>
      <c r="Q47" s="231" t="n">
        <v>9503.65157367005</v>
      </c>
      <c r="R47" s="231" t="n">
        <v>8732.1170365504</v>
      </c>
      <c r="S47" s="231" t="n">
        <v>4054.77852734975</v>
      </c>
      <c r="T47" s="231" t="n">
        <v>9872.2941233115</v>
      </c>
      <c r="U47" s="231" t="n">
        <v>71059.6155490696</v>
      </c>
      <c r="V47" s="231" t="n">
        <v>4371006.05207002</v>
      </c>
      <c r="W47" s="231" t="n">
        <v>1373109.35638697</v>
      </c>
      <c r="X47" s="232" t="n">
        <f aca="false">S47*1.053</f>
        <v>4269.68178929929</v>
      </c>
      <c r="Y47" s="228"/>
    </row>
    <row r="48" customFormat="false" ht="15" hidden="false" customHeight="false" outlineLevel="0" collapsed="false">
      <c r="A48" s="223"/>
      <c r="B48" s="229" t="s">
        <v>428</v>
      </c>
      <c r="C48" s="230" t="n">
        <v>15679.4420451205</v>
      </c>
      <c r="D48" s="231" t="n">
        <v>1252.84704521946</v>
      </c>
      <c r="E48" s="231" t="n">
        <v>1152.71862264679</v>
      </c>
      <c r="F48" s="231" t="n">
        <v>529.575720632339</v>
      </c>
      <c r="G48" s="231" t="n">
        <v>1247.73004464819</v>
      </c>
      <c r="H48" s="231" t="n">
        <v>9313.95235013348</v>
      </c>
      <c r="I48" s="231" t="n">
        <v>575169.061936494</v>
      </c>
      <c r="J48" s="231" t="n">
        <v>180735.967105832</v>
      </c>
      <c r="K48" s="232" t="n">
        <f aca="false">F48*1.053</f>
        <v>557.643233825853</v>
      </c>
      <c r="L48" s="231" t="n">
        <v>9313.95235013348</v>
      </c>
      <c r="N48" s="223"/>
      <c r="O48" s="229" t="s">
        <v>428</v>
      </c>
      <c r="P48" s="230" t="n">
        <v>15679.4420451205</v>
      </c>
      <c r="Q48" s="231" t="n">
        <v>1252.84704521946</v>
      </c>
      <c r="R48" s="231" t="n">
        <v>1152.71862264679</v>
      </c>
      <c r="S48" s="231" t="n">
        <v>529.575720632339</v>
      </c>
      <c r="T48" s="231" t="n">
        <v>1247.73004464819</v>
      </c>
      <c r="U48" s="231" t="n">
        <v>9313.95235013348</v>
      </c>
      <c r="V48" s="231" t="n">
        <v>575169.061936494</v>
      </c>
      <c r="W48" s="231" t="n">
        <v>180735.967105832</v>
      </c>
      <c r="X48" s="232" t="n">
        <f aca="false">S48*1.053</f>
        <v>557.643233825853</v>
      </c>
      <c r="Y48" s="228"/>
    </row>
    <row r="49" customFormat="false" ht="15.75" hidden="false" customHeight="false" outlineLevel="0" collapsed="false">
      <c r="A49" s="223"/>
      <c r="B49" s="237" t="s">
        <v>429</v>
      </c>
      <c r="C49" s="238" t="n">
        <v>725155.481379449</v>
      </c>
      <c r="D49" s="239" t="n">
        <v>59971.3011665595</v>
      </c>
      <c r="E49" s="239" t="n">
        <v>55115.2199051152</v>
      </c>
      <c r="F49" s="239" t="n">
        <v>25079.5467986636</v>
      </c>
      <c r="G49" s="239" t="n">
        <v>60041.7300317345</v>
      </c>
      <c r="H49" s="239" t="n">
        <v>446812.349616516</v>
      </c>
      <c r="I49" s="239" t="n">
        <v>27543434.8152044</v>
      </c>
      <c r="J49" s="239" t="n">
        <v>8656728.2057587</v>
      </c>
      <c r="K49" s="240" t="n">
        <f aca="false">F49*1.053</f>
        <v>26408.7627789927</v>
      </c>
      <c r="L49" s="239" t="n">
        <v>463051.901347778</v>
      </c>
      <c r="M49" s="222" t="n">
        <f aca="false">H49/L49</f>
        <v>0.964929305583253</v>
      </c>
      <c r="N49" s="223"/>
      <c r="O49" s="237" t="s">
        <v>429</v>
      </c>
      <c r="P49" s="238" t="n">
        <v>725155.481379449</v>
      </c>
      <c r="Q49" s="239" t="n">
        <v>59971.3011665595</v>
      </c>
      <c r="R49" s="239" t="n">
        <v>55115.2199051152</v>
      </c>
      <c r="S49" s="239" t="n">
        <v>25079.5467986636</v>
      </c>
      <c r="T49" s="239" t="n">
        <v>60041.7300317345</v>
      </c>
      <c r="U49" s="239" t="n">
        <v>446812.349616516</v>
      </c>
      <c r="V49" s="239" t="n">
        <v>27543434.8152044</v>
      </c>
      <c r="W49" s="239" t="n">
        <v>8656728.20575869</v>
      </c>
      <c r="X49" s="240" t="n">
        <f aca="false">S49*1.053</f>
        <v>26408.7627789927</v>
      </c>
      <c r="Y49" s="228"/>
    </row>
    <row r="50" customFormat="false" ht="15.75" hidden="false" customHeight="false" outlineLevel="0" collapsed="false">
      <c r="A50" s="223" t="n">
        <f aca="false">A40+1</f>
        <v>2006</v>
      </c>
      <c r="B50" s="224" t="s">
        <v>420</v>
      </c>
      <c r="C50" s="225" t="n">
        <v>20198.5992428669</v>
      </c>
      <c r="D50" s="226" t="n">
        <v>1625.70357200631</v>
      </c>
      <c r="E50" s="226" t="n">
        <v>1494.42407174121</v>
      </c>
      <c r="F50" s="226" t="n">
        <v>681.165334584156</v>
      </c>
      <c r="G50" s="226" t="n">
        <v>1608.16903508532</v>
      </c>
      <c r="H50" s="226" t="n">
        <v>12113.2342608699</v>
      </c>
      <c r="I50" s="226" t="n">
        <v>750292.868262432</v>
      </c>
      <c r="J50" s="226" t="n">
        <v>235718.711354859</v>
      </c>
      <c r="K50" s="227" t="n">
        <f aca="false">F50*1.053</f>
        <v>717.267097317116</v>
      </c>
      <c r="L50" s="226" t="n">
        <v>12113.2342608699</v>
      </c>
      <c r="N50" s="223" t="n">
        <f aca="false">N40+1</f>
        <v>2006</v>
      </c>
      <c r="O50" s="224" t="s">
        <v>420</v>
      </c>
      <c r="P50" s="225" t="n">
        <v>20198.5992428669</v>
      </c>
      <c r="Q50" s="226" t="n">
        <v>1625.70357200631</v>
      </c>
      <c r="R50" s="226" t="n">
        <v>1494.42407174121</v>
      </c>
      <c r="S50" s="226" t="n">
        <v>681.165334584156</v>
      </c>
      <c r="T50" s="226" t="n">
        <v>1608.16903508532</v>
      </c>
      <c r="U50" s="226" t="n">
        <v>12113.2342608699</v>
      </c>
      <c r="V50" s="226" t="n">
        <v>750292.868262432</v>
      </c>
      <c r="W50" s="226" t="n">
        <v>235718.711354859</v>
      </c>
      <c r="X50" s="227" t="n">
        <f aca="false">S50*1.053</f>
        <v>717.267097317116</v>
      </c>
      <c r="Y50" s="228"/>
    </row>
    <row r="51" customFormat="false" ht="15" hidden="false" customHeight="false" outlineLevel="0" collapsed="false">
      <c r="A51" s="223"/>
      <c r="B51" s="229" t="s">
        <v>421</v>
      </c>
      <c r="C51" s="230" t="n">
        <v>64758.0261967671</v>
      </c>
      <c r="D51" s="231" t="n">
        <v>5152.86821895393</v>
      </c>
      <c r="E51" s="231" t="n">
        <v>4740.63876143762</v>
      </c>
      <c r="F51" s="231" t="n">
        <v>2185.89959781521</v>
      </c>
      <c r="G51" s="231" t="n">
        <v>5148.89355199639</v>
      </c>
      <c r="H51" s="231" t="n">
        <v>38228.5619531698</v>
      </c>
      <c r="I51" s="231" t="n">
        <v>2355898.69705361</v>
      </c>
      <c r="J51" s="231" t="n">
        <v>740150.391785615</v>
      </c>
      <c r="K51" s="232" t="n">
        <f aca="false">F51*1.053</f>
        <v>2301.75227649941</v>
      </c>
      <c r="L51" s="231" t="n">
        <v>38228.5619531698</v>
      </c>
      <c r="N51" s="223"/>
      <c r="O51" s="229" t="s">
        <v>421</v>
      </c>
      <c r="P51" s="230" t="n">
        <v>64758.0261967672</v>
      </c>
      <c r="Q51" s="231" t="n">
        <v>5152.86821895393</v>
      </c>
      <c r="R51" s="231" t="n">
        <v>4740.63876143762</v>
      </c>
      <c r="S51" s="231" t="n">
        <v>2185.89959781521</v>
      </c>
      <c r="T51" s="231" t="n">
        <v>5148.89355199639</v>
      </c>
      <c r="U51" s="231" t="n">
        <v>38228.5619531698</v>
      </c>
      <c r="V51" s="231" t="n">
        <v>2355898.69705361</v>
      </c>
      <c r="W51" s="231" t="n">
        <v>740150.391785615</v>
      </c>
      <c r="X51" s="232" t="n">
        <f aca="false">S51*1.053</f>
        <v>2301.75227649941</v>
      </c>
      <c r="Y51" s="228"/>
    </row>
    <row r="52" customFormat="false" ht="15" hidden="false" customHeight="false" outlineLevel="0" collapsed="false">
      <c r="A52" s="223"/>
      <c r="B52" s="233" t="s">
        <v>422</v>
      </c>
      <c r="C52" s="234" t="n">
        <v>252285.593249522</v>
      </c>
      <c r="D52" s="235" t="n">
        <v>21076.1283451202</v>
      </c>
      <c r="E52" s="235" t="n">
        <v>19413.8771681596</v>
      </c>
      <c r="F52" s="235" t="n">
        <v>8764.60028940589</v>
      </c>
      <c r="G52" s="235" t="n">
        <v>20750.1775635942</v>
      </c>
      <c r="H52" s="214" t="n">
        <v>157682.757016595</v>
      </c>
      <c r="I52" s="235" t="n">
        <v>9792636.09901269</v>
      </c>
      <c r="J52" s="235" t="n">
        <v>3076784.90099883</v>
      </c>
      <c r="K52" s="236" t="n">
        <f aca="false">F52*1.053</f>
        <v>9229.12410474441</v>
      </c>
      <c r="L52" s="235" t="n">
        <v>174653.088575763</v>
      </c>
      <c r="M52" s="216" t="n">
        <f aca="false">H52/L52</f>
        <v>0.902834059806468</v>
      </c>
      <c r="N52" s="223"/>
      <c r="O52" s="229" t="s">
        <v>422</v>
      </c>
      <c r="P52" s="230" t="n">
        <v>252285.593249522</v>
      </c>
      <c r="Q52" s="231" t="n">
        <v>21076.1283451202</v>
      </c>
      <c r="R52" s="231" t="n">
        <v>19413.8771681596</v>
      </c>
      <c r="S52" s="231" t="n">
        <v>8764.60028940589</v>
      </c>
      <c r="T52" s="231" t="n">
        <v>20750.1775635942</v>
      </c>
      <c r="U52" s="217" t="n">
        <v>157682.757016595</v>
      </c>
      <c r="V52" s="231" t="n">
        <v>9792636.09901269</v>
      </c>
      <c r="W52" s="231" t="n">
        <v>3076784.90099883</v>
      </c>
      <c r="X52" s="232" t="n">
        <f aca="false">S52*1.053</f>
        <v>9229.12410474441</v>
      </c>
      <c r="Y52" s="228"/>
    </row>
    <row r="53" customFormat="false" ht="15" hidden="false" customHeight="false" outlineLevel="0" collapsed="false">
      <c r="A53" s="223"/>
      <c r="B53" s="229" t="s">
        <v>423</v>
      </c>
      <c r="C53" s="230" t="n">
        <v>184215.148129184</v>
      </c>
      <c r="D53" s="231" t="n">
        <v>15681.4868098729</v>
      </c>
      <c r="E53" s="231" t="n">
        <v>14393.9763388321</v>
      </c>
      <c r="F53" s="231" t="n">
        <v>6425.53664857641</v>
      </c>
      <c r="G53" s="231" t="n">
        <v>15824.434896991</v>
      </c>
      <c r="H53" s="231" t="n">
        <v>117095.70681722</v>
      </c>
      <c r="I53" s="231" t="n">
        <v>7080832.04043695</v>
      </c>
      <c r="J53" s="231" t="n">
        <v>2224595.81516054</v>
      </c>
      <c r="K53" s="232" t="n">
        <f aca="false">F53*1.053</f>
        <v>6766.09009095096</v>
      </c>
      <c r="L53" s="231" t="n">
        <v>117095.70681722</v>
      </c>
      <c r="N53" s="223"/>
      <c r="O53" s="229" t="s">
        <v>423</v>
      </c>
      <c r="P53" s="230" t="n">
        <v>184215.148129184</v>
      </c>
      <c r="Q53" s="231" t="n">
        <v>15681.4868098729</v>
      </c>
      <c r="R53" s="231" t="n">
        <v>14393.9763388321</v>
      </c>
      <c r="S53" s="231" t="n">
        <v>6425.53664857641</v>
      </c>
      <c r="T53" s="231" t="n">
        <v>15824.434896991</v>
      </c>
      <c r="U53" s="231" t="n">
        <v>117095.70681722</v>
      </c>
      <c r="V53" s="231" t="n">
        <v>7080832.04043695</v>
      </c>
      <c r="W53" s="231" t="n">
        <v>2224595.81516054</v>
      </c>
      <c r="X53" s="232" t="n">
        <f aca="false">S53*1.053</f>
        <v>6766.09009095096</v>
      </c>
      <c r="Y53" s="228"/>
    </row>
    <row r="54" customFormat="false" ht="15" hidden="false" customHeight="false" outlineLevel="0" collapsed="false">
      <c r="A54" s="223"/>
      <c r="B54" s="229" t="s">
        <v>424</v>
      </c>
      <c r="C54" s="230" t="n">
        <v>25739.1609973167</v>
      </c>
      <c r="D54" s="231" t="n">
        <v>2114.02477986463</v>
      </c>
      <c r="E54" s="231" t="n">
        <v>1941.97713117336</v>
      </c>
      <c r="F54" s="231" t="n">
        <v>891.459534407794</v>
      </c>
      <c r="G54" s="231" t="n">
        <v>2102.13015064399</v>
      </c>
      <c r="H54" s="231" t="n">
        <v>15698.8781075622</v>
      </c>
      <c r="I54" s="231" t="n">
        <v>975144.010773421</v>
      </c>
      <c r="J54" s="231" t="n">
        <v>306360.021379364</v>
      </c>
      <c r="K54" s="232" t="n">
        <f aca="false">F54*1.053</f>
        <v>938.706889731407</v>
      </c>
      <c r="L54" s="231" t="n">
        <v>15698.8781075622</v>
      </c>
      <c r="N54" s="223"/>
      <c r="O54" s="229" t="s">
        <v>424</v>
      </c>
      <c r="P54" s="230" t="n">
        <v>25739.1609973167</v>
      </c>
      <c r="Q54" s="231" t="n">
        <v>2114.02477986463</v>
      </c>
      <c r="R54" s="231" t="n">
        <v>1941.97713117336</v>
      </c>
      <c r="S54" s="231" t="n">
        <v>891.459534407794</v>
      </c>
      <c r="T54" s="231" t="n">
        <v>2102.13015064399</v>
      </c>
      <c r="U54" s="231" t="n">
        <v>15698.8781075622</v>
      </c>
      <c r="V54" s="231" t="n">
        <v>975144.01077342</v>
      </c>
      <c r="W54" s="231" t="n">
        <v>306360.021379364</v>
      </c>
      <c r="X54" s="232" t="n">
        <f aca="false">S54*1.053</f>
        <v>938.706889731407</v>
      </c>
      <c r="Y54" s="228"/>
    </row>
    <row r="55" customFormat="false" ht="15" hidden="false" customHeight="false" outlineLevel="0" collapsed="false">
      <c r="A55" s="223"/>
      <c r="B55" s="229" t="s">
        <v>425</v>
      </c>
      <c r="C55" s="230" t="n">
        <v>36232.8971497056</v>
      </c>
      <c r="D55" s="231" t="n">
        <v>2974.42083144498</v>
      </c>
      <c r="E55" s="231" t="n">
        <v>2732.35072671128</v>
      </c>
      <c r="F55" s="231" t="n">
        <v>1254.27745172991</v>
      </c>
      <c r="G55" s="231" t="n">
        <v>2957.68462751678</v>
      </c>
      <c r="H55" s="231" t="n">
        <v>22088.2265830887</v>
      </c>
      <c r="I55" s="231" t="n">
        <v>1372021.75557175</v>
      </c>
      <c r="J55" s="231" t="n">
        <v>431046.734392632</v>
      </c>
      <c r="K55" s="232" t="n">
        <f aca="false">F55*1.053</f>
        <v>1320.7541566716</v>
      </c>
      <c r="L55" s="231" t="n">
        <v>22088.2265830887</v>
      </c>
      <c r="N55" s="223"/>
      <c r="O55" s="229" t="s">
        <v>425</v>
      </c>
      <c r="P55" s="230" t="n">
        <v>36232.8971497056</v>
      </c>
      <c r="Q55" s="231" t="n">
        <v>2974.42083144498</v>
      </c>
      <c r="R55" s="231" t="n">
        <v>2732.35072671128</v>
      </c>
      <c r="S55" s="231" t="n">
        <v>1254.27745172991</v>
      </c>
      <c r="T55" s="231" t="n">
        <v>2957.68462751678</v>
      </c>
      <c r="U55" s="231" t="n">
        <v>22088.2265830887</v>
      </c>
      <c r="V55" s="231" t="n">
        <v>1372021.75557175</v>
      </c>
      <c r="W55" s="231" t="n">
        <v>431046.734392632</v>
      </c>
      <c r="X55" s="232" t="n">
        <f aca="false">S55*1.053</f>
        <v>1320.7541566716</v>
      </c>
      <c r="Y55" s="228"/>
    </row>
    <row r="56" customFormat="false" ht="15" hidden="false" customHeight="false" outlineLevel="0" collapsed="false">
      <c r="A56" s="223"/>
      <c r="B56" s="229" t="s">
        <v>426</v>
      </c>
      <c r="C56" s="230" t="n">
        <v>28722.105675695</v>
      </c>
      <c r="D56" s="231" t="n">
        <v>2477.70719786518</v>
      </c>
      <c r="E56" s="231" t="n">
        <v>2248.40353573361</v>
      </c>
      <c r="F56" s="231" t="n">
        <v>1079.00388897989</v>
      </c>
      <c r="G56" s="231" t="n">
        <v>2403.31885483728</v>
      </c>
      <c r="H56" s="231" t="n">
        <v>17591.2165458493</v>
      </c>
      <c r="I56" s="231" t="n">
        <v>1139071.75505233</v>
      </c>
      <c r="J56" s="231" t="n">
        <v>361244.307306318</v>
      </c>
      <c r="K56" s="232" t="n">
        <f aca="false">F56*1.053</f>
        <v>1136.19109509582</v>
      </c>
      <c r="L56" s="231" t="n">
        <v>17591.2165458493</v>
      </c>
      <c r="N56" s="223"/>
      <c r="O56" s="229" t="s">
        <v>426</v>
      </c>
      <c r="P56" s="230" t="n">
        <v>28722.105675695</v>
      </c>
      <c r="Q56" s="231" t="n">
        <v>2477.70719786518</v>
      </c>
      <c r="R56" s="231" t="n">
        <v>2248.40353573361</v>
      </c>
      <c r="S56" s="231" t="n">
        <v>1079.00388897989</v>
      </c>
      <c r="T56" s="231" t="n">
        <v>2403.31885483728</v>
      </c>
      <c r="U56" s="231" t="n">
        <v>17591.2165458493</v>
      </c>
      <c r="V56" s="231" t="n">
        <v>1139071.75505233</v>
      </c>
      <c r="W56" s="231" t="n">
        <v>361244.307306318</v>
      </c>
      <c r="X56" s="232" t="n">
        <f aca="false">S56*1.053</f>
        <v>1136.19109509582</v>
      </c>
      <c r="Y56" s="228"/>
    </row>
    <row r="57" customFormat="false" ht="15" hidden="false" customHeight="false" outlineLevel="0" collapsed="false">
      <c r="A57" s="223"/>
      <c r="B57" s="229" t="s">
        <v>427</v>
      </c>
      <c r="C57" s="230" t="n">
        <v>122027.946428053</v>
      </c>
      <c r="D57" s="231" t="n">
        <v>9946.33492015092</v>
      </c>
      <c r="E57" s="231" t="n">
        <v>9139.14912568138</v>
      </c>
      <c r="F57" s="231" t="n">
        <v>4236.65015428431</v>
      </c>
      <c r="G57" s="231" t="n">
        <v>10306.2513165081</v>
      </c>
      <c r="H57" s="231" t="n">
        <v>74402.9703513693</v>
      </c>
      <c r="I57" s="231" t="n">
        <v>4574767.36555642</v>
      </c>
      <c r="J57" s="231" t="n">
        <v>1437120.85481112</v>
      </c>
      <c r="K57" s="232" t="n">
        <f aca="false">F57*1.053</f>
        <v>4461.19261246138</v>
      </c>
      <c r="L57" s="231" t="n">
        <v>74402.9703513693</v>
      </c>
      <c r="N57" s="223"/>
      <c r="O57" s="229" t="s">
        <v>427</v>
      </c>
      <c r="P57" s="230" t="n">
        <v>122027.946428053</v>
      </c>
      <c r="Q57" s="231" t="n">
        <v>9946.33492015092</v>
      </c>
      <c r="R57" s="231" t="n">
        <v>9139.14912568138</v>
      </c>
      <c r="S57" s="231" t="n">
        <v>4236.65015428431</v>
      </c>
      <c r="T57" s="231" t="n">
        <v>10306.2513165081</v>
      </c>
      <c r="U57" s="231" t="n">
        <v>74402.9703513693</v>
      </c>
      <c r="V57" s="231" t="n">
        <v>4574767.36555642</v>
      </c>
      <c r="W57" s="231" t="n">
        <v>1437120.85481112</v>
      </c>
      <c r="X57" s="232" t="n">
        <f aca="false">S57*1.053</f>
        <v>4461.19261246138</v>
      </c>
      <c r="Y57" s="228"/>
    </row>
    <row r="58" customFormat="false" ht="15" hidden="false" customHeight="false" outlineLevel="0" collapsed="false">
      <c r="A58" s="223"/>
      <c r="B58" s="229" t="s">
        <v>428</v>
      </c>
      <c r="C58" s="230" t="n">
        <v>15916.2473049177</v>
      </c>
      <c r="D58" s="231" t="n">
        <v>1274.1454449882</v>
      </c>
      <c r="E58" s="231" t="n">
        <v>1172.31483923178</v>
      </c>
      <c r="F58" s="231" t="n">
        <v>538.578507883088</v>
      </c>
      <c r="G58" s="231" t="n">
        <v>1268.94145540721</v>
      </c>
      <c r="H58" s="231" t="n">
        <v>9472.28954008575</v>
      </c>
      <c r="I58" s="231" t="n">
        <v>584946.935989415</v>
      </c>
      <c r="J58" s="231" t="n">
        <v>183808.478546631</v>
      </c>
      <c r="K58" s="232" t="n">
        <f aca="false">F58*1.053</f>
        <v>567.123168800892</v>
      </c>
      <c r="L58" s="231" t="n">
        <v>9472.28954008575</v>
      </c>
      <c r="N58" s="223"/>
      <c r="O58" s="229" t="s">
        <v>428</v>
      </c>
      <c r="P58" s="230" t="n">
        <v>15916.2473049177</v>
      </c>
      <c r="Q58" s="231" t="n">
        <v>1274.1454449882</v>
      </c>
      <c r="R58" s="231" t="n">
        <v>1172.31483923178</v>
      </c>
      <c r="S58" s="231" t="n">
        <v>538.578507883088</v>
      </c>
      <c r="T58" s="231" t="n">
        <v>1268.94145540721</v>
      </c>
      <c r="U58" s="231" t="n">
        <v>9472.28954008575</v>
      </c>
      <c r="V58" s="231" t="n">
        <v>584946.935989415</v>
      </c>
      <c r="W58" s="231" t="n">
        <v>183808.478546631</v>
      </c>
      <c r="X58" s="232" t="n">
        <f aca="false">S58*1.053</f>
        <v>567.123168800892</v>
      </c>
      <c r="Y58" s="228"/>
    </row>
    <row r="59" customFormat="false" ht="15.75" hidden="false" customHeight="false" outlineLevel="0" collapsed="false">
      <c r="A59" s="223"/>
      <c r="B59" s="237" t="s">
        <v>429</v>
      </c>
      <c r="C59" s="238" t="n">
        <v>750095.724374027</v>
      </c>
      <c r="D59" s="239" t="n">
        <v>62322.8201202672</v>
      </c>
      <c r="E59" s="239" t="n">
        <v>57277.1116987019</v>
      </c>
      <c r="F59" s="239" t="n">
        <v>26057.1714076667</v>
      </c>
      <c r="G59" s="239" t="n">
        <v>62370.0014525802</v>
      </c>
      <c r="H59" s="239" t="n">
        <v>464373.841175809</v>
      </c>
      <c r="I59" s="239" t="n">
        <v>28625611.527709</v>
      </c>
      <c r="J59" s="239" t="n">
        <v>8996830.21573591</v>
      </c>
      <c r="K59" s="240" t="n">
        <f aca="false">F59*1.053</f>
        <v>27438.201492273</v>
      </c>
      <c r="L59" s="239" t="n">
        <v>481344.172734978</v>
      </c>
      <c r="M59" s="222" t="n">
        <f aca="false">H59/L59</f>
        <v>0.964743872429693</v>
      </c>
      <c r="N59" s="223"/>
      <c r="O59" s="237" t="s">
        <v>429</v>
      </c>
      <c r="P59" s="238" t="n">
        <v>750095.724374027</v>
      </c>
      <c r="Q59" s="239" t="n">
        <v>62322.8201202672</v>
      </c>
      <c r="R59" s="239" t="n">
        <v>57277.1116987019</v>
      </c>
      <c r="S59" s="239" t="n">
        <v>26057.1714076667</v>
      </c>
      <c r="T59" s="239" t="n">
        <v>62370.0014525802</v>
      </c>
      <c r="U59" s="239" t="n">
        <v>464373.841175809</v>
      </c>
      <c r="V59" s="239" t="n">
        <v>28625611.527709</v>
      </c>
      <c r="W59" s="239" t="n">
        <v>8996830.21573591</v>
      </c>
      <c r="X59" s="240" t="n">
        <f aca="false">S59*1.053</f>
        <v>27438.201492273</v>
      </c>
      <c r="Y59" s="228"/>
    </row>
    <row r="60" customFormat="false" ht="15.75" hidden="false" customHeight="false" outlineLevel="0" collapsed="false">
      <c r="A60" s="223" t="n">
        <f aca="false">A50+1</f>
        <v>2007</v>
      </c>
      <c r="B60" s="224" t="s">
        <v>420</v>
      </c>
      <c r="C60" s="225" t="n">
        <v>20796.0336720436</v>
      </c>
      <c r="D60" s="226" t="n">
        <v>1679.35178988252</v>
      </c>
      <c r="E60" s="226" t="n">
        <v>1543.74006610867</v>
      </c>
      <c r="F60" s="226" t="n">
        <v>703.643790625433</v>
      </c>
      <c r="G60" s="226" t="n">
        <v>1661.23861324314</v>
      </c>
      <c r="H60" s="226" t="n">
        <v>12512.9709914786</v>
      </c>
      <c r="I60" s="226" t="n">
        <v>775052.532915092</v>
      </c>
      <c r="J60" s="226" t="n">
        <v>243497.428829569</v>
      </c>
      <c r="K60" s="227" t="n">
        <f aca="false">F60*1.053</f>
        <v>740.936911528581</v>
      </c>
      <c r="L60" s="226" t="n">
        <v>12512.9709914786</v>
      </c>
      <c r="N60" s="223" t="n">
        <f aca="false">N50+1</f>
        <v>2007</v>
      </c>
      <c r="O60" s="224" t="s">
        <v>420</v>
      </c>
      <c r="P60" s="225" t="n">
        <v>20796.0336720436</v>
      </c>
      <c r="Q60" s="226" t="n">
        <v>1679.35178988252</v>
      </c>
      <c r="R60" s="226" t="n">
        <v>1543.74006610867</v>
      </c>
      <c r="S60" s="226" t="n">
        <v>703.643790625433</v>
      </c>
      <c r="T60" s="226" t="n">
        <v>1661.23861324314</v>
      </c>
      <c r="U60" s="226" t="n">
        <v>12512.9709914786</v>
      </c>
      <c r="V60" s="226" t="n">
        <v>775052.532915092</v>
      </c>
      <c r="W60" s="226" t="n">
        <v>243497.428829569</v>
      </c>
      <c r="X60" s="227" t="n">
        <f aca="false">S60*1.053</f>
        <v>740.936911528581</v>
      </c>
      <c r="Y60" s="228"/>
      <c r="AA60" s="112" t="s">
        <v>430</v>
      </c>
      <c r="AB60" s="112"/>
      <c r="AC60" s="112"/>
      <c r="AD60" s="112"/>
      <c r="AJ60" s="112" t="s">
        <v>431</v>
      </c>
      <c r="AK60" s="112"/>
      <c r="AL60" s="112"/>
      <c r="AM60" s="112"/>
      <c r="AN60" s="112"/>
    </row>
    <row r="61" customFormat="false" ht="15.75" hidden="false" customHeight="false" outlineLevel="0" collapsed="false">
      <c r="A61" s="223"/>
      <c r="B61" s="229" t="s">
        <v>421</v>
      </c>
      <c r="C61" s="230" t="n">
        <v>66682.3326998037</v>
      </c>
      <c r="D61" s="231" t="n">
        <v>5322.91287017941</v>
      </c>
      <c r="E61" s="231" t="n">
        <v>4897.07984056506</v>
      </c>
      <c r="F61" s="231" t="n">
        <v>2258.03428454311</v>
      </c>
      <c r="G61" s="231" t="n">
        <v>5318.80703921227</v>
      </c>
      <c r="H61" s="231" t="n">
        <v>39490.1044976244</v>
      </c>
      <c r="I61" s="231" t="n">
        <v>2433643.35405638</v>
      </c>
      <c r="J61" s="231" t="n">
        <v>764575.35471454</v>
      </c>
      <c r="K61" s="232" t="n">
        <f aca="false">F61*1.053</f>
        <v>2377.7101016239</v>
      </c>
      <c r="L61" s="231" t="n">
        <v>39490.1044976244</v>
      </c>
      <c r="N61" s="223"/>
      <c r="O61" s="229" t="s">
        <v>421</v>
      </c>
      <c r="P61" s="230" t="n">
        <v>66682.3326998037</v>
      </c>
      <c r="Q61" s="231" t="n">
        <v>5322.91287017941</v>
      </c>
      <c r="R61" s="231" t="n">
        <v>4897.07984056506</v>
      </c>
      <c r="S61" s="231" t="n">
        <v>2258.03428454311</v>
      </c>
      <c r="T61" s="231" t="n">
        <v>5318.80703921227</v>
      </c>
      <c r="U61" s="231" t="n">
        <v>39490.1044976244</v>
      </c>
      <c r="V61" s="231" t="n">
        <v>2433643.35405638</v>
      </c>
      <c r="W61" s="231" t="n">
        <v>764575.35471454</v>
      </c>
      <c r="X61" s="232" t="n">
        <f aca="false">S61*1.053</f>
        <v>2377.71010162389</v>
      </c>
      <c r="Y61" s="228"/>
      <c r="AA61" s="194" t="s">
        <v>376</v>
      </c>
      <c r="AB61" s="195" t="s">
        <v>377</v>
      </c>
      <c r="AC61" s="195" t="s">
        <v>378</v>
      </c>
      <c r="AD61" s="196" t="s">
        <v>374</v>
      </c>
      <c r="AE61" s="195" t="s">
        <v>375</v>
      </c>
      <c r="AF61" s="195" t="s">
        <v>379</v>
      </c>
      <c r="AG61" s="195" t="s">
        <v>393</v>
      </c>
      <c r="AH61" s="195" t="s">
        <v>394</v>
      </c>
      <c r="AI61" s="197" t="s">
        <v>373</v>
      </c>
      <c r="AJ61" s="194" t="s">
        <v>376</v>
      </c>
      <c r="AK61" s="195" t="s">
        <v>377</v>
      </c>
      <c r="AL61" s="195" t="s">
        <v>378</v>
      </c>
      <c r="AM61" s="196" t="s">
        <v>374</v>
      </c>
      <c r="AN61" s="195" t="s">
        <v>375</v>
      </c>
      <c r="AO61" s="195" t="s">
        <v>379</v>
      </c>
      <c r="AP61" s="195" t="s">
        <v>393</v>
      </c>
      <c r="AQ61" s="195" t="s">
        <v>394</v>
      </c>
      <c r="AR61" s="197" t="s">
        <v>373</v>
      </c>
    </row>
    <row r="62" customFormat="false" ht="15.75" hidden="false" customHeight="false" outlineLevel="0" collapsed="false">
      <c r="A62" s="223"/>
      <c r="B62" s="233" t="s">
        <v>422</v>
      </c>
      <c r="C62" s="234" t="n">
        <v>261429.765842372</v>
      </c>
      <c r="D62" s="235" t="n">
        <v>22024.5541206506</v>
      </c>
      <c r="E62" s="235" t="n">
        <v>20287.5016407268</v>
      </c>
      <c r="F62" s="235" t="n">
        <v>9159.00730242916</v>
      </c>
      <c r="G62" s="235" t="n">
        <v>21683.935553956</v>
      </c>
      <c r="H62" s="214" t="n">
        <v>164778.481082342</v>
      </c>
      <c r="I62" s="235" t="n">
        <v>10233304.7234683</v>
      </c>
      <c r="J62" s="235" t="n">
        <v>3215240.22154378</v>
      </c>
      <c r="K62" s="236" t="n">
        <f aca="false">F62*1.053</f>
        <v>9644.4346894579</v>
      </c>
      <c r="L62" s="235" t="n">
        <v>182512.477561673</v>
      </c>
      <c r="M62" s="216" t="n">
        <f aca="false">H62/L62</f>
        <v>0.902834059806468</v>
      </c>
      <c r="N62" s="223"/>
      <c r="O62" s="229" t="s">
        <v>422</v>
      </c>
      <c r="P62" s="230" t="n">
        <v>261429.765842372</v>
      </c>
      <c r="Q62" s="231" t="n">
        <v>22024.5541206506</v>
      </c>
      <c r="R62" s="231" t="n">
        <v>20287.5016407268</v>
      </c>
      <c r="S62" s="231" t="n">
        <v>9159.00730242916</v>
      </c>
      <c r="T62" s="231" t="n">
        <v>21683.935553956</v>
      </c>
      <c r="U62" s="217" t="n">
        <v>164778.481082342</v>
      </c>
      <c r="V62" s="231" t="n">
        <v>10233304.7234683</v>
      </c>
      <c r="W62" s="231" t="n">
        <v>3215240.22154377</v>
      </c>
      <c r="X62" s="232" t="n">
        <f aca="false">S62*1.053</f>
        <v>9644.4346894579</v>
      </c>
      <c r="Y62" s="228"/>
      <c r="Z62" s="241" t="n">
        <f aca="false">P62</f>
        <v>261429.765842372</v>
      </c>
      <c r="AA62" s="177" t="n">
        <f aca="false">(P62)/P$62</f>
        <v>1</v>
      </c>
      <c r="AB62" s="0" t="n">
        <f aca="false">(Q62)/Q$62</f>
        <v>1</v>
      </c>
      <c r="AC62" s="0" t="n">
        <f aca="false">(R62)/R$62</f>
        <v>1</v>
      </c>
      <c r="AD62" s="0" t="n">
        <f aca="false">(S62)/S$62</f>
        <v>1</v>
      </c>
      <c r="AE62" s="0" t="n">
        <f aca="false">(T62)/T$62</f>
        <v>1</v>
      </c>
      <c r="AF62" s="0" t="n">
        <f aca="false">(U62)/U$62</f>
        <v>1</v>
      </c>
      <c r="AG62" s="0" t="n">
        <f aca="false">(V62)/V$62</f>
        <v>1</v>
      </c>
      <c r="AH62" s="0" t="n">
        <f aca="false">(W62)/W$62</f>
        <v>1</v>
      </c>
      <c r="AI62" s="0" t="n">
        <f aca="false">(X62)/X$62</f>
        <v>1</v>
      </c>
      <c r="AJ62" s="242" t="n">
        <f aca="false">(P62-C62)/P62</f>
        <v>0</v>
      </c>
      <c r="AK62" s="242" t="n">
        <f aca="false">(Q62-D62)/Q62</f>
        <v>0</v>
      </c>
      <c r="AL62" s="242" t="n">
        <f aca="false">(R62-E62)/R62</f>
        <v>0</v>
      </c>
      <c r="AM62" s="242" t="n">
        <f aca="false">(S62-F62)/S62</f>
        <v>0</v>
      </c>
      <c r="AN62" s="242" t="n">
        <f aca="false">(T62-G62)/T62</f>
        <v>0</v>
      </c>
      <c r="AO62" s="242" t="n">
        <f aca="false">(U62-H62)/U62</f>
        <v>0</v>
      </c>
      <c r="AP62" s="242" t="n">
        <f aca="false">(V62-I62)/V62</f>
        <v>0</v>
      </c>
      <c r="AQ62" s="242" t="n">
        <f aca="false">(W62-J62)/W62</f>
        <v>0</v>
      </c>
      <c r="AR62" s="242" t="n">
        <f aca="false">(X62-K62)/X62</f>
        <v>0</v>
      </c>
    </row>
    <row r="63" customFormat="false" ht="15" hidden="false" customHeight="false" outlineLevel="0" collapsed="false">
      <c r="A63" s="223"/>
      <c r="B63" s="229" t="s">
        <v>423</v>
      </c>
      <c r="C63" s="230" t="n">
        <v>187968.676377144</v>
      </c>
      <c r="D63" s="231" t="n">
        <v>16136.2499273592</v>
      </c>
      <c r="E63" s="231" t="n">
        <v>14811.4016526582</v>
      </c>
      <c r="F63" s="231" t="n">
        <v>6611.87721138512</v>
      </c>
      <c r="G63" s="231" t="n">
        <v>16283.3435090037</v>
      </c>
      <c r="H63" s="231" t="n">
        <v>120491.482314919</v>
      </c>
      <c r="I63" s="231" t="n">
        <v>7286176.16960962</v>
      </c>
      <c r="J63" s="231" t="n">
        <v>2289109.0938002</v>
      </c>
      <c r="K63" s="232" t="n">
        <f aca="false">F63*1.053</f>
        <v>6962.30670358853</v>
      </c>
      <c r="L63" s="231" t="n">
        <v>120491.482314919</v>
      </c>
      <c r="N63" s="223"/>
      <c r="O63" s="229" t="s">
        <v>423</v>
      </c>
      <c r="P63" s="230" t="n">
        <v>187968.676377144</v>
      </c>
      <c r="Q63" s="231" t="n">
        <v>16136.2499273592</v>
      </c>
      <c r="R63" s="231" t="n">
        <v>14811.4016526582</v>
      </c>
      <c r="S63" s="231" t="n">
        <v>6611.87721138512</v>
      </c>
      <c r="T63" s="231" t="n">
        <v>16283.3435090037</v>
      </c>
      <c r="U63" s="231" t="n">
        <v>120491.482314919</v>
      </c>
      <c r="V63" s="231" t="n">
        <v>7286176.16960962</v>
      </c>
      <c r="W63" s="231" t="n">
        <v>2289109.0938002</v>
      </c>
      <c r="X63" s="232" t="n">
        <f aca="false">S63*1.053</f>
        <v>6962.30670358853</v>
      </c>
      <c r="Y63" s="228"/>
    </row>
    <row r="64" customFormat="false" ht="15" hidden="false" customHeight="false" outlineLevel="0" collapsed="false">
      <c r="A64" s="223"/>
      <c r="B64" s="229" t="s">
        <v>424</v>
      </c>
      <c r="C64" s="230" t="n">
        <v>26820.7414290325</v>
      </c>
      <c r="D64" s="231" t="n">
        <v>2219.72601885786</v>
      </c>
      <c r="E64" s="231" t="n">
        <v>2039.07598773202</v>
      </c>
      <c r="F64" s="231" t="n">
        <v>936.032511128184</v>
      </c>
      <c r="G64" s="231" t="n">
        <v>2207.23665817619</v>
      </c>
      <c r="H64" s="231" t="n">
        <v>16483.8220129403</v>
      </c>
      <c r="I64" s="231" t="n">
        <v>1023901.21131209</v>
      </c>
      <c r="J64" s="231" t="n">
        <v>321678.022448333</v>
      </c>
      <c r="K64" s="232" t="n">
        <f aca="false">F64*1.053</f>
        <v>985.642234217977</v>
      </c>
      <c r="L64" s="231" t="n">
        <v>16483.8220129403</v>
      </c>
      <c r="N64" s="223"/>
      <c r="O64" s="229" t="s">
        <v>424</v>
      </c>
      <c r="P64" s="230" t="n">
        <v>26820.7414290325</v>
      </c>
      <c r="Q64" s="231" t="n">
        <v>2219.72601885786</v>
      </c>
      <c r="R64" s="231" t="n">
        <v>2039.07598773202</v>
      </c>
      <c r="S64" s="231" t="n">
        <v>936.032511128184</v>
      </c>
      <c r="T64" s="231" t="n">
        <v>2207.23665817619</v>
      </c>
      <c r="U64" s="231" t="n">
        <v>16483.8220129403</v>
      </c>
      <c r="V64" s="231" t="n">
        <v>1023901.21131209</v>
      </c>
      <c r="W64" s="231" t="n">
        <v>321678.022448332</v>
      </c>
      <c r="X64" s="232" t="n">
        <f aca="false">S64*1.053</f>
        <v>985.642234217977</v>
      </c>
      <c r="Y64" s="228"/>
    </row>
    <row r="65" customFormat="false" ht="15" hidden="false" customHeight="false" outlineLevel="0" collapsed="false">
      <c r="A65" s="223"/>
      <c r="B65" s="229" t="s">
        <v>425</v>
      </c>
      <c r="C65" s="230" t="n">
        <v>37758.2033868029</v>
      </c>
      <c r="D65" s="231" t="n">
        <v>3123.14187301723</v>
      </c>
      <c r="E65" s="231" t="n">
        <v>2868.96826304684</v>
      </c>
      <c r="F65" s="231" t="n">
        <v>1316.99132431641</v>
      </c>
      <c r="G65" s="231" t="n">
        <v>3105.56885889262</v>
      </c>
      <c r="H65" s="231" t="n">
        <v>23192.6379122431</v>
      </c>
      <c r="I65" s="231" t="n">
        <v>1440622.84335034</v>
      </c>
      <c r="J65" s="231" t="n">
        <v>452599.071112264</v>
      </c>
      <c r="K65" s="232" t="n">
        <f aca="false">F65*1.053</f>
        <v>1386.79186450518</v>
      </c>
      <c r="L65" s="231" t="n">
        <v>23192.6379122431</v>
      </c>
      <c r="N65" s="223"/>
      <c r="O65" s="229" t="s">
        <v>425</v>
      </c>
      <c r="P65" s="230" t="n">
        <v>37758.2033868029</v>
      </c>
      <c r="Q65" s="231" t="n">
        <v>3123.14187301723</v>
      </c>
      <c r="R65" s="231" t="n">
        <v>2868.96826304684</v>
      </c>
      <c r="S65" s="231" t="n">
        <v>1316.99132431641</v>
      </c>
      <c r="T65" s="231" t="n">
        <v>3105.56885889262</v>
      </c>
      <c r="U65" s="231" t="n">
        <v>23192.6379122431</v>
      </c>
      <c r="V65" s="231" t="n">
        <v>1440622.84335034</v>
      </c>
      <c r="W65" s="231" t="n">
        <v>452599.071112264</v>
      </c>
      <c r="X65" s="232" t="n">
        <f aca="false">S65*1.053</f>
        <v>1386.79186450518</v>
      </c>
      <c r="Y65" s="228"/>
    </row>
    <row r="66" customFormat="false" ht="15" hidden="false" customHeight="false" outlineLevel="0" collapsed="false">
      <c r="A66" s="223"/>
      <c r="B66" s="229" t="s">
        <v>426</v>
      </c>
      <c r="C66" s="230" t="n">
        <v>29446.146444535</v>
      </c>
      <c r="D66" s="231" t="n">
        <v>2559.47153539474</v>
      </c>
      <c r="E66" s="231" t="n">
        <v>2322.60085241282</v>
      </c>
      <c r="F66" s="231" t="n">
        <v>1114.61101731622</v>
      </c>
      <c r="G66" s="231" t="n">
        <v>2482.62837704692</v>
      </c>
      <c r="H66" s="231" t="n">
        <v>18171.7266918624</v>
      </c>
      <c r="I66" s="231" t="n">
        <v>1176661.12296906</v>
      </c>
      <c r="J66" s="231" t="n">
        <v>373165.369447427</v>
      </c>
      <c r="K66" s="232" t="n">
        <f aca="false">F66*1.053</f>
        <v>1173.68540123398</v>
      </c>
      <c r="L66" s="231" t="n">
        <v>18171.7266918624</v>
      </c>
      <c r="N66" s="223"/>
      <c r="O66" s="229" t="s">
        <v>426</v>
      </c>
      <c r="P66" s="230" t="n">
        <v>29446.146444535</v>
      </c>
      <c r="Q66" s="231" t="n">
        <v>2559.47153539474</v>
      </c>
      <c r="R66" s="231" t="n">
        <v>2322.60085241282</v>
      </c>
      <c r="S66" s="231" t="n">
        <v>1114.61101731622</v>
      </c>
      <c r="T66" s="231" t="n">
        <v>2482.62837704691</v>
      </c>
      <c r="U66" s="231" t="n">
        <v>18171.7266918624</v>
      </c>
      <c r="V66" s="231" t="n">
        <v>1176661.12296906</v>
      </c>
      <c r="W66" s="231" t="n">
        <v>373165.369447427</v>
      </c>
      <c r="X66" s="232" t="n">
        <f aca="false">S66*1.053</f>
        <v>1173.68540123398</v>
      </c>
      <c r="Y66" s="228"/>
    </row>
    <row r="67" customFormat="false" ht="15" hidden="false" customHeight="false" outlineLevel="0" collapsed="false">
      <c r="A67" s="223"/>
      <c r="B67" s="229" t="s">
        <v>427</v>
      </c>
      <c r="C67" s="230" t="n">
        <v>127180.371365501</v>
      </c>
      <c r="D67" s="231" t="n">
        <v>10456.5002858379</v>
      </c>
      <c r="E67" s="231" t="n">
        <v>9607.95879645445</v>
      </c>
      <c r="F67" s="231" t="n">
        <v>4448.39624480729</v>
      </c>
      <c r="G67" s="231" t="n">
        <v>10819.5761856607</v>
      </c>
      <c r="H67" s="231" t="n">
        <v>78257.1874795122</v>
      </c>
      <c r="I67" s="231" t="n">
        <v>4811809.97187338</v>
      </c>
      <c r="J67" s="231" t="n">
        <v>1511584.95534705</v>
      </c>
      <c r="K67" s="232" t="n">
        <f aca="false">F67*1.053</f>
        <v>4684.16124578207</v>
      </c>
      <c r="L67" s="231" t="n">
        <v>78257.1874795122</v>
      </c>
      <c r="N67" s="223"/>
      <c r="O67" s="229" t="s">
        <v>427</v>
      </c>
      <c r="P67" s="230" t="n">
        <v>127180.371365501</v>
      </c>
      <c r="Q67" s="231" t="n">
        <v>10456.5002858379</v>
      </c>
      <c r="R67" s="231" t="n">
        <v>9607.95879645445</v>
      </c>
      <c r="S67" s="231" t="n">
        <v>4448.39624480729</v>
      </c>
      <c r="T67" s="231" t="n">
        <v>10819.5761856607</v>
      </c>
      <c r="U67" s="231" t="n">
        <v>78257.1874795122</v>
      </c>
      <c r="V67" s="231" t="n">
        <v>4811809.97187338</v>
      </c>
      <c r="W67" s="231" t="n">
        <v>1511584.95534705</v>
      </c>
      <c r="X67" s="232" t="n">
        <f aca="false">S67*1.053</f>
        <v>4684.16124578207</v>
      </c>
      <c r="Y67" s="228"/>
    </row>
    <row r="68" customFormat="false" ht="15" hidden="false" customHeight="false" outlineLevel="0" collapsed="false">
      <c r="A68" s="223"/>
      <c r="B68" s="229" t="s">
        <v>428</v>
      </c>
      <c r="C68" s="230" t="n">
        <v>16160.5679292253</v>
      </c>
      <c r="D68" s="231" t="n">
        <v>1295.80591755299</v>
      </c>
      <c r="E68" s="231" t="n">
        <v>1192.24419149872</v>
      </c>
      <c r="F68" s="231" t="n">
        <v>547.734342517101</v>
      </c>
      <c r="G68" s="231" t="n">
        <v>1290.51346014914</v>
      </c>
      <c r="H68" s="231" t="n">
        <v>9633.31846226721</v>
      </c>
      <c r="I68" s="231" t="n">
        <v>594891.033901234</v>
      </c>
      <c r="J68" s="231" t="n">
        <v>186933.222681924</v>
      </c>
      <c r="K68" s="232" t="n">
        <f aca="false">F68*1.053</f>
        <v>576.764262670507</v>
      </c>
      <c r="L68" s="231" t="n">
        <v>9633.31846226721</v>
      </c>
      <c r="N68" s="223"/>
      <c r="O68" s="229" t="s">
        <v>428</v>
      </c>
      <c r="P68" s="230" t="n">
        <v>16160.5679292253</v>
      </c>
      <c r="Q68" s="231" t="n">
        <v>1295.80591755299</v>
      </c>
      <c r="R68" s="231" t="n">
        <v>1192.24419149872</v>
      </c>
      <c r="S68" s="231" t="n">
        <v>547.734342517101</v>
      </c>
      <c r="T68" s="231" t="n">
        <v>1290.51346014914</v>
      </c>
      <c r="U68" s="231" t="n">
        <v>9633.31846226721</v>
      </c>
      <c r="V68" s="231" t="n">
        <v>594891.033901235</v>
      </c>
      <c r="W68" s="231" t="n">
        <v>186933.222681924</v>
      </c>
      <c r="X68" s="232" t="n">
        <f aca="false">S68*1.053</f>
        <v>576.764262670507</v>
      </c>
      <c r="Y68" s="228"/>
    </row>
    <row r="69" customFormat="false" ht="15.75" hidden="false" customHeight="false" outlineLevel="0" collapsed="false">
      <c r="A69" s="223"/>
      <c r="B69" s="237" t="s">
        <v>429</v>
      </c>
      <c r="C69" s="238" t="n">
        <v>774242.83914646</v>
      </c>
      <c r="D69" s="239" t="n">
        <v>64817.7143387324</v>
      </c>
      <c r="E69" s="239" t="n">
        <v>59570.5712912036</v>
      </c>
      <c r="F69" s="239" t="n">
        <v>27096.328029068</v>
      </c>
      <c r="G69" s="239" t="n">
        <v>64852.8482553407</v>
      </c>
      <c r="H69" s="239" t="n">
        <v>483011.731445189</v>
      </c>
      <c r="I69" s="239" t="n">
        <v>29776062.9634555</v>
      </c>
      <c r="J69" s="239" t="n">
        <v>9358382.73992508</v>
      </c>
      <c r="K69" s="240" t="n">
        <f aca="false">F69*1.053</f>
        <v>28532.4334146086</v>
      </c>
      <c r="L69" s="239" t="n">
        <v>500745.72792452</v>
      </c>
      <c r="M69" s="222" t="n">
        <f aca="false">H69/L69</f>
        <v>0.964584827207944</v>
      </c>
      <c r="N69" s="223"/>
      <c r="O69" s="237" t="s">
        <v>429</v>
      </c>
      <c r="P69" s="238" t="n">
        <v>774242.83914646</v>
      </c>
      <c r="Q69" s="239" t="n">
        <v>64817.7143387324</v>
      </c>
      <c r="R69" s="239" t="n">
        <v>59570.5712912036</v>
      </c>
      <c r="S69" s="239" t="n">
        <v>27096.328029068</v>
      </c>
      <c r="T69" s="239" t="n">
        <v>64852.8482553407</v>
      </c>
      <c r="U69" s="239" t="n">
        <v>483011.731445189</v>
      </c>
      <c r="V69" s="239" t="n">
        <v>29776062.9634555</v>
      </c>
      <c r="W69" s="239" t="n">
        <v>9358382.73992508</v>
      </c>
      <c r="X69" s="240" t="n">
        <f aca="false">S69*1.053</f>
        <v>28532.4334146086</v>
      </c>
      <c r="Y69" s="228"/>
    </row>
    <row r="70" customFormat="false" ht="15.75" hidden="false" customHeight="false" outlineLevel="0" collapsed="false">
      <c r="A70" s="223" t="n">
        <f aca="false">A60+1</f>
        <v>2008</v>
      </c>
      <c r="B70" s="224" t="s">
        <v>420</v>
      </c>
      <c r="C70" s="225" t="n">
        <v>21423.4152782003</v>
      </c>
      <c r="D70" s="226" t="n">
        <v>1734.77039894864</v>
      </c>
      <c r="E70" s="226" t="n">
        <v>1594.68348829025</v>
      </c>
      <c r="F70" s="226" t="n">
        <v>726.864035716073</v>
      </c>
      <c r="G70" s="226" t="n">
        <v>1716.05948748016</v>
      </c>
      <c r="H70" s="226" t="n">
        <v>12925.8990341974</v>
      </c>
      <c r="I70" s="226" t="n">
        <v>800629.26650129</v>
      </c>
      <c r="J70" s="226" t="n">
        <v>251532.843980945</v>
      </c>
      <c r="K70" s="227" t="n">
        <f aca="false">F70*1.053</f>
        <v>765.387829609024</v>
      </c>
      <c r="L70" s="226" t="n">
        <v>12925.8990341974</v>
      </c>
      <c r="N70" s="223" t="n">
        <f aca="false">N60+1</f>
        <v>2008</v>
      </c>
      <c r="O70" s="224" t="s">
        <v>420</v>
      </c>
      <c r="P70" s="225" t="n">
        <v>21423.4152782003</v>
      </c>
      <c r="Q70" s="226" t="n">
        <v>1734.77039894864</v>
      </c>
      <c r="R70" s="226" t="n">
        <v>1594.68348829025</v>
      </c>
      <c r="S70" s="226" t="n">
        <v>726.864035716073</v>
      </c>
      <c r="T70" s="226" t="n">
        <v>1716.05948748016</v>
      </c>
      <c r="U70" s="226" t="n">
        <v>12925.8990341974</v>
      </c>
      <c r="V70" s="226" t="n">
        <v>800629.26650129</v>
      </c>
      <c r="W70" s="226" t="n">
        <v>251532.843980945</v>
      </c>
      <c r="X70" s="227" t="n">
        <f aca="false">S70*1.053</f>
        <v>765.387829609024</v>
      </c>
      <c r="Y70" s="228"/>
      <c r="AA70" s="112" t="s">
        <v>430</v>
      </c>
      <c r="AB70" s="112"/>
      <c r="AC70" s="112"/>
      <c r="AD70" s="112"/>
      <c r="AJ70" s="112" t="s">
        <v>431</v>
      </c>
      <c r="AK70" s="112"/>
      <c r="AL70" s="112"/>
      <c r="AM70" s="112"/>
      <c r="AN70" s="112"/>
    </row>
    <row r="71" customFormat="false" ht="15.75" hidden="false" customHeight="false" outlineLevel="0" collapsed="false">
      <c r="A71" s="223"/>
      <c r="B71" s="229" t="s">
        <v>421</v>
      </c>
      <c r="C71" s="230" t="n">
        <v>68701.3430114109</v>
      </c>
      <c r="D71" s="231" t="n">
        <v>5498.56899489533</v>
      </c>
      <c r="E71" s="231" t="n">
        <v>5058.6834753037</v>
      </c>
      <c r="F71" s="231" t="n">
        <v>2332.54941593303</v>
      </c>
      <c r="G71" s="231" t="n">
        <v>5494.32767150628</v>
      </c>
      <c r="H71" s="231" t="n">
        <v>40793.277946046</v>
      </c>
      <c r="I71" s="231" t="n">
        <v>2513953.58474024</v>
      </c>
      <c r="J71" s="231" t="n">
        <v>789806.34142012</v>
      </c>
      <c r="K71" s="232" t="n">
        <f aca="false">F71*1.053</f>
        <v>2456.17453497748</v>
      </c>
      <c r="L71" s="231" t="n">
        <v>40793.277946046</v>
      </c>
      <c r="N71" s="223"/>
      <c r="O71" s="229" t="s">
        <v>421</v>
      </c>
      <c r="P71" s="230" t="n">
        <v>68701.343011411</v>
      </c>
      <c r="Q71" s="231" t="n">
        <v>5498.56899489533</v>
      </c>
      <c r="R71" s="231" t="n">
        <v>5058.6834753037</v>
      </c>
      <c r="S71" s="231" t="n">
        <v>2332.54941593303</v>
      </c>
      <c r="T71" s="231" t="n">
        <v>5494.32767150628</v>
      </c>
      <c r="U71" s="231" t="n">
        <v>40793.277946046</v>
      </c>
      <c r="V71" s="231" t="n">
        <v>2513953.58474024</v>
      </c>
      <c r="W71" s="231" t="n">
        <v>789806.34142012</v>
      </c>
      <c r="X71" s="232" t="n">
        <f aca="false">S71*1.053</f>
        <v>2456.17453497748</v>
      </c>
      <c r="Y71" s="228"/>
      <c r="AA71" s="194" t="s">
        <v>376</v>
      </c>
      <c r="AB71" s="195" t="s">
        <v>377</v>
      </c>
      <c r="AC71" s="195" t="s">
        <v>378</v>
      </c>
      <c r="AD71" s="196" t="s">
        <v>374</v>
      </c>
      <c r="AE71" s="195" t="s">
        <v>375</v>
      </c>
      <c r="AF71" s="195" t="s">
        <v>379</v>
      </c>
      <c r="AG71" s="195" t="s">
        <v>393</v>
      </c>
      <c r="AH71" s="195" t="s">
        <v>394</v>
      </c>
      <c r="AI71" s="197" t="s">
        <v>373</v>
      </c>
      <c r="AJ71" s="194" t="s">
        <v>376</v>
      </c>
      <c r="AK71" s="195" t="s">
        <v>377</v>
      </c>
      <c r="AL71" s="195" t="s">
        <v>378</v>
      </c>
      <c r="AM71" s="196" t="s">
        <v>374</v>
      </c>
      <c r="AN71" s="195" t="s">
        <v>375</v>
      </c>
      <c r="AO71" s="195" t="s">
        <v>379</v>
      </c>
      <c r="AP71" s="195" t="s">
        <v>393</v>
      </c>
      <c r="AQ71" s="195" t="s">
        <v>394</v>
      </c>
      <c r="AR71" s="197" t="s">
        <v>373</v>
      </c>
    </row>
    <row r="72" customFormat="false" ht="15.75" hidden="false" customHeight="false" outlineLevel="0" collapsed="false">
      <c r="A72" s="223"/>
      <c r="B72" s="233" t="s">
        <v>422</v>
      </c>
      <c r="C72" s="234" t="n">
        <v>271324.941172214</v>
      </c>
      <c r="D72" s="235" t="n">
        <v>23015.6590560798</v>
      </c>
      <c r="E72" s="235" t="n">
        <v>21200.4392145595</v>
      </c>
      <c r="F72" s="235" t="n">
        <v>9571.16263103847</v>
      </c>
      <c r="G72" s="235" t="n">
        <v>22659.712653884</v>
      </c>
      <c r="H72" s="214" t="n">
        <v>172193.512731047</v>
      </c>
      <c r="I72" s="235" t="n">
        <v>10693803.4360243</v>
      </c>
      <c r="J72" s="235" t="n">
        <v>3359926.03151324</v>
      </c>
      <c r="K72" s="236" t="n">
        <f aca="false">F72*1.053</f>
        <v>10078.4342504835</v>
      </c>
      <c r="L72" s="235" t="n">
        <v>190725.539051948</v>
      </c>
      <c r="M72" s="216" t="n">
        <f aca="false">H72/L72</f>
        <v>0.902834059806468</v>
      </c>
      <c r="N72" s="223"/>
      <c r="O72" s="233" t="s">
        <v>422</v>
      </c>
      <c r="P72" s="234" t="n">
        <v>271324.941172214</v>
      </c>
      <c r="Q72" s="235" t="n">
        <v>23015.6590560799</v>
      </c>
      <c r="R72" s="235" t="n">
        <v>21200.4392145595</v>
      </c>
      <c r="S72" s="235" t="n">
        <v>9571.16263103847</v>
      </c>
      <c r="T72" s="235" t="n">
        <v>22659.712653884</v>
      </c>
      <c r="U72" s="214" t="n">
        <v>172193.512731047</v>
      </c>
      <c r="V72" s="235" t="n">
        <v>10693803.4360243</v>
      </c>
      <c r="W72" s="235" t="n">
        <v>3359926.03151324</v>
      </c>
      <c r="X72" s="236" t="n">
        <f aca="false">S72*1.053</f>
        <v>10078.4342504835</v>
      </c>
      <c r="Y72" s="243" t="n">
        <f aca="false">U72/U62</f>
        <v>1.045</v>
      </c>
      <c r="Z72" s="0" t="n">
        <f aca="false">Z62*1.045</f>
        <v>273194.105305278</v>
      </c>
      <c r="AA72" s="0" t="n">
        <f aca="false">(P72)/P$62</f>
        <v>1.0378502245066</v>
      </c>
      <c r="AB72" s="0" t="n">
        <f aca="false">(Q72)/Q$62</f>
        <v>1.045</v>
      </c>
      <c r="AC72" s="0" t="n">
        <f aca="false">(R72)/R$62</f>
        <v>1.045</v>
      </c>
      <c r="AD72" s="0" t="n">
        <f aca="false">(S72)/S$62</f>
        <v>1.045</v>
      </c>
      <c r="AE72" s="0" t="n">
        <f aca="false">(T72)/T$62</f>
        <v>1.045</v>
      </c>
      <c r="AF72" s="0" t="n">
        <f aca="false">(U72)/U$62</f>
        <v>1.045</v>
      </c>
      <c r="AG72" s="0" t="n">
        <f aca="false">(V72)/V$62</f>
        <v>1.045</v>
      </c>
      <c r="AH72" s="0" t="n">
        <f aca="false">(W72)/W$62</f>
        <v>1.045</v>
      </c>
      <c r="AI72" s="0" t="n">
        <f aca="false">(X72)/X$62</f>
        <v>1.045</v>
      </c>
      <c r="AJ72" s="242" t="n">
        <f aca="false">(P72-C72)/P72</f>
        <v>0</v>
      </c>
      <c r="AK72" s="242" t="n">
        <f aca="false">(Q72-D72)/Q72</f>
        <v>0</v>
      </c>
      <c r="AL72" s="242" t="n">
        <f aca="false">(R72-E72)/R72</f>
        <v>0</v>
      </c>
      <c r="AM72" s="242" t="n">
        <f aca="false">(S72-F72)/S72</f>
        <v>0</v>
      </c>
      <c r="AN72" s="242" t="n">
        <f aca="false">(T72-G72)/T72</f>
        <v>0</v>
      </c>
      <c r="AO72" s="242" t="n">
        <f aca="false">(U72-H72)/U72</f>
        <v>0</v>
      </c>
      <c r="AP72" s="242" t="n">
        <f aca="false">(V72-I72)/V72</f>
        <v>0</v>
      </c>
      <c r="AQ72" s="242" t="n">
        <f aca="false">(W72-J72)/W72</f>
        <v>0</v>
      </c>
      <c r="AR72" s="242" t="n">
        <f aca="false">(X72-K72)/X72</f>
        <v>0</v>
      </c>
    </row>
    <row r="73" customFormat="false" ht="15" hidden="false" customHeight="false" outlineLevel="0" collapsed="false">
      <c r="A73" s="223"/>
      <c r="B73" s="229" t="s">
        <v>423</v>
      </c>
      <c r="C73" s="230" t="n">
        <v>192107.680077682</v>
      </c>
      <c r="D73" s="231" t="n">
        <v>16604.2011752526</v>
      </c>
      <c r="E73" s="231" t="n">
        <v>15240.9323005853</v>
      </c>
      <c r="F73" s="231" t="n">
        <v>6803.62165051529</v>
      </c>
      <c r="G73" s="231" t="n">
        <v>16755.5604707648</v>
      </c>
      <c r="H73" s="231" t="n">
        <v>123985.735302051</v>
      </c>
      <c r="I73" s="231" t="n">
        <v>7497475.2785283</v>
      </c>
      <c r="J73" s="231" t="n">
        <v>2355493.2575204</v>
      </c>
      <c r="K73" s="232" t="n">
        <f aca="false">F73*1.053</f>
        <v>7164.2135979926</v>
      </c>
      <c r="L73" s="231" t="n">
        <v>123985.735302051</v>
      </c>
      <c r="N73" s="223"/>
      <c r="O73" s="229" t="s">
        <v>423</v>
      </c>
      <c r="P73" s="230" t="n">
        <v>192107.680077682</v>
      </c>
      <c r="Q73" s="231" t="n">
        <v>16604.2011752526</v>
      </c>
      <c r="R73" s="231" t="n">
        <v>15240.9323005853</v>
      </c>
      <c r="S73" s="231" t="n">
        <v>6803.62165051529</v>
      </c>
      <c r="T73" s="231" t="n">
        <v>16755.5604707648</v>
      </c>
      <c r="U73" s="231" t="n">
        <v>123985.735302052</v>
      </c>
      <c r="V73" s="231" t="n">
        <v>7497475.2785283</v>
      </c>
      <c r="W73" s="231" t="n">
        <v>2355493.2575204</v>
      </c>
      <c r="X73" s="232" t="n">
        <f aca="false">S73*1.053</f>
        <v>7164.2135979926</v>
      </c>
      <c r="Y73" s="244"/>
      <c r="AJ73" s="242"/>
      <c r="AK73" s="242"/>
      <c r="AL73" s="242"/>
      <c r="AM73" s="242"/>
      <c r="AN73" s="242"/>
      <c r="AO73" s="242"/>
      <c r="AP73" s="242"/>
      <c r="AQ73" s="242"/>
      <c r="AR73" s="242"/>
    </row>
    <row r="74" customFormat="false" ht="15" hidden="false" customHeight="false" outlineLevel="0" collapsed="false">
      <c r="A74" s="223"/>
      <c r="B74" s="229" t="s">
        <v>424</v>
      </c>
      <c r="C74" s="230" t="n">
        <v>27980.9121588402</v>
      </c>
      <c r="D74" s="231" t="n">
        <v>2330.71231980076</v>
      </c>
      <c r="E74" s="231" t="n">
        <v>2141.02978711863</v>
      </c>
      <c r="F74" s="231" t="n">
        <v>982.834136684593</v>
      </c>
      <c r="G74" s="231" t="n">
        <v>2317.598491085</v>
      </c>
      <c r="H74" s="231" t="n">
        <v>17308.0131135873</v>
      </c>
      <c r="I74" s="231" t="n">
        <v>1075096.2718777</v>
      </c>
      <c r="J74" s="231" t="n">
        <v>337761.923570749</v>
      </c>
      <c r="K74" s="232" t="n">
        <f aca="false">F74*1.053</f>
        <v>1034.92434592888</v>
      </c>
      <c r="L74" s="231" t="n">
        <v>17308.0131135873</v>
      </c>
      <c r="N74" s="223"/>
      <c r="O74" s="229" t="s">
        <v>424</v>
      </c>
      <c r="P74" s="230" t="n">
        <v>27980.9121588402</v>
      </c>
      <c r="Q74" s="231" t="n">
        <v>2330.71231980076</v>
      </c>
      <c r="R74" s="231" t="n">
        <v>2141.02978711863</v>
      </c>
      <c r="S74" s="231" t="n">
        <v>982.834136684593</v>
      </c>
      <c r="T74" s="231" t="n">
        <v>2317.598491085</v>
      </c>
      <c r="U74" s="231" t="n">
        <v>17308.0131135873</v>
      </c>
      <c r="V74" s="231" t="n">
        <v>1075096.2718777</v>
      </c>
      <c r="W74" s="231" t="n">
        <v>337761.923570749</v>
      </c>
      <c r="X74" s="232" t="n">
        <f aca="false">S74*1.053</f>
        <v>1034.92434592888</v>
      </c>
      <c r="Y74" s="244"/>
    </row>
    <row r="75" customFormat="false" ht="15" hidden="false" customHeight="false" outlineLevel="0" collapsed="false">
      <c r="A75" s="223"/>
      <c r="B75" s="229" t="s">
        <v>425</v>
      </c>
      <c r="C75" s="230" t="n">
        <v>39392.7645611017</v>
      </c>
      <c r="D75" s="231" t="n">
        <v>3279.29896666809</v>
      </c>
      <c r="E75" s="231" t="n">
        <v>3012.41667619918</v>
      </c>
      <c r="F75" s="231" t="n">
        <v>1382.84089053223</v>
      </c>
      <c r="G75" s="231" t="n">
        <v>3260.84730183725</v>
      </c>
      <c r="H75" s="231" t="n">
        <v>24352.2698078553</v>
      </c>
      <c r="I75" s="231" t="n">
        <v>1512653.98551785</v>
      </c>
      <c r="J75" s="231" t="n">
        <v>475229.024667877</v>
      </c>
      <c r="K75" s="232" t="n">
        <f aca="false">F75*1.053</f>
        <v>1456.13145773044</v>
      </c>
      <c r="L75" s="231" t="n">
        <v>24352.2698078553</v>
      </c>
      <c r="N75" s="223"/>
      <c r="O75" s="229" t="s">
        <v>425</v>
      </c>
      <c r="P75" s="230" t="n">
        <v>39392.7645611017</v>
      </c>
      <c r="Q75" s="231" t="n">
        <v>3279.29896666809</v>
      </c>
      <c r="R75" s="231" t="n">
        <v>3012.41667619918</v>
      </c>
      <c r="S75" s="231" t="n">
        <v>1382.84089053223</v>
      </c>
      <c r="T75" s="231" t="n">
        <v>3260.84730183725</v>
      </c>
      <c r="U75" s="231" t="n">
        <v>24352.2698078553</v>
      </c>
      <c r="V75" s="231" t="n">
        <v>1512653.98551785</v>
      </c>
      <c r="W75" s="231" t="n">
        <v>475229.024667877</v>
      </c>
      <c r="X75" s="232" t="n">
        <f aca="false">S75*1.053</f>
        <v>1456.13145773044</v>
      </c>
      <c r="Y75" s="244"/>
    </row>
    <row r="76" customFormat="false" ht="15" hidden="false" customHeight="false" outlineLevel="0" collapsed="false">
      <c r="A76" s="223"/>
      <c r="B76" s="229" t="s">
        <v>426</v>
      </c>
      <c r="C76" s="230" t="n">
        <v>30233.2886121586</v>
      </c>
      <c r="D76" s="231" t="n">
        <v>2643.93409606276</v>
      </c>
      <c r="E76" s="231" t="n">
        <v>2399.24668054244</v>
      </c>
      <c r="F76" s="231" t="n">
        <v>1151.39318088766</v>
      </c>
      <c r="G76" s="231" t="n">
        <v>2564.55511348946</v>
      </c>
      <c r="H76" s="231" t="n">
        <v>18771.3936726938</v>
      </c>
      <c r="I76" s="231" t="n">
        <v>1215490.94002703</v>
      </c>
      <c r="J76" s="231" t="n">
        <v>385479.826639192</v>
      </c>
      <c r="K76" s="232" t="n">
        <f aca="false">F76*1.053</f>
        <v>1212.4170194747</v>
      </c>
      <c r="L76" s="231" t="n">
        <v>18771.3936726938</v>
      </c>
      <c r="N76" s="223"/>
      <c r="O76" s="229" t="s">
        <v>426</v>
      </c>
      <c r="P76" s="230" t="n">
        <v>30233.2886121586</v>
      </c>
      <c r="Q76" s="231" t="n">
        <v>2643.93409606276</v>
      </c>
      <c r="R76" s="231" t="n">
        <v>2399.24668054244</v>
      </c>
      <c r="S76" s="231" t="n">
        <v>1151.39318088766</v>
      </c>
      <c r="T76" s="231" t="n">
        <v>2564.55511348946</v>
      </c>
      <c r="U76" s="231" t="n">
        <v>18771.3936726938</v>
      </c>
      <c r="V76" s="231" t="n">
        <v>1215490.94002703</v>
      </c>
      <c r="W76" s="231" t="n">
        <v>385479.826639192</v>
      </c>
      <c r="X76" s="232" t="n">
        <f aca="false">S76*1.053</f>
        <v>1212.4170194747</v>
      </c>
      <c r="Y76" s="244"/>
    </row>
    <row r="77" customFormat="false" ht="15" hidden="false" customHeight="false" outlineLevel="0" collapsed="false">
      <c r="A77" s="223"/>
      <c r="B77" s="229" t="s">
        <v>427</v>
      </c>
      <c r="C77" s="230" t="n">
        <v>133402.845528935</v>
      </c>
      <c r="D77" s="231" t="n">
        <v>11045.0591958608</v>
      </c>
      <c r="E77" s="231" t="n">
        <v>10148.5538851974</v>
      </c>
      <c r="F77" s="231" t="n">
        <v>4693.53707095333</v>
      </c>
      <c r="G77" s="231" t="n">
        <v>11421.466092324</v>
      </c>
      <c r="H77" s="231" t="n">
        <v>82713.367115551</v>
      </c>
      <c r="I77" s="231" t="n">
        <v>5088013.15529587</v>
      </c>
      <c r="J77" s="231" t="n">
        <v>1598348.05950349</v>
      </c>
      <c r="K77" s="232" t="n">
        <f aca="false">F77*1.053</f>
        <v>4942.29453571386</v>
      </c>
      <c r="L77" s="231" t="n">
        <v>82713.367115551</v>
      </c>
      <c r="N77" s="223"/>
      <c r="O77" s="229" t="s">
        <v>427</v>
      </c>
      <c r="P77" s="230" t="n">
        <v>133402.845528935</v>
      </c>
      <c r="Q77" s="231" t="n">
        <v>11045.0591958608</v>
      </c>
      <c r="R77" s="231" t="n">
        <v>10148.5538851974</v>
      </c>
      <c r="S77" s="231" t="n">
        <v>4693.53707095333</v>
      </c>
      <c r="T77" s="231" t="n">
        <v>11421.466092324</v>
      </c>
      <c r="U77" s="231" t="n">
        <v>82713.367115551</v>
      </c>
      <c r="V77" s="231" t="n">
        <v>5088013.15529587</v>
      </c>
      <c r="W77" s="231" t="n">
        <v>1598348.05950349</v>
      </c>
      <c r="X77" s="232" t="n">
        <f aca="false">S77*1.053</f>
        <v>4942.29453571386</v>
      </c>
      <c r="Y77" s="244"/>
    </row>
    <row r="78" customFormat="false" ht="15" hidden="false" customHeight="false" outlineLevel="0" collapsed="false">
      <c r="A78" s="223"/>
      <c r="B78" s="229" t="s">
        <v>428</v>
      </c>
      <c r="C78" s="230" t="n">
        <v>16395.3474449724</v>
      </c>
      <c r="D78" s="231" t="n">
        <v>1317.8346181514</v>
      </c>
      <c r="E78" s="231" t="n">
        <v>1212.5123427542</v>
      </c>
      <c r="F78" s="231" t="n">
        <v>557.045826339891</v>
      </c>
      <c r="G78" s="231" t="n">
        <v>1312.45218897167</v>
      </c>
      <c r="H78" s="231" t="n">
        <v>9797.08487612575</v>
      </c>
      <c r="I78" s="231" t="n">
        <v>605004.181477555</v>
      </c>
      <c r="J78" s="231" t="n">
        <v>190111.087467517</v>
      </c>
      <c r="K78" s="232" t="n">
        <f aca="false">F78*1.053</f>
        <v>586.569255135906</v>
      </c>
      <c r="L78" s="231" t="n">
        <v>9797.08487612575</v>
      </c>
      <c r="N78" s="223"/>
      <c r="O78" s="229" t="s">
        <v>428</v>
      </c>
      <c r="P78" s="230" t="n">
        <v>16395.3474449724</v>
      </c>
      <c r="Q78" s="231" t="n">
        <v>1317.8346181514</v>
      </c>
      <c r="R78" s="231" t="n">
        <v>1212.5123427542</v>
      </c>
      <c r="S78" s="231" t="n">
        <v>557.045826339891</v>
      </c>
      <c r="T78" s="231" t="n">
        <v>1312.45218897167</v>
      </c>
      <c r="U78" s="231" t="n">
        <v>9797.08487612575</v>
      </c>
      <c r="V78" s="231" t="n">
        <v>605004.181477556</v>
      </c>
      <c r="W78" s="231" t="n">
        <v>190111.087467517</v>
      </c>
      <c r="X78" s="232" t="n">
        <f aca="false">S78*1.053</f>
        <v>586.569255135906</v>
      </c>
      <c r="Y78" s="244"/>
    </row>
    <row r="79" customFormat="false" ht="15.75" hidden="false" customHeight="false" outlineLevel="0" collapsed="false">
      <c r="A79" s="223"/>
      <c r="B79" s="237" t="s">
        <v>429</v>
      </c>
      <c r="C79" s="238" t="n">
        <v>800962.537845516</v>
      </c>
      <c r="D79" s="239" t="n">
        <v>67470.0388217202</v>
      </c>
      <c r="E79" s="239" t="n">
        <v>62008.4978505506</v>
      </c>
      <c r="F79" s="239" t="n">
        <v>28201.8488386006</v>
      </c>
      <c r="G79" s="239" t="n">
        <v>67502.5794713426</v>
      </c>
      <c r="H79" s="239" t="n">
        <v>502840.553599155</v>
      </c>
      <c r="I79" s="239" t="n">
        <v>31002120.0999902</v>
      </c>
      <c r="J79" s="239" t="n">
        <v>9743688.39628353</v>
      </c>
      <c r="K79" s="240" t="n">
        <f aca="false">F79*1.053</f>
        <v>29696.5468270464</v>
      </c>
      <c r="L79" s="239" t="n">
        <v>521372.579920056</v>
      </c>
      <c r="M79" s="222" t="n">
        <f aca="false">H79/L79</f>
        <v>0.964455310780359</v>
      </c>
      <c r="N79" s="223"/>
      <c r="O79" s="237" t="s">
        <v>429</v>
      </c>
      <c r="P79" s="238" t="n">
        <v>800962.537845516</v>
      </c>
      <c r="Q79" s="239" t="n">
        <v>67470.0388217202</v>
      </c>
      <c r="R79" s="239" t="n">
        <v>62008.4978505506</v>
      </c>
      <c r="S79" s="239" t="n">
        <v>28201.8488386006</v>
      </c>
      <c r="T79" s="239" t="n">
        <v>67502.5794713426</v>
      </c>
      <c r="U79" s="239" t="n">
        <v>502840.553599155</v>
      </c>
      <c r="V79" s="239" t="n">
        <v>31002120.0999902</v>
      </c>
      <c r="W79" s="239" t="n">
        <v>9743688.39628353</v>
      </c>
      <c r="X79" s="240" t="n">
        <f aca="false">S79*1.053</f>
        <v>29696.5468270464</v>
      </c>
      <c r="Y79" s="244"/>
    </row>
    <row r="80" customFormat="false" ht="15.75" hidden="false" customHeight="false" outlineLevel="0" collapsed="false">
      <c r="A80" s="223" t="n">
        <f aca="false">A70+1</f>
        <v>2009</v>
      </c>
      <c r="B80" s="224" t="s">
        <v>420</v>
      </c>
      <c r="C80" s="225" t="n">
        <v>22086.2267583449</v>
      </c>
      <c r="D80" s="226" t="n">
        <v>1792.01782211395</v>
      </c>
      <c r="E80" s="226" t="n">
        <v>1647.30804340383</v>
      </c>
      <c r="F80" s="226" t="n">
        <v>750.850548894703</v>
      </c>
      <c r="G80" s="226" t="n">
        <v>1772.68945056701</v>
      </c>
      <c r="H80" s="226" t="n">
        <v>13352.4537023259</v>
      </c>
      <c r="I80" s="226" t="n">
        <v>827050.032295833</v>
      </c>
      <c r="J80" s="226" t="n">
        <v>259833.427832316</v>
      </c>
      <c r="K80" s="227" t="n">
        <f aca="false">F80*1.053</f>
        <v>790.645627986122</v>
      </c>
      <c r="L80" s="226" t="n">
        <v>13352.4537023259</v>
      </c>
      <c r="N80" s="223" t="n">
        <f aca="false">N70+1</f>
        <v>2009</v>
      </c>
      <c r="O80" s="224" t="s">
        <v>420</v>
      </c>
      <c r="P80" s="225" t="n">
        <v>22086.2267583449</v>
      </c>
      <c r="Q80" s="226" t="n">
        <v>1792.01782211395</v>
      </c>
      <c r="R80" s="226" t="n">
        <v>1647.30804340383</v>
      </c>
      <c r="S80" s="226" t="n">
        <v>750.850548894703</v>
      </c>
      <c r="T80" s="226" t="n">
        <v>1772.68945056701</v>
      </c>
      <c r="U80" s="226" t="n">
        <v>13352.4537023259</v>
      </c>
      <c r="V80" s="226" t="n">
        <v>827050.032295833</v>
      </c>
      <c r="W80" s="226" t="n">
        <v>259833.427832316</v>
      </c>
      <c r="X80" s="227" t="n">
        <f aca="false">S80*1.053</f>
        <v>790.645627986122</v>
      </c>
      <c r="Y80" s="244"/>
    </row>
    <row r="81" customFormat="false" ht="15" hidden="false" customHeight="false" outlineLevel="0" collapsed="false">
      <c r="A81" s="223"/>
      <c r="B81" s="229" t="s">
        <v>421</v>
      </c>
      <c r="C81" s="230" t="n">
        <v>70833.0143489395</v>
      </c>
      <c r="D81" s="231" t="n">
        <v>5680.02177172687</v>
      </c>
      <c r="E81" s="231" t="n">
        <v>5225.62002998872</v>
      </c>
      <c r="F81" s="231" t="n">
        <v>2409.52354665882</v>
      </c>
      <c r="G81" s="231" t="n">
        <v>5675.64048466598</v>
      </c>
      <c r="H81" s="231" t="n">
        <v>42139.4561182655</v>
      </c>
      <c r="I81" s="231" t="n">
        <v>2596914.05303667</v>
      </c>
      <c r="J81" s="231" t="n">
        <v>815869.950686983</v>
      </c>
      <c r="K81" s="232" t="n">
        <f aca="false">F81*1.053</f>
        <v>2537.22829463174</v>
      </c>
      <c r="L81" s="231" t="n">
        <v>42139.4561182655</v>
      </c>
      <c r="N81" s="223"/>
      <c r="O81" s="229" t="s">
        <v>421</v>
      </c>
      <c r="P81" s="230" t="n">
        <v>70833.0143489395</v>
      </c>
      <c r="Q81" s="231" t="n">
        <v>5680.02177172687</v>
      </c>
      <c r="R81" s="231" t="n">
        <v>5225.62002998872</v>
      </c>
      <c r="S81" s="231" t="n">
        <v>2409.52354665882</v>
      </c>
      <c r="T81" s="231" t="n">
        <v>5675.64048466598</v>
      </c>
      <c r="U81" s="231" t="n">
        <v>42139.4561182655</v>
      </c>
      <c r="V81" s="231" t="n">
        <v>2596914.05303667</v>
      </c>
      <c r="W81" s="231" t="n">
        <v>815869.950686983</v>
      </c>
      <c r="X81" s="232" t="n">
        <f aca="false">S81*1.053</f>
        <v>2537.22829463174</v>
      </c>
      <c r="Y81" s="244"/>
    </row>
    <row r="82" customFormat="false" ht="15" hidden="false" customHeight="false" outlineLevel="0" collapsed="false">
      <c r="A82" s="223"/>
      <c r="B82" s="233" t="s">
        <v>422</v>
      </c>
      <c r="C82" s="234" t="n">
        <v>282012.067610227</v>
      </c>
      <c r="D82" s="235" t="n">
        <v>24051.3637136034</v>
      </c>
      <c r="E82" s="235" t="n">
        <v>22154.4589792147</v>
      </c>
      <c r="F82" s="235" t="n">
        <v>10001.8649494352</v>
      </c>
      <c r="G82" s="235" t="n">
        <v>23679.3997233088</v>
      </c>
      <c r="H82" s="214" t="n">
        <v>179942.220803944</v>
      </c>
      <c r="I82" s="235" t="n">
        <v>11175024.5906454</v>
      </c>
      <c r="J82" s="235" t="n">
        <v>3511122.70293134</v>
      </c>
      <c r="K82" s="236" t="n">
        <f aca="false">F82*1.053</f>
        <v>10531.9637917553</v>
      </c>
      <c r="L82" s="235" t="n">
        <v>199308.188309285</v>
      </c>
      <c r="M82" s="216" t="n">
        <f aca="false">H82/L82</f>
        <v>0.902834059806468</v>
      </c>
      <c r="N82" s="223"/>
      <c r="O82" s="229" t="s">
        <v>422</v>
      </c>
      <c r="P82" s="230" t="n">
        <v>282012.067610227</v>
      </c>
      <c r="Q82" s="231" t="n">
        <v>24051.3637136034</v>
      </c>
      <c r="R82" s="231" t="n">
        <v>22154.4589792147</v>
      </c>
      <c r="S82" s="231" t="n">
        <v>10001.8649494352</v>
      </c>
      <c r="T82" s="231" t="n">
        <v>23679.3997233088</v>
      </c>
      <c r="U82" s="217" t="n">
        <v>179942.220803944</v>
      </c>
      <c r="V82" s="231" t="n">
        <v>11175024.5906454</v>
      </c>
      <c r="W82" s="231" t="n">
        <v>3511122.70293134</v>
      </c>
      <c r="X82" s="232" t="n">
        <f aca="false">S82*1.053</f>
        <v>10531.9637917553</v>
      </c>
      <c r="Y82" s="244" t="n">
        <f aca="false">U82/U72</f>
        <v>1.045</v>
      </c>
      <c r="Z82" s="0" t="n">
        <f aca="false">Z72*1.045</f>
        <v>285487.840044016</v>
      </c>
    </row>
    <row r="83" customFormat="false" ht="15" hidden="false" customHeight="false" outlineLevel="0" collapsed="false">
      <c r="A83" s="223"/>
      <c r="B83" s="229" t="s">
        <v>423</v>
      </c>
      <c r="C83" s="230" t="n">
        <v>196589.265624673</v>
      </c>
      <c r="D83" s="231" t="n">
        <v>17085.723009335</v>
      </c>
      <c r="E83" s="231" t="n">
        <v>15682.9193373023</v>
      </c>
      <c r="F83" s="231" t="n">
        <v>7000.92667838023</v>
      </c>
      <c r="G83" s="231" t="n">
        <v>17241.471724417</v>
      </c>
      <c r="H83" s="231" t="n">
        <v>127581.321625811</v>
      </c>
      <c r="I83" s="231" t="n">
        <v>7714902.06160562</v>
      </c>
      <c r="J83" s="231" t="n">
        <v>2423802.5619885</v>
      </c>
      <c r="K83" s="232" t="n">
        <f aca="false">F83*1.053</f>
        <v>7371.97579233439</v>
      </c>
      <c r="L83" s="231" t="n">
        <v>127581.321625811</v>
      </c>
      <c r="N83" s="223"/>
      <c r="O83" s="229" t="s">
        <v>423</v>
      </c>
      <c r="P83" s="230" t="n">
        <v>196589.265624673</v>
      </c>
      <c r="Q83" s="231" t="n">
        <v>17085.723009335</v>
      </c>
      <c r="R83" s="231" t="n">
        <v>15682.9193373023</v>
      </c>
      <c r="S83" s="231" t="n">
        <v>7000.92667838023</v>
      </c>
      <c r="T83" s="231" t="n">
        <v>17241.471724417</v>
      </c>
      <c r="U83" s="231" t="n">
        <v>127581.321625811</v>
      </c>
      <c r="V83" s="231" t="n">
        <v>7714902.06160562</v>
      </c>
      <c r="W83" s="231" t="n">
        <v>2423802.5619885</v>
      </c>
      <c r="X83" s="232" t="n">
        <f aca="false">S83*1.053</f>
        <v>7371.97579233439</v>
      </c>
      <c r="Y83" s="244"/>
    </row>
    <row r="84" customFormat="false" ht="15" hidden="false" customHeight="false" outlineLevel="0" collapsed="false">
      <c r="A84" s="223"/>
      <c r="B84" s="229" t="s">
        <v>424</v>
      </c>
      <c r="C84" s="230" t="n">
        <v>29251.5810509415</v>
      </c>
      <c r="D84" s="231" t="n">
        <v>2447.2479357908</v>
      </c>
      <c r="E84" s="231" t="n">
        <v>2248.08127647456</v>
      </c>
      <c r="F84" s="231" t="n">
        <v>1031.97584351882</v>
      </c>
      <c r="G84" s="231" t="n">
        <v>2433.47841563925</v>
      </c>
      <c r="H84" s="231" t="n">
        <v>18173.4137692667</v>
      </c>
      <c r="I84" s="231" t="n">
        <v>1128851.08547158</v>
      </c>
      <c r="J84" s="231" t="n">
        <v>354650.019749287</v>
      </c>
      <c r="K84" s="232" t="n">
        <f aca="false">F84*1.053</f>
        <v>1086.67056322532</v>
      </c>
      <c r="L84" s="231" t="n">
        <v>18173.4137692667</v>
      </c>
      <c r="N84" s="223"/>
      <c r="O84" s="229" t="s">
        <v>424</v>
      </c>
      <c r="P84" s="230" t="n">
        <v>29251.5810509415</v>
      </c>
      <c r="Q84" s="231" t="n">
        <v>2447.2479357908</v>
      </c>
      <c r="R84" s="231" t="n">
        <v>2248.08127647456</v>
      </c>
      <c r="S84" s="231" t="n">
        <v>1031.97584351882</v>
      </c>
      <c r="T84" s="231" t="n">
        <v>2433.47841563925</v>
      </c>
      <c r="U84" s="231" t="n">
        <v>18173.4137692667</v>
      </c>
      <c r="V84" s="231" t="n">
        <v>1128851.08547158</v>
      </c>
      <c r="W84" s="231" t="n">
        <v>354650.019749287</v>
      </c>
      <c r="X84" s="232" t="n">
        <f aca="false">S84*1.053</f>
        <v>1086.67056322532</v>
      </c>
      <c r="Y84" s="244"/>
    </row>
    <row r="85" customFormat="false" ht="15" hidden="false" customHeight="false" outlineLevel="0" collapsed="false">
      <c r="A85" s="223"/>
      <c r="B85" s="229" t="s">
        <v>425</v>
      </c>
      <c r="C85" s="230" t="n">
        <v>41185.6640754317</v>
      </c>
      <c r="D85" s="231" t="n">
        <v>3443.2639150015</v>
      </c>
      <c r="E85" s="231" t="n">
        <v>3163.03751000914</v>
      </c>
      <c r="F85" s="231" t="n">
        <v>1451.98293505884</v>
      </c>
      <c r="G85" s="231" t="n">
        <v>3423.88966692912</v>
      </c>
      <c r="H85" s="231" t="n">
        <v>25569.883298248</v>
      </c>
      <c r="I85" s="231" t="n">
        <v>1588286.68479375</v>
      </c>
      <c r="J85" s="231" t="n">
        <v>498990.475901271</v>
      </c>
      <c r="K85" s="232" t="n">
        <f aca="false">F85*1.053</f>
        <v>1528.93803061696</v>
      </c>
      <c r="L85" s="231" t="n">
        <v>25569.883298248</v>
      </c>
      <c r="N85" s="223"/>
      <c r="O85" s="229" t="s">
        <v>425</v>
      </c>
      <c r="P85" s="230" t="n">
        <v>41185.6640754317</v>
      </c>
      <c r="Q85" s="231" t="n">
        <v>3443.2639150015</v>
      </c>
      <c r="R85" s="231" t="n">
        <v>3163.03751000914</v>
      </c>
      <c r="S85" s="231" t="n">
        <v>1451.98293505884</v>
      </c>
      <c r="T85" s="231" t="n">
        <v>3423.88966692912</v>
      </c>
      <c r="U85" s="231" t="n">
        <v>25569.883298248</v>
      </c>
      <c r="V85" s="231" t="n">
        <v>1588286.68479375</v>
      </c>
      <c r="W85" s="231" t="n">
        <v>498990.475901271</v>
      </c>
      <c r="X85" s="232" t="n">
        <f aca="false">S85*1.053</f>
        <v>1528.93803061696</v>
      </c>
      <c r="Y85" s="244"/>
    </row>
    <row r="86" customFormat="false" ht="15" hidden="false" customHeight="false" outlineLevel="0" collapsed="false">
      <c r="A86" s="223"/>
      <c r="B86" s="229" t="s">
        <v>426</v>
      </c>
      <c r="C86" s="230" t="n">
        <v>31074.3693661944</v>
      </c>
      <c r="D86" s="231" t="n">
        <v>2731.18392123283</v>
      </c>
      <c r="E86" s="231" t="n">
        <v>2478.42182100034</v>
      </c>
      <c r="F86" s="231" t="n">
        <v>1189.38915585695</v>
      </c>
      <c r="G86" s="231" t="n">
        <v>2649.18543223461</v>
      </c>
      <c r="H86" s="231" t="n">
        <v>19390.8496638927</v>
      </c>
      <c r="I86" s="231" t="n">
        <v>1255602.14104793</v>
      </c>
      <c r="J86" s="231" t="n">
        <v>398200.660918285</v>
      </c>
      <c r="K86" s="232" t="n">
        <f aca="false">F86*1.053</f>
        <v>1252.42678111737</v>
      </c>
      <c r="L86" s="231" t="n">
        <v>19390.8496638927</v>
      </c>
      <c r="N86" s="223"/>
      <c r="O86" s="229" t="s">
        <v>426</v>
      </c>
      <c r="P86" s="230" t="n">
        <v>31074.3693661944</v>
      </c>
      <c r="Q86" s="231" t="n">
        <v>2731.18392123283</v>
      </c>
      <c r="R86" s="231" t="n">
        <v>2478.42182100034</v>
      </c>
      <c r="S86" s="231" t="n">
        <v>1189.38915585695</v>
      </c>
      <c r="T86" s="231" t="n">
        <v>2649.18543223461</v>
      </c>
      <c r="U86" s="231" t="n">
        <v>19390.8496638927</v>
      </c>
      <c r="V86" s="231" t="n">
        <v>1255602.14104793</v>
      </c>
      <c r="W86" s="231" t="n">
        <v>398200.660918285</v>
      </c>
      <c r="X86" s="232" t="n">
        <f aca="false">S86*1.053</f>
        <v>1252.42678111737</v>
      </c>
      <c r="Y86" s="244"/>
    </row>
    <row r="87" customFormat="false" ht="15" hidden="false" customHeight="false" outlineLevel="0" collapsed="false">
      <c r="A87" s="223"/>
      <c r="B87" s="229" t="s">
        <v>427</v>
      </c>
      <c r="C87" s="230" t="n">
        <v>138902.919990279</v>
      </c>
      <c r="D87" s="231" t="n">
        <v>11567.1936461452</v>
      </c>
      <c r="E87" s="231" t="n">
        <v>10628.5862353786</v>
      </c>
      <c r="F87" s="231" t="n">
        <v>4908.12697652734</v>
      </c>
      <c r="G87" s="231" t="n">
        <v>11934.9261737875</v>
      </c>
      <c r="H87" s="231" t="n">
        <v>86659.3733525734</v>
      </c>
      <c r="I87" s="231" t="n">
        <v>5328939.10162831</v>
      </c>
      <c r="J87" s="231" t="n">
        <v>1674034.2338609</v>
      </c>
      <c r="K87" s="232" t="n">
        <f aca="false">F87*1.053</f>
        <v>5168.25770628329</v>
      </c>
      <c r="L87" s="231" t="n">
        <v>86659.3733525734</v>
      </c>
      <c r="N87" s="223"/>
      <c r="O87" s="229" t="s">
        <v>427</v>
      </c>
      <c r="P87" s="230" t="n">
        <v>138902.919990279</v>
      </c>
      <c r="Q87" s="231" t="n">
        <v>11567.1936461452</v>
      </c>
      <c r="R87" s="231" t="n">
        <v>10628.5862353786</v>
      </c>
      <c r="S87" s="231" t="n">
        <v>4908.12697652734</v>
      </c>
      <c r="T87" s="231" t="n">
        <v>11934.9261737875</v>
      </c>
      <c r="U87" s="231" t="n">
        <v>86659.3733525734</v>
      </c>
      <c r="V87" s="231" t="n">
        <v>5328939.10162831</v>
      </c>
      <c r="W87" s="231" t="n">
        <v>1674034.2338609</v>
      </c>
      <c r="X87" s="232" t="n">
        <f aca="false">S87*1.053</f>
        <v>5168.25770628329</v>
      </c>
      <c r="Y87" s="244"/>
    </row>
    <row r="88" customFormat="false" ht="15" hidden="false" customHeight="false" outlineLevel="0" collapsed="false">
      <c r="A88" s="223"/>
      <c r="B88" s="229" t="s">
        <v>428</v>
      </c>
      <c r="C88" s="230" t="n">
        <v>16646.1176961914</v>
      </c>
      <c r="D88" s="231" t="n">
        <v>1340.23780665997</v>
      </c>
      <c r="E88" s="231" t="n">
        <v>1233.12505258102</v>
      </c>
      <c r="F88" s="231" t="n">
        <v>566.515605387669</v>
      </c>
      <c r="G88" s="231" t="n">
        <v>1334.76387618419</v>
      </c>
      <c r="H88" s="231" t="n">
        <v>9963.63531901988</v>
      </c>
      <c r="I88" s="231" t="n">
        <v>615289.252562674</v>
      </c>
      <c r="J88" s="231" t="n">
        <v>193342.975954464</v>
      </c>
      <c r="K88" s="232" t="n">
        <f aca="false">F88*1.053</f>
        <v>596.540932473216</v>
      </c>
      <c r="L88" s="231" t="n">
        <v>9963.63531901988</v>
      </c>
      <c r="N88" s="223"/>
      <c r="O88" s="229" t="s">
        <v>428</v>
      </c>
      <c r="P88" s="230" t="n">
        <v>16646.1176961914</v>
      </c>
      <c r="Q88" s="231" t="n">
        <v>1340.23780665997</v>
      </c>
      <c r="R88" s="231" t="n">
        <v>1233.12505258102</v>
      </c>
      <c r="S88" s="231" t="n">
        <v>566.515605387669</v>
      </c>
      <c r="T88" s="231" t="n">
        <v>1334.76387618419</v>
      </c>
      <c r="U88" s="231" t="n">
        <v>9963.63531901988</v>
      </c>
      <c r="V88" s="231" t="n">
        <v>615289.252562674</v>
      </c>
      <c r="W88" s="231" t="n">
        <v>193342.975954464</v>
      </c>
      <c r="X88" s="232" t="n">
        <f aca="false">S88*1.053</f>
        <v>596.540932473216</v>
      </c>
      <c r="Y88" s="244"/>
    </row>
    <row r="89" customFormat="false" ht="15.75" hidden="false" customHeight="false" outlineLevel="0" collapsed="false">
      <c r="A89" s="223"/>
      <c r="B89" s="237" t="s">
        <v>429</v>
      </c>
      <c r="C89" s="238" t="n">
        <v>828581.226521222</v>
      </c>
      <c r="D89" s="239" t="n">
        <v>70138.2535416095</v>
      </c>
      <c r="E89" s="239" t="n">
        <v>64461.5582853532</v>
      </c>
      <c r="F89" s="239" t="n">
        <v>29311.1562397186</v>
      </c>
      <c r="G89" s="239" t="n">
        <v>70145.4449477335</v>
      </c>
      <c r="H89" s="239" t="n">
        <v>522772.607653347</v>
      </c>
      <c r="I89" s="239" t="n">
        <v>32230859.0030878</v>
      </c>
      <c r="J89" s="239" t="n">
        <v>10129847.0098233</v>
      </c>
      <c r="K89" s="240" t="n">
        <f aca="false">F89*1.053</f>
        <v>30864.6475204237</v>
      </c>
      <c r="L89" s="239" t="n">
        <v>542138.575158689</v>
      </c>
      <c r="M89" s="222" t="n">
        <f aca="false">H89/L89</f>
        <v>0.96427856567913</v>
      </c>
      <c r="N89" s="223"/>
      <c r="O89" s="237" t="s">
        <v>429</v>
      </c>
      <c r="P89" s="238" t="n">
        <v>828581.226521222</v>
      </c>
      <c r="Q89" s="239" t="n">
        <v>70138.2535416095</v>
      </c>
      <c r="R89" s="239" t="n">
        <v>64461.5582853532</v>
      </c>
      <c r="S89" s="239" t="n">
        <v>29311.1562397186</v>
      </c>
      <c r="T89" s="239" t="n">
        <v>70145.4449477335</v>
      </c>
      <c r="U89" s="239" t="n">
        <v>522772.607653347</v>
      </c>
      <c r="V89" s="239" t="n">
        <v>32230859.0030878</v>
      </c>
      <c r="W89" s="239" t="n">
        <v>10129847.0098233</v>
      </c>
      <c r="X89" s="240" t="n">
        <f aca="false">S89*1.053</f>
        <v>30864.6475204237</v>
      </c>
      <c r="Y89" s="244"/>
    </row>
    <row r="90" customFormat="false" ht="15.75" hidden="false" customHeight="false" outlineLevel="0" collapsed="false">
      <c r="A90" s="223" t="n">
        <f aca="false">A80+1</f>
        <v>2010</v>
      </c>
      <c r="B90" s="224" t="s">
        <v>420</v>
      </c>
      <c r="C90" s="225" t="n">
        <v>21599.716022811</v>
      </c>
      <c r="D90" s="226" t="n">
        <v>706.899704956998</v>
      </c>
      <c r="E90" s="226" t="n">
        <v>644.180409932389</v>
      </c>
      <c r="F90" s="226" t="n">
        <v>775.628617008228</v>
      </c>
      <c r="G90" s="226" t="n">
        <v>1831.18820243572</v>
      </c>
      <c r="H90" s="226" t="n">
        <v>5265.00320435827</v>
      </c>
      <c r="I90" s="226" t="n">
        <v>812328.859699594</v>
      </c>
      <c r="J90" s="226" t="n">
        <v>255208.492719787</v>
      </c>
      <c r="K90" s="227" t="n">
        <f aca="false">F90*1.053</f>
        <v>816.736933709664</v>
      </c>
      <c r="L90" s="226" t="n">
        <v>5265.00320435827</v>
      </c>
      <c r="M90" s="245"/>
      <c r="N90" s="223" t="n">
        <f aca="false">N80+1</f>
        <v>2010</v>
      </c>
      <c r="O90" s="224" t="s">
        <v>420</v>
      </c>
      <c r="P90" s="225" t="n">
        <v>22770.3248250972</v>
      </c>
      <c r="Q90" s="226" t="n">
        <v>1851.15441024371</v>
      </c>
      <c r="R90" s="226" t="n">
        <v>1701.66920883616</v>
      </c>
      <c r="S90" s="226" t="n">
        <v>775.628617008228</v>
      </c>
      <c r="T90" s="226" t="n">
        <v>1831.18820243572</v>
      </c>
      <c r="U90" s="226" t="n">
        <v>13793.0846745026</v>
      </c>
      <c r="V90" s="226" t="n">
        <v>854342.683361595</v>
      </c>
      <c r="W90" s="226" t="n">
        <v>268407.930950782</v>
      </c>
      <c r="X90" s="227" t="n">
        <f aca="false">S90*1.053</f>
        <v>816.736933709664</v>
      </c>
      <c r="Y90" s="244"/>
    </row>
    <row r="91" customFormat="false" ht="15" hidden="false" customHeight="false" outlineLevel="0" collapsed="false">
      <c r="A91" s="223"/>
      <c r="B91" s="229" t="s">
        <v>421</v>
      </c>
      <c r="C91" s="230" t="n">
        <v>73033.1750243199</v>
      </c>
      <c r="D91" s="231" t="n">
        <v>5867.46249019386</v>
      </c>
      <c r="E91" s="231" t="n">
        <v>5398.06549097835</v>
      </c>
      <c r="F91" s="231" t="n">
        <v>2489.03782369856</v>
      </c>
      <c r="G91" s="231" t="n">
        <v>5862.93662065996</v>
      </c>
      <c r="H91" s="231" t="n">
        <v>43530.0581701683</v>
      </c>
      <c r="I91" s="231" t="n">
        <v>2682612.21678688</v>
      </c>
      <c r="J91" s="231" t="n">
        <v>842793.659059654</v>
      </c>
      <c r="K91" s="232" t="n">
        <f aca="false">F91*1.053</f>
        <v>2620.95682835459</v>
      </c>
      <c r="L91" s="231" t="n">
        <v>43530.0581701683</v>
      </c>
      <c r="N91" s="223"/>
      <c r="O91" s="229" t="s">
        <v>421</v>
      </c>
      <c r="P91" s="230" t="n">
        <v>73033.1750243199</v>
      </c>
      <c r="Q91" s="231" t="n">
        <v>5867.46249019386</v>
      </c>
      <c r="R91" s="231" t="n">
        <v>5398.06549097835</v>
      </c>
      <c r="S91" s="231" t="n">
        <v>2489.03782369856</v>
      </c>
      <c r="T91" s="231" t="n">
        <v>5862.93662065996</v>
      </c>
      <c r="U91" s="231" t="n">
        <v>43530.0581701683</v>
      </c>
      <c r="V91" s="231" t="n">
        <v>2682612.21678688</v>
      </c>
      <c r="W91" s="231" t="n">
        <v>842793.659059654</v>
      </c>
      <c r="X91" s="232" t="n">
        <f aca="false">S91*1.053</f>
        <v>2620.95682835459</v>
      </c>
      <c r="Y91" s="244"/>
    </row>
    <row r="92" customFormat="false" ht="15" hidden="false" customHeight="false" outlineLevel="0" collapsed="false">
      <c r="A92" s="223"/>
      <c r="B92" s="233" t="s">
        <v>422</v>
      </c>
      <c r="C92" s="234" t="n">
        <v>276228.208724927</v>
      </c>
      <c r="D92" s="235" t="n">
        <v>8368.19959689866</v>
      </c>
      <c r="E92" s="235" t="n">
        <v>7646.6885112353</v>
      </c>
      <c r="F92" s="235" t="n">
        <v>10451.9488721598</v>
      </c>
      <c r="G92" s="235" t="n">
        <v>24744.9727108576</v>
      </c>
      <c r="H92" s="214" t="n">
        <v>67233.3306513752</v>
      </c>
      <c r="I92" s="235" t="n">
        <v>11095576.9092349</v>
      </c>
      <c r="J92" s="235" t="n">
        <v>3486160.63088028</v>
      </c>
      <c r="K92" s="236" t="n">
        <f aca="false">F92*1.053</f>
        <v>11005.9021623843</v>
      </c>
      <c r="L92" s="235" t="n">
        <v>74352.9256584692</v>
      </c>
      <c r="M92" s="216" t="n">
        <f aca="false">H92/L92</f>
        <v>0.904245933242802</v>
      </c>
      <c r="N92" s="223"/>
      <c r="O92" s="229" t="s">
        <v>422</v>
      </c>
      <c r="P92" s="230" t="n">
        <v>293142.93460256</v>
      </c>
      <c r="Q92" s="231" t="n">
        <v>25133.6750807156</v>
      </c>
      <c r="R92" s="231" t="n">
        <v>23151.4096332793</v>
      </c>
      <c r="S92" s="231" t="n">
        <v>10451.9488721598</v>
      </c>
      <c r="T92" s="231" t="n">
        <v>24744.9727108576</v>
      </c>
      <c r="U92" s="217" t="n">
        <v>188039.620740122</v>
      </c>
      <c r="V92" s="231" t="n">
        <v>11677900.6972245</v>
      </c>
      <c r="W92" s="231" t="n">
        <v>3669123.22456325</v>
      </c>
      <c r="X92" s="232" t="n">
        <f aca="false">S92*1.053</f>
        <v>11005.9021623843</v>
      </c>
      <c r="Y92" s="244" t="n">
        <f aca="false">U92/U82</f>
        <v>1.045</v>
      </c>
      <c r="Z92" s="0" t="n">
        <f aca="false">Z82*1.045</f>
        <v>298334.792845996</v>
      </c>
      <c r="AJ92" s="242"/>
      <c r="AK92" s="242"/>
      <c r="AL92" s="242"/>
      <c r="AM92" s="242"/>
      <c r="AN92" s="242"/>
      <c r="AO92" s="242"/>
      <c r="AP92" s="242"/>
      <c r="AQ92" s="242"/>
      <c r="AR92" s="242"/>
    </row>
    <row r="93" customFormat="false" ht="15" hidden="false" customHeight="false" outlineLevel="0" collapsed="false">
      <c r="A93" s="223"/>
      <c r="B93" s="229" t="s">
        <v>423</v>
      </c>
      <c r="C93" s="230" t="n">
        <v>189458.053285889</v>
      </c>
      <c r="D93" s="231" t="n">
        <v>5834.30185823792</v>
      </c>
      <c r="E93" s="231" t="n">
        <v>5311.02987953414</v>
      </c>
      <c r="F93" s="231" t="n">
        <v>7203.95355205326</v>
      </c>
      <c r="G93" s="231" t="n">
        <v>17741.4744044251</v>
      </c>
      <c r="H93" s="231" t="n">
        <v>46993.4517466281</v>
      </c>
      <c r="I93" s="231" t="n">
        <v>7538843.77555137</v>
      </c>
      <c r="J93" s="231" t="n">
        <v>2368490.05416514</v>
      </c>
      <c r="K93" s="232" t="n">
        <f aca="false">F93*1.053</f>
        <v>7585.76309031208</v>
      </c>
      <c r="L93" s="231" t="n">
        <v>46993.4517466281</v>
      </c>
      <c r="N93" s="223"/>
      <c r="O93" s="229" t="s">
        <v>423</v>
      </c>
      <c r="P93" s="230" t="n">
        <v>201191.327198034</v>
      </c>
      <c r="Q93" s="231" t="n">
        <v>17581.2089766057</v>
      </c>
      <c r="R93" s="231" t="n">
        <v>16137.723998084</v>
      </c>
      <c r="S93" s="231" t="n">
        <v>7203.95355205326</v>
      </c>
      <c r="T93" s="231" t="n">
        <v>17741.4744044251</v>
      </c>
      <c r="U93" s="231" t="n">
        <v>131281.17995296</v>
      </c>
      <c r="V93" s="231" t="n">
        <v>7938634.22139218</v>
      </c>
      <c r="W93" s="231" t="n">
        <v>2494092.83628616</v>
      </c>
      <c r="X93" s="232" t="n">
        <f aca="false">S93*1.053</f>
        <v>7585.76309031208</v>
      </c>
      <c r="Y93" s="244"/>
    </row>
    <row r="94" customFormat="false" ht="15" hidden="false" customHeight="false" outlineLevel="0" collapsed="false">
      <c r="A94" s="223"/>
      <c r="B94" s="229" t="s">
        <v>424</v>
      </c>
      <c r="C94" s="230" t="n">
        <v>28848.2862669713</v>
      </c>
      <c r="D94" s="231" t="n">
        <v>892.959564691062</v>
      </c>
      <c r="E94" s="231" t="n">
        <v>813.466757009737</v>
      </c>
      <c r="F94" s="231" t="n">
        <v>1083.57463569476</v>
      </c>
      <c r="G94" s="231" t="n">
        <v>2555.15233642121</v>
      </c>
      <c r="H94" s="231" t="n">
        <v>7308.59394941029</v>
      </c>
      <c r="I94" s="231" t="n">
        <v>1127895.35840046</v>
      </c>
      <c r="J94" s="231" t="n">
        <v>354349.759931294</v>
      </c>
      <c r="K94" s="232" t="n">
        <f aca="false">F94*1.053</f>
        <v>1141.00409138659</v>
      </c>
      <c r="L94" s="231" t="n">
        <v>7308.59394941029</v>
      </c>
      <c r="N94" s="223"/>
      <c r="O94" s="229" t="s">
        <v>424</v>
      </c>
      <c r="P94" s="230" t="n">
        <v>30581.92718467</v>
      </c>
      <c r="Q94" s="231" t="n">
        <v>2569.61033258033</v>
      </c>
      <c r="R94" s="231" t="n">
        <v>2360.48534029828</v>
      </c>
      <c r="S94" s="231" t="n">
        <v>1083.57463569476</v>
      </c>
      <c r="T94" s="231" t="n">
        <v>2555.15233642121</v>
      </c>
      <c r="U94" s="231" t="n">
        <v>19082.08445773</v>
      </c>
      <c r="V94" s="231" t="n">
        <v>1185293.63974516</v>
      </c>
      <c r="W94" s="231" t="n">
        <v>372382.520736751</v>
      </c>
      <c r="X94" s="232" t="n">
        <f aca="false">S94*1.053</f>
        <v>1141.00409138659</v>
      </c>
      <c r="Y94" s="244"/>
    </row>
    <row r="95" customFormat="false" ht="15" hidden="false" customHeight="false" outlineLevel="0" collapsed="false">
      <c r="A95" s="223"/>
      <c r="B95" s="229" t="s">
        <v>425</v>
      </c>
      <c r="C95" s="230" t="n">
        <v>43062.7566983272</v>
      </c>
      <c r="D95" s="231" t="n">
        <v>3615.42711075157</v>
      </c>
      <c r="E95" s="231" t="n">
        <v>3321.1893855096</v>
      </c>
      <c r="F95" s="231" t="n">
        <v>1524.58208181178</v>
      </c>
      <c r="G95" s="231" t="n">
        <v>3595.08415027557</v>
      </c>
      <c r="H95" s="231" t="n">
        <v>26848.3774631604</v>
      </c>
      <c r="I95" s="231" t="n">
        <v>1667701.01903343</v>
      </c>
      <c r="J95" s="231" t="n">
        <v>523939.999696335</v>
      </c>
      <c r="K95" s="232" t="n">
        <f aca="false">F95*1.053</f>
        <v>1605.38493214781</v>
      </c>
      <c r="L95" s="231" t="n">
        <v>26848.3774631604</v>
      </c>
      <c r="N95" s="223"/>
      <c r="O95" s="229" t="s">
        <v>425</v>
      </c>
      <c r="P95" s="230" t="n">
        <v>43062.7566983272</v>
      </c>
      <c r="Q95" s="231" t="n">
        <v>3615.42711075157</v>
      </c>
      <c r="R95" s="231" t="n">
        <v>3321.1893855096</v>
      </c>
      <c r="S95" s="231" t="n">
        <v>1524.58208181178</v>
      </c>
      <c r="T95" s="231" t="n">
        <v>3595.08415027557</v>
      </c>
      <c r="U95" s="231" t="n">
        <v>26848.3774631604</v>
      </c>
      <c r="V95" s="231" t="n">
        <v>1667701.01903343</v>
      </c>
      <c r="W95" s="231" t="n">
        <v>523939.999696335</v>
      </c>
      <c r="X95" s="232" t="n">
        <f aca="false">S95*1.053</f>
        <v>1605.38493214781</v>
      </c>
      <c r="Y95" s="244"/>
    </row>
    <row r="96" customFormat="false" ht="15" hidden="false" customHeight="false" outlineLevel="0" collapsed="false">
      <c r="A96" s="223"/>
      <c r="B96" s="229" t="s">
        <v>426</v>
      </c>
      <c r="C96" s="230" t="n">
        <v>30138.088068422</v>
      </c>
      <c r="D96" s="231" t="n">
        <v>974.325387514652</v>
      </c>
      <c r="E96" s="231" t="n">
        <v>879.109759877867</v>
      </c>
      <c r="F96" s="231" t="n">
        <v>1228.63899800023</v>
      </c>
      <c r="G96" s="231" t="n">
        <v>2736.60855149836</v>
      </c>
      <c r="H96" s="231" t="n">
        <v>7762.80907905269</v>
      </c>
      <c r="I96" s="231" t="n">
        <v>1231958.19434508</v>
      </c>
      <c r="J96" s="231" t="n">
        <v>390700.04722386</v>
      </c>
      <c r="K96" s="232" t="n">
        <f aca="false">F96*1.053</f>
        <v>1293.75686489424</v>
      </c>
      <c r="L96" s="231" t="n">
        <v>7762.80907905269</v>
      </c>
      <c r="N96" s="223"/>
      <c r="O96" s="229" t="s">
        <v>426</v>
      </c>
      <c r="P96" s="230" t="n">
        <v>31941.3020897169</v>
      </c>
      <c r="Q96" s="231" t="n">
        <v>2821.31299063351</v>
      </c>
      <c r="R96" s="231" t="n">
        <v>2560.20974109335</v>
      </c>
      <c r="S96" s="231" t="n">
        <v>1228.63899800023</v>
      </c>
      <c r="T96" s="231" t="n">
        <v>2736.60855149836</v>
      </c>
      <c r="U96" s="231" t="n">
        <v>20030.7477028012</v>
      </c>
      <c r="V96" s="231" t="n">
        <v>1297037.01170251</v>
      </c>
      <c r="W96" s="231" t="n">
        <v>411341.282728588</v>
      </c>
      <c r="X96" s="232" t="n">
        <f aca="false">S96*1.053</f>
        <v>1293.75686489424</v>
      </c>
      <c r="Y96" s="244"/>
    </row>
    <row r="97" customFormat="false" ht="15" hidden="false" customHeight="false" outlineLevel="0" collapsed="false">
      <c r="A97" s="223"/>
      <c r="B97" s="229" t="s">
        <v>427</v>
      </c>
      <c r="C97" s="230" t="n">
        <v>136843.896812425</v>
      </c>
      <c r="D97" s="231" t="n">
        <v>4038.98887154797</v>
      </c>
      <c r="E97" s="231" t="n">
        <v>3682.84088666963</v>
      </c>
      <c r="F97" s="231" t="n">
        <v>5157.21154028547</v>
      </c>
      <c r="G97" s="231" t="n">
        <v>12539.5653954683</v>
      </c>
      <c r="H97" s="231" t="n">
        <v>35048.8461047744</v>
      </c>
      <c r="I97" s="231" t="n">
        <v>5328935.81361694</v>
      </c>
      <c r="J97" s="231" t="n">
        <v>1674032.0225647</v>
      </c>
      <c r="K97" s="232" t="n">
        <f aca="false">F97*1.053</f>
        <v>5430.5437519206</v>
      </c>
      <c r="L97" s="231" t="n">
        <v>35048.8461047744</v>
      </c>
      <c r="N97" s="223"/>
      <c r="O97" s="229" t="s">
        <v>427</v>
      </c>
      <c r="P97" s="230" t="n">
        <v>145331.325583982</v>
      </c>
      <c r="Q97" s="231" t="n">
        <v>12170.784782432</v>
      </c>
      <c r="R97" s="231" t="n">
        <v>11183.2213463397</v>
      </c>
      <c r="S97" s="231" t="n">
        <v>5157.21154028547</v>
      </c>
      <c r="T97" s="231" t="n">
        <v>12539.5653954683</v>
      </c>
      <c r="U97" s="231" t="n">
        <v>91231.5570724749</v>
      </c>
      <c r="V97" s="231" t="n">
        <v>5610513.50480454</v>
      </c>
      <c r="W97" s="231" t="n">
        <v>1762486.789259</v>
      </c>
      <c r="X97" s="232" t="n">
        <f aca="false">S97*1.053</f>
        <v>5430.5437519206</v>
      </c>
      <c r="Y97" s="244"/>
    </row>
    <row r="98" customFormat="false" ht="15" hidden="false" customHeight="false" outlineLevel="0" collapsed="false">
      <c r="A98" s="223"/>
      <c r="B98" s="229" t="s">
        <v>428</v>
      </c>
      <c r="C98" s="230" t="n">
        <v>15936.6995384932</v>
      </c>
      <c r="D98" s="231" t="n">
        <v>456.741522705457</v>
      </c>
      <c r="E98" s="231" t="n">
        <v>416.300140485091</v>
      </c>
      <c r="F98" s="231" t="n">
        <v>576.14637067926</v>
      </c>
      <c r="G98" s="231" t="n">
        <v>1357.45486207932</v>
      </c>
      <c r="H98" s="231" t="n">
        <v>3579.8898534617</v>
      </c>
      <c r="I98" s="231" t="n">
        <v>594935.690923054</v>
      </c>
      <c r="J98" s="231" t="n">
        <v>186947.253655503</v>
      </c>
      <c r="K98" s="232" t="n">
        <f aca="false">F98*1.053</f>
        <v>606.682128325261</v>
      </c>
      <c r="L98" s="231" t="n">
        <v>3579.8898534617</v>
      </c>
      <c r="N98" s="223"/>
      <c r="O98" s="229" t="s">
        <v>428</v>
      </c>
      <c r="P98" s="230" t="n">
        <v>16909.3307241513</v>
      </c>
      <c r="Q98" s="231" t="n">
        <v>1363.02184937319</v>
      </c>
      <c r="R98" s="231" t="n">
        <v>1254.0881784749</v>
      </c>
      <c r="S98" s="231" t="n">
        <v>576.14637067926</v>
      </c>
      <c r="T98" s="231" t="n">
        <v>1357.45486207932</v>
      </c>
      <c r="U98" s="231" t="n">
        <v>10133.0171194432</v>
      </c>
      <c r="V98" s="231" t="n">
        <v>625749.16985624</v>
      </c>
      <c r="W98" s="231" t="n">
        <v>196629.80654569</v>
      </c>
      <c r="X98" s="232" t="n">
        <f aca="false">S98*1.053</f>
        <v>606.682128325261</v>
      </c>
      <c r="Y98" s="244"/>
    </row>
    <row r="99" customFormat="false" ht="15.75" hidden="false" customHeight="false" outlineLevel="0" collapsed="false">
      <c r="A99" s="223"/>
      <c r="B99" s="237" t="s">
        <v>429</v>
      </c>
      <c r="C99" s="238" t="n">
        <v>815148.880442585</v>
      </c>
      <c r="D99" s="239" t="n">
        <v>30755.3061074982</v>
      </c>
      <c r="E99" s="239" t="n">
        <v>28112.8712212321</v>
      </c>
      <c r="F99" s="239" t="n">
        <v>30490.7224913913</v>
      </c>
      <c r="G99" s="239" t="n">
        <v>72964.4372341212</v>
      </c>
      <c r="H99" s="239" t="n">
        <v>243570.360222389</v>
      </c>
      <c r="I99" s="239" t="n">
        <v>32080787.8375917</v>
      </c>
      <c r="J99" s="239" t="n">
        <v>10082621.9198966</v>
      </c>
      <c r="K99" s="240" t="n">
        <f aca="false">F99*1.053</f>
        <v>32106.7307834351</v>
      </c>
      <c r="L99" s="239" t="n">
        <v>250689.955229483</v>
      </c>
      <c r="M99" s="222" t="n">
        <f aca="false">H99/L99</f>
        <v>0.97159999888876</v>
      </c>
      <c r="N99" s="223"/>
      <c r="O99" s="237" t="s">
        <v>429</v>
      </c>
      <c r="P99" s="238" t="n">
        <v>857964.403930859</v>
      </c>
      <c r="Q99" s="239" t="n">
        <v>72973.6580235294</v>
      </c>
      <c r="R99" s="239" t="n">
        <v>67068.0623228938</v>
      </c>
      <c r="S99" s="239" t="n">
        <v>30490.7224913913</v>
      </c>
      <c r="T99" s="239" t="n">
        <v>72964.4372341212</v>
      </c>
      <c r="U99" s="239" t="n">
        <v>543969.727353362</v>
      </c>
      <c r="V99" s="239" t="n">
        <v>33539784.163907</v>
      </c>
      <c r="W99" s="239" t="n">
        <v>10541198.0498262</v>
      </c>
      <c r="X99" s="240" t="n">
        <f aca="false">S99*1.053</f>
        <v>32106.7307834351</v>
      </c>
      <c r="Y99" s="244"/>
    </row>
    <row r="100" customFormat="false" ht="15.75" hidden="false" customHeight="false" outlineLevel="0" collapsed="false">
      <c r="A100" s="223" t="n">
        <f aca="false">A90+1</f>
        <v>2011</v>
      </c>
      <c r="B100" s="224" t="s">
        <v>420</v>
      </c>
      <c r="C100" s="225" t="n">
        <v>22233.7273716901</v>
      </c>
      <c r="D100" s="226" t="n">
        <v>730.227395220579</v>
      </c>
      <c r="E100" s="226" t="n">
        <v>665.438363460158</v>
      </c>
      <c r="F100" s="226" t="n">
        <v>801.224361369499</v>
      </c>
      <c r="G100" s="226" t="n">
        <v>1891.6174131161</v>
      </c>
      <c r="H100" s="226" t="n">
        <v>5438.7483101021</v>
      </c>
      <c r="I100" s="226" t="n">
        <v>839135.71206968</v>
      </c>
      <c r="J100" s="226" t="n">
        <v>263630.37297954</v>
      </c>
      <c r="K100" s="227" t="n">
        <f aca="false">F100*1.053</f>
        <v>843.689252522083</v>
      </c>
      <c r="L100" s="226" t="n">
        <v>5438.7483101021</v>
      </c>
      <c r="N100" s="223" t="n">
        <f aca="false">N90+1</f>
        <v>2011</v>
      </c>
      <c r="O100" s="224" t="s">
        <v>420</v>
      </c>
      <c r="P100" s="225" t="n">
        <v>23485.6118930545</v>
      </c>
      <c r="Q100" s="226" t="n">
        <v>1912.24250578175</v>
      </c>
      <c r="R100" s="226" t="n">
        <v>1757.82429272775</v>
      </c>
      <c r="S100" s="226" t="n">
        <v>801.224361369499</v>
      </c>
      <c r="T100" s="226" t="n">
        <v>1891.6174131161</v>
      </c>
      <c r="U100" s="226" t="n">
        <v>14248.2564687612</v>
      </c>
      <c r="V100" s="226" t="n">
        <v>882535.991912528</v>
      </c>
      <c r="W100" s="226" t="n">
        <v>277265.392672158</v>
      </c>
      <c r="X100" s="227" t="n">
        <f aca="false">S100*1.053</f>
        <v>843.689252522083</v>
      </c>
      <c r="Y100" s="244"/>
    </row>
    <row r="101" customFormat="false" ht="15" hidden="false" customHeight="false" outlineLevel="0" collapsed="false">
      <c r="A101" s="223"/>
      <c r="B101" s="229" t="s">
        <v>421</v>
      </c>
      <c r="C101" s="230" t="n">
        <v>75188.0637982602</v>
      </c>
      <c r="D101" s="231" t="n">
        <v>6061.08875237026</v>
      </c>
      <c r="E101" s="231" t="n">
        <v>5576.20165218064</v>
      </c>
      <c r="F101" s="231" t="n">
        <v>2571.17607188062</v>
      </c>
      <c r="G101" s="231" t="n">
        <v>6056.41352914174</v>
      </c>
      <c r="H101" s="231" t="n">
        <v>44966.5500897838</v>
      </c>
      <c r="I101" s="231" t="n">
        <v>2771138.41994084</v>
      </c>
      <c r="J101" s="231" t="n">
        <v>870605.849808622</v>
      </c>
      <c r="K101" s="232" t="n">
        <f aca="false">F101*1.053</f>
        <v>2707.44840369029</v>
      </c>
      <c r="L101" s="231" t="n">
        <v>44966.5500897838</v>
      </c>
      <c r="N101" s="223"/>
      <c r="O101" s="229" t="s">
        <v>421</v>
      </c>
      <c r="P101" s="230" t="n">
        <v>75332.6758668286</v>
      </c>
      <c r="Q101" s="231" t="n">
        <v>6061.08875237026</v>
      </c>
      <c r="R101" s="231" t="n">
        <v>5576.20165218064</v>
      </c>
      <c r="S101" s="231" t="n">
        <v>2571.17607188062</v>
      </c>
      <c r="T101" s="231" t="n">
        <v>6056.41352914174</v>
      </c>
      <c r="U101" s="231" t="n">
        <v>44966.5500897838</v>
      </c>
      <c r="V101" s="231" t="n">
        <v>2771138.41994084</v>
      </c>
      <c r="W101" s="231" t="n">
        <v>870605.849808622</v>
      </c>
      <c r="X101" s="232" t="n">
        <f aca="false">S101*1.053</f>
        <v>2707.44840369029</v>
      </c>
      <c r="Y101" s="244"/>
    </row>
    <row r="102" customFormat="false" ht="15" hidden="false" customHeight="false" outlineLevel="0" collapsed="false">
      <c r="A102" s="223"/>
      <c r="B102" s="233" t="s">
        <v>422</v>
      </c>
      <c r="C102" s="234" t="n">
        <v>285545.146744824</v>
      </c>
      <c r="D102" s="235" t="n">
        <v>8744.76857875909</v>
      </c>
      <c r="E102" s="235" t="n">
        <v>7990.78949424089</v>
      </c>
      <c r="F102" s="235" t="n">
        <v>10922.286571407</v>
      </c>
      <c r="G102" s="235" t="n">
        <v>25858.4964828462</v>
      </c>
      <c r="H102" s="214" t="n">
        <v>70258.8305306871</v>
      </c>
      <c r="I102" s="235" t="n">
        <v>11594877.8701505</v>
      </c>
      <c r="J102" s="235" t="n">
        <v>3643037.8592699</v>
      </c>
      <c r="K102" s="236" t="n">
        <f aca="false">F102*1.053</f>
        <v>11501.1677596915</v>
      </c>
      <c r="L102" s="235" t="n">
        <v>77698.8073131003</v>
      </c>
      <c r="M102" s="216" t="n">
        <f aca="false">H102/L102</f>
        <v>0.904245933242802</v>
      </c>
      <c r="N102" s="223"/>
      <c r="O102" s="229" t="s">
        <v>422</v>
      </c>
      <c r="P102" s="230" t="n">
        <v>305042.058621668</v>
      </c>
      <c r="Q102" s="231" t="n">
        <v>26264.6904593478</v>
      </c>
      <c r="R102" s="231" t="n">
        <v>24193.2230667769</v>
      </c>
      <c r="S102" s="231" t="n">
        <v>10922.286571407</v>
      </c>
      <c r="T102" s="231" t="n">
        <v>25858.4964828462</v>
      </c>
      <c r="U102" s="217" t="n">
        <v>196501.403673427</v>
      </c>
      <c r="V102" s="231" t="n">
        <v>12203406.2285996</v>
      </c>
      <c r="W102" s="231" t="n">
        <v>3834233.76966859</v>
      </c>
      <c r="X102" s="232" t="n">
        <f aca="false">S102*1.053</f>
        <v>11501.1677596915</v>
      </c>
      <c r="Y102" s="244"/>
      <c r="Z102" s="0" t="n">
        <f aca="false">Z92*1.045</f>
        <v>311759.858524066</v>
      </c>
    </row>
    <row r="103" customFormat="false" ht="15" hidden="false" customHeight="false" outlineLevel="0" collapsed="false">
      <c r="A103" s="223"/>
      <c r="B103" s="229" t="s">
        <v>423</v>
      </c>
      <c r="C103" s="230" t="n">
        <v>192660.415663915</v>
      </c>
      <c r="D103" s="231" t="n">
        <v>6003.49661212682</v>
      </c>
      <c r="E103" s="231" t="n">
        <v>5465.04974604062</v>
      </c>
      <c r="F103" s="231" t="n">
        <v>7412.8682050628</v>
      </c>
      <c r="G103" s="231" t="n">
        <v>18255.9771621534</v>
      </c>
      <c r="H103" s="231" t="n">
        <v>48356.2618472803</v>
      </c>
      <c r="I103" s="231" t="n">
        <v>7757470.24504235</v>
      </c>
      <c r="J103" s="231" t="n">
        <v>2437176.26573593</v>
      </c>
      <c r="K103" s="232" t="n">
        <f aca="false">F103*1.053</f>
        <v>7805.75021993113</v>
      </c>
      <c r="L103" s="231" t="n">
        <v>48356.2618472803</v>
      </c>
      <c r="N103" s="223"/>
      <c r="O103" s="229" t="s">
        <v>423</v>
      </c>
      <c r="P103" s="230" t="n">
        <v>206124.364528628</v>
      </c>
      <c r="Q103" s="231" t="n">
        <v>18091.0640369272</v>
      </c>
      <c r="R103" s="231" t="n">
        <v>16605.7179940285</v>
      </c>
      <c r="S103" s="231" t="n">
        <v>7412.8682050628</v>
      </c>
      <c r="T103" s="231" t="n">
        <v>18255.9771621534</v>
      </c>
      <c r="U103" s="231" t="n">
        <v>135088.334171595</v>
      </c>
      <c r="V103" s="231" t="n">
        <v>8168854.61381256</v>
      </c>
      <c r="W103" s="231" t="n">
        <v>2566421.52853846</v>
      </c>
      <c r="X103" s="232" t="n">
        <f aca="false">S103*1.053</f>
        <v>7805.75021993113</v>
      </c>
      <c r="Y103" s="244"/>
    </row>
    <row r="104" customFormat="false" ht="15" hidden="false" customHeight="false" outlineLevel="0" collapsed="false">
      <c r="A104" s="223"/>
      <c r="B104" s="229" t="s">
        <v>424</v>
      </c>
      <c r="C104" s="230" t="n">
        <v>30091.4790690052</v>
      </c>
      <c r="D104" s="231" t="n">
        <v>937.607542925616</v>
      </c>
      <c r="E104" s="231" t="n">
        <v>854.140094860224</v>
      </c>
      <c r="F104" s="231" t="n">
        <v>1137.7533674795</v>
      </c>
      <c r="G104" s="231" t="n">
        <v>2682.90995324227</v>
      </c>
      <c r="H104" s="231" t="n">
        <v>7674.0236468808</v>
      </c>
      <c r="I104" s="231" t="n">
        <v>1184290.12632049</v>
      </c>
      <c r="J104" s="231" t="n">
        <v>372067.247927859</v>
      </c>
      <c r="K104" s="232" t="n">
        <f aca="false">F104*1.053</f>
        <v>1198.05429595592</v>
      </c>
      <c r="L104" s="231" t="n">
        <v>7674.0236468808</v>
      </c>
      <c r="N104" s="223"/>
      <c r="O104" s="229" t="s">
        <v>424</v>
      </c>
      <c r="P104" s="230" t="n">
        <v>32003.8798273979</v>
      </c>
      <c r="Q104" s="231" t="n">
        <v>2698.09084920935</v>
      </c>
      <c r="R104" s="231" t="n">
        <v>2478.5096073132</v>
      </c>
      <c r="S104" s="231" t="n">
        <v>1137.7533674795</v>
      </c>
      <c r="T104" s="231" t="n">
        <v>2682.90995324227</v>
      </c>
      <c r="U104" s="231" t="n">
        <v>20036.1886806165</v>
      </c>
      <c r="V104" s="231" t="n">
        <v>1244558.32173242</v>
      </c>
      <c r="W104" s="231" t="n">
        <v>391001.646773588</v>
      </c>
      <c r="X104" s="232" t="n">
        <f aca="false">S104*1.053</f>
        <v>1198.05429595592</v>
      </c>
      <c r="Y104" s="244"/>
    </row>
    <row r="105" customFormat="false" ht="15" hidden="false" customHeight="false" outlineLevel="0" collapsed="false">
      <c r="A105" s="223"/>
      <c r="B105" s="229" t="s">
        <v>425</v>
      </c>
      <c r="C105" s="230" t="n">
        <v>44929.4198642287</v>
      </c>
      <c r="D105" s="231" t="n">
        <v>3796.19846628915</v>
      </c>
      <c r="E105" s="231" t="n">
        <v>3487.24885478508</v>
      </c>
      <c r="F105" s="231" t="n">
        <v>1600.81118590237</v>
      </c>
      <c r="G105" s="231" t="n">
        <v>3774.83835778935</v>
      </c>
      <c r="H105" s="231" t="n">
        <v>28190.7963363184</v>
      </c>
      <c r="I105" s="231" t="n">
        <v>1751086.06998511</v>
      </c>
      <c r="J105" s="231" t="n">
        <v>550136.999681152</v>
      </c>
      <c r="K105" s="232" t="n">
        <f aca="false">F105*1.053</f>
        <v>1685.6541787552</v>
      </c>
      <c r="L105" s="231" t="n">
        <v>28190.7963363184</v>
      </c>
      <c r="N105" s="223"/>
      <c r="O105" s="229" t="s">
        <v>425</v>
      </c>
      <c r="P105" s="230" t="n">
        <v>45069.2737954905</v>
      </c>
      <c r="Q105" s="231" t="n">
        <v>3796.19846628915</v>
      </c>
      <c r="R105" s="231" t="n">
        <v>3487.24885478508</v>
      </c>
      <c r="S105" s="231" t="n">
        <v>1600.81118590237</v>
      </c>
      <c r="T105" s="231" t="n">
        <v>3774.83835778935</v>
      </c>
      <c r="U105" s="231" t="n">
        <v>28190.7963363184</v>
      </c>
      <c r="V105" s="231" t="n">
        <v>1751086.06998511</v>
      </c>
      <c r="W105" s="231" t="n">
        <v>550136.999681151</v>
      </c>
      <c r="X105" s="232" t="n">
        <f aca="false">S105*1.053</f>
        <v>1685.6541787552</v>
      </c>
      <c r="Y105" s="244"/>
    </row>
    <row r="106" customFormat="false" ht="15" hidden="false" customHeight="false" outlineLevel="0" collapsed="false">
      <c r="A106" s="223"/>
      <c r="B106" s="229" t="s">
        <v>426</v>
      </c>
      <c r="C106" s="230" t="n">
        <v>30797.3284817652</v>
      </c>
      <c r="D106" s="231" t="n">
        <v>1006.47812530264</v>
      </c>
      <c r="E106" s="231" t="n">
        <v>908.120381953836</v>
      </c>
      <c r="F106" s="231" t="n">
        <v>1269.18408493424</v>
      </c>
      <c r="G106" s="231" t="n">
        <v>2826.9166336978</v>
      </c>
      <c r="H106" s="231" t="n">
        <v>8018.98177866143</v>
      </c>
      <c r="I106" s="231" t="n">
        <v>1272612.81475846</v>
      </c>
      <c r="J106" s="231" t="n">
        <v>403593.148782247</v>
      </c>
      <c r="K106" s="232" t="n">
        <f aca="false">F106*1.053</f>
        <v>1336.45084143575</v>
      </c>
      <c r="L106" s="231" t="n">
        <v>8018.98177866143</v>
      </c>
      <c r="N106" s="223"/>
      <c r="O106" s="229" t="s">
        <v>426</v>
      </c>
      <c r="P106" s="230" t="n">
        <v>32864.2127126745</v>
      </c>
      <c r="Q106" s="231" t="n">
        <v>2914.41631932442</v>
      </c>
      <c r="R106" s="231" t="n">
        <v>2644.69666254944</v>
      </c>
      <c r="S106" s="231" t="n">
        <v>1269.18408493424</v>
      </c>
      <c r="T106" s="231" t="n">
        <v>2826.9166336978</v>
      </c>
      <c r="U106" s="231" t="n">
        <v>20691.7623769936</v>
      </c>
      <c r="V106" s="231" t="n">
        <v>1339839.23308869</v>
      </c>
      <c r="W106" s="231" t="n">
        <v>424915.545058632</v>
      </c>
      <c r="X106" s="232" t="n">
        <f aca="false">S106*1.053</f>
        <v>1336.45084143575</v>
      </c>
      <c r="Y106" s="244"/>
    </row>
    <row r="107" customFormat="false" ht="15" hidden="false" customHeight="false" outlineLevel="0" collapsed="false">
      <c r="A107" s="223"/>
      <c r="B107" s="229" t="s">
        <v>427</v>
      </c>
      <c r="C107" s="230" t="n">
        <v>142351.41412437</v>
      </c>
      <c r="D107" s="231" t="n">
        <v>4252.16263542053</v>
      </c>
      <c r="E107" s="231" t="n">
        <v>3877.22842729171</v>
      </c>
      <c r="F107" s="231" t="n">
        <v>5419.90236214948</v>
      </c>
      <c r="G107" s="231" t="n">
        <v>13177.4016825988</v>
      </c>
      <c r="H107" s="231" t="n">
        <v>36908.3437956243</v>
      </c>
      <c r="I107" s="231" t="n">
        <v>5612165.53419924</v>
      </c>
      <c r="J107" s="231" t="n">
        <v>1763004.37448421</v>
      </c>
      <c r="K107" s="232" t="n">
        <f aca="false">F107*1.053</f>
        <v>5707.1571873434</v>
      </c>
      <c r="L107" s="231" t="n">
        <v>36908.3437956243</v>
      </c>
      <c r="N107" s="223"/>
      <c r="O107" s="229" t="s">
        <v>427</v>
      </c>
      <c r="P107" s="230" t="n">
        <v>152259.590110469</v>
      </c>
      <c r="Q107" s="231" t="n">
        <v>12808.7670969238</v>
      </c>
      <c r="R107" s="231" t="n">
        <v>11769.453414675</v>
      </c>
      <c r="S107" s="231" t="n">
        <v>5419.90236214948</v>
      </c>
      <c r="T107" s="231" t="n">
        <v>13177.4016825988</v>
      </c>
      <c r="U107" s="231" t="n">
        <v>96068.7993861798</v>
      </c>
      <c r="V107" s="231" t="n">
        <v>5908514.3998359</v>
      </c>
      <c r="W107" s="231" t="n">
        <v>1856099.27896647</v>
      </c>
      <c r="X107" s="232" t="n">
        <f aca="false">S107*1.053</f>
        <v>5707.1571873434</v>
      </c>
      <c r="Y107" s="244"/>
    </row>
    <row r="108" customFormat="false" ht="15" hidden="false" customHeight="false" outlineLevel="0" collapsed="false">
      <c r="A108" s="223"/>
      <c r="B108" s="229" t="s">
        <v>428</v>
      </c>
      <c r="C108" s="230" t="n">
        <v>16102.8050791323</v>
      </c>
      <c r="D108" s="231" t="n">
        <v>464.50612859145</v>
      </c>
      <c r="E108" s="231" t="n">
        <v>423.377242873338</v>
      </c>
      <c r="F108" s="231" t="n">
        <v>585.940858980807</v>
      </c>
      <c r="G108" s="231" t="n">
        <v>1380.53159473467</v>
      </c>
      <c r="H108" s="231" t="n">
        <v>3640.74798097055</v>
      </c>
      <c r="I108" s="231" t="n">
        <v>605049.597668745</v>
      </c>
      <c r="J108" s="231" t="n">
        <v>190125.356967646</v>
      </c>
      <c r="K108" s="232" t="n">
        <f aca="false">F108*1.053</f>
        <v>616.99572450679</v>
      </c>
      <c r="L108" s="231" t="n">
        <v>3640.74798097055</v>
      </c>
      <c r="N108" s="223"/>
      <c r="O108" s="229" t="s">
        <v>428</v>
      </c>
      <c r="P108" s="230" t="n">
        <v>17181.596797309</v>
      </c>
      <c r="Q108" s="231" t="n">
        <v>1386.19322081253</v>
      </c>
      <c r="R108" s="231" t="n">
        <v>1275.40767750897</v>
      </c>
      <c r="S108" s="231" t="n">
        <v>585.940858980807</v>
      </c>
      <c r="T108" s="231" t="n">
        <v>1380.53159473467</v>
      </c>
      <c r="U108" s="231" t="n">
        <v>10305.2784104738</v>
      </c>
      <c r="V108" s="231" t="n">
        <v>636386.905743795</v>
      </c>
      <c r="W108" s="231" t="n">
        <v>199972.513256967</v>
      </c>
      <c r="X108" s="232" t="n">
        <f aca="false">S108*1.053</f>
        <v>616.99572450679</v>
      </c>
      <c r="Y108" s="244"/>
    </row>
    <row r="109" customFormat="false" ht="15.75" hidden="false" customHeight="false" outlineLevel="0" collapsed="false">
      <c r="A109" s="223"/>
      <c r="B109" s="237" t="s">
        <v>429</v>
      </c>
      <c r="C109" s="238" t="n">
        <v>839899.800197191</v>
      </c>
      <c r="D109" s="239" t="n">
        <v>31996.5342370061</v>
      </c>
      <c r="E109" s="239" t="n">
        <v>29247.5942576865</v>
      </c>
      <c r="F109" s="239" t="n">
        <v>31721.1470691663</v>
      </c>
      <c r="G109" s="239" t="n">
        <v>75905.1028093204</v>
      </c>
      <c r="H109" s="239" t="n">
        <v>253453.284316309</v>
      </c>
      <c r="I109" s="239" t="n">
        <v>33387826.3901354</v>
      </c>
      <c r="J109" s="239" t="n">
        <v>10493377.4756371</v>
      </c>
      <c r="K109" s="240" t="n">
        <f aca="false">F109*1.053</f>
        <v>33402.3678638321</v>
      </c>
      <c r="L109" s="239" t="n">
        <v>260893.261098722</v>
      </c>
      <c r="M109" s="222" t="n">
        <f aca="false">H109/L109</f>
        <v>0.971482679349092</v>
      </c>
      <c r="N109" s="223"/>
      <c r="O109" s="237" t="s">
        <v>429</v>
      </c>
      <c r="P109" s="238" t="n">
        <v>889363.26415352</v>
      </c>
      <c r="Q109" s="239" t="n">
        <v>75932.7517069863</v>
      </c>
      <c r="R109" s="239" t="n">
        <v>69788.2832225454</v>
      </c>
      <c r="S109" s="239" t="n">
        <v>31721.1470691663</v>
      </c>
      <c r="T109" s="239" t="n">
        <v>75905.1028093204</v>
      </c>
      <c r="U109" s="239" t="n">
        <v>566097.36959415</v>
      </c>
      <c r="V109" s="239" t="n">
        <v>34906320.1846514</v>
      </c>
      <c r="W109" s="239" t="n">
        <v>10970652.5244246</v>
      </c>
      <c r="X109" s="240" t="n">
        <f aca="false">S109*1.053</f>
        <v>33402.3678638321</v>
      </c>
      <c r="Y109" s="244"/>
    </row>
    <row r="110" customFormat="false" ht="15.75" hidden="false" customHeight="false" outlineLevel="0" collapsed="false">
      <c r="A110" s="223" t="n">
        <f aca="false">A100+1</f>
        <v>2012</v>
      </c>
      <c r="B110" s="224" t="s">
        <v>420</v>
      </c>
      <c r="C110" s="225" t="n">
        <v>22786.497319048</v>
      </c>
      <c r="D110" s="226" t="n">
        <v>754.324899262858</v>
      </c>
      <c r="E110" s="226" t="n">
        <v>687.397829454343</v>
      </c>
      <c r="F110" s="226" t="n">
        <v>827.664765294693</v>
      </c>
      <c r="G110" s="226" t="n">
        <v>1954.04078774893</v>
      </c>
      <c r="H110" s="226" t="n">
        <v>5618.22700433546</v>
      </c>
      <c r="I110" s="226" t="n">
        <v>866827.19056798</v>
      </c>
      <c r="J110" s="226" t="n">
        <v>272330.175287865</v>
      </c>
      <c r="K110" s="227" t="n">
        <f aca="false">F110*1.053</f>
        <v>871.530997855311</v>
      </c>
      <c r="L110" s="226" t="n">
        <v>5618.22700433546</v>
      </c>
      <c r="N110" s="223" t="n">
        <f aca="false">N100+1</f>
        <v>2012</v>
      </c>
      <c r="O110" s="224" t="s">
        <v>420</v>
      </c>
      <c r="P110" s="225" t="n">
        <v>24215.2630339336</v>
      </c>
      <c r="Q110" s="226" t="n">
        <v>1975.34650847255</v>
      </c>
      <c r="R110" s="226" t="n">
        <v>1815.83249438777</v>
      </c>
      <c r="S110" s="226" t="n">
        <v>827.664765294693</v>
      </c>
      <c r="T110" s="226" t="n">
        <v>1954.04078774893</v>
      </c>
      <c r="U110" s="226" t="n">
        <v>14718.4489322303</v>
      </c>
      <c r="V110" s="226" t="n">
        <v>911659.679645641</v>
      </c>
      <c r="W110" s="226" t="n">
        <v>286415.150630339</v>
      </c>
      <c r="X110" s="227" t="n">
        <f aca="false">S110*1.053</f>
        <v>871.530997855311</v>
      </c>
      <c r="Y110" s="244"/>
    </row>
    <row r="111" customFormat="false" ht="15" hidden="false" customHeight="false" outlineLevel="0" collapsed="false">
      <c r="A111" s="223"/>
      <c r="B111" s="229" t="s">
        <v>421</v>
      </c>
      <c r="C111" s="230" t="n">
        <v>77100.8580157668</v>
      </c>
      <c r="D111" s="231" t="n">
        <v>6261.10468119847</v>
      </c>
      <c r="E111" s="231" t="n">
        <v>5760.2163067026</v>
      </c>
      <c r="F111" s="231" t="n">
        <v>2656.02488225267</v>
      </c>
      <c r="G111" s="231" t="n">
        <v>6256.27517560341</v>
      </c>
      <c r="H111" s="231" t="n">
        <v>46450.4462427467</v>
      </c>
      <c r="I111" s="231" t="n">
        <v>2862585.98779889</v>
      </c>
      <c r="J111" s="231" t="n">
        <v>899335.842852306</v>
      </c>
      <c r="K111" s="232" t="n">
        <f aca="false">F111*1.053</f>
        <v>2796.79420101207</v>
      </c>
      <c r="L111" s="231" t="n">
        <v>46450.4462427467</v>
      </c>
      <c r="N111" s="223"/>
      <c r="O111" s="229" t="s">
        <v>421</v>
      </c>
      <c r="P111" s="230" t="n">
        <v>77679.4329195411</v>
      </c>
      <c r="Q111" s="231" t="n">
        <v>6261.10468119847</v>
      </c>
      <c r="R111" s="231" t="n">
        <v>5760.2163067026</v>
      </c>
      <c r="S111" s="231" t="n">
        <v>2656.02488225267</v>
      </c>
      <c r="T111" s="231" t="n">
        <v>6256.27517560341</v>
      </c>
      <c r="U111" s="231" t="n">
        <v>46450.4462427467</v>
      </c>
      <c r="V111" s="231" t="n">
        <v>2862585.98779889</v>
      </c>
      <c r="W111" s="231" t="n">
        <v>899335.842852306</v>
      </c>
      <c r="X111" s="232" t="n">
        <f aca="false">S111*1.053</f>
        <v>2796.79420101207</v>
      </c>
      <c r="Y111" s="244"/>
    </row>
    <row r="112" customFormat="false" ht="15" hidden="false" customHeight="false" outlineLevel="0" collapsed="false">
      <c r="A112" s="223"/>
      <c r="B112" s="233" t="s">
        <v>422</v>
      </c>
      <c r="C112" s="234" t="n">
        <v>292238.729227943</v>
      </c>
      <c r="D112" s="235" t="n">
        <v>9138.28316480325</v>
      </c>
      <c r="E112" s="235" t="n">
        <v>8350.37502148173</v>
      </c>
      <c r="F112" s="235" t="n">
        <v>11413.7894671203</v>
      </c>
      <c r="G112" s="235" t="n">
        <v>27022.1288245743</v>
      </c>
      <c r="H112" s="214" t="n">
        <v>73420.477904568</v>
      </c>
      <c r="I112" s="235" t="n">
        <v>12116647.3743073</v>
      </c>
      <c r="J112" s="235" t="n">
        <v>3806974.56293704</v>
      </c>
      <c r="K112" s="236" t="n">
        <f aca="false">F112*1.053</f>
        <v>12018.7203088777</v>
      </c>
      <c r="L112" s="235" t="n">
        <v>81195.2536421898</v>
      </c>
      <c r="M112" s="216" t="n">
        <f aca="false">H112/L112</f>
        <v>0.904245933242802</v>
      </c>
      <c r="N112" s="223"/>
      <c r="O112" s="229" t="s">
        <v>422</v>
      </c>
      <c r="P112" s="230" t="n">
        <v>317254.336686755</v>
      </c>
      <c r="Q112" s="231" t="n">
        <v>27446.6015300184</v>
      </c>
      <c r="R112" s="231" t="n">
        <v>25281.9181047819</v>
      </c>
      <c r="S112" s="231" t="n">
        <v>11413.7894671203</v>
      </c>
      <c r="T112" s="231" t="n">
        <v>27022.1288245743</v>
      </c>
      <c r="U112" s="217" t="n">
        <v>205343.966838731</v>
      </c>
      <c r="V112" s="231" t="n">
        <v>12752559.5088865</v>
      </c>
      <c r="W112" s="231" t="n">
        <v>4006774.28930368</v>
      </c>
      <c r="X112" s="232" t="n">
        <f aca="false">S112*1.053</f>
        <v>12018.7203088777</v>
      </c>
      <c r="Y112" s="244"/>
      <c r="Z112" s="0" t="n">
        <f aca="false">Z102*1.045</f>
        <v>325789.052157649</v>
      </c>
    </row>
    <row r="113" customFormat="false" ht="15" hidden="false" customHeight="false" outlineLevel="0" collapsed="false">
      <c r="A113" s="223"/>
      <c r="B113" s="229" t="s">
        <v>423</v>
      </c>
      <c r="C113" s="230" t="n">
        <v>194137.51751079</v>
      </c>
      <c r="D113" s="231" t="n">
        <v>6177.5980138785</v>
      </c>
      <c r="E113" s="231" t="n">
        <v>5623.5361886758</v>
      </c>
      <c r="F113" s="231" t="n">
        <v>7627.84138300963</v>
      </c>
      <c r="G113" s="231" t="n">
        <v>18785.4004998559</v>
      </c>
      <c r="H113" s="231" t="n">
        <v>49758.5934408514</v>
      </c>
      <c r="I113" s="231" t="n">
        <v>7982436.88214858</v>
      </c>
      <c r="J113" s="231" t="n">
        <v>2507854.37744227</v>
      </c>
      <c r="K113" s="232" t="n">
        <f aca="false">F113*1.053</f>
        <v>8032.11697630914</v>
      </c>
      <c r="L113" s="231" t="n">
        <v>49758.5934408514</v>
      </c>
      <c r="N113" s="223"/>
      <c r="O113" s="229" t="s">
        <v>423</v>
      </c>
      <c r="P113" s="230" t="n">
        <v>211103.4881453</v>
      </c>
      <c r="Q113" s="231" t="n">
        <v>18615.7048939981</v>
      </c>
      <c r="R113" s="231" t="n">
        <v>17087.2838158553</v>
      </c>
      <c r="S113" s="231" t="n">
        <v>7627.84138300963</v>
      </c>
      <c r="T113" s="231" t="n">
        <v>18785.4004998559</v>
      </c>
      <c r="U113" s="231" t="n">
        <v>139005.895862572</v>
      </c>
      <c r="V113" s="231" t="n">
        <v>8405751.39761312</v>
      </c>
      <c r="W113" s="231" t="n">
        <v>2640847.75286608</v>
      </c>
      <c r="X113" s="232" t="n">
        <f aca="false">S113*1.053</f>
        <v>8032.11697630914</v>
      </c>
      <c r="Y113" s="244"/>
    </row>
    <row r="114" customFormat="false" ht="15" hidden="false" customHeight="false" outlineLevel="0" collapsed="false">
      <c r="A114" s="223"/>
      <c r="B114" s="229" t="s">
        <v>424</v>
      </c>
      <c r="C114" s="230" t="n">
        <v>31015.9886068804</v>
      </c>
      <c r="D114" s="231" t="n">
        <v>984.487920071896</v>
      </c>
      <c r="E114" s="231" t="n">
        <v>896.847099603235</v>
      </c>
      <c r="F114" s="231" t="n">
        <v>1194.64103585348</v>
      </c>
      <c r="G114" s="231" t="n">
        <v>2817.05545090438</v>
      </c>
      <c r="H114" s="231" t="n">
        <v>8057.72482922484</v>
      </c>
      <c r="I114" s="231" t="n">
        <v>1243504.63263651</v>
      </c>
      <c r="J114" s="231" t="n">
        <v>390670.610324252</v>
      </c>
      <c r="K114" s="232" t="n">
        <f aca="false">F114*1.053</f>
        <v>1257.95701075371</v>
      </c>
      <c r="L114" s="231" t="n">
        <v>8057.72482922484</v>
      </c>
      <c r="N114" s="223"/>
      <c r="O114" s="229" t="s">
        <v>424</v>
      </c>
      <c r="P114" s="230" t="n">
        <v>33454.9929805712</v>
      </c>
      <c r="Q114" s="231" t="n">
        <v>2832.99539166982</v>
      </c>
      <c r="R114" s="231" t="n">
        <v>2602.43508767886</v>
      </c>
      <c r="S114" s="231" t="n">
        <v>1194.64103585348</v>
      </c>
      <c r="T114" s="231" t="n">
        <v>2817.05545090438</v>
      </c>
      <c r="U114" s="231" t="n">
        <v>21037.9981146473</v>
      </c>
      <c r="V114" s="231" t="n">
        <v>1306786.23781904</v>
      </c>
      <c r="W114" s="231" t="n">
        <v>410551.729112268</v>
      </c>
      <c r="X114" s="232" t="n">
        <f aca="false">S114*1.053</f>
        <v>1257.95701075371</v>
      </c>
      <c r="Y114" s="244"/>
    </row>
    <row r="115" customFormat="false" ht="15" hidden="false" customHeight="false" outlineLevel="0" collapsed="false">
      <c r="A115" s="223"/>
      <c r="B115" s="229" t="s">
        <v>425</v>
      </c>
      <c r="C115" s="230" t="n">
        <v>46352.4136197579</v>
      </c>
      <c r="D115" s="231" t="n">
        <v>3986.00838960361</v>
      </c>
      <c r="E115" s="231" t="n">
        <v>3661.61129752433</v>
      </c>
      <c r="F115" s="231" t="n">
        <v>1680.85174519749</v>
      </c>
      <c r="G115" s="231" t="n">
        <v>3963.58027567882</v>
      </c>
      <c r="H115" s="231" t="n">
        <v>29600.3361531344</v>
      </c>
      <c r="I115" s="231" t="n">
        <v>1838640.37348436</v>
      </c>
      <c r="J115" s="231" t="n">
        <v>577643.849665209</v>
      </c>
      <c r="K115" s="232" t="n">
        <f aca="false">F115*1.053</f>
        <v>1769.93688769296</v>
      </c>
      <c r="L115" s="231" t="n">
        <v>29600.3361531344</v>
      </c>
      <c r="N115" s="223"/>
      <c r="O115" s="229" t="s">
        <v>425</v>
      </c>
      <c r="P115" s="230" t="n">
        <v>47115.4621241264</v>
      </c>
      <c r="Q115" s="231" t="n">
        <v>3986.00838960361</v>
      </c>
      <c r="R115" s="231" t="n">
        <v>3661.61129752433</v>
      </c>
      <c r="S115" s="231" t="n">
        <v>1680.85174519749</v>
      </c>
      <c r="T115" s="231" t="n">
        <v>3963.58027567882</v>
      </c>
      <c r="U115" s="231" t="n">
        <v>29600.3361531344</v>
      </c>
      <c r="V115" s="231" t="n">
        <v>1838640.37348436</v>
      </c>
      <c r="W115" s="231" t="n">
        <v>577643.849665209</v>
      </c>
      <c r="X115" s="232" t="n">
        <f aca="false">S115*1.053</f>
        <v>1769.93688769296</v>
      </c>
      <c r="Y115" s="244"/>
    </row>
    <row r="116" customFormat="false" ht="15" hidden="false" customHeight="false" outlineLevel="0" collapsed="false">
      <c r="A116" s="223"/>
      <c r="B116" s="229" t="s">
        <v>426</v>
      </c>
      <c r="C116" s="230" t="n">
        <v>31222.4483134663</v>
      </c>
      <c r="D116" s="231" t="n">
        <v>1039.69190343762</v>
      </c>
      <c r="E116" s="231" t="n">
        <v>938.088354558312</v>
      </c>
      <c r="F116" s="231" t="n">
        <v>1311.06715973707</v>
      </c>
      <c r="G116" s="231" t="n">
        <v>2920.20488260983</v>
      </c>
      <c r="H116" s="231" t="n">
        <v>8283.60817735725</v>
      </c>
      <c r="I116" s="231" t="n">
        <v>1314609.03764549</v>
      </c>
      <c r="J116" s="231" t="n">
        <v>416911.722692061</v>
      </c>
      <c r="K116" s="232" t="n">
        <f aca="false">F116*1.053</f>
        <v>1380.55371920313</v>
      </c>
      <c r="L116" s="231" t="n">
        <v>8283.60817735725</v>
      </c>
      <c r="N116" s="223"/>
      <c r="O116" s="229" t="s">
        <v>426</v>
      </c>
      <c r="P116" s="230" t="n">
        <v>33805.3171704994</v>
      </c>
      <c r="Q116" s="231" t="n">
        <v>3010.59205786213</v>
      </c>
      <c r="R116" s="231" t="n">
        <v>2731.97165241357</v>
      </c>
      <c r="S116" s="231" t="n">
        <v>1311.06715973707</v>
      </c>
      <c r="T116" s="231" t="n">
        <v>2920.20488260983</v>
      </c>
      <c r="U116" s="231" t="n">
        <v>21374.5905354344</v>
      </c>
      <c r="V116" s="231" t="n">
        <v>1384053.92778062</v>
      </c>
      <c r="W116" s="231" t="n">
        <v>438937.758045567</v>
      </c>
      <c r="X116" s="232" t="n">
        <f aca="false">S116*1.053</f>
        <v>1380.55371920313</v>
      </c>
      <c r="Y116" s="244"/>
    </row>
    <row r="117" customFormat="false" ht="15" hidden="false" customHeight="false" outlineLevel="0" collapsed="false">
      <c r="A117" s="223"/>
      <c r="B117" s="229" t="s">
        <v>427</v>
      </c>
      <c r="C117" s="230" t="n">
        <v>146687.475887809</v>
      </c>
      <c r="D117" s="231" t="n">
        <v>4477.59777532048</v>
      </c>
      <c r="E117" s="231" t="n">
        <v>4082.79837494009</v>
      </c>
      <c r="F117" s="231" t="n">
        <v>5696.84467229537</v>
      </c>
      <c r="G117" s="231" t="n">
        <v>13849.9720097744</v>
      </c>
      <c r="H117" s="231" t="n">
        <v>38875.54971479</v>
      </c>
      <c r="I117" s="231" t="n">
        <v>5911873.4996642</v>
      </c>
      <c r="J117" s="231" t="n">
        <v>1857152.9144769</v>
      </c>
      <c r="K117" s="232" t="n">
        <f aca="false">F117*1.053</f>
        <v>5998.77743992703</v>
      </c>
      <c r="L117" s="231" t="n">
        <v>38875.54971479</v>
      </c>
      <c r="N117" s="223"/>
      <c r="O117" s="229" t="s">
        <v>427</v>
      </c>
      <c r="P117" s="230" t="n">
        <v>159477.047386548</v>
      </c>
      <c r="Q117" s="231" t="n">
        <v>13482.9660970745</v>
      </c>
      <c r="R117" s="231" t="n">
        <v>12388.9613863616</v>
      </c>
      <c r="S117" s="231" t="n">
        <v>5696.84467229537</v>
      </c>
      <c r="T117" s="231" t="n">
        <v>13849.9720097744</v>
      </c>
      <c r="U117" s="231" t="n">
        <v>101185.608909745</v>
      </c>
      <c r="V117" s="231" t="n">
        <v>6223835.25947515</v>
      </c>
      <c r="W117" s="231" t="n">
        <v>1955152.3592381</v>
      </c>
      <c r="X117" s="232" t="n">
        <f aca="false">S117*1.053</f>
        <v>5998.77743992703</v>
      </c>
      <c r="Y117" s="244"/>
    </row>
    <row r="118" customFormat="false" ht="15" hidden="false" customHeight="false" outlineLevel="0" collapsed="false">
      <c r="A118" s="223"/>
      <c r="B118" s="229" t="s">
        <v>428</v>
      </c>
      <c r="C118" s="230" t="n">
        <v>16266.1730115405</v>
      </c>
      <c r="D118" s="231" t="n">
        <v>472.402732777505</v>
      </c>
      <c r="E118" s="231" t="n">
        <v>430.574656002184</v>
      </c>
      <c r="F118" s="231" t="n">
        <v>595.901853583481</v>
      </c>
      <c r="G118" s="231" t="n">
        <v>1404.00063184516</v>
      </c>
      <c r="H118" s="231" t="n">
        <v>3702.64069664705</v>
      </c>
      <c r="I118" s="231" t="n">
        <v>615335.440829114</v>
      </c>
      <c r="J118" s="231" t="n">
        <v>193357.488036096</v>
      </c>
      <c r="K118" s="232" t="n">
        <f aca="false">F118*1.053</f>
        <v>627.484651823405</v>
      </c>
      <c r="L118" s="231" t="n">
        <v>3702.64069664705</v>
      </c>
      <c r="N118" s="223"/>
      <c r="O118" s="229" t="s">
        <v>428</v>
      </c>
      <c r="P118" s="230" t="n">
        <v>17461.9643390802</v>
      </c>
      <c r="Q118" s="231" t="n">
        <v>1409.75850556635</v>
      </c>
      <c r="R118" s="231" t="n">
        <v>1297.08960802663</v>
      </c>
      <c r="S118" s="231" t="n">
        <v>595.901853583481</v>
      </c>
      <c r="T118" s="231" t="n">
        <v>1404.00063184516</v>
      </c>
      <c r="U118" s="231" t="n">
        <v>10480.4681434518</v>
      </c>
      <c r="V118" s="231" t="n">
        <v>647205.48314144</v>
      </c>
      <c r="W118" s="231" t="n">
        <v>203372.045982336</v>
      </c>
      <c r="X118" s="232" t="n">
        <f aca="false">S118*1.053</f>
        <v>627.484651823405</v>
      </c>
      <c r="Y118" s="244"/>
    </row>
    <row r="119" customFormat="false" ht="15.75" hidden="false" customHeight="false" outlineLevel="0" collapsed="false">
      <c r="A119" s="223"/>
      <c r="B119" s="237" t="s">
        <v>429</v>
      </c>
      <c r="C119" s="238" t="n">
        <v>857808.101513002</v>
      </c>
      <c r="D119" s="239" t="n">
        <v>33291.4994803542</v>
      </c>
      <c r="E119" s="239" t="n">
        <v>30431.4451289426</v>
      </c>
      <c r="F119" s="239" t="n">
        <v>33004.6269643442</v>
      </c>
      <c r="G119" s="239" t="n">
        <v>78972.6585385951</v>
      </c>
      <c r="H119" s="239" t="n">
        <v>263767.604163655</v>
      </c>
      <c r="I119" s="239" t="n">
        <v>34752460.4190824</v>
      </c>
      <c r="J119" s="239" t="n">
        <v>10922231.543714</v>
      </c>
      <c r="K119" s="240" t="n">
        <f aca="false">F119*1.053</f>
        <v>34753.8721934544</v>
      </c>
      <c r="L119" s="239" t="n">
        <v>271542.379901277</v>
      </c>
      <c r="M119" s="222" t="n">
        <f aca="false">H119/L119</f>
        <v>0.971368094584541</v>
      </c>
      <c r="N119" s="223"/>
      <c r="O119" s="237" t="s">
        <v>429</v>
      </c>
      <c r="P119" s="238" t="n">
        <v>921567.304786355</v>
      </c>
      <c r="Q119" s="239" t="n">
        <v>79021.078055464</v>
      </c>
      <c r="R119" s="239" t="n">
        <v>72627.3197537325</v>
      </c>
      <c r="S119" s="239" t="n">
        <v>33004.6269643442</v>
      </c>
      <c r="T119" s="239" t="n">
        <v>78972.6585385951</v>
      </c>
      <c r="U119" s="239" t="n">
        <v>589197.759732693</v>
      </c>
      <c r="V119" s="239" t="n">
        <v>36333077.8556448</v>
      </c>
      <c r="W119" s="239" t="n">
        <v>11419030.7776959</v>
      </c>
      <c r="X119" s="240" t="n">
        <f aca="false">S119*1.053</f>
        <v>34753.8721934544</v>
      </c>
      <c r="Y119" s="244"/>
    </row>
    <row r="120" customFormat="false" ht="15.75" hidden="false" customHeight="false" outlineLevel="0" collapsed="false">
      <c r="A120" s="223" t="n">
        <f aca="false">A110+1</f>
        <v>2013</v>
      </c>
      <c r="B120" s="224" t="s">
        <v>420</v>
      </c>
      <c r="C120" s="225" t="n">
        <v>23345.1720283961</v>
      </c>
      <c r="D120" s="226" t="n">
        <v>779.217620938532</v>
      </c>
      <c r="E120" s="226" t="n">
        <v>710.081957826337</v>
      </c>
      <c r="F120" s="226" t="n">
        <v>854.977702549418</v>
      </c>
      <c r="G120" s="226" t="n">
        <v>2018.52413374464</v>
      </c>
      <c r="H120" s="226" t="n">
        <v>5803.62849547853</v>
      </c>
      <c r="I120" s="226" t="n">
        <v>895432.487856723</v>
      </c>
      <c r="J120" s="226" t="n">
        <v>281317.071072364</v>
      </c>
      <c r="K120" s="227" t="n">
        <f aca="false">F120*1.053</f>
        <v>900.291520784537</v>
      </c>
      <c r="L120" s="226" t="n">
        <v>5803.62849547853</v>
      </c>
      <c r="N120" s="223" t="n">
        <f aca="false">N110+1</f>
        <v>2013</v>
      </c>
      <c r="O120" s="224" t="s">
        <v>420</v>
      </c>
      <c r="P120" s="225" t="n">
        <v>24979.0413654657</v>
      </c>
      <c r="Q120" s="226" t="n">
        <v>2040.53294325214</v>
      </c>
      <c r="R120" s="226" t="n">
        <v>1875.75496670256</v>
      </c>
      <c r="S120" s="226" t="n">
        <v>854.977702549418</v>
      </c>
      <c r="T120" s="226" t="n">
        <v>2018.52413374464</v>
      </c>
      <c r="U120" s="226" t="n">
        <v>15204.1577469939</v>
      </c>
      <c r="V120" s="226" t="n">
        <v>941744.449073947</v>
      </c>
      <c r="W120" s="226" t="n">
        <v>295866.85060114</v>
      </c>
      <c r="X120" s="227" t="n">
        <f aca="false">S120*1.053</f>
        <v>900.291520784537</v>
      </c>
      <c r="Y120" s="244"/>
      <c r="AA120" s="112" t="s">
        <v>390</v>
      </c>
      <c r="AB120" s="112"/>
      <c r="AC120" s="112"/>
      <c r="AD120" s="112"/>
      <c r="AJ120" s="112" t="s">
        <v>432</v>
      </c>
      <c r="AK120" s="112"/>
      <c r="AL120" s="112"/>
      <c r="AM120" s="112"/>
      <c r="AN120" s="112"/>
    </row>
    <row r="121" customFormat="false" ht="15.75" hidden="false" customHeight="false" outlineLevel="0" collapsed="false">
      <c r="A121" s="223"/>
      <c r="B121" s="229" t="s">
        <v>421</v>
      </c>
      <c r="C121" s="230" t="n">
        <v>79039.8525651496</v>
      </c>
      <c r="D121" s="231" t="n">
        <v>6467.72113567802</v>
      </c>
      <c r="E121" s="231" t="n">
        <v>5950.30344482378</v>
      </c>
      <c r="F121" s="231" t="n">
        <v>2743.67370336701</v>
      </c>
      <c r="G121" s="231" t="n">
        <v>6462.73225639833</v>
      </c>
      <c r="H121" s="231" t="n">
        <v>47983.3109687573</v>
      </c>
      <c r="I121" s="231" t="n">
        <v>2957051.32539626</v>
      </c>
      <c r="J121" s="231" t="n">
        <v>929013.925666433</v>
      </c>
      <c r="K121" s="232" t="n">
        <f aca="false">F121*1.053</f>
        <v>2889.08840964546</v>
      </c>
      <c r="L121" s="231" t="n">
        <v>47983.3109687573</v>
      </c>
      <c r="N121" s="223"/>
      <c r="O121" s="229" t="s">
        <v>421</v>
      </c>
      <c r="P121" s="230" t="n">
        <v>80133.8943440241</v>
      </c>
      <c r="Q121" s="231" t="n">
        <v>6467.72113567802</v>
      </c>
      <c r="R121" s="231" t="n">
        <v>5950.30344482378</v>
      </c>
      <c r="S121" s="231" t="n">
        <v>2743.67370336701</v>
      </c>
      <c r="T121" s="231" t="n">
        <v>6462.73225639833</v>
      </c>
      <c r="U121" s="231" t="n">
        <v>47983.3109687573</v>
      </c>
      <c r="V121" s="231" t="n">
        <v>2957051.32539626</v>
      </c>
      <c r="W121" s="231" t="n">
        <v>929013.925666433</v>
      </c>
      <c r="X121" s="232" t="n">
        <f aca="false">S121*1.053</f>
        <v>2889.08840964546</v>
      </c>
      <c r="Y121" s="244"/>
      <c r="AA121" s="194" t="s">
        <v>376</v>
      </c>
      <c r="AB121" s="195" t="s">
        <v>377</v>
      </c>
      <c r="AC121" s="195" t="s">
        <v>378</v>
      </c>
      <c r="AD121" s="196" t="s">
        <v>374</v>
      </c>
      <c r="AE121" s="195" t="s">
        <v>375</v>
      </c>
      <c r="AF121" s="195" t="s">
        <v>379</v>
      </c>
      <c r="AG121" s="195" t="s">
        <v>393</v>
      </c>
      <c r="AH121" s="195" t="s">
        <v>394</v>
      </c>
      <c r="AI121" s="197" t="s">
        <v>373</v>
      </c>
      <c r="AJ121" s="194" t="s">
        <v>376</v>
      </c>
      <c r="AK121" s="195" t="s">
        <v>377</v>
      </c>
      <c r="AL121" s="195" t="s">
        <v>378</v>
      </c>
      <c r="AM121" s="196" t="s">
        <v>374</v>
      </c>
      <c r="AN121" s="195" t="s">
        <v>375</v>
      </c>
      <c r="AO121" s="195" t="s">
        <v>379</v>
      </c>
      <c r="AP121" s="195" t="s">
        <v>393</v>
      </c>
      <c r="AQ121" s="195" t="s">
        <v>394</v>
      </c>
      <c r="AR121" s="197" t="s">
        <v>373</v>
      </c>
    </row>
    <row r="122" customFormat="false" ht="15.75" hidden="false" customHeight="false" outlineLevel="0" collapsed="false">
      <c r="A122" s="223"/>
      <c r="B122" s="233" t="s">
        <v>422</v>
      </c>
      <c r="C122" s="234" t="n">
        <v>299148.473184535</v>
      </c>
      <c r="D122" s="235" t="n">
        <v>9549.5059072194</v>
      </c>
      <c r="E122" s="235" t="n">
        <v>8726.14189744841</v>
      </c>
      <c r="F122" s="235" t="n">
        <v>11927.4099931407</v>
      </c>
      <c r="G122" s="235" t="n">
        <v>28238.1246216802</v>
      </c>
      <c r="H122" s="214" t="n">
        <v>76724.3994102735</v>
      </c>
      <c r="I122" s="235" t="n">
        <v>12661896.5061511</v>
      </c>
      <c r="J122" s="235" t="n">
        <v>3978288.41826921</v>
      </c>
      <c r="K122" s="236" t="n">
        <f aca="false">F122*1.053</f>
        <v>12559.5627227772</v>
      </c>
      <c r="L122" s="235" t="n">
        <v>84849.0400560884</v>
      </c>
      <c r="M122" s="216" t="n">
        <f aca="false">H122/L122</f>
        <v>0.904245933242802</v>
      </c>
      <c r="N122" s="223"/>
      <c r="O122" s="229" t="s">
        <v>422</v>
      </c>
      <c r="P122" s="230" t="n">
        <v>330369.342458327</v>
      </c>
      <c r="Q122" s="231" t="n">
        <v>28681.6985988693</v>
      </c>
      <c r="R122" s="231" t="n">
        <v>26419.6044194971</v>
      </c>
      <c r="S122" s="231" t="n">
        <v>11927.4099931407</v>
      </c>
      <c r="T122" s="231" t="n">
        <v>28238.1246216802</v>
      </c>
      <c r="U122" s="217" t="n">
        <v>214584.445346474</v>
      </c>
      <c r="V122" s="231" t="n">
        <v>13326424.6867864</v>
      </c>
      <c r="W122" s="231" t="n">
        <v>4187079.13232235</v>
      </c>
      <c r="X122" s="232" t="n">
        <f aca="false">S122*1.053</f>
        <v>12559.5627227772</v>
      </c>
      <c r="Y122" s="244"/>
      <c r="Z122" s="0" t="n">
        <f aca="false">Z112*1.045</f>
        <v>340449.559504743</v>
      </c>
      <c r="AA122" s="0" t="n">
        <f aca="false">(P122)/P$62</f>
        <v>1.26370209372992</v>
      </c>
      <c r="AB122" s="0" t="n">
        <f aca="false">(Q122)/Q$62</f>
        <v>1.30226012484752</v>
      </c>
      <c r="AC122" s="0" t="n">
        <f aca="false">(R122)/R$62</f>
        <v>1.30226012484751</v>
      </c>
      <c r="AD122" s="0" t="n">
        <f aca="false">(S122)/S$62</f>
        <v>1.30226012484751</v>
      </c>
      <c r="AE122" s="0" t="n">
        <f aca="false">(T122)/T$62</f>
        <v>1.30226012484751</v>
      </c>
      <c r="AF122" s="0" t="n">
        <f aca="false">(U122)/U$62</f>
        <v>1.30226012484751</v>
      </c>
      <c r="AG122" s="0" t="n">
        <f aca="false">(V122)/V$62</f>
        <v>1.30226012484751</v>
      </c>
      <c r="AH122" s="0" t="n">
        <f aca="false">(W122)/W$62</f>
        <v>1.30226012484752</v>
      </c>
      <c r="AI122" s="0" t="n">
        <f aca="false">(X122)/X$62</f>
        <v>1.30226012484751</v>
      </c>
      <c r="AJ122" s="242" t="n">
        <f aca="false">(P122-C122)/P122</f>
        <v>0.0945029252456458</v>
      </c>
      <c r="AK122" s="242" t="n">
        <f aca="false">(Q122-D122)/Q122</f>
        <v>0.667052288611809</v>
      </c>
      <c r="AL122" s="242" t="n">
        <f aca="false">(R122-E122)/R122</f>
        <v>0.669709592963901</v>
      </c>
      <c r="AM122" s="242" t="n">
        <f aca="false">(S122-F122)/S122</f>
        <v>0</v>
      </c>
      <c r="AN122" s="242" t="n">
        <f aca="false">(T122-G122)/T122</f>
        <v>0</v>
      </c>
      <c r="AO122" s="242" t="n">
        <f aca="false">(U122-H122)/U122</f>
        <v>0.64245125369459</v>
      </c>
      <c r="AP122" s="242" t="n">
        <f aca="false">(V122-I122)/V122</f>
        <v>0.0498654512559726</v>
      </c>
      <c r="AQ122" s="242" t="n">
        <f aca="false">(W122-J122)/W122</f>
        <v>0.0498654807933699</v>
      </c>
      <c r="AR122" s="242" t="n">
        <f aca="false">(X122-K122)/X122</f>
        <v>0</v>
      </c>
    </row>
    <row r="123" customFormat="false" ht="15" hidden="false" customHeight="false" outlineLevel="0" collapsed="false">
      <c r="A123" s="223"/>
      <c r="B123" s="229" t="s">
        <v>423</v>
      </c>
      <c r="C123" s="230" t="n">
        <v>195804.253523407</v>
      </c>
      <c r="D123" s="231" t="n">
        <v>6356.74835628098</v>
      </c>
      <c r="E123" s="231" t="n">
        <v>5786.6187381474</v>
      </c>
      <c r="F123" s="231" t="n">
        <v>7849.0487831169</v>
      </c>
      <c r="G123" s="231" t="n">
        <v>19330.1771143517</v>
      </c>
      <c r="H123" s="231" t="n">
        <v>51201.5926506361</v>
      </c>
      <c r="I123" s="231" t="n">
        <v>8213927.55173089</v>
      </c>
      <c r="J123" s="231" t="n">
        <v>2580582.1543881</v>
      </c>
      <c r="K123" s="232" t="n">
        <f aca="false">F123*1.053</f>
        <v>8265.0483686221</v>
      </c>
      <c r="L123" s="231" t="n">
        <v>51201.5926506361</v>
      </c>
      <c r="N123" s="223"/>
      <c r="O123" s="229" t="s">
        <v>423</v>
      </c>
      <c r="P123" s="230" t="n">
        <v>216480.009394297</v>
      </c>
      <c r="Q123" s="231" t="n">
        <v>19155.5603359241</v>
      </c>
      <c r="R123" s="231" t="n">
        <v>17582.8150465151</v>
      </c>
      <c r="S123" s="231" t="n">
        <v>7849.0487831169</v>
      </c>
      <c r="T123" s="231" t="n">
        <v>19330.1771143517</v>
      </c>
      <c r="U123" s="231" t="n">
        <v>143037.066842586</v>
      </c>
      <c r="V123" s="231" t="n">
        <v>8649518.1881439</v>
      </c>
      <c r="W123" s="231" t="n">
        <v>2717432.33769919</v>
      </c>
      <c r="X123" s="232" t="n">
        <f aca="false">S123*1.053</f>
        <v>8265.0483686221</v>
      </c>
      <c r="Y123" s="244"/>
    </row>
    <row r="124" customFormat="false" ht="15" hidden="false" customHeight="false" outlineLevel="0" collapsed="false">
      <c r="A124" s="223"/>
      <c r="B124" s="229" t="s">
        <v>424</v>
      </c>
      <c r="C124" s="230" t="n">
        <v>31897.3585960679</v>
      </c>
      <c r="D124" s="231" t="n">
        <v>1033.71231607549</v>
      </c>
      <c r="E124" s="231" t="n">
        <v>941.689454583397</v>
      </c>
      <c r="F124" s="231" t="n">
        <v>1254.37308764615</v>
      </c>
      <c r="G124" s="231" t="n">
        <v>2957.9082234496</v>
      </c>
      <c r="H124" s="231" t="n">
        <v>8460.61107068609</v>
      </c>
      <c r="I124" s="231" t="n">
        <v>1305679.86426834</v>
      </c>
      <c r="J124" s="231" t="n">
        <v>410204.140840464</v>
      </c>
      <c r="K124" s="232" t="n">
        <f aca="false">F124*1.053</f>
        <v>1320.8548612914</v>
      </c>
      <c r="L124" s="231" t="n">
        <v>8460.61107068609</v>
      </c>
      <c r="N124" s="223"/>
      <c r="O124" s="229" t="s">
        <v>424</v>
      </c>
      <c r="P124" s="230" t="n">
        <v>35007.4464540875</v>
      </c>
      <c r="Q124" s="231" t="n">
        <v>2974.64516125331</v>
      </c>
      <c r="R124" s="231" t="n">
        <v>2732.5568420628</v>
      </c>
      <c r="S124" s="231" t="n">
        <v>1254.37308764615</v>
      </c>
      <c r="T124" s="231" t="n">
        <v>2957.9082234496</v>
      </c>
      <c r="U124" s="231" t="n">
        <v>22089.8980203797</v>
      </c>
      <c r="V124" s="231" t="n">
        <v>1372125.54970999</v>
      </c>
      <c r="W124" s="231" t="n">
        <v>431079.315567881</v>
      </c>
      <c r="X124" s="232" t="n">
        <f aca="false">S124*1.053</f>
        <v>1320.8548612914</v>
      </c>
      <c r="Y124" s="244"/>
    </row>
    <row r="125" customFormat="false" ht="15" hidden="false" customHeight="false" outlineLevel="0" collapsed="false">
      <c r="A125" s="223"/>
      <c r="B125" s="229" t="s">
        <v>425</v>
      </c>
      <c r="C125" s="230" t="n">
        <v>47714.6963921248</v>
      </c>
      <c r="D125" s="231" t="n">
        <v>4185.30880908379</v>
      </c>
      <c r="E125" s="231" t="n">
        <v>3844.69186240055</v>
      </c>
      <c r="F125" s="231" t="n">
        <v>1764.89433245737</v>
      </c>
      <c r="G125" s="231" t="n">
        <v>4161.75928946276</v>
      </c>
      <c r="H125" s="231" t="n">
        <v>31080.3529607911</v>
      </c>
      <c r="I125" s="231" t="n">
        <v>1930572.39215858</v>
      </c>
      <c r="J125" s="231" t="n">
        <v>606526.042148469</v>
      </c>
      <c r="K125" s="232" t="n">
        <f aca="false">F125*1.053</f>
        <v>1858.43373207761</v>
      </c>
      <c r="L125" s="231" t="n">
        <v>31080.3529607911</v>
      </c>
      <c r="N125" s="223"/>
      <c r="O125" s="229" t="s">
        <v>425</v>
      </c>
      <c r="P125" s="230" t="n">
        <v>49302.1135270392</v>
      </c>
      <c r="Q125" s="231" t="n">
        <v>4185.30880908379</v>
      </c>
      <c r="R125" s="231" t="n">
        <v>3844.69186240055</v>
      </c>
      <c r="S125" s="231" t="n">
        <v>1764.89433245737</v>
      </c>
      <c r="T125" s="231" t="n">
        <v>4161.75928946276</v>
      </c>
      <c r="U125" s="231" t="n">
        <v>31080.3529607911</v>
      </c>
      <c r="V125" s="231" t="n">
        <v>1930572.39215858</v>
      </c>
      <c r="W125" s="231" t="n">
        <v>606526.042148469</v>
      </c>
      <c r="X125" s="232" t="n">
        <f aca="false">S125*1.053</f>
        <v>1858.43373207761</v>
      </c>
      <c r="Y125" s="244"/>
    </row>
    <row r="126" customFormat="false" ht="15" hidden="false" customHeight="false" outlineLevel="0" collapsed="false">
      <c r="A126" s="223"/>
      <c r="B126" s="229" t="s">
        <v>426</v>
      </c>
      <c r="C126" s="230" t="n">
        <v>31689.4294641928</v>
      </c>
      <c r="D126" s="231" t="n">
        <v>1074.00173625106</v>
      </c>
      <c r="E126" s="231" t="n">
        <v>969.045270258737</v>
      </c>
      <c r="F126" s="231" t="n">
        <v>1354.33237600839</v>
      </c>
      <c r="G126" s="231" t="n">
        <v>3016.57164373595</v>
      </c>
      <c r="H126" s="231" t="n">
        <v>8556.96724721004</v>
      </c>
      <c r="I126" s="231" t="n">
        <v>1357991.13588779</v>
      </c>
      <c r="J126" s="231" t="n">
        <v>430669.809540899</v>
      </c>
      <c r="K126" s="232" t="n">
        <f aca="false">F126*1.053</f>
        <v>1426.11199193683</v>
      </c>
      <c r="L126" s="231" t="n">
        <v>8556.96724721004</v>
      </c>
      <c r="N126" s="223"/>
      <c r="O126" s="229" t="s">
        <v>426</v>
      </c>
      <c r="P126" s="230" t="n">
        <v>34814.5543874566</v>
      </c>
      <c r="Q126" s="231" t="n">
        <v>3109.94159577158</v>
      </c>
      <c r="R126" s="231" t="n">
        <v>2822.12671694321</v>
      </c>
      <c r="S126" s="231" t="n">
        <v>1354.33237600839</v>
      </c>
      <c r="T126" s="231" t="n">
        <v>3016.57164373595</v>
      </c>
      <c r="U126" s="231" t="n">
        <v>22079.9520231037</v>
      </c>
      <c r="V126" s="231" t="n">
        <v>1429727.70739738</v>
      </c>
      <c r="W126" s="231" t="n">
        <v>453422.70406107</v>
      </c>
      <c r="X126" s="232" t="n">
        <f aca="false">S126*1.053</f>
        <v>1426.11199193683</v>
      </c>
      <c r="Y126" s="244"/>
    </row>
    <row r="127" customFormat="false" ht="15" hidden="false" customHeight="false" outlineLevel="0" collapsed="false">
      <c r="A127" s="223"/>
      <c r="B127" s="229" t="s">
        <v>427</v>
      </c>
      <c r="C127" s="230" t="n">
        <v>151245.181838778</v>
      </c>
      <c r="D127" s="231" t="n">
        <v>4715.96457191169</v>
      </c>
      <c r="E127" s="231" t="n">
        <v>4300.16205665083</v>
      </c>
      <c r="F127" s="231" t="n">
        <v>5988.72834642169</v>
      </c>
      <c r="G127" s="231" t="n">
        <v>14558.9219225046</v>
      </c>
      <c r="H127" s="231" t="n">
        <v>40956.4520748577</v>
      </c>
      <c r="I127" s="231" t="n">
        <v>6228977.56124027</v>
      </c>
      <c r="J127" s="231" t="n">
        <v>1956765.95476352</v>
      </c>
      <c r="K127" s="232" t="n">
        <f aca="false">F127*1.053</f>
        <v>6306.13094878203</v>
      </c>
      <c r="L127" s="231" t="n">
        <v>40956.4520748577</v>
      </c>
      <c r="N127" s="223"/>
      <c r="O127" s="229" t="s">
        <v>427</v>
      </c>
      <c r="P127" s="230" t="n">
        <v>167278.017160417</v>
      </c>
      <c r="Q127" s="231" t="n">
        <v>14195.3440015004</v>
      </c>
      <c r="R127" s="231" t="n">
        <v>13043.5499054082</v>
      </c>
      <c r="S127" s="231" t="n">
        <v>5988.72834642169</v>
      </c>
      <c r="T127" s="231" t="n">
        <v>14558.9219225046</v>
      </c>
      <c r="U127" s="231" t="n">
        <v>106597.608517791</v>
      </c>
      <c r="V127" s="231" t="n">
        <v>6557439.0895937</v>
      </c>
      <c r="W127" s="231" t="n">
        <v>2059948.5260688</v>
      </c>
      <c r="X127" s="232" t="n">
        <f aca="false">S127*1.053</f>
        <v>6306.13094878203</v>
      </c>
      <c r="Y127" s="244"/>
    </row>
    <row r="128" customFormat="false" ht="15" hidden="false" customHeight="false" outlineLevel="0" collapsed="false">
      <c r="A128" s="223"/>
      <c r="B128" s="229" t="s">
        <v>428</v>
      </c>
      <c r="C128" s="230" t="n">
        <v>16401.8552703909</v>
      </c>
      <c r="D128" s="231" t="n">
        <v>480.433579234722</v>
      </c>
      <c r="E128" s="231" t="n">
        <v>437.894425154221</v>
      </c>
      <c r="F128" s="231" t="n">
        <v>606.0321850944</v>
      </c>
      <c r="G128" s="231" t="n">
        <v>1427.86864258653</v>
      </c>
      <c r="H128" s="231" t="n">
        <v>3765.58558849005</v>
      </c>
      <c r="I128" s="231" t="n">
        <v>625796.143323209</v>
      </c>
      <c r="J128" s="231" t="n">
        <v>196644.56533271</v>
      </c>
      <c r="K128" s="232" t="n">
        <f aca="false">F128*1.053</f>
        <v>638.151890904403</v>
      </c>
      <c r="L128" s="231" t="n">
        <v>3765.58558849005</v>
      </c>
      <c r="N128" s="223"/>
      <c r="O128" s="229" t="s">
        <v>428</v>
      </c>
      <c r="P128" s="230" t="n">
        <v>17714.3236860333</v>
      </c>
      <c r="Q128" s="231" t="n">
        <v>1433.72440016097</v>
      </c>
      <c r="R128" s="231" t="n">
        <v>1319.14013136308</v>
      </c>
      <c r="S128" s="231" t="n">
        <v>606.0321850944</v>
      </c>
      <c r="T128" s="231" t="n">
        <v>1427.86864258653</v>
      </c>
      <c r="U128" s="231" t="n">
        <v>10658.6361018905</v>
      </c>
      <c r="V128" s="231" t="n">
        <v>658207.976354844</v>
      </c>
      <c r="W128" s="231" t="n">
        <v>206829.370764035</v>
      </c>
      <c r="X128" s="232" t="n">
        <f aca="false">S128*1.053</f>
        <v>638.151890904403</v>
      </c>
      <c r="Y128" s="244"/>
    </row>
    <row r="129" customFormat="false" ht="15.75" hidden="false" customHeight="false" outlineLevel="0" collapsed="false">
      <c r="A129" s="223"/>
      <c r="B129" s="237" t="s">
        <v>429</v>
      </c>
      <c r="C129" s="238" t="n">
        <v>876286.272863041</v>
      </c>
      <c r="D129" s="239" t="n">
        <v>34642.6140326737</v>
      </c>
      <c r="E129" s="239" t="n">
        <v>31666.6291072937</v>
      </c>
      <c r="F129" s="239" t="n">
        <v>34343.470509802</v>
      </c>
      <c r="G129" s="239" t="n">
        <v>82172.5878479142</v>
      </c>
      <c r="H129" s="239" t="n">
        <v>274532.90046718</v>
      </c>
      <c r="I129" s="239" t="n">
        <v>36177324.9680131</v>
      </c>
      <c r="J129" s="239" t="n">
        <v>11370012.0820222</v>
      </c>
      <c r="K129" s="240" t="n">
        <f aca="false">F129*1.053</f>
        <v>36163.6744468215</v>
      </c>
      <c r="L129" s="239" t="n">
        <v>282657.541112995</v>
      </c>
      <c r="M129" s="222" t="n">
        <f aca="false">H129/L129</f>
        <v>0.971256239568832</v>
      </c>
      <c r="N129" s="223"/>
      <c r="O129" s="237" t="s">
        <v>429</v>
      </c>
      <c r="P129" s="238" t="n">
        <v>956078.742777148</v>
      </c>
      <c r="Q129" s="239" t="n">
        <v>82244.4769814935</v>
      </c>
      <c r="R129" s="239" t="n">
        <v>75590.5433357163</v>
      </c>
      <c r="S129" s="239" t="n">
        <v>34343.470509802</v>
      </c>
      <c r="T129" s="239" t="n">
        <v>82172.5878479142</v>
      </c>
      <c r="U129" s="239" t="n">
        <v>613315.428528768</v>
      </c>
      <c r="V129" s="239" t="n">
        <v>37822811.364615</v>
      </c>
      <c r="W129" s="239" t="n">
        <v>11887198.2048994</v>
      </c>
      <c r="X129" s="240" t="n">
        <f aca="false">S129*1.053</f>
        <v>36163.6744468215</v>
      </c>
      <c r="Y129" s="244"/>
    </row>
    <row r="130" customFormat="false" ht="15.75" hidden="false" customHeight="false" outlineLevel="0" collapsed="false">
      <c r="A130" s="223" t="n">
        <f aca="false">A120+1</f>
        <v>2014</v>
      </c>
      <c r="B130" s="224" t="s">
        <v>420</v>
      </c>
      <c r="C130" s="225" t="n">
        <v>23939.2982894449</v>
      </c>
      <c r="D130" s="226" t="n">
        <v>804.931802429503</v>
      </c>
      <c r="E130" s="226" t="n">
        <v>733.514662434606</v>
      </c>
      <c r="F130" s="226" t="n">
        <v>883.191966733548</v>
      </c>
      <c r="G130" s="226" t="n">
        <v>2085.13543015821</v>
      </c>
      <c r="H130" s="226" t="n">
        <v>5995.14823582932</v>
      </c>
      <c r="I130" s="226" t="n">
        <v>924981.759955995</v>
      </c>
      <c r="J130" s="226" t="n">
        <v>290600.534417752</v>
      </c>
      <c r="K130" s="227" t="n">
        <f aca="false">F130*1.053</f>
        <v>930.001140970426</v>
      </c>
      <c r="L130" s="226" t="n">
        <v>5995.14823582932</v>
      </c>
      <c r="N130" s="223" t="n">
        <f aca="false">N120+1</f>
        <v>2014</v>
      </c>
      <c r="O130" s="224" t="s">
        <v>420</v>
      </c>
      <c r="P130" s="225" t="n">
        <v>25766.9932820379</v>
      </c>
      <c r="Q130" s="226" t="n">
        <v>2107.87053037946</v>
      </c>
      <c r="R130" s="226" t="n">
        <v>1937.65488060375</v>
      </c>
      <c r="S130" s="226" t="n">
        <v>883.191966733548</v>
      </c>
      <c r="T130" s="226" t="n">
        <v>2085.13543015821</v>
      </c>
      <c r="U130" s="226" t="n">
        <v>15705.8949526447</v>
      </c>
      <c r="V130" s="226" t="n">
        <v>972822.015893387</v>
      </c>
      <c r="W130" s="226" t="n">
        <v>305630.456670978</v>
      </c>
      <c r="X130" s="227" t="n">
        <f aca="false">S130*1.053</f>
        <v>930.001140970426</v>
      </c>
      <c r="Y130" s="244"/>
    </row>
    <row r="131" customFormat="false" ht="15" hidden="false" customHeight="false" outlineLevel="0" collapsed="false">
      <c r="A131" s="223"/>
      <c r="B131" s="229" t="s">
        <v>421</v>
      </c>
      <c r="C131" s="230" t="n">
        <v>81097.0787991046</v>
      </c>
      <c r="D131" s="231" t="n">
        <v>6681.1559331554</v>
      </c>
      <c r="E131" s="231" t="n">
        <v>6146.66345850297</v>
      </c>
      <c r="F131" s="231" t="n">
        <v>2834.21493557812</v>
      </c>
      <c r="G131" s="231" t="n">
        <v>6676.00242085947</v>
      </c>
      <c r="H131" s="231" t="n">
        <v>49566.7602307263</v>
      </c>
      <c r="I131" s="231" t="n">
        <v>3054634.01913433</v>
      </c>
      <c r="J131" s="231" t="n">
        <v>959671.385213425</v>
      </c>
      <c r="K131" s="232" t="n">
        <f aca="false">F131*1.053</f>
        <v>2984.42832716376</v>
      </c>
      <c r="L131" s="231" t="n">
        <v>49566.7602307263</v>
      </c>
      <c r="N131" s="223"/>
      <c r="O131" s="229" t="s">
        <v>421</v>
      </c>
      <c r="P131" s="230" t="n">
        <v>82666.2690385168</v>
      </c>
      <c r="Q131" s="231" t="n">
        <v>6681.1559331554</v>
      </c>
      <c r="R131" s="231" t="n">
        <v>6146.66345850297</v>
      </c>
      <c r="S131" s="231" t="n">
        <v>2834.21493557812</v>
      </c>
      <c r="T131" s="231" t="n">
        <v>6676.00242085947</v>
      </c>
      <c r="U131" s="231" t="n">
        <v>49566.7602307263</v>
      </c>
      <c r="V131" s="231" t="n">
        <v>3054634.01913433</v>
      </c>
      <c r="W131" s="231" t="n">
        <v>959671.385213425</v>
      </c>
      <c r="X131" s="232" t="n">
        <f aca="false">S131*1.053</f>
        <v>2984.42832716376</v>
      </c>
      <c r="Y131" s="244"/>
    </row>
    <row r="132" customFormat="false" ht="15" hidden="false" customHeight="false" outlineLevel="0" collapsed="false">
      <c r="A132" s="223"/>
      <c r="B132" s="233" t="s">
        <v>422</v>
      </c>
      <c r="C132" s="234" t="n">
        <v>306695.453277675</v>
      </c>
      <c r="D132" s="235" t="n">
        <v>9979.23367304427</v>
      </c>
      <c r="E132" s="235" t="n">
        <v>9118.81828283359</v>
      </c>
      <c r="F132" s="235" t="n">
        <v>12464.143442832</v>
      </c>
      <c r="G132" s="235" t="n">
        <v>29508.8402296558</v>
      </c>
      <c r="H132" s="214" t="n">
        <v>80176.9973837358</v>
      </c>
      <c r="I132" s="235" t="n">
        <v>13231681.8489279</v>
      </c>
      <c r="J132" s="235" t="n">
        <v>4157311.39709132</v>
      </c>
      <c r="K132" s="236" t="n">
        <f aca="false">F132*1.053</f>
        <v>13124.7430453021</v>
      </c>
      <c r="L132" s="235" t="n">
        <v>88667.2468586123</v>
      </c>
      <c r="M132" s="216" t="n">
        <f aca="false">H132/L132</f>
        <v>0.904245933242802</v>
      </c>
      <c r="N132" s="223"/>
      <c r="O132" s="229" t="s">
        <v>422</v>
      </c>
      <c r="P132" s="230" t="n">
        <v>344017.177836318</v>
      </c>
      <c r="Q132" s="231" t="n">
        <v>29972.3750358184</v>
      </c>
      <c r="R132" s="231" t="n">
        <v>27608.4866183744</v>
      </c>
      <c r="S132" s="231" t="n">
        <v>12464.143442832</v>
      </c>
      <c r="T132" s="231" t="n">
        <v>29508.8402296558</v>
      </c>
      <c r="U132" s="217" t="n">
        <v>224240.745387066</v>
      </c>
      <c r="V132" s="231" t="n">
        <v>13926113.7976918</v>
      </c>
      <c r="W132" s="231" t="n">
        <v>4375497.69327685</v>
      </c>
      <c r="X132" s="232" t="n">
        <f aca="false">S132*1.053</f>
        <v>13124.7430453021</v>
      </c>
      <c r="Y132" s="244"/>
      <c r="Z132" s="0" t="n">
        <f aca="false">Z122*1.045</f>
        <v>355769.789682457</v>
      </c>
    </row>
    <row r="133" customFormat="false" ht="15" hidden="false" customHeight="false" outlineLevel="0" collapsed="false">
      <c r="A133" s="223"/>
      <c r="B133" s="229" t="s">
        <v>423</v>
      </c>
      <c r="C133" s="230" t="n">
        <v>197731.15792966</v>
      </c>
      <c r="D133" s="231" t="n">
        <v>6541.09405861313</v>
      </c>
      <c r="E133" s="231" t="n">
        <v>5954.43068155368</v>
      </c>
      <c r="F133" s="231" t="n">
        <v>8076.67119782729</v>
      </c>
      <c r="G133" s="231" t="n">
        <v>19890.7522506679</v>
      </c>
      <c r="H133" s="231" t="n">
        <v>52686.4388375045</v>
      </c>
      <c r="I133" s="231" t="n">
        <v>8452131.45073109</v>
      </c>
      <c r="J133" s="231" t="n">
        <v>2655419.03686535</v>
      </c>
      <c r="K133" s="232" t="n">
        <f aca="false">F133*1.053</f>
        <v>8504.73477131214</v>
      </c>
      <c r="L133" s="231" t="n">
        <v>52686.4388375045</v>
      </c>
      <c r="N133" s="223"/>
      <c r="O133" s="229" t="s">
        <v>423</v>
      </c>
      <c r="P133" s="230" t="n">
        <v>221984.61619149</v>
      </c>
      <c r="Q133" s="231" t="n">
        <v>19711.0715856659</v>
      </c>
      <c r="R133" s="231" t="n">
        <v>18092.716682864</v>
      </c>
      <c r="S133" s="231" t="n">
        <v>8076.67119782729</v>
      </c>
      <c r="T133" s="231" t="n">
        <v>19890.7522506679</v>
      </c>
      <c r="U133" s="231" t="n">
        <v>147185.141781021</v>
      </c>
      <c r="V133" s="231" t="n">
        <v>8900354.21560007</v>
      </c>
      <c r="W133" s="231" t="n">
        <v>2796237.87549247</v>
      </c>
      <c r="X133" s="232" t="n">
        <f aca="false">S133*1.053</f>
        <v>8504.73477131214</v>
      </c>
      <c r="Y133" s="244"/>
    </row>
    <row r="134" customFormat="false" ht="15" hidden="false" customHeight="false" outlineLevel="0" collapsed="false">
      <c r="A134" s="223"/>
      <c r="B134" s="229" t="s">
        <v>424</v>
      </c>
      <c r="C134" s="230" t="n">
        <v>32885.9813960979</v>
      </c>
      <c r="D134" s="231" t="n">
        <v>1085.39793187927</v>
      </c>
      <c r="E134" s="231" t="n">
        <v>988.773927312566</v>
      </c>
      <c r="F134" s="231" t="n">
        <v>1317.09174202846</v>
      </c>
      <c r="G134" s="231" t="n">
        <v>3105.80363462208</v>
      </c>
      <c r="H134" s="231" t="n">
        <v>8883.64162422039</v>
      </c>
      <c r="I134" s="231" t="n">
        <v>1370963.85748175</v>
      </c>
      <c r="J134" s="231" t="n">
        <v>430714.347882487</v>
      </c>
      <c r="K134" s="232" t="n">
        <f aca="false">F134*1.053</f>
        <v>1386.89760435597</v>
      </c>
      <c r="L134" s="231" t="n">
        <v>8883.64162422039</v>
      </c>
      <c r="N134" s="223"/>
      <c r="O134" s="229" t="s">
        <v>424</v>
      </c>
      <c r="P134" s="230" t="n">
        <v>36632.7997172472</v>
      </c>
      <c r="Q134" s="231" t="n">
        <v>3123.37741931598</v>
      </c>
      <c r="R134" s="231" t="n">
        <v>2869.18468416594</v>
      </c>
      <c r="S134" s="231" t="n">
        <v>1317.09174202846</v>
      </c>
      <c r="T134" s="231" t="n">
        <v>3105.80363462208</v>
      </c>
      <c r="U134" s="231" t="n">
        <v>23194.3929213987</v>
      </c>
      <c r="V134" s="231" t="n">
        <v>1440731.82719549</v>
      </c>
      <c r="W134" s="231" t="n">
        <v>452633.281346275</v>
      </c>
      <c r="X134" s="232" t="n">
        <f aca="false">S134*1.053</f>
        <v>1386.89760435597</v>
      </c>
      <c r="Y134" s="244"/>
    </row>
    <row r="135" customFormat="false" ht="15" hidden="false" customHeight="false" outlineLevel="0" collapsed="false">
      <c r="A135" s="223"/>
      <c r="B135" s="229" t="s">
        <v>425</v>
      </c>
      <c r="C135" s="230" t="n">
        <v>49239.9211462452</v>
      </c>
      <c r="D135" s="231" t="n">
        <v>4394.57424953798</v>
      </c>
      <c r="E135" s="231" t="n">
        <v>4036.92645552058</v>
      </c>
      <c r="F135" s="231" t="n">
        <v>1853.13904908024</v>
      </c>
      <c r="G135" s="231" t="n">
        <v>4369.8472539359</v>
      </c>
      <c r="H135" s="231" t="n">
        <v>32634.3706088306</v>
      </c>
      <c r="I135" s="231" t="n">
        <v>2027101.01176651</v>
      </c>
      <c r="J135" s="231" t="n">
        <v>636852.344255893</v>
      </c>
      <c r="K135" s="232" t="n">
        <f aca="false">F135*1.053</f>
        <v>1951.35541868149</v>
      </c>
      <c r="L135" s="231" t="n">
        <v>32634.3706088306</v>
      </c>
      <c r="N135" s="223"/>
      <c r="O135" s="229" t="s">
        <v>425</v>
      </c>
      <c r="P135" s="230" t="n">
        <v>51591.8390373097</v>
      </c>
      <c r="Q135" s="231" t="n">
        <v>4394.57424953798</v>
      </c>
      <c r="R135" s="231" t="n">
        <v>4036.92645552058</v>
      </c>
      <c r="S135" s="231" t="n">
        <v>1853.13904908024</v>
      </c>
      <c r="T135" s="231" t="n">
        <v>4369.8472539359</v>
      </c>
      <c r="U135" s="231" t="n">
        <v>32634.3706088306</v>
      </c>
      <c r="V135" s="231" t="n">
        <v>2027101.01176651</v>
      </c>
      <c r="W135" s="231" t="n">
        <v>636852.344255893</v>
      </c>
      <c r="X135" s="232" t="n">
        <f aca="false">S135*1.053</f>
        <v>1951.35541868149</v>
      </c>
      <c r="Y135" s="244"/>
    </row>
    <row r="136" customFormat="false" ht="15" hidden="false" customHeight="false" outlineLevel="0" collapsed="false">
      <c r="A136" s="223"/>
      <c r="B136" s="229" t="s">
        <v>426</v>
      </c>
      <c r="C136" s="230" t="n">
        <v>32195.5514638897</v>
      </c>
      <c r="D136" s="231" t="n">
        <v>1109.44379354735</v>
      </c>
      <c r="E136" s="231" t="n">
        <v>1001.02376417727</v>
      </c>
      <c r="F136" s="231" t="n">
        <v>1399.02534441667</v>
      </c>
      <c r="G136" s="231" t="n">
        <v>3116.11850797924</v>
      </c>
      <c r="H136" s="231" t="n">
        <v>8839.34716636797</v>
      </c>
      <c r="I136" s="231" t="n">
        <v>1402804.84337209</v>
      </c>
      <c r="J136" s="231" t="n">
        <v>444881.913255749</v>
      </c>
      <c r="K136" s="232" t="n">
        <f aca="false">F136*1.053</f>
        <v>1473.17368767075</v>
      </c>
      <c r="L136" s="231" t="n">
        <v>8839.34716636797</v>
      </c>
      <c r="N136" s="223"/>
      <c r="O136" s="229" t="s">
        <v>426</v>
      </c>
      <c r="P136" s="230" t="n">
        <v>35852.4120267486</v>
      </c>
      <c r="Q136" s="231" t="n">
        <v>3212.56966843204</v>
      </c>
      <c r="R136" s="231" t="n">
        <v>2915.25689860234</v>
      </c>
      <c r="S136" s="231" t="n">
        <v>1399.02534441667</v>
      </c>
      <c r="T136" s="231" t="n">
        <v>3116.11850797924</v>
      </c>
      <c r="U136" s="231" t="n">
        <v>22808.5904398661</v>
      </c>
      <c r="V136" s="231" t="n">
        <v>1476908.72174149</v>
      </c>
      <c r="W136" s="231" t="n">
        <v>468385.653295086</v>
      </c>
      <c r="X136" s="232" t="n">
        <f aca="false">S136*1.053</f>
        <v>1473.17368767075</v>
      </c>
      <c r="Y136" s="244"/>
    </row>
    <row r="137" customFormat="false" ht="15" hidden="false" customHeight="false" outlineLevel="0" collapsed="false">
      <c r="A137" s="223"/>
      <c r="B137" s="229" t="s">
        <v>427</v>
      </c>
      <c r="C137" s="230" t="n">
        <v>156160.475102375</v>
      </c>
      <c r="D137" s="231" t="n">
        <v>4965.31499815071</v>
      </c>
      <c r="E137" s="231" t="n">
        <v>4527.54288871003</v>
      </c>
      <c r="F137" s="231" t="n">
        <v>6302.75042617695</v>
      </c>
      <c r="G137" s="231" t="n">
        <v>15326.6038753171</v>
      </c>
      <c r="H137" s="231" t="n">
        <v>43122.396191921</v>
      </c>
      <c r="I137" s="231" t="n">
        <v>6559078.28029731</v>
      </c>
      <c r="J137" s="231" t="n">
        <v>2060461.63242608</v>
      </c>
      <c r="K137" s="232" t="n">
        <f aca="false">F137*1.053</f>
        <v>6636.79619876433</v>
      </c>
      <c r="L137" s="231" t="n">
        <v>43122.396191921</v>
      </c>
      <c r="N137" s="223"/>
      <c r="O137" s="229" t="s">
        <v>427</v>
      </c>
      <c r="P137" s="230" t="n">
        <v>175452.090192143</v>
      </c>
      <c r="Q137" s="231" t="n">
        <v>14942.3868366146</v>
      </c>
      <c r="R137" s="231" t="n">
        <v>13729.843138782</v>
      </c>
      <c r="S137" s="231" t="n">
        <v>6302.75042617695</v>
      </c>
      <c r="T137" s="231" t="n">
        <v>15326.6038753171</v>
      </c>
      <c r="U137" s="231" t="n">
        <v>112224.012899801</v>
      </c>
      <c r="V137" s="231" t="n">
        <v>6904886.32627199</v>
      </c>
      <c r="W137" s="231" t="n">
        <v>2169093.32009261</v>
      </c>
      <c r="X137" s="232" t="n">
        <f aca="false">S137*1.053</f>
        <v>6636.79619876433</v>
      </c>
      <c r="Y137" s="244"/>
    </row>
    <row r="138" customFormat="false" ht="15" hidden="false" customHeight="false" outlineLevel="0" collapsed="false">
      <c r="A138" s="223"/>
      <c r="B138" s="229" t="s">
        <v>428</v>
      </c>
      <c r="C138" s="230" t="n">
        <v>16566.2650199052</v>
      </c>
      <c r="D138" s="231" t="n">
        <v>488.600950081712</v>
      </c>
      <c r="E138" s="231" t="n">
        <v>445.338630381843</v>
      </c>
      <c r="F138" s="231" t="n">
        <v>616.334732241005</v>
      </c>
      <c r="G138" s="231" t="n">
        <v>1452.1424095105</v>
      </c>
      <c r="H138" s="231" t="n">
        <v>3829.60054349438</v>
      </c>
      <c r="I138" s="231" t="n">
        <v>636434.677759703</v>
      </c>
      <c r="J138" s="231" t="n">
        <v>199987.522943366</v>
      </c>
      <c r="K138" s="232" t="n">
        <f aca="false">F138*1.053</f>
        <v>649.000473049778</v>
      </c>
      <c r="L138" s="231" t="n">
        <v>3829.60054349438</v>
      </c>
      <c r="N138" s="223"/>
      <c r="O138" s="229" t="s">
        <v>428</v>
      </c>
      <c r="P138" s="230" t="n">
        <v>18012.9122325479</v>
      </c>
      <c r="Q138" s="231" t="n">
        <v>1458.09771496371</v>
      </c>
      <c r="R138" s="231" t="n">
        <v>1341.56551359625</v>
      </c>
      <c r="S138" s="231" t="n">
        <v>616.334732241005</v>
      </c>
      <c r="T138" s="231" t="n">
        <v>1452.1424095105</v>
      </c>
      <c r="U138" s="231" t="n">
        <v>10839.8329156226</v>
      </c>
      <c r="V138" s="231" t="n">
        <v>669397.511952877</v>
      </c>
      <c r="W138" s="231" t="n">
        <v>210345.470067024</v>
      </c>
      <c r="X138" s="232" t="n">
        <f aca="false">S138*1.053</f>
        <v>649.000473049778</v>
      </c>
      <c r="Y138" s="244"/>
    </row>
    <row r="139" customFormat="false" ht="15.75" hidden="false" customHeight="false" outlineLevel="0" collapsed="false">
      <c r="A139" s="223"/>
      <c r="B139" s="237" t="s">
        <v>429</v>
      </c>
      <c r="C139" s="238" t="n">
        <v>896511.182424398</v>
      </c>
      <c r="D139" s="239" t="n">
        <v>36049.7473904393</v>
      </c>
      <c r="E139" s="239" t="n">
        <v>32953.0327514271</v>
      </c>
      <c r="F139" s="239" t="n">
        <v>35746.5628369143</v>
      </c>
      <c r="G139" s="239" t="n">
        <v>85531.2460127061</v>
      </c>
      <c r="H139" s="239" t="n">
        <v>285734.70082263</v>
      </c>
      <c r="I139" s="239" t="n">
        <v>37659811.7494267</v>
      </c>
      <c r="J139" s="239" t="n">
        <v>11835900.1143514</v>
      </c>
      <c r="K139" s="240" t="n">
        <f aca="false">F139*1.053</f>
        <v>37641.1306672708</v>
      </c>
      <c r="L139" s="239" t="n">
        <v>294224.950297507</v>
      </c>
      <c r="M139" s="222" t="n">
        <f aca="false">H139/L139</f>
        <v>0.971143679466029</v>
      </c>
      <c r="N139" s="223"/>
      <c r="O139" s="237" t="s">
        <v>429</v>
      </c>
      <c r="P139" s="238" t="n">
        <v>991977.109554359</v>
      </c>
      <c r="Q139" s="239" t="n">
        <v>85603.4789738834</v>
      </c>
      <c r="R139" s="239" t="n">
        <v>78678.2983310123</v>
      </c>
      <c r="S139" s="239" t="n">
        <v>35746.5628369143</v>
      </c>
      <c r="T139" s="239" t="n">
        <v>85531.2460127061</v>
      </c>
      <c r="U139" s="239" t="n">
        <v>638399.742136977</v>
      </c>
      <c r="V139" s="239" t="n">
        <v>39372949.447248</v>
      </c>
      <c r="W139" s="239" t="n">
        <v>12374347.4797106</v>
      </c>
      <c r="X139" s="240" t="n">
        <f aca="false">S139*1.053</f>
        <v>37641.1306672708</v>
      </c>
      <c r="Y139" s="244"/>
    </row>
    <row r="140" customFormat="false" ht="15.75" hidden="false" customHeight="false" outlineLevel="0" collapsed="false">
      <c r="A140" s="223" t="n">
        <f aca="false">A130+1</f>
        <v>2015</v>
      </c>
      <c r="B140" s="224" t="s">
        <v>420</v>
      </c>
      <c r="C140" s="225" t="n">
        <v>24565.2128412883</v>
      </c>
      <c r="D140" s="226" t="n">
        <v>273.375247311409</v>
      </c>
      <c r="E140" s="226" t="n">
        <v>249.134030836337</v>
      </c>
      <c r="F140" s="226" t="n">
        <v>912.337301635755</v>
      </c>
      <c r="G140" s="226" t="n">
        <v>2153.94489935343</v>
      </c>
      <c r="H140" s="226" t="n">
        <v>619.298812761169</v>
      </c>
      <c r="I140" s="226" t="n">
        <v>955506.158034543</v>
      </c>
      <c r="J140" s="226" t="n">
        <v>300190.352053538</v>
      </c>
      <c r="K140" s="227" t="n">
        <f aca="false">F140*1.053</f>
        <v>960.69117862245</v>
      </c>
      <c r="L140" s="226" t="n">
        <v>619.298812761169</v>
      </c>
      <c r="N140" s="223" t="n">
        <f aca="false">N130+1</f>
        <v>2015</v>
      </c>
      <c r="O140" s="224" t="s">
        <v>420</v>
      </c>
      <c r="P140" s="225" t="n">
        <v>26591.3583714617</v>
      </c>
      <c r="Q140" s="226" t="n">
        <v>2177.43025788198</v>
      </c>
      <c r="R140" s="226" t="n">
        <v>2001.59749166367</v>
      </c>
      <c r="S140" s="226" t="n">
        <v>912.337301635755</v>
      </c>
      <c r="T140" s="226" t="n">
        <v>2153.94489935343</v>
      </c>
      <c r="U140" s="226" t="n">
        <v>16224.189486082</v>
      </c>
      <c r="V140" s="226" t="n">
        <v>1004925.14241787</v>
      </c>
      <c r="W140" s="226" t="n">
        <v>315716.26174112</v>
      </c>
      <c r="X140" s="227" t="n">
        <f aca="false">S140*1.053</f>
        <v>960.69117862245</v>
      </c>
      <c r="Y140" s="244"/>
    </row>
    <row r="141" customFormat="false" ht="15" hidden="false" customHeight="false" outlineLevel="0" collapsed="false">
      <c r="A141" s="223"/>
      <c r="B141" s="229" t="s">
        <v>421</v>
      </c>
      <c r="C141" s="230" t="n">
        <v>83263.4622625755</v>
      </c>
      <c r="D141" s="231" t="n">
        <v>6901.63407894952</v>
      </c>
      <c r="E141" s="231" t="n">
        <v>6349.50335263356</v>
      </c>
      <c r="F141" s="231" t="n">
        <v>2927.7440284522</v>
      </c>
      <c r="G141" s="231" t="n">
        <v>6896.31050074783</v>
      </c>
      <c r="H141" s="231" t="n">
        <v>51202.4633183403</v>
      </c>
      <c r="I141" s="231" t="n">
        <v>3155436.94176576</v>
      </c>
      <c r="J141" s="231" t="n">
        <v>991340.540925468</v>
      </c>
      <c r="K141" s="232" t="n">
        <f aca="false">F141*1.053</f>
        <v>3082.91446196017</v>
      </c>
      <c r="L141" s="231" t="n">
        <v>51202.4633183403</v>
      </c>
      <c r="N141" s="223"/>
      <c r="O141" s="229" t="s">
        <v>421</v>
      </c>
      <c r="P141" s="230" t="n">
        <v>85313.8694211472</v>
      </c>
      <c r="Q141" s="231" t="n">
        <v>6901.63407894952</v>
      </c>
      <c r="R141" s="231" t="n">
        <v>6349.50335263356</v>
      </c>
      <c r="S141" s="231" t="n">
        <v>2927.7440284522</v>
      </c>
      <c r="T141" s="231" t="n">
        <v>6896.31050074783</v>
      </c>
      <c r="U141" s="231" t="n">
        <v>51202.4633183403</v>
      </c>
      <c r="V141" s="231" t="n">
        <v>3155436.94176576</v>
      </c>
      <c r="W141" s="231" t="n">
        <v>991340.540925468</v>
      </c>
      <c r="X141" s="232" t="n">
        <f aca="false">S141*1.053</f>
        <v>3082.91446196017</v>
      </c>
      <c r="Y141" s="244"/>
    </row>
    <row r="142" customFormat="false" ht="15" hidden="false" customHeight="false" outlineLevel="0" collapsed="false">
      <c r="A142" s="223"/>
      <c r="B142" s="233" t="s">
        <v>422</v>
      </c>
      <c r="C142" s="234" t="n">
        <v>315175.061622303</v>
      </c>
      <c r="D142" s="235" t="n">
        <v>4258.4811352182</v>
      </c>
      <c r="E142" s="235" t="n">
        <v>3891.15032099289</v>
      </c>
      <c r="F142" s="235" t="n">
        <v>13025.0298977595</v>
      </c>
      <c r="G142" s="235" t="n">
        <v>30836.7380399903</v>
      </c>
      <c r="H142" s="214" t="n">
        <v>8378.49622660039</v>
      </c>
      <c r="I142" s="235" t="n">
        <v>13827107.5321297</v>
      </c>
      <c r="J142" s="235" t="n">
        <v>4344390.40996043</v>
      </c>
      <c r="K142" s="236" t="n">
        <f aca="false">F142*1.053</f>
        <v>13715.3564823407</v>
      </c>
      <c r="L142" s="235" t="n">
        <v>9265.72729672499</v>
      </c>
      <c r="M142" s="216" t="n">
        <f aca="false">H142/L142</f>
        <v>0.904245933242802</v>
      </c>
      <c r="N142" s="223"/>
      <c r="O142" s="229" t="s">
        <v>422</v>
      </c>
      <c r="P142" s="230" t="n">
        <v>358712.249937031</v>
      </c>
      <c r="Q142" s="231" t="n">
        <v>31321.1319124302</v>
      </c>
      <c r="R142" s="231" t="n">
        <v>28850.8685162013</v>
      </c>
      <c r="S142" s="231" t="n">
        <v>13025.0298977595</v>
      </c>
      <c r="T142" s="231" t="n">
        <v>30836.7380399903</v>
      </c>
      <c r="U142" s="217" t="n">
        <v>234331.578929483</v>
      </c>
      <c r="V142" s="231" t="n">
        <v>14552788.918588</v>
      </c>
      <c r="W142" s="231" t="n">
        <v>4572395.08947431</v>
      </c>
      <c r="X142" s="232" t="n">
        <f aca="false">S142*1.053</f>
        <v>13715.3564823407</v>
      </c>
      <c r="Y142" s="244"/>
      <c r="Z142" s="0" t="n">
        <f aca="false">Z132*1.045</f>
        <v>371779.430218167</v>
      </c>
    </row>
    <row r="143" customFormat="false" ht="15" hidden="false" customHeight="false" outlineLevel="0" collapsed="false">
      <c r="A143" s="223"/>
      <c r="B143" s="229" t="s">
        <v>423</v>
      </c>
      <c r="C143" s="230" t="n">
        <v>200244.85277568</v>
      </c>
      <c r="D143" s="231" t="n">
        <v>2774.83286731517</v>
      </c>
      <c r="E143" s="231" t="n">
        <v>2526.20393503645</v>
      </c>
      <c r="F143" s="231" t="n">
        <v>8310.89466256429</v>
      </c>
      <c r="G143" s="231" t="n">
        <v>20467.5840659373</v>
      </c>
      <c r="H143" s="231" t="n">
        <v>5421.43455637922</v>
      </c>
      <c r="I143" s="231" t="n">
        <v>8697243.26280229</v>
      </c>
      <c r="J143" s="231" t="n">
        <v>2732426.18893445</v>
      </c>
      <c r="K143" s="232" t="n">
        <f aca="false">F143*1.053</f>
        <v>8751.37207968019</v>
      </c>
      <c r="L143" s="231" t="n">
        <v>5421.43455637922</v>
      </c>
      <c r="N143" s="223"/>
      <c r="O143" s="229" t="s">
        <v>423</v>
      </c>
      <c r="P143" s="230" t="n">
        <v>227962.930942109</v>
      </c>
      <c r="Q143" s="231" t="n">
        <v>20282.6926616502</v>
      </c>
      <c r="R143" s="231" t="n">
        <v>18617.4054666671</v>
      </c>
      <c r="S143" s="231" t="n">
        <v>8310.89466256429</v>
      </c>
      <c r="T143" s="231" t="n">
        <v>20467.5840659373</v>
      </c>
      <c r="U143" s="231" t="n">
        <v>151453.510892671</v>
      </c>
      <c r="V143" s="231" t="n">
        <v>9158464.48785247</v>
      </c>
      <c r="W143" s="231" t="n">
        <v>2877328.77388175</v>
      </c>
      <c r="X143" s="232" t="n">
        <f aca="false">S143*1.053</f>
        <v>8751.37207968019</v>
      </c>
      <c r="Y143" s="244"/>
    </row>
    <row r="144" customFormat="false" ht="15" hidden="false" customHeight="false" outlineLevel="0" collapsed="false">
      <c r="A144" s="223"/>
      <c r="B144" s="229" t="s">
        <v>424</v>
      </c>
      <c r="C144" s="230" t="n">
        <v>33927.1874690643</v>
      </c>
      <c r="D144" s="231" t="n">
        <v>435.64737185936</v>
      </c>
      <c r="E144" s="231" t="n">
        <v>396.867781724739</v>
      </c>
      <c r="F144" s="231" t="n">
        <v>1382.94632912988</v>
      </c>
      <c r="G144" s="231" t="n">
        <v>3261.09381635319</v>
      </c>
      <c r="H144" s="231" t="n">
        <v>932.782370543141</v>
      </c>
      <c r="I144" s="231" t="n">
        <v>1439512.05035584</v>
      </c>
      <c r="J144" s="231" t="n">
        <v>452250.065276612</v>
      </c>
      <c r="K144" s="232" t="n">
        <f aca="false">F144*1.053</f>
        <v>1456.24248457376</v>
      </c>
      <c r="L144" s="231" t="n">
        <v>932.782370543141</v>
      </c>
      <c r="N144" s="223"/>
      <c r="O144" s="229" t="s">
        <v>424</v>
      </c>
      <c r="P144" s="230" t="n">
        <v>38364.7659168459</v>
      </c>
      <c r="Q144" s="231" t="n">
        <v>3279.54629028178</v>
      </c>
      <c r="R144" s="231" t="n">
        <v>3012.64391837424</v>
      </c>
      <c r="S144" s="231" t="n">
        <v>1382.94632912988</v>
      </c>
      <c r="T144" s="231" t="n">
        <v>3261.09381635319</v>
      </c>
      <c r="U144" s="231" t="n">
        <v>24354.1125674686</v>
      </c>
      <c r="V144" s="231" t="n">
        <v>1512768.41855527</v>
      </c>
      <c r="W144" s="231" t="n">
        <v>475264.945413589</v>
      </c>
      <c r="X144" s="232" t="n">
        <f aca="false">S144*1.053</f>
        <v>1456.24248457376</v>
      </c>
      <c r="Y144" s="244"/>
    </row>
    <row r="145" customFormat="false" ht="15" hidden="false" customHeight="false" outlineLevel="0" collapsed="false">
      <c r="A145" s="223"/>
      <c r="B145" s="229" t="s">
        <v>425</v>
      </c>
      <c r="C145" s="230" t="n">
        <v>50849.2448791434</v>
      </c>
      <c r="D145" s="231" t="n">
        <v>4614.30296201488</v>
      </c>
      <c r="E145" s="231" t="n">
        <v>4238.77277829661</v>
      </c>
      <c r="F145" s="231" t="n">
        <v>1945.79600153425</v>
      </c>
      <c r="G145" s="231" t="n">
        <v>4588.3396166327</v>
      </c>
      <c r="H145" s="231" t="n">
        <v>34266.0891392722</v>
      </c>
      <c r="I145" s="231" t="n">
        <v>2128456.06235483</v>
      </c>
      <c r="J145" s="231" t="n">
        <v>668694.961468688</v>
      </c>
      <c r="K145" s="232" t="n">
        <f aca="false">F145*1.053</f>
        <v>2048.92318961556</v>
      </c>
      <c r="L145" s="231" t="n">
        <v>34266.0891392722</v>
      </c>
      <c r="N145" s="223"/>
      <c r="O145" s="229" t="s">
        <v>425</v>
      </c>
      <c r="P145" s="230" t="n">
        <v>54029.0371070676</v>
      </c>
      <c r="Q145" s="231" t="n">
        <v>4614.30296201488</v>
      </c>
      <c r="R145" s="231" t="n">
        <v>4238.77277829661</v>
      </c>
      <c r="S145" s="231" t="n">
        <v>1945.79600153425</v>
      </c>
      <c r="T145" s="231" t="n">
        <v>4588.3396166327</v>
      </c>
      <c r="U145" s="231" t="n">
        <v>34266.0891392722</v>
      </c>
      <c r="V145" s="231" t="n">
        <v>2128456.06235483</v>
      </c>
      <c r="W145" s="231" t="n">
        <v>668694.961468688</v>
      </c>
      <c r="X145" s="232" t="n">
        <f aca="false">S145*1.053</f>
        <v>2048.92318961556</v>
      </c>
      <c r="Y145" s="244"/>
    </row>
    <row r="146" customFormat="false" ht="15" hidden="false" customHeight="false" outlineLevel="0" collapsed="false">
      <c r="A146" s="223"/>
      <c r="B146" s="229" t="s">
        <v>426</v>
      </c>
      <c r="C146" s="230" t="n">
        <v>32795.0912683915</v>
      </c>
      <c r="D146" s="231" t="n">
        <v>457.659729709059</v>
      </c>
      <c r="E146" s="231" t="n">
        <v>412.922854268647</v>
      </c>
      <c r="F146" s="231" t="n">
        <v>1445.19318078242</v>
      </c>
      <c r="G146" s="231" t="n">
        <v>3218.95041874255</v>
      </c>
      <c r="H146" s="231" t="n">
        <v>913.104562285811</v>
      </c>
      <c r="I146" s="231" t="n">
        <v>1449097.40320337</v>
      </c>
      <c r="J146" s="231" t="n">
        <v>459563.016393189</v>
      </c>
      <c r="K146" s="232" t="n">
        <f aca="false">F146*1.053</f>
        <v>1521.78841936388</v>
      </c>
      <c r="L146" s="231" t="n">
        <v>913.104562285811</v>
      </c>
      <c r="N146" s="223"/>
      <c r="O146" s="229" t="s">
        <v>426</v>
      </c>
      <c r="P146" s="230" t="n">
        <v>36971.5900767653</v>
      </c>
      <c r="Q146" s="231" t="n">
        <v>3318.58446749029</v>
      </c>
      <c r="R146" s="231" t="n">
        <v>3011.46037625622</v>
      </c>
      <c r="S146" s="231" t="n">
        <v>1445.19318078242</v>
      </c>
      <c r="T146" s="231" t="n">
        <v>3218.95041874255</v>
      </c>
      <c r="U146" s="231" t="n">
        <v>23561.2739243817</v>
      </c>
      <c r="V146" s="231" t="n">
        <v>1525646.70955896</v>
      </c>
      <c r="W146" s="231" t="n">
        <v>483842.379853823</v>
      </c>
      <c r="X146" s="232" t="n">
        <f aca="false">S146*1.053</f>
        <v>1521.78841936388</v>
      </c>
      <c r="Y146" s="244"/>
    </row>
    <row r="147" customFormat="false" ht="15" hidden="false" customHeight="false" outlineLevel="0" collapsed="false">
      <c r="A147" s="223"/>
      <c r="B147" s="229" t="s">
        <v>427</v>
      </c>
      <c r="C147" s="230" t="n">
        <v>161704.451004141</v>
      </c>
      <c r="D147" s="231" t="n">
        <v>2155.76831058613</v>
      </c>
      <c r="E147" s="231" t="n">
        <v>1965.65046411897</v>
      </c>
      <c r="F147" s="231" t="n">
        <v>6620.32877641081</v>
      </c>
      <c r="G147" s="231" t="n">
        <v>16093.1527242511</v>
      </c>
      <c r="H147" s="231" t="n">
        <v>4548.56771636256</v>
      </c>
      <c r="I147" s="231" t="n">
        <v>6919413.56016357</v>
      </c>
      <c r="J147" s="231" t="n">
        <v>2173654.427055</v>
      </c>
      <c r="K147" s="232" t="n">
        <f aca="false">F147*1.053</f>
        <v>6971.20620156058</v>
      </c>
      <c r="L147" s="231" t="n">
        <v>4548.56771636256</v>
      </c>
      <c r="N147" s="223"/>
      <c r="O147" s="229" t="s">
        <v>427</v>
      </c>
      <c r="P147" s="230" t="n">
        <v>184370.353650514</v>
      </c>
      <c r="Q147" s="231" t="n">
        <v>15743.2443841723</v>
      </c>
      <c r="R147" s="231" t="n">
        <v>14465.8849742864</v>
      </c>
      <c r="S147" s="231" t="n">
        <v>6620.32877641081</v>
      </c>
      <c r="T147" s="231" t="n">
        <v>16093.1527242511</v>
      </c>
      <c r="U147" s="231" t="n">
        <v>118375.843507165</v>
      </c>
      <c r="V147" s="231" t="n">
        <v>7283733.51355016</v>
      </c>
      <c r="W147" s="231" t="n">
        <v>2288101.28777146</v>
      </c>
      <c r="X147" s="232" t="n">
        <f aca="false">S147*1.053</f>
        <v>6971.20620156058</v>
      </c>
      <c r="Y147" s="244"/>
    </row>
    <row r="148" customFormat="false" ht="15" hidden="false" customHeight="false" outlineLevel="0" collapsed="false">
      <c r="A148" s="223"/>
      <c r="B148" s="229" t="s">
        <v>428</v>
      </c>
      <c r="C148" s="230" t="n">
        <v>16700.7094593748</v>
      </c>
      <c r="D148" s="231" t="n">
        <v>196.289228532046</v>
      </c>
      <c r="E148" s="231" t="n">
        <v>178.909291343429</v>
      </c>
      <c r="F148" s="231" t="n">
        <v>626.812422689102</v>
      </c>
      <c r="G148" s="231" t="n">
        <v>1476.82883047218</v>
      </c>
      <c r="H148" s="231" t="n">
        <v>389.470375273379</v>
      </c>
      <c r="I148" s="231" t="n">
        <v>647254.067281618</v>
      </c>
      <c r="J148" s="231" t="n">
        <v>203387.310833403</v>
      </c>
      <c r="K148" s="232" t="n">
        <f aca="false">F148*1.053</f>
        <v>660.033481091624</v>
      </c>
      <c r="L148" s="231" t="n">
        <v>389.470375273379</v>
      </c>
      <c r="N148" s="223"/>
      <c r="O148" s="229" t="s">
        <v>428</v>
      </c>
      <c r="P148" s="230" t="n">
        <v>18311.7583007903</v>
      </c>
      <c r="Q148" s="231" t="n">
        <v>1482.88537611809</v>
      </c>
      <c r="R148" s="231" t="n">
        <v>1364.37212732739</v>
      </c>
      <c r="S148" s="231" t="n">
        <v>626.812422689102</v>
      </c>
      <c r="T148" s="231" t="n">
        <v>1476.82883047218</v>
      </c>
      <c r="U148" s="231" t="n">
        <v>11024.1100751882</v>
      </c>
      <c r="V148" s="231" t="n">
        <v>680777.269656075</v>
      </c>
      <c r="W148" s="231" t="n">
        <v>213921.343058163</v>
      </c>
      <c r="X148" s="232" t="n">
        <f aca="false">S148*1.053</f>
        <v>660.033481091624</v>
      </c>
      <c r="Y148" s="244"/>
    </row>
    <row r="149" customFormat="false" ht="15.75" hidden="false" customHeight="false" outlineLevel="0" collapsed="false">
      <c r="A149" s="223"/>
      <c r="B149" s="237" t="s">
        <v>429</v>
      </c>
      <c r="C149" s="238" t="n">
        <v>919225.273581962</v>
      </c>
      <c r="D149" s="239" t="n">
        <v>22067.9909314958</v>
      </c>
      <c r="E149" s="239" t="n">
        <v>20209.1148092516</v>
      </c>
      <c r="F149" s="239" t="n">
        <v>37197.0826009582</v>
      </c>
      <c r="G149" s="239" t="n">
        <v>88992.9429124805</v>
      </c>
      <c r="H149" s="239" t="n">
        <v>106671.707077818</v>
      </c>
      <c r="I149" s="239" t="n">
        <v>39219027.0380915</v>
      </c>
      <c r="J149" s="239" t="n">
        <v>12325897.2729008</v>
      </c>
      <c r="K149" s="240" t="n">
        <f aca="false">F149*1.053</f>
        <v>39168.5279788089</v>
      </c>
      <c r="L149" s="239" t="n">
        <v>107558.938147943</v>
      </c>
      <c r="M149" s="222" t="n">
        <f aca="false">H149/L149</f>
        <v>0.991751210216447</v>
      </c>
      <c r="N149" s="223"/>
      <c r="O149" s="237" t="s">
        <v>429</v>
      </c>
      <c r="P149" s="238" t="n">
        <v>1030627.91372373</v>
      </c>
      <c r="Q149" s="239" t="n">
        <v>89121.4523909892</v>
      </c>
      <c r="R149" s="239" t="n">
        <v>81912.5090017064</v>
      </c>
      <c r="S149" s="239" t="n">
        <v>37197.0826009582</v>
      </c>
      <c r="T149" s="239" t="n">
        <v>88992.9429124805</v>
      </c>
      <c r="U149" s="239" t="n">
        <v>664793.171840052</v>
      </c>
      <c r="V149" s="239" t="n">
        <v>41002997.4642994</v>
      </c>
      <c r="W149" s="239" t="n">
        <v>12886605.5835884</v>
      </c>
      <c r="X149" s="240" t="n">
        <f aca="false">S149*1.053</f>
        <v>39168.5279788089</v>
      </c>
      <c r="Y149" s="244"/>
    </row>
    <row r="150" customFormat="false" ht="15.75" hidden="false" customHeight="false" outlineLevel="0" collapsed="false">
      <c r="A150" s="223" t="n">
        <f aca="false">A140+1</f>
        <v>2016</v>
      </c>
      <c r="B150" s="224" t="s">
        <v>420</v>
      </c>
      <c r="C150" s="225" t="n">
        <v>25165.0018574684</v>
      </c>
      <c r="D150" s="226" t="n">
        <v>282.396630472686</v>
      </c>
      <c r="E150" s="226" t="n">
        <v>257.355453853936</v>
      </c>
      <c r="F150" s="226" t="n">
        <v>942.444432589735</v>
      </c>
      <c r="G150" s="226" t="n">
        <v>2225.0250810321</v>
      </c>
      <c r="H150" s="226" t="n">
        <v>639.735673582288</v>
      </c>
      <c r="I150" s="226" t="n">
        <v>987037.861249682</v>
      </c>
      <c r="J150" s="226" t="n">
        <v>310096.633671305</v>
      </c>
      <c r="K150" s="227" t="n">
        <f aca="false">F150*1.053</f>
        <v>992.393987516991</v>
      </c>
      <c r="L150" s="226" t="n">
        <v>639.735673582288</v>
      </c>
      <c r="N150" s="223" t="n">
        <f aca="false">N140+1</f>
        <v>2016</v>
      </c>
      <c r="O150" s="224" t="s">
        <v>420</v>
      </c>
      <c r="P150" s="225" t="n">
        <v>27458.0414493036</v>
      </c>
      <c r="Q150" s="226" t="n">
        <v>2249.28545639209</v>
      </c>
      <c r="R150" s="226" t="n">
        <v>2067.65020888857</v>
      </c>
      <c r="S150" s="226" t="n">
        <v>942.444432589735</v>
      </c>
      <c r="T150" s="226" t="n">
        <v>2225.0250810321</v>
      </c>
      <c r="U150" s="226" t="n">
        <v>16759.5877391227</v>
      </c>
      <c r="V150" s="226" t="n">
        <v>1038087.67211766</v>
      </c>
      <c r="W150" s="226" t="n">
        <v>326134.898378577</v>
      </c>
      <c r="X150" s="227" t="n">
        <f aca="false">S150*1.053</f>
        <v>992.393987516991</v>
      </c>
      <c r="Y150" s="244"/>
    </row>
    <row r="151" customFormat="false" ht="15" hidden="false" customHeight="false" outlineLevel="0" collapsed="false">
      <c r="A151" s="223"/>
      <c r="B151" s="229" t="s">
        <v>421</v>
      </c>
      <c r="C151" s="230" t="n">
        <v>85655.1491192361</v>
      </c>
      <c r="D151" s="231" t="n">
        <v>7129.38800355486</v>
      </c>
      <c r="E151" s="231" t="n">
        <v>6559.03696327047</v>
      </c>
      <c r="F151" s="231" t="n">
        <v>3024.35958139112</v>
      </c>
      <c r="G151" s="231" t="n">
        <v>7123.88874727251</v>
      </c>
      <c r="H151" s="231" t="n">
        <v>52892.1446078455</v>
      </c>
      <c r="I151" s="231" t="n">
        <v>3259566.36084403</v>
      </c>
      <c r="J151" s="231" t="n">
        <v>1024054.77877601</v>
      </c>
      <c r="K151" s="232" t="n">
        <f aca="false">F151*1.053</f>
        <v>3184.65063920485</v>
      </c>
      <c r="L151" s="231" t="n">
        <v>52892.1446078455</v>
      </c>
      <c r="N151" s="223"/>
      <c r="O151" s="229" t="s">
        <v>421</v>
      </c>
      <c r="P151" s="230" t="n">
        <v>88096.8723625068</v>
      </c>
      <c r="Q151" s="231" t="n">
        <v>7129.38800355486</v>
      </c>
      <c r="R151" s="231" t="n">
        <v>6559.03696327047</v>
      </c>
      <c r="S151" s="231" t="n">
        <v>3024.35958139112</v>
      </c>
      <c r="T151" s="231" t="n">
        <v>7123.88874727251</v>
      </c>
      <c r="U151" s="231" t="n">
        <v>52892.1446078455</v>
      </c>
      <c r="V151" s="231" t="n">
        <v>3259566.36084403</v>
      </c>
      <c r="W151" s="231" t="n">
        <v>1024054.77877601</v>
      </c>
      <c r="X151" s="232" t="n">
        <f aca="false">S151*1.053</f>
        <v>3184.65063920485</v>
      </c>
      <c r="Y151" s="244"/>
    </row>
    <row r="152" customFormat="false" ht="15" hidden="false" customHeight="false" outlineLevel="0" collapsed="false">
      <c r="A152" s="223"/>
      <c r="B152" s="233" t="s">
        <v>422</v>
      </c>
      <c r="C152" s="234" t="n">
        <v>320936.723861125</v>
      </c>
      <c r="D152" s="235" t="n">
        <v>4450.11278630301</v>
      </c>
      <c r="E152" s="235" t="n">
        <v>4066.25208543757</v>
      </c>
      <c r="F152" s="235" t="n">
        <v>13611.1562431586</v>
      </c>
      <c r="G152" s="235" t="n">
        <v>32224.3912517898</v>
      </c>
      <c r="H152" s="214" t="n">
        <v>8755.52855679741</v>
      </c>
      <c r="I152" s="235" t="n">
        <v>14449327.3710755</v>
      </c>
      <c r="J152" s="235" t="n">
        <v>4539887.97840865</v>
      </c>
      <c r="K152" s="236" t="n">
        <f aca="false">F152*1.053</f>
        <v>14332.547524046</v>
      </c>
      <c r="L152" s="235" t="n">
        <v>9682.68502507761</v>
      </c>
      <c r="M152" s="216" t="n">
        <f aca="false">H152/L152</f>
        <v>0.904245933242802</v>
      </c>
      <c r="N152" s="223"/>
      <c r="O152" s="229" t="s">
        <v>422</v>
      </c>
      <c r="P152" s="230" t="n">
        <v>374302.51209653</v>
      </c>
      <c r="Q152" s="231" t="n">
        <v>32730.5828484896</v>
      </c>
      <c r="R152" s="231" t="n">
        <v>30149.1575994303</v>
      </c>
      <c r="S152" s="231" t="n">
        <v>13611.1562431586</v>
      </c>
      <c r="T152" s="231" t="n">
        <v>32224.3912517898</v>
      </c>
      <c r="U152" s="217" t="n">
        <v>244876.49998131</v>
      </c>
      <c r="V152" s="231" t="n">
        <v>15207664.4199244</v>
      </c>
      <c r="W152" s="231" t="n">
        <v>4778152.86850065</v>
      </c>
      <c r="X152" s="232" t="n">
        <f aca="false">S152*1.053</f>
        <v>14332.547524046</v>
      </c>
      <c r="Y152" s="244"/>
      <c r="Z152" s="0" t="n">
        <f aca="false">Z142*1.045</f>
        <v>388509.504577985</v>
      </c>
    </row>
    <row r="153" customFormat="false" ht="15" hidden="false" customHeight="false" outlineLevel="0" collapsed="false">
      <c r="A153" s="223"/>
      <c r="B153" s="229" t="s">
        <v>423</v>
      </c>
      <c r="C153" s="230" t="n">
        <v>200495.64461984</v>
      </c>
      <c r="D153" s="231" t="n">
        <v>2855.30302046731</v>
      </c>
      <c r="E153" s="231" t="n">
        <v>2599.46384915251</v>
      </c>
      <c r="F153" s="231" t="n">
        <v>8551.91060777865</v>
      </c>
      <c r="G153" s="231" t="n">
        <v>21061.1440038494</v>
      </c>
      <c r="H153" s="231" t="n">
        <v>5578.65615851421</v>
      </c>
      <c r="I153" s="231" t="n">
        <v>8949463.31742355</v>
      </c>
      <c r="J153" s="231" t="n">
        <v>2811666.54841355</v>
      </c>
      <c r="K153" s="232" t="n">
        <f aca="false">F153*1.053</f>
        <v>9005.16186999092</v>
      </c>
      <c r="L153" s="231" t="n">
        <v>5578.65615851421</v>
      </c>
      <c r="N153" s="223"/>
      <c r="O153" s="229" t="s">
        <v>423</v>
      </c>
      <c r="P153" s="230" t="n">
        <v>234175.931368944</v>
      </c>
      <c r="Q153" s="231" t="n">
        <v>20870.890748838</v>
      </c>
      <c r="R153" s="231" t="n">
        <v>19157.3102252004</v>
      </c>
      <c r="S153" s="231" t="n">
        <v>8551.91060777865</v>
      </c>
      <c r="T153" s="231" t="n">
        <v>21061.1440038494</v>
      </c>
      <c r="U153" s="231" t="n">
        <v>155845.662708558</v>
      </c>
      <c r="V153" s="231" t="n">
        <v>9424059.95800019</v>
      </c>
      <c r="W153" s="231" t="n">
        <v>2960771.30832432</v>
      </c>
      <c r="X153" s="232" t="n">
        <f aca="false">S153*1.053</f>
        <v>9005.16186999092</v>
      </c>
      <c r="Y153" s="244"/>
    </row>
    <row r="154" customFormat="false" ht="15" hidden="false" customHeight="false" outlineLevel="0" collapsed="false">
      <c r="A154" s="223"/>
      <c r="B154" s="229" t="s">
        <v>424</v>
      </c>
      <c r="C154" s="230" t="n">
        <v>34983.4065935278</v>
      </c>
      <c r="D154" s="231" t="n">
        <v>457.429740452328</v>
      </c>
      <c r="E154" s="231" t="n">
        <v>416.711170810975</v>
      </c>
      <c r="F154" s="231" t="n">
        <v>1452.09364558637</v>
      </c>
      <c r="G154" s="231" t="n">
        <v>3424.14850717084</v>
      </c>
      <c r="H154" s="231" t="n">
        <v>979.421489070298</v>
      </c>
      <c r="I154" s="231" t="n">
        <v>1511487.65287363</v>
      </c>
      <c r="J154" s="231" t="n">
        <v>474862.568540442</v>
      </c>
      <c r="K154" s="232" t="n">
        <f aca="false">F154*1.053</f>
        <v>1529.05460880245</v>
      </c>
      <c r="L154" s="231" t="n">
        <v>979.421489070298</v>
      </c>
      <c r="N154" s="223"/>
      <c r="O154" s="229" t="s">
        <v>424</v>
      </c>
      <c r="P154" s="230" t="n">
        <v>40261.4417997007</v>
      </c>
      <c r="Q154" s="231" t="n">
        <v>3443.52360479586</v>
      </c>
      <c r="R154" s="231" t="n">
        <v>3163.27611429295</v>
      </c>
      <c r="S154" s="231" t="n">
        <v>1452.09364558637</v>
      </c>
      <c r="T154" s="231" t="n">
        <v>3424.14850717084</v>
      </c>
      <c r="U154" s="231" t="n">
        <v>25571.818195842</v>
      </c>
      <c r="V154" s="231" t="n">
        <v>1588406.83948303</v>
      </c>
      <c r="W154" s="231" t="n">
        <v>499028.192684268</v>
      </c>
      <c r="X154" s="232" t="n">
        <f aca="false">S154*1.053</f>
        <v>1529.05460880245</v>
      </c>
      <c r="Y154" s="244"/>
    </row>
    <row r="155" customFormat="false" ht="15" hidden="false" customHeight="false" outlineLevel="0" collapsed="false">
      <c r="A155" s="223"/>
      <c r="B155" s="229" t="s">
        <v>425</v>
      </c>
      <c r="C155" s="230" t="n">
        <v>52808.1230607165</v>
      </c>
      <c r="D155" s="231" t="n">
        <v>4845.01811011562</v>
      </c>
      <c r="E155" s="231" t="n">
        <v>4450.71141721144</v>
      </c>
      <c r="F155" s="231" t="n">
        <v>2043.08580161096</v>
      </c>
      <c r="G155" s="231" t="n">
        <v>4817.75659746433</v>
      </c>
      <c r="H155" s="231" t="n">
        <v>35979.3935962358</v>
      </c>
      <c r="I155" s="231" t="n">
        <v>2234878.86547257</v>
      </c>
      <c r="J155" s="231" t="n">
        <v>702129.709542122</v>
      </c>
      <c r="K155" s="232" t="n">
        <f aca="false">F155*1.053</f>
        <v>2151.36934909634</v>
      </c>
      <c r="L155" s="231" t="n">
        <v>35979.3935962358</v>
      </c>
      <c r="N155" s="223"/>
      <c r="O155" s="229" t="s">
        <v>425</v>
      </c>
      <c r="P155" s="230" t="n">
        <v>56705.7150591059</v>
      </c>
      <c r="Q155" s="231" t="n">
        <v>4845.01811011562</v>
      </c>
      <c r="R155" s="231" t="n">
        <v>4450.71141721144</v>
      </c>
      <c r="S155" s="231" t="n">
        <v>2043.08580161096</v>
      </c>
      <c r="T155" s="231" t="n">
        <v>4817.75659746433</v>
      </c>
      <c r="U155" s="231" t="n">
        <v>35979.3935962358</v>
      </c>
      <c r="V155" s="231" t="n">
        <v>2234878.86547257</v>
      </c>
      <c r="W155" s="231" t="n">
        <v>702129.709542122</v>
      </c>
      <c r="X155" s="232" t="n">
        <f aca="false">S155*1.053</f>
        <v>2151.36934909634</v>
      </c>
      <c r="Y155" s="244"/>
    </row>
    <row r="156" customFormat="false" ht="15" hidden="false" customHeight="false" outlineLevel="0" collapsed="false">
      <c r="A156" s="223"/>
      <c r="B156" s="229" t="s">
        <v>426</v>
      </c>
      <c r="C156" s="230" t="n">
        <v>33041.8971581409</v>
      </c>
      <c r="D156" s="231" t="n">
        <v>472.762500789458</v>
      </c>
      <c r="E156" s="231" t="n">
        <v>426.549308459512</v>
      </c>
      <c r="F156" s="231" t="n">
        <v>1492.88455574824</v>
      </c>
      <c r="G156" s="231" t="n">
        <v>3325.17578256106</v>
      </c>
      <c r="H156" s="231" t="n">
        <v>943.237012841243</v>
      </c>
      <c r="I156" s="231" t="n">
        <v>1496917.61750908</v>
      </c>
      <c r="J156" s="231" t="n">
        <v>474728.595934164</v>
      </c>
      <c r="K156" s="232" t="n">
        <f aca="false">F156*1.053</f>
        <v>1572.00743720289</v>
      </c>
      <c r="L156" s="231" t="n">
        <v>943.237012841243</v>
      </c>
      <c r="N156" s="223"/>
      <c r="O156" s="229" t="s">
        <v>426</v>
      </c>
      <c r="P156" s="230" t="n">
        <v>38129.6302907714</v>
      </c>
      <c r="Q156" s="231" t="n">
        <v>3428.09775491747</v>
      </c>
      <c r="R156" s="231" t="n">
        <v>3110.83856867267</v>
      </c>
      <c r="S156" s="231" t="n">
        <v>1492.88455574824</v>
      </c>
      <c r="T156" s="231" t="n">
        <v>3325.17578256106</v>
      </c>
      <c r="U156" s="231" t="n">
        <v>24338.7959638863</v>
      </c>
      <c r="V156" s="231" t="n">
        <v>1575993.05097441</v>
      </c>
      <c r="W156" s="231" t="n">
        <v>499809.178388999</v>
      </c>
      <c r="X156" s="232" t="n">
        <f aca="false">S156*1.053</f>
        <v>1572.00743720289</v>
      </c>
      <c r="Y156" s="244"/>
    </row>
    <row r="157" customFormat="false" ht="15" hidden="false" customHeight="false" outlineLevel="0" collapsed="false">
      <c r="A157" s="223"/>
      <c r="B157" s="229" t="s">
        <v>427</v>
      </c>
      <c r="C157" s="230" t="n">
        <v>165830.046191746</v>
      </c>
      <c r="D157" s="231" t="n">
        <v>2270.49684221387</v>
      </c>
      <c r="E157" s="231" t="n">
        <v>2070.2692753085</v>
      </c>
      <c r="F157" s="231" t="n">
        <v>6961.68973496698</v>
      </c>
      <c r="G157" s="231" t="n">
        <v>16922.373224181</v>
      </c>
      <c r="H157" s="231" t="n">
        <v>4794.84848262036</v>
      </c>
      <c r="I157" s="231" t="n">
        <v>7294969.75479646</v>
      </c>
      <c r="J157" s="231" t="n">
        <v>2291628.52361633</v>
      </c>
      <c r="K157" s="232" t="n">
        <f aca="false">F157*1.053</f>
        <v>7330.65929092022</v>
      </c>
      <c r="L157" s="231" t="n">
        <v>4794.84848262036</v>
      </c>
      <c r="N157" s="223"/>
      <c r="O157" s="229" t="s">
        <v>427</v>
      </c>
      <c r="P157" s="230" t="n">
        <v>193867.79588543</v>
      </c>
      <c r="Q157" s="231" t="n">
        <v>16583.4926620148</v>
      </c>
      <c r="R157" s="231" t="n">
        <v>15237.9775672516</v>
      </c>
      <c r="S157" s="231" t="n">
        <v>6961.68973496698</v>
      </c>
      <c r="T157" s="231" t="n">
        <v>16922.373224181</v>
      </c>
      <c r="U157" s="231" t="n">
        <v>124779.835701252</v>
      </c>
      <c r="V157" s="231" t="n">
        <v>7678757.31646233</v>
      </c>
      <c r="W157" s="231" t="n">
        <v>2412190.77005478</v>
      </c>
      <c r="X157" s="232" t="n">
        <f aca="false">S157*1.053</f>
        <v>7330.65929092022</v>
      </c>
      <c r="Y157" s="244"/>
    </row>
    <row r="158" customFormat="false" ht="15" hidden="false" customHeight="false" outlineLevel="0" collapsed="false">
      <c r="A158" s="223"/>
      <c r="B158" s="229" t="s">
        <v>428</v>
      </c>
      <c r="C158" s="230" t="n">
        <v>16629.8045183155</v>
      </c>
      <c r="D158" s="231" t="n">
        <v>199.626145417091</v>
      </c>
      <c r="E158" s="231" t="n">
        <v>181.950749296267</v>
      </c>
      <c r="F158" s="231" t="n">
        <v>637.468233874816</v>
      </c>
      <c r="G158" s="231" t="n">
        <v>1501.9349205902</v>
      </c>
      <c r="H158" s="231" t="n">
        <v>396.091371653026</v>
      </c>
      <c r="I158" s="231" t="n">
        <v>658257.386425406</v>
      </c>
      <c r="J158" s="231" t="n">
        <v>206844.895117571</v>
      </c>
      <c r="K158" s="232" t="n">
        <f aca="false">F158*1.053</f>
        <v>671.254050270182</v>
      </c>
      <c r="L158" s="231" t="n">
        <v>396.091371653026</v>
      </c>
      <c r="N158" s="223"/>
      <c r="O158" s="229" t="s">
        <v>428</v>
      </c>
      <c r="P158" s="230" t="n">
        <v>18621.6888586161</v>
      </c>
      <c r="Q158" s="231" t="n">
        <v>1508.0944275121</v>
      </c>
      <c r="R158" s="231" t="n">
        <v>1387.56645349195</v>
      </c>
      <c r="S158" s="231" t="n">
        <v>637.468233874816</v>
      </c>
      <c r="T158" s="231" t="n">
        <v>1501.9349205902</v>
      </c>
      <c r="U158" s="231" t="n">
        <v>11211.5199464664</v>
      </c>
      <c r="V158" s="231" t="n">
        <v>692350.483240229</v>
      </c>
      <c r="W158" s="231" t="n">
        <v>217558.005890152</v>
      </c>
      <c r="X158" s="232" t="n">
        <f aca="false">S158*1.053</f>
        <v>671.254050270182</v>
      </c>
      <c r="Y158" s="244"/>
    </row>
    <row r="159" customFormat="false" ht="15.75" hidden="false" customHeight="false" outlineLevel="0" collapsed="false">
      <c r="A159" s="223"/>
      <c r="B159" s="237" t="s">
        <v>429</v>
      </c>
      <c r="C159" s="238" t="n">
        <v>935545.796980117</v>
      </c>
      <c r="D159" s="239" t="n">
        <v>22962.5337797862</v>
      </c>
      <c r="E159" s="239" t="n">
        <v>21028.3002728012</v>
      </c>
      <c r="F159" s="239" t="n">
        <v>38717.0928367055</v>
      </c>
      <c r="G159" s="239" t="n">
        <v>92625.8381159113</v>
      </c>
      <c r="H159" s="239" t="n">
        <v>110959.05694916</v>
      </c>
      <c r="I159" s="239" t="n">
        <v>40841906.1876699</v>
      </c>
      <c r="J159" s="239" t="n">
        <v>12835900.2320201</v>
      </c>
      <c r="K159" s="240" t="n">
        <f aca="false">F159*1.053</f>
        <v>40769.0987570509</v>
      </c>
      <c r="L159" s="239" t="n">
        <v>111886.21341744</v>
      </c>
      <c r="M159" s="222" t="n">
        <f aca="false">H159/L159</f>
        <v>0.991713398461158</v>
      </c>
      <c r="N159" s="223"/>
      <c r="O159" s="237" t="s">
        <v>429</v>
      </c>
      <c r="P159" s="238" t="n">
        <v>1071619.62917091</v>
      </c>
      <c r="Q159" s="239" t="n">
        <v>92788.3736166304</v>
      </c>
      <c r="R159" s="239" t="n">
        <v>85283.5251177104</v>
      </c>
      <c r="S159" s="239" t="n">
        <v>38717.0928367055</v>
      </c>
      <c r="T159" s="239" t="n">
        <v>92625.8381159113</v>
      </c>
      <c r="U159" s="239" t="n">
        <v>692255.258440519</v>
      </c>
      <c r="V159" s="239" t="n">
        <v>42699764.9665189</v>
      </c>
      <c r="W159" s="239" t="n">
        <v>13419829.7105399</v>
      </c>
      <c r="X159" s="240" t="n">
        <f aca="false">S159*1.053</f>
        <v>40769.0987570509</v>
      </c>
      <c r="Y159" s="244"/>
    </row>
    <row r="160" customFormat="false" ht="15.75" hidden="false" customHeight="false" outlineLevel="0" collapsed="false">
      <c r="A160" s="223" t="n">
        <f aca="false">A150+1</f>
        <v>2017</v>
      </c>
      <c r="B160" s="224" t="s">
        <v>420</v>
      </c>
      <c r="C160" s="225" t="n">
        <v>25433.7457677674</v>
      </c>
      <c r="D160" s="226" t="n">
        <v>291.715719278284</v>
      </c>
      <c r="E160" s="226" t="n">
        <v>265.848183831116</v>
      </c>
      <c r="F160" s="226" t="n">
        <v>973.545098865196</v>
      </c>
      <c r="G160" s="226" t="n">
        <v>2298.45090870616</v>
      </c>
      <c r="H160" s="226" t="n">
        <v>660.846950810503</v>
      </c>
      <c r="I160" s="226" t="n">
        <v>1019610.11067092</v>
      </c>
      <c r="J160" s="226" t="n">
        <v>320329.822582458</v>
      </c>
      <c r="K160" s="227" t="n">
        <f aca="false">F160*1.053</f>
        <v>1025.14298910505</v>
      </c>
      <c r="L160" s="226" t="n">
        <v>660.846950810503</v>
      </c>
      <c r="N160" s="223" t="n">
        <f aca="false">N150+1</f>
        <v>2017</v>
      </c>
      <c r="O160" s="224" t="s">
        <v>420</v>
      </c>
      <c r="P160" s="225" t="n">
        <v>28345.7480986685</v>
      </c>
      <c r="Q160" s="226" t="n">
        <v>2323.51187645303</v>
      </c>
      <c r="R160" s="226" t="n">
        <v>2135.8826657819</v>
      </c>
      <c r="S160" s="226" t="n">
        <v>973.545098865196</v>
      </c>
      <c r="T160" s="226" t="n">
        <v>2298.45090870616</v>
      </c>
      <c r="U160" s="226" t="n">
        <v>17312.6541345137</v>
      </c>
      <c r="V160" s="226" t="n">
        <v>1072344.56529754</v>
      </c>
      <c r="W160" s="226" t="n">
        <v>336897.35002507</v>
      </c>
      <c r="X160" s="227" t="n">
        <f aca="false">S160*1.053</f>
        <v>1025.14298910505</v>
      </c>
      <c r="Y160" s="244"/>
      <c r="AA160" s="112" t="s">
        <v>433</v>
      </c>
      <c r="AB160" s="112"/>
      <c r="AC160" s="112"/>
      <c r="AD160" s="112"/>
      <c r="AJ160" s="112" t="s">
        <v>434</v>
      </c>
      <c r="AK160" s="112"/>
      <c r="AL160" s="112"/>
      <c r="AM160" s="112"/>
      <c r="AN160" s="112"/>
    </row>
    <row r="161" customFormat="false" ht="15.75" hidden="false" customHeight="false" outlineLevel="0" collapsed="false">
      <c r="A161" s="223"/>
      <c r="B161" s="229" t="s">
        <v>421</v>
      </c>
      <c r="C161" s="230" t="n">
        <v>88150.8990433147</v>
      </c>
      <c r="D161" s="231" t="n">
        <v>7364.65780767217</v>
      </c>
      <c r="E161" s="231" t="n">
        <v>6775.4851830584</v>
      </c>
      <c r="F161" s="231" t="n">
        <v>3124.16344757703</v>
      </c>
      <c r="G161" s="231" t="n">
        <v>7358.9770759325</v>
      </c>
      <c r="H161" s="231" t="n">
        <v>54637.5853799044</v>
      </c>
      <c r="I161" s="231" t="n">
        <v>3367132.05075189</v>
      </c>
      <c r="J161" s="231" t="n">
        <v>1057848.58647562</v>
      </c>
      <c r="K161" s="232" t="n">
        <f aca="false">F161*1.053</f>
        <v>3289.74411029861</v>
      </c>
      <c r="L161" s="231" t="n">
        <v>54637.5853799044</v>
      </c>
      <c r="N161" s="223"/>
      <c r="O161" s="229" t="s">
        <v>421</v>
      </c>
      <c r="P161" s="230" t="n">
        <v>90947.6633026327</v>
      </c>
      <c r="Q161" s="231" t="n">
        <v>7364.65780767217</v>
      </c>
      <c r="R161" s="231" t="n">
        <v>6775.4851830584</v>
      </c>
      <c r="S161" s="231" t="n">
        <v>3124.16344757703</v>
      </c>
      <c r="T161" s="231" t="n">
        <v>7358.9770759325</v>
      </c>
      <c r="U161" s="231" t="n">
        <v>54637.5853799044</v>
      </c>
      <c r="V161" s="231" t="n">
        <v>3367132.05075189</v>
      </c>
      <c r="W161" s="231" t="n">
        <v>1057848.58647562</v>
      </c>
      <c r="X161" s="232" t="n">
        <f aca="false">S161*1.053</f>
        <v>3289.74411029861</v>
      </c>
      <c r="Y161" s="244"/>
      <c r="AA161" s="194" t="s">
        <v>376</v>
      </c>
      <c r="AB161" s="195" t="s">
        <v>377</v>
      </c>
      <c r="AC161" s="195" t="s">
        <v>378</v>
      </c>
      <c r="AD161" s="196" t="s">
        <v>374</v>
      </c>
      <c r="AE161" s="195" t="s">
        <v>375</v>
      </c>
      <c r="AF161" s="195" t="s">
        <v>379</v>
      </c>
      <c r="AG161" s="195" t="s">
        <v>393</v>
      </c>
      <c r="AH161" s="195" t="s">
        <v>394</v>
      </c>
      <c r="AI161" s="197" t="s">
        <v>373</v>
      </c>
      <c r="AJ161" s="194" t="s">
        <v>376</v>
      </c>
      <c r="AK161" s="195" t="s">
        <v>377</v>
      </c>
      <c r="AL161" s="195" t="s">
        <v>378</v>
      </c>
      <c r="AM161" s="196" t="s">
        <v>374</v>
      </c>
      <c r="AN161" s="195" t="s">
        <v>375</v>
      </c>
      <c r="AO161" s="195" t="s">
        <v>379</v>
      </c>
      <c r="AP161" s="195" t="s">
        <v>393</v>
      </c>
      <c r="AQ161" s="195" t="s">
        <v>394</v>
      </c>
      <c r="AR161" s="197" t="s">
        <v>373</v>
      </c>
    </row>
    <row r="162" customFormat="false" ht="15.75" hidden="false" customHeight="false" outlineLevel="0" collapsed="false">
      <c r="A162" s="223"/>
      <c r="B162" s="233" t="s">
        <v>422</v>
      </c>
      <c r="C162" s="234" t="n">
        <v>315026.73442799</v>
      </c>
      <c r="D162" s="235" t="n">
        <v>4650.36786168665</v>
      </c>
      <c r="E162" s="235" t="n">
        <v>4249.23342928226</v>
      </c>
      <c r="F162" s="235" t="n">
        <v>14223.6582741008</v>
      </c>
      <c r="G162" s="235" t="n">
        <v>33674.4888581204</v>
      </c>
      <c r="H162" s="214" t="n">
        <v>9149.52734185329</v>
      </c>
      <c r="I162" s="235" t="n">
        <v>15099547.1027739</v>
      </c>
      <c r="J162" s="235" t="n">
        <v>4744182.93743704</v>
      </c>
      <c r="K162" s="236" t="n">
        <f aca="false">F162*1.053</f>
        <v>14977.5121626281</v>
      </c>
      <c r="L162" s="235" t="n">
        <v>10118.4058512061</v>
      </c>
      <c r="M162" s="216" t="n">
        <f aca="false">H162/L162</f>
        <v>0.904245933242802</v>
      </c>
      <c r="N162" s="223"/>
      <c r="O162" s="229" t="s">
        <v>422</v>
      </c>
      <c r="P162" s="230" t="n">
        <v>390446.021102043</v>
      </c>
      <c r="Q162" s="231" t="n">
        <v>34203.4590766716</v>
      </c>
      <c r="R162" s="231" t="n">
        <v>31505.8696914047</v>
      </c>
      <c r="S162" s="231" t="n">
        <v>14223.6582741008</v>
      </c>
      <c r="T162" s="231" t="n">
        <v>33674.4888581204</v>
      </c>
      <c r="U162" s="217" t="n">
        <v>255895.942480469</v>
      </c>
      <c r="V162" s="231" t="n">
        <v>15892009.318821</v>
      </c>
      <c r="W162" s="231" t="n">
        <v>4993169.74758318</v>
      </c>
      <c r="X162" s="232" t="n">
        <f aca="false">S162*1.053</f>
        <v>14977.5121626281</v>
      </c>
      <c r="Y162" s="244"/>
      <c r="Z162" s="0" t="n">
        <f aca="false">Z152*1.045</f>
        <v>405992.432283994</v>
      </c>
      <c r="AA162" s="0" t="n">
        <f aca="false">(P162)/P$62</f>
        <v>1.49350254682729</v>
      </c>
      <c r="AB162" s="0" t="n">
        <f aca="false">(Q162)/Q$62</f>
        <v>1.5529694217329</v>
      </c>
      <c r="AC162" s="0" t="n">
        <f aca="false">(R162)/R$62</f>
        <v>1.5529694217329</v>
      </c>
      <c r="AD162" s="0" t="n">
        <f aca="false">(S162)/S$62</f>
        <v>1.5529694217329</v>
      </c>
      <c r="AE162" s="0" t="n">
        <f aca="false">(T162)/T$62</f>
        <v>1.5529694217329</v>
      </c>
      <c r="AF162" s="0" t="n">
        <f aca="false">(U162)/U$62</f>
        <v>1.5529694217329</v>
      </c>
      <c r="AG162" s="0" t="n">
        <f aca="false">(V162)/V$62</f>
        <v>1.5529694217329</v>
      </c>
      <c r="AH162" s="0" t="n">
        <f aca="false">(W162)/W$62</f>
        <v>1.5529694217329</v>
      </c>
      <c r="AI162" s="0" t="n">
        <f aca="false">(X162)/X$62</f>
        <v>1.5529694217329</v>
      </c>
      <c r="AJ162" s="242" t="n">
        <f aca="false">(P162-C162)/P162</f>
        <v>0.193161877949685</v>
      </c>
      <c r="AK162" s="242" t="n">
        <f aca="false">(Q162-D162)/Q162</f>
        <v>0.864038083070422</v>
      </c>
      <c r="AL162" s="242" t="n">
        <f aca="false">(R162-E162)/R162</f>
        <v>0.865128832471445</v>
      </c>
      <c r="AM162" s="242" t="n">
        <f aca="false">(S162-F162)/S162</f>
        <v>0</v>
      </c>
      <c r="AN162" s="242" t="n">
        <f aca="false">(T162-G162)/T162</f>
        <v>0</v>
      </c>
      <c r="AO162" s="242" t="n">
        <f aca="false">(U162-H162)/U162</f>
        <v>0.964245125369459</v>
      </c>
      <c r="AP162" s="242" t="n">
        <f aca="false">(V162-I162)/V162</f>
        <v>0.0498654512559727</v>
      </c>
      <c r="AQ162" s="242" t="n">
        <f aca="false">(W162-J162)/W162</f>
        <v>0.0498654807933699</v>
      </c>
      <c r="AR162" s="242" t="n">
        <f aca="false">(X162-K162)/X162</f>
        <v>0</v>
      </c>
    </row>
    <row r="163" customFormat="false" ht="15" hidden="false" customHeight="false" outlineLevel="0" collapsed="false">
      <c r="A163" s="223"/>
      <c r="B163" s="229" t="s">
        <v>423</v>
      </c>
      <c r="C163" s="230" t="n">
        <v>193720.721249548</v>
      </c>
      <c r="D163" s="231" t="n">
        <v>2938.10680806086</v>
      </c>
      <c r="E163" s="231" t="n">
        <v>2674.84830077793</v>
      </c>
      <c r="F163" s="231" t="n">
        <v>8799.91601540423</v>
      </c>
      <c r="G163" s="231" t="n">
        <v>21671.9171799611</v>
      </c>
      <c r="H163" s="231" t="n">
        <v>5740.43718711112</v>
      </c>
      <c r="I163" s="231" t="n">
        <v>9208997.75362884</v>
      </c>
      <c r="J163" s="231" t="n">
        <v>2893204.87831754</v>
      </c>
      <c r="K163" s="232" t="n">
        <f aca="false">F163*1.053</f>
        <v>9266.31156422065</v>
      </c>
      <c r="L163" s="231" t="n">
        <v>5740.43718711112</v>
      </c>
      <c r="N163" s="223"/>
      <c r="O163" s="229" t="s">
        <v>423</v>
      </c>
      <c r="P163" s="230" t="n">
        <v>240523.257025373</v>
      </c>
      <c r="Q163" s="231" t="n">
        <v>21476.1465805543</v>
      </c>
      <c r="R163" s="231" t="n">
        <v>19712.8722217312</v>
      </c>
      <c r="S163" s="231" t="n">
        <v>8799.91601540423</v>
      </c>
      <c r="T163" s="231" t="n">
        <v>21671.9171799611</v>
      </c>
      <c r="U163" s="231" t="n">
        <v>160365.186927106</v>
      </c>
      <c r="V163" s="231" t="n">
        <v>9697357.6967822</v>
      </c>
      <c r="W163" s="231" t="n">
        <v>3046633.67626573</v>
      </c>
      <c r="X163" s="232" t="n">
        <f aca="false">S163*1.053</f>
        <v>9266.31156422065</v>
      </c>
      <c r="Y163" s="244"/>
    </row>
    <row r="164" customFormat="false" ht="15" hidden="false" customHeight="false" outlineLevel="0" collapsed="false">
      <c r="A164" s="223"/>
      <c r="B164" s="229" t="s">
        <v>424</v>
      </c>
      <c r="C164" s="230" t="n">
        <v>34781.8522570142</v>
      </c>
      <c r="D164" s="231" t="n">
        <v>480.301227474944</v>
      </c>
      <c r="E164" s="231" t="n">
        <v>437.546729351524</v>
      </c>
      <c r="F164" s="231" t="n">
        <v>1524.69832786569</v>
      </c>
      <c r="G164" s="231" t="n">
        <v>3595.35593252939</v>
      </c>
      <c r="H164" s="231" t="n">
        <v>1028.39256352381</v>
      </c>
      <c r="I164" s="231" t="n">
        <v>1587062.03551732</v>
      </c>
      <c r="J164" s="231" t="n">
        <v>498605.696967465</v>
      </c>
      <c r="K164" s="232" t="n">
        <f aca="false">F164*1.053</f>
        <v>1605.50733924258</v>
      </c>
      <c r="L164" s="231" t="n">
        <v>1028.39256352381</v>
      </c>
      <c r="N164" s="223"/>
      <c r="O164" s="229" t="s">
        <v>424</v>
      </c>
      <c r="P164" s="230" t="n">
        <v>42213.8419902148</v>
      </c>
      <c r="Q164" s="231" t="n">
        <v>3615.69978503566</v>
      </c>
      <c r="R164" s="231" t="n">
        <v>3321.4399200076</v>
      </c>
      <c r="S164" s="231" t="n">
        <v>1524.69832786569</v>
      </c>
      <c r="T164" s="231" t="n">
        <v>3595.35593252939</v>
      </c>
      <c r="U164" s="231" t="n">
        <v>26850.4091056341</v>
      </c>
      <c r="V164" s="231" t="n">
        <v>1667827.18145718</v>
      </c>
      <c r="W164" s="231" t="n">
        <v>523979.602318482</v>
      </c>
      <c r="X164" s="232" t="n">
        <f aca="false">S164*1.053</f>
        <v>1605.50733924258</v>
      </c>
      <c r="Y164" s="244"/>
    </row>
    <row r="165" customFormat="false" ht="15" hidden="false" customHeight="false" outlineLevel="0" collapsed="false">
      <c r="A165" s="223"/>
      <c r="B165" s="229" t="s">
        <v>425</v>
      </c>
      <c r="C165" s="230" t="n">
        <v>54856.0246560351</v>
      </c>
      <c r="D165" s="231" t="n">
        <v>5087.26901562141</v>
      </c>
      <c r="E165" s="231" t="n">
        <v>4673.24698807201</v>
      </c>
      <c r="F165" s="231" t="n">
        <v>2145.24009169151</v>
      </c>
      <c r="G165" s="231" t="n">
        <v>5058.64442733755</v>
      </c>
      <c r="H165" s="231" t="n">
        <v>37778.3632760476</v>
      </c>
      <c r="I165" s="231" t="n">
        <v>2346622.8087462</v>
      </c>
      <c r="J165" s="231" t="n">
        <v>737236.195019228</v>
      </c>
      <c r="K165" s="232" t="n">
        <f aca="false">F165*1.053</f>
        <v>2258.93781655116</v>
      </c>
      <c r="L165" s="231" t="n">
        <v>37778.3632760476</v>
      </c>
      <c r="N165" s="223"/>
      <c r="O165" s="229" t="s">
        <v>425</v>
      </c>
      <c r="P165" s="230" t="n">
        <v>59457.7118857047</v>
      </c>
      <c r="Q165" s="231" t="n">
        <v>5087.26901562141</v>
      </c>
      <c r="R165" s="231" t="n">
        <v>4673.24698807201</v>
      </c>
      <c r="S165" s="231" t="n">
        <v>2145.24009169151</v>
      </c>
      <c r="T165" s="231" t="n">
        <v>5058.64442733755</v>
      </c>
      <c r="U165" s="231" t="n">
        <v>37778.3632760476</v>
      </c>
      <c r="V165" s="231" t="n">
        <v>2346622.8087462</v>
      </c>
      <c r="W165" s="231" t="n">
        <v>737236.195019228</v>
      </c>
      <c r="X165" s="232" t="n">
        <f aca="false">S165*1.053</f>
        <v>2258.93781655116</v>
      </c>
      <c r="Y165" s="244"/>
    </row>
    <row r="166" customFormat="false" ht="15" hidden="false" customHeight="false" outlineLevel="0" collapsed="false">
      <c r="A166" s="223"/>
      <c r="B166" s="229" t="s">
        <v>426</v>
      </c>
      <c r="C166" s="230" t="n">
        <v>32279.1879277077</v>
      </c>
      <c r="D166" s="231" t="n">
        <v>488.36366331551</v>
      </c>
      <c r="E166" s="231" t="n">
        <v>440.625435638676</v>
      </c>
      <c r="F166" s="231" t="n">
        <v>1542.14974608793</v>
      </c>
      <c r="G166" s="231" t="n">
        <v>3434.90658338557</v>
      </c>
      <c r="H166" s="231" t="n">
        <v>974.363834265004</v>
      </c>
      <c r="I166" s="231" t="n">
        <v>1546315.89888688</v>
      </c>
      <c r="J166" s="231" t="n">
        <v>490394.639599991</v>
      </c>
      <c r="K166" s="232" t="n">
        <f aca="false">F166*1.053</f>
        <v>1623.88368263059</v>
      </c>
      <c r="L166" s="231" t="n">
        <v>974.363834265004</v>
      </c>
      <c r="N166" s="223"/>
      <c r="O166" s="229" t="s">
        <v>426</v>
      </c>
      <c r="P166" s="230" t="n">
        <v>39321.9745891133</v>
      </c>
      <c r="Q166" s="231" t="n">
        <v>3541.22498082975</v>
      </c>
      <c r="R166" s="231" t="n">
        <v>3213.49624143887</v>
      </c>
      <c r="S166" s="231" t="n">
        <v>1542.14974608793</v>
      </c>
      <c r="T166" s="231" t="n">
        <v>3434.90658338557</v>
      </c>
      <c r="U166" s="231" t="n">
        <v>25141.9762306946</v>
      </c>
      <c r="V166" s="231" t="n">
        <v>1628000.82165656</v>
      </c>
      <c r="W166" s="231" t="n">
        <v>516302.881275836</v>
      </c>
      <c r="X166" s="232" t="n">
        <f aca="false">S166*1.053</f>
        <v>1623.88368263059</v>
      </c>
      <c r="Y166" s="244"/>
    </row>
    <row r="167" customFormat="false" ht="15" hidden="false" customHeight="false" outlineLevel="0" collapsed="false">
      <c r="A167" s="223"/>
      <c r="B167" s="229" t="s">
        <v>427</v>
      </c>
      <c r="C167" s="230" t="n">
        <v>163849.956417821</v>
      </c>
      <c r="D167" s="231" t="n">
        <v>2391.69708945918</v>
      </c>
      <c r="E167" s="231" t="n">
        <v>2180.79034105201</v>
      </c>
      <c r="F167" s="231" t="n">
        <v>7321.29185107205</v>
      </c>
      <c r="G167" s="231" t="n">
        <v>17795.8819650499</v>
      </c>
      <c r="H167" s="231" t="n">
        <v>5055.40560145301</v>
      </c>
      <c r="I167" s="231" t="n">
        <v>7692385.7709412</v>
      </c>
      <c r="J167" s="231" t="n">
        <v>2416469.2266897</v>
      </c>
      <c r="K167" s="232" t="n">
        <f aca="false">F167*1.053</f>
        <v>7709.32031917886</v>
      </c>
      <c r="L167" s="231" t="n">
        <v>5055.40560145301</v>
      </c>
      <c r="N167" s="223"/>
      <c r="O167" s="229" t="s">
        <v>427</v>
      </c>
      <c r="P167" s="230" t="n">
        <v>203825.130828489</v>
      </c>
      <c r="Q167" s="231" t="n">
        <v>17471.4032095093</v>
      </c>
      <c r="R167" s="231" t="n">
        <v>16053.8719849479</v>
      </c>
      <c r="S167" s="231" t="n">
        <v>7321.29185107205</v>
      </c>
      <c r="T167" s="231" t="n">
        <v>17795.8819650499</v>
      </c>
      <c r="U167" s="231" t="n">
        <v>131554.782993487</v>
      </c>
      <c r="V167" s="231" t="n">
        <v>8096746.46638622</v>
      </c>
      <c r="W167" s="231" t="n">
        <v>2543494.12560013</v>
      </c>
      <c r="X167" s="232" t="n">
        <f aca="false">S167*1.053</f>
        <v>7709.32031917886</v>
      </c>
      <c r="Y167" s="244"/>
    </row>
    <row r="168" customFormat="false" ht="15" hidden="false" customHeight="false" outlineLevel="0" collapsed="false">
      <c r="A168" s="223"/>
      <c r="B168" s="229" t="s">
        <v>428</v>
      </c>
      <c r="C168" s="230" t="n">
        <v>16603.5751716515</v>
      </c>
      <c r="D168" s="231" t="n">
        <v>203.019789889182</v>
      </c>
      <c r="E168" s="231" t="n">
        <v>185.043912034304</v>
      </c>
      <c r="F168" s="231" t="n">
        <v>648.305193850688</v>
      </c>
      <c r="G168" s="231" t="n">
        <v>1527.46781424024</v>
      </c>
      <c r="H168" s="231" t="n">
        <v>402.824924971128</v>
      </c>
      <c r="I168" s="231" t="n">
        <v>669447.761994637</v>
      </c>
      <c r="J168" s="231" t="n">
        <v>210361.25833457</v>
      </c>
      <c r="K168" s="232" t="n">
        <f aca="false">F168*1.053</f>
        <v>682.665369124775</v>
      </c>
      <c r="L168" s="231" t="n">
        <v>402.824924971128</v>
      </c>
      <c r="N168" s="223"/>
      <c r="O168" s="229" t="s">
        <v>428</v>
      </c>
      <c r="P168" s="230" t="n">
        <v>18937.2807034128</v>
      </c>
      <c r="Q168" s="231" t="n">
        <v>1533.73203277981</v>
      </c>
      <c r="R168" s="231" t="n">
        <v>1411.15508320132</v>
      </c>
      <c r="S168" s="231" t="n">
        <v>648.305193850688</v>
      </c>
      <c r="T168" s="231" t="n">
        <v>1527.46781424024</v>
      </c>
      <c r="U168" s="231" t="n">
        <v>11402.1157855563</v>
      </c>
      <c r="V168" s="231" t="n">
        <v>704120.441455312</v>
      </c>
      <c r="W168" s="231" t="n">
        <v>221256.491990284</v>
      </c>
      <c r="X168" s="232" t="n">
        <f aca="false">S168*1.053</f>
        <v>682.665369124775</v>
      </c>
      <c r="Y168" s="244"/>
    </row>
    <row r="169" customFormat="false" ht="15.75" hidden="false" customHeight="false" outlineLevel="0" collapsed="false">
      <c r="A169" s="223"/>
      <c r="B169" s="237" t="s">
        <v>429</v>
      </c>
      <c r="C169" s="238" t="n">
        <v>924702.69691885</v>
      </c>
      <c r="D169" s="239" t="n">
        <v>23895.4989824582</v>
      </c>
      <c r="E169" s="239" t="n">
        <v>21882.6685030982</v>
      </c>
      <c r="F169" s="239" t="n">
        <v>40302.9680465151</v>
      </c>
      <c r="G169" s="239" t="n">
        <v>96416.0907452627</v>
      </c>
      <c r="H169" s="239" t="n">
        <v>115427.74705994</v>
      </c>
      <c r="I169" s="239" t="n">
        <v>42537121.2939118</v>
      </c>
      <c r="J169" s="239" t="n">
        <v>13368633.2414236</v>
      </c>
      <c r="K169" s="240" t="n">
        <f aca="false">F169*1.053</f>
        <v>42439.0253529804</v>
      </c>
      <c r="L169" s="239" t="n">
        <v>116396.625569293</v>
      </c>
      <c r="M169" s="222" t="n">
        <f aca="false">H169/L169</f>
        <v>0.991676060155404</v>
      </c>
      <c r="N169" s="223"/>
      <c r="O169" s="237" t="s">
        <v>429</v>
      </c>
      <c r="P169" s="238" t="n">
        <v>1114018.62952565</v>
      </c>
      <c r="Q169" s="239" t="n">
        <v>96617.104365127</v>
      </c>
      <c r="R169" s="239" t="n">
        <v>88803.3199796439</v>
      </c>
      <c r="S169" s="239" t="n">
        <v>40302.9680465151</v>
      </c>
      <c r="T169" s="239" t="n">
        <v>96416.0907452627</v>
      </c>
      <c r="U169" s="239" t="n">
        <v>720939.016313413</v>
      </c>
      <c r="V169" s="239" t="n">
        <v>44472161.3513541</v>
      </c>
      <c r="W169" s="239" t="n">
        <v>13976818.6565536</v>
      </c>
      <c r="X169" s="240" t="n">
        <f aca="false">S169*1.053</f>
        <v>42439.0253529804</v>
      </c>
      <c r="Y169" s="244"/>
    </row>
    <row r="170" customFormat="false" ht="15.75" hidden="false" customHeight="false" outlineLevel="0" collapsed="false">
      <c r="A170" s="223" t="n">
        <f aca="false">A160+1</f>
        <v>2018</v>
      </c>
      <c r="B170" s="224" t="s">
        <v>420</v>
      </c>
      <c r="C170" s="225" t="n">
        <v>25581.0708352124</v>
      </c>
      <c r="D170" s="226" t="n">
        <v>301.342338014467</v>
      </c>
      <c r="E170" s="226" t="n">
        <v>274.621173897543</v>
      </c>
      <c r="F170" s="226" t="n">
        <v>1005.67208712775</v>
      </c>
      <c r="G170" s="226" t="n">
        <v>2374.29978869346</v>
      </c>
      <c r="H170" s="226" t="n">
        <v>682.65490018725</v>
      </c>
      <c r="I170" s="226" t="n">
        <v>1053257.24432306</v>
      </c>
      <c r="J170" s="226" t="n">
        <v>330900.706727679</v>
      </c>
      <c r="K170" s="227" t="n">
        <f aca="false">F170*1.053</f>
        <v>1058.97270774552</v>
      </c>
      <c r="L170" s="226" t="n">
        <v>682.65490018725</v>
      </c>
      <c r="N170" s="223" t="n">
        <f aca="false">N160+1</f>
        <v>2018</v>
      </c>
      <c r="O170" s="224" t="s">
        <v>420</v>
      </c>
      <c r="P170" s="225" t="n">
        <v>29259.678700111</v>
      </c>
      <c r="Q170" s="226" t="n">
        <v>2400.18776837598</v>
      </c>
      <c r="R170" s="226" t="n">
        <v>2206.3667937527</v>
      </c>
      <c r="S170" s="226" t="n">
        <v>1005.67208712775</v>
      </c>
      <c r="T170" s="226" t="n">
        <v>2374.29978869346</v>
      </c>
      <c r="U170" s="226" t="n">
        <v>17883.9717209527</v>
      </c>
      <c r="V170" s="226" t="n">
        <v>1107731.93595236</v>
      </c>
      <c r="W170" s="226" t="n">
        <v>348014.962575897</v>
      </c>
      <c r="X170" s="227" t="n">
        <f aca="false">S170*1.053</f>
        <v>1058.97270774552</v>
      </c>
      <c r="Y170" s="244"/>
    </row>
    <row r="171" customFormat="false" ht="15" hidden="false" customHeight="false" outlineLevel="0" collapsed="false">
      <c r="A171" s="223"/>
      <c r="B171" s="229" t="s">
        <v>421</v>
      </c>
      <c r="C171" s="230" t="n">
        <v>90582.9419303516</v>
      </c>
      <c r="D171" s="231" t="n">
        <v>7607.69151532535</v>
      </c>
      <c r="E171" s="231" t="n">
        <v>6999.07619409932</v>
      </c>
      <c r="F171" s="231" t="n">
        <v>3227.26084134707</v>
      </c>
      <c r="G171" s="231" t="n">
        <v>7601.82331943827</v>
      </c>
      <c r="H171" s="231" t="n">
        <v>56440.6256974412</v>
      </c>
      <c r="I171" s="231" t="n">
        <v>3478247.4084267</v>
      </c>
      <c r="J171" s="231" t="n">
        <v>1092757.58982931</v>
      </c>
      <c r="K171" s="232" t="n">
        <f aca="false">F171*1.053</f>
        <v>3398.30566593847</v>
      </c>
      <c r="L171" s="231" t="n">
        <v>56440.6256974412</v>
      </c>
      <c r="N171" s="223"/>
      <c r="O171" s="229" t="s">
        <v>421</v>
      </c>
      <c r="P171" s="230" t="n">
        <v>93884.0580476767</v>
      </c>
      <c r="Q171" s="231" t="n">
        <v>7607.69151532535</v>
      </c>
      <c r="R171" s="231" t="n">
        <v>6999.07619409932</v>
      </c>
      <c r="S171" s="231" t="n">
        <v>3227.26084134707</v>
      </c>
      <c r="T171" s="231" t="n">
        <v>7601.82331943827</v>
      </c>
      <c r="U171" s="231" t="n">
        <v>56440.6256974412</v>
      </c>
      <c r="V171" s="231" t="n">
        <v>3478247.4084267</v>
      </c>
      <c r="W171" s="231" t="n">
        <v>1092757.58982931</v>
      </c>
      <c r="X171" s="232" t="n">
        <f aca="false">S171*1.053</f>
        <v>3398.30566593847</v>
      </c>
      <c r="Y171" s="244"/>
    </row>
    <row r="172" customFormat="false" ht="15" hidden="false" customHeight="false" outlineLevel="0" collapsed="false">
      <c r="A172" s="223"/>
      <c r="B172" s="233" t="s">
        <v>422</v>
      </c>
      <c r="C172" s="234" t="n">
        <v>304950.699249946</v>
      </c>
      <c r="D172" s="235" t="n">
        <v>4859.63441546255</v>
      </c>
      <c r="E172" s="235" t="n">
        <v>4440.44893359996</v>
      </c>
      <c r="F172" s="235" t="n">
        <v>14863.7228964353</v>
      </c>
      <c r="G172" s="235" t="n">
        <v>35189.8408567358</v>
      </c>
      <c r="H172" s="214" t="n">
        <v>9561.25607223669</v>
      </c>
      <c r="I172" s="235" t="n">
        <v>15779026.7223987</v>
      </c>
      <c r="J172" s="235" t="n">
        <v>4957671.1696217</v>
      </c>
      <c r="K172" s="236" t="n">
        <f aca="false">F172*1.053</f>
        <v>15651.5002099464</v>
      </c>
      <c r="L172" s="235" t="n">
        <v>10573.7341145104</v>
      </c>
      <c r="M172" s="216" t="n">
        <f aca="false">H172/L172</f>
        <v>0.904245933242802</v>
      </c>
      <c r="N172" s="223"/>
      <c r="O172" s="229" t="s">
        <v>422</v>
      </c>
      <c r="P172" s="230" t="n">
        <v>407045.967205315</v>
      </c>
      <c r="Q172" s="231" t="n">
        <v>35742.6147351218</v>
      </c>
      <c r="R172" s="231" t="n">
        <v>32923.6338275179</v>
      </c>
      <c r="S172" s="231" t="n">
        <v>14863.7228964353</v>
      </c>
      <c r="T172" s="231" t="n">
        <v>35189.8408567358</v>
      </c>
      <c r="U172" s="217" t="n">
        <v>267411.25989209</v>
      </c>
      <c r="V172" s="231" t="n">
        <v>16607149.7381679</v>
      </c>
      <c r="W172" s="231" t="n">
        <v>5217862.38622442</v>
      </c>
      <c r="X172" s="232" t="n">
        <f aca="false">S172*1.053</f>
        <v>15651.5002099464</v>
      </c>
      <c r="Y172" s="244"/>
      <c r="Z172" s="0" t="n">
        <f aca="false">Z162*1.045</f>
        <v>424262.091736774</v>
      </c>
    </row>
    <row r="173" customFormat="false" ht="15" hidden="false" customHeight="false" outlineLevel="0" collapsed="false">
      <c r="A173" s="223"/>
      <c r="B173" s="229" t="s">
        <v>423</v>
      </c>
      <c r="C173" s="230" t="n">
        <v>184931.042120627</v>
      </c>
      <c r="D173" s="231" t="n">
        <v>3023.31190549462</v>
      </c>
      <c r="E173" s="231" t="n">
        <v>2752.41890150049</v>
      </c>
      <c r="F173" s="231" t="n">
        <v>9055.11357985095</v>
      </c>
      <c r="G173" s="231" t="n">
        <v>22300.4027781799</v>
      </c>
      <c r="H173" s="231" t="n">
        <v>5906.90986553735</v>
      </c>
      <c r="I173" s="231" t="n">
        <v>9476058.68848407</v>
      </c>
      <c r="J173" s="231" t="n">
        <v>2977107.81978875</v>
      </c>
      <c r="K173" s="232" t="n">
        <f aca="false">F173*1.053</f>
        <v>9535.03459958305</v>
      </c>
      <c r="L173" s="231" t="n">
        <v>5906.90986553735</v>
      </c>
      <c r="N173" s="223"/>
      <c r="O173" s="229" t="s">
        <v>423</v>
      </c>
      <c r="P173" s="230" t="n">
        <v>246852.379196915</v>
      </c>
      <c r="Q173" s="231" t="n">
        <v>22098.9548313904</v>
      </c>
      <c r="R173" s="231" t="n">
        <v>20284.5455161614</v>
      </c>
      <c r="S173" s="231" t="n">
        <v>9055.11357985095</v>
      </c>
      <c r="T173" s="231" t="n">
        <v>22300.4027781799</v>
      </c>
      <c r="U173" s="231" t="n">
        <v>165015.777347992</v>
      </c>
      <c r="V173" s="231" t="n">
        <v>9978581.06998888</v>
      </c>
      <c r="W173" s="231" t="n">
        <v>3134986.05287743</v>
      </c>
      <c r="X173" s="232" t="n">
        <f aca="false">S173*1.053</f>
        <v>9535.03459958305</v>
      </c>
      <c r="Y173" s="244"/>
    </row>
    <row r="174" customFormat="false" ht="15" hidden="false" customHeight="false" outlineLevel="0" collapsed="false">
      <c r="A174" s="223"/>
      <c r="B174" s="229" t="s">
        <v>424</v>
      </c>
      <c r="C174" s="230" t="n">
        <v>33963.7514793613</v>
      </c>
      <c r="D174" s="231" t="n">
        <v>504.316288848691</v>
      </c>
      <c r="E174" s="231" t="n">
        <v>459.424065819101</v>
      </c>
      <c r="F174" s="231" t="n">
        <v>1600.93324425898</v>
      </c>
      <c r="G174" s="231" t="n">
        <v>3775.12372915586</v>
      </c>
      <c r="H174" s="231" t="n">
        <v>1079.8121917</v>
      </c>
      <c r="I174" s="231" t="n">
        <v>1666415.13729318</v>
      </c>
      <c r="J174" s="231" t="n">
        <v>523535.981815838</v>
      </c>
      <c r="K174" s="232" t="n">
        <f aca="false">F174*1.053</f>
        <v>1685.7827062047</v>
      </c>
      <c r="L174" s="231" t="n">
        <v>1079.8121917</v>
      </c>
      <c r="N174" s="223"/>
      <c r="O174" s="229" t="s">
        <v>424</v>
      </c>
      <c r="P174" s="230" t="n">
        <v>44265.9833117154</v>
      </c>
      <c r="Q174" s="231" t="n">
        <v>3796.48477428744</v>
      </c>
      <c r="R174" s="231" t="n">
        <v>3487.51191600798</v>
      </c>
      <c r="S174" s="231" t="n">
        <v>1600.93324425898</v>
      </c>
      <c r="T174" s="231" t="n">
        <v>3775.12372915586</v>
      </c>
      <c r="U174" s="231" t="n">
        <v>28192.9295609158</v>
      </c>
      <c r="V174" s="231" t="n">
        <v>1751218.54053004</v>
      </c>
      <c r="W174" s="231" t="n">
        <v>550178.582434406</v>
      </c>
      <c r="X174" s="232" t="n">
        <f aca="false">S174*1.053</f>
        <v>1685.7827062047</v>
      </c>
      <c r="Y174" s="244"/>
    </row>
    <row r="175" customFormat="false" ht="15" hidden="false" customHeight="false" outlineLevel="0" collapsed="false">
      <c r="A175" s="223"/>
      <c r="B175" s="229" t="s">
        <v>425</v>
      </c>
      <c r="C175" s="230" t="n">
        <v>56791.1138084129</v>
      </c>
      <c r="D175" s="231" t="n">
        <v>5341.63246640248</v>
      </c>
      <c r="E175" s="231" t="n">
        <v>4906.90933747561</v>
      </c>
      <c r="F175" s="231" t="n">
        <v>2252.50209627608</v>
      </c>
      <c r="G175" s="231" t="n">
        <v>5311.57664870442</v>
      </c>
      <c r="H175" s="231" t="n">
        <v>39667.28143985</v>
      </c>
      <c r="I175" s="231" t="n">
        <v>2463953.94918351</v>
      </c>
      <c r="J175" s="231" t="n">
        <v>774098.004770189</v>
      </c>
      <c r="K175" s="232" t="n">
        <f aca="false">F175*1.053</f>
        <v>2371.88470737872</v>
      </c>
      <c r="L175" s="231" t="n">
        <v>39667.28143985</v>
      </c>
      <c r="N175" s="223"/>
      <c r="O175" s="229" t="s">
        <v>425</v>
      </c>
      <c r="P175" s="230" t="n">
        <v>62355.3738313784</v>
      </c>
      <c r="Q175" s="231" t="n">
        <v>5341.63246640248</v>
      </c>
      <c r="R175" s="231" t="n">
        <v>4906.90933747561</v>
      </c>
      <c r="S175" s="231" t="n">
        <v>2252.50209627608</v>
      </c>
      <c r="T175" s="231" t="n">
        <v>5311.57664870442</v>
      </c>
      <c r="U175" s="231" t="n">
        <v>39667.28143985</v>
      </c>
      <c r="V175" s="231" t="n">
        <v>2463953.94918351</v>
      </c>
      <c r="W175" s="231" t="n">
        <v>774098.004770189</v>
      </c>
      <c r="X175" s="232" t="n">
        <f aca="false">S175*1.053</f>
        <v>2371.88470737872</v>
      </c>
      <c r="Y175" s="244"/>
    </row>
    <row r="176" customFormat="false" ht="15" hidden="false" customHeight="false" outlineLevel="0" collapsed="false">
      <c r="A176" s="223"/>
      <c r="B176" s="229" t="s">
        <v>426</v>
      </c>
      <c r="C176" s="230" t="n">
        <v>31234.7969830595</v>
      </c>
      <c r="D176" s="231" t="n">
        <v>504.479664204922</v>
      </c>
      <c r="E176" s="231" t="n">
        <v>455.166075014752</v>
      </c>
      <c r="F176" s="231" t="n">
        <v>1593.04068770883</v>
      </c>
      <c r="G176" s="231" t="n">
        <v>3548.2585006373</v>
      </c>
      <c r="H176" s="231" t="n">
        <v>1006.51784079575</v>
      </c>
      <c r="I176" s="231" t="n">
        <v>1597344.32355015</v>
      </c>
      <c r="J176" s="231" t="n">
        <v>506577.662706791</v>
      </c>
      <c r="K176" s="232" t="n">
        <f aca="false">F176*1.053</f>
        <v>1677.4718441574</v>
      </c>
      <c r="L176" s="231" t="n">
        <v>1006.51784079575</v>
      </c>
      <c r="N176" s="223"/>
      <c r="O176" s="229" t="s">
        <v>426</v>
      </c>
      <c r="P176" s="230" t="n">
        <v>40520.0727409006</v>
      </c>
      <c r="Q176" s="231" t="n">
        <v>3658.08540519713</v>
      </c>
      <c r="R176" s="231" t="n">
        <v>3319.54161740635</v>
      </c>
      <c r="S176" s="231" t="n">
        <v>1593.04068770883</v>
      </c>
      <c r="T176" s="231" t="n">
        <v>3548.2585006373</v>
      </c>
      <c r="U176" s="231" t="n">
        <v>25971.6614463075</v>
      </c>
      <c r="V176" s="231" t="n">
        <v>1681724.84877123</v>
      </c>
      <c r="W176" s="231" t="n">
        <v>533340.876357939</v>
      </c>
      <c r="X176" s="232" t="n">
        <f aca="false">S176*1.053</f>
        <v>1677.4718441574</v>
      </c>
      <c r="Y176" s="244"/>
    </row>
    <row r="177" customFormat="false" ht="15" hidden="false" customHeight="false" outlineLevel="0" collapsed="false">
      <c r="A177" s="223"/>
      <c r="B177" s="229" t="s">
        <v>427</v>
      </c>
      <c r="C177" s="230" t="n">
        <v>159576.330082264</v>
      </c>
      <c r="D177" s="231" t="n">
        <v>2519.75196587528</v>
      </c>
      <c r="E177" s="231" t="n">
        <v>2297.56294177277</v>
      </c>
      <c r="F177" s="231" t="n">
        <v>7700.12377810086</v>
      </c>
      <c r="G177" s="231" t="n">
        <v>18716.0617573872</v>
      </c>
      <c r="H177" s="231" t="n">
        <v>5331.11800553833</v>
      </c>
      <c r="I177" s="231" t="n">
        <v>8113013.79843866</v>
      </c>
      <c r="J177" s="231" t="n">
        <v>2548601.26743657</v>
      </c>
      <c r="K177" s="232" t="n">
        <f aca="false">F177*1.053</f>
        <v>8108.2303383402</v>
      </c>
      <c r="L177" s="231" t="n">
        <v>5331.11800553833</v>
      </c>
      <c r="N177" s="223"/>
      <c r="O177" s="229" t="s">
        <v>427</v>
      </c>
      <c r="P177" s="230" t="n">
        <v>214202.960476107</v>
      </c>
      <c r="Q177" s="231" t="n">
        <v>18409.8352541447</v>
      </c>
      <c r="R177" s="231" t="n">
        <v>16916.1975194408</v>
      </c>
      <c r="S177" s="231" t="n">
        <v>7700.12377810086</v>
      </c>
      <c r="T177" s="231" t="n">
        <v>18716.0617573872</v>
      </c>
      <c r="U177" s="231" t="n">
        <v>138723.575953887</v>
      </c>
      <c r="V177" s="231" t="n">
        <v>8539119.20123261</v>
      </c>
      <c r="W177" s="231" t="n">
        <v>2682456.83156925</v>
      </c>
      <c r="X177" s="232" t="n">
        <f aca="false">S177*1.053</f>
        <v>8108.2303383402</v>
      </c>
      <c r="Y177" s="244"/>
    </row>
    <row r="178" customFormat="false" ht="15" hidden="false" customHeight="false" outlineLevel="0" collapsed="false">
      <c r="A178" s="223"/>
      <c r="B178" s="229" t="s">
        <v>428</v>
      </c>
      <c r="C178" s="230" t="n">
        <v>16537.5222805356</v>
      </c>
      <c r="D178" s="231" t="n">
        <v>206.471126317298</v>
      </c>
      <c r="E178" s="231" t="n">
        <v>188.189658538887</v>
      </c>
      <c r="F178" s="231" t="n">
        <v>659.32638214615</v>
      </c>
      <c r="G178" s="231" t="n">
        <v>1553.43476708232</v>
      </c>
      <c r="H178" s="231" t="n">
        <v>409.672948695637</v>
      </c>
      <c r="I178" s="231" t="n">
        <v>680828.373948546</v>
      </c>
      <c r="J178" s="231" t="n">
        <v>213937.399726257</v>
      </c>
      <c r="K178" s="232" t="n">
        <f aca="false">F178*1.053</f>
        <v>694.270680399896</v>
      </c>
      <c r="L178" s="231" t="n">
        <v>409.672948695637</v>
      </c>
      <c r="N178" s="223"/>
      <c r="O178" s="229" t="s">
        <v>428</v>
      </c>
      <c r="P178" s="230" t="n">
        <v>19236.818394346</v>
      </c>
      <c r="Q178" s="231" t="n">
        <v>1559.80547733706</v>
      </c>
      <c r="R178" s="231" t="n">
        <v>1435.14471961574</v>
      </c>
      <c r="S178" s="231" t="n">
        <v>659.32638214615</v>
      </c>
      <c r="T178" s="231" t="n">
        <v>1553.43476708232</v>
      </c>
      <c r="U178" s="231" t="n">
        <v>11595.9517539108</v>
      </c>
      <c r="V178" s="231" t="n">
        <v>716090.488960053</v>
      </c>
      <c r="W178" s="231" t="n">
        <v>225017.852354119</v>
      </c>
      <c r="X178" s="232" t="n">
        <f aca="false">S178*1.053</f>
        <v>694.270680399896</v>
      </c>
      <c r="Y178" s="244"/>
    </row>
    <row r="179" customFormat="false" ht="15.75" hidden="false" customHeight="false" outlineLevel="0" collapsed="false">
      <c r="A179" s="223"/>
      <c r="B179" s="237" t="s">
        <v>429</v>
      </c>
      <c r="C179" s="238" t="n">
        <v>904149.268769771</v>
      </c>
      <c r="D179" s="239" t="n">
        <v>24868.6316859457</v>
      </c>
      <c r="E179" s="239" t="n">
        <v>22773.8172817184</v>
      </c>
      <c r="F179" s="239" t="n">
        <v>41957.695593252</v>
      </c>
      <c r="G179" s="239" t="n">
        <v>100370.822146015</v>
      </c>
      <c r="H179" s="239" t="n">
        <v>120085.848961982</v>
      </c>
      <c r="I179" s="239" t="n">
        <v>44308145.6460466</v>
      </c>
      <c r="J179" s="239" t="n">
        <v>13925187.6024231</v>
      </c>
      <c r="K179" s="240" t="n">
        <f aca="false">F179*1.053</f>
        <v>44181.4534596943</v>
      </c>
      <c r="L179" s="239" t="n">
        <v>121098.327004256</v>
      </c>
      <c r="M179" s="222" t="n">
        <f aca="false">H179/L179</f>
        <v>0.991639207020274</v>
      </c>
      <c r="N179" s="223"/>
      <c r="O179" s="237" t="s">
        <v>429</v>
      </c>
      <c r="P179" s="238" t="n">
        <v>1157623.29190447</v>
      </c>
      <c r="Q179" s="239" t="n">
        <v>100615.292227582</v>
      </c>
      <c r="R179" s="239" t="n">
        <v>92478.9274414778</v>
      </c>
      <c r="S179" s="239" t="n">
        <v>41957.695593252</v>
      </c>
      <c r="T179" s="239" t="n">
        <v>100370.822146015</v>
      </c>
      <c r="U179" s="239" t="n">
        <v>750903.034813348</v>
      </c>
      <c r="V179" s="239" t="n">
        <v>46323817.1812133</v>
      </c>
      <c r="W179" s="239" t="n">
        <v>14558713.138993</v>
      </c>
      <c r="X179" s="240" t="n">
        <f aca="false">S179*1.053</f>
        <v>44181.4534596943</v>
      </c>
      <c r="Y179" s="244"/>
    </row>
    <row r="180" customFormat="false" ht="15.75" hidden="false" customHeight="false" outlineLevel="0" collapsed="false">
      <c r="A180" s="223" t="n">
        <f aca="false">A170+1</f>
        <v>2019</v>
      </c>
      <c r="B180" s="224" t="s">
        <v>420</v>
      </c>
      <c r="C180" s="225" t="n">
        <v>25802.6667569481</v>
      </c>
      <c r="D180" s="226" t="n">
        <v>311.286635168945</v>
      </c>
      <c r="E180" s="226" t="n">
        <v>283.683672636162</v>
      </c>
      <c r="F180" s="226" t="n">
        <v>1038.85926600296</v>
      </c>
      <c r="G180" s="226" t="n">
        <v>2452.65168172034</v>
      </c>
      <c r="H180" s="226" t="n">
        <v>705.182511893429</v>
      </c>
      <c r="I180" s="226" t="n">
        <v>1088014.73338572</v>
      </c>
      <c r="J180" s="226" t="n">
        <v>341820.430049692</v>
      </c>
      <c r="K180" s="227" t="n">
        <f aca="false">F180*1.053</f>
        <v>1093.91880710112</v>
      </c>
      <c r="L180" s="226" t="n">
        <v>705.182511893429</v>
      </c>
      <c r="N180" s="223" t="n">
        <f aca="false">N170+1</f>
        <v>2019</v>
      </c>
      <c r="O180" s="224" t="s">
        <v>420</v>
      </c>
      <c r="P180" s="225" t="n">
        <v>30206.3836277869</v>
      </c>
      <c r="Q180" s="226" t="n">
        <v>2479.39396473238</v>
      </c>
      <c r="R180" s="226" t="n">
        <v>2279.17689794654</v>
      </c>
      <c r="S180" s="226" t="n">
        <v>1038.85926600296</v>
      </c>
      <c r="T180" s="226" t="n">
        <v>2452.65168172034</v>
      </c>
      <c r="U180" s="226" t="n">
        <v>18474.1427877441</v>
      </c>
      <c r="V180" s="226" t="n">
        <v>1144287.08983879</v>
      </c>
      <c r="W180" s="226" t="n">
        <v>359499.456340902</v>
      </c>
      <c r="X180" s="227" t="n">
        <f aca="false">S180*1.053</f>
        <v>1093.91880710112</v>
      </c>
      <c r="Y180" s="244"/>
    </row>
    <row r="181" customFormat="false" ht="15" hidden="false" customHeight="false" outlineLevel="0" collapsed="false">
      <c r="A181" s="223"/>
      <c r="B181" s="229" t="s">
        <v>421</v>
      </c>
      <c r="C181" s="230" t="n">
        <v>93166.1737147527</v>
      </c>
      <c r="D181" s="231" t="n">
        <v>7858.74533533108</v>
      </c>
      <c r="E181" s="231" t="n">
        <v>7230.0457085046</v>
      </c>
      <c r="F181" s="231" t="n">
        <v>3333.76044911153</v>
      </c>
      <c r="G181" s="231" t="n">
        <v>7852.68348897974</v>
      </c>
      <c r="H181" s="231" t="n">
        <v>58303.1663454568</v>
      </c>
      <c r="I181" s="231" t="n">
        <v>3593029.57290478</v>
      </c>
      <c r="J181" s="231" t="n">
        <v>1128818.59029368</v>
      </c>
      <c r="K181" s="232" t="n">
        <f aca="false">F181*1.053</f>
        <v>3510.44975291444</v>
      </c>
      <c r="L181" s="231" t="n">
        <v>58303.1663454568</v>
      </c>
      <c r="N181" s="223"/>
      <c r="O181" s="229" t="s">
        <v>421</v>
      </c>
      <c r="P181" s="230" t="n">
        <v>96924.8773549329</v>
      </c>
      <c r="Q181" s="231" t="n">
        <v>7858.74533533108</v>
      </c>
      <c r="R181" s="231" t="n">
        <v>7230.0457085046</v>
      </c>
      <c r="S181" s="231" t="n">
        <v>3333.76044911153</v>
      </c>
      <c r="T181" s="231" t="n">
        <v>7852.68348897974</v>
      </c>
      <c r="U181" s="231" t="n">
        <v>58303.1663454568</v>
      </c>
      <c r="V181" s="231" t="n">
        <v>3593029.57290478</v>
      </c>
      <c r="W181" s="231" t="n">
        <v>1128818.59029368</v>
      </c>
      <c r="X181" s="232" t="n">
        <f aca="false">S181*1.053</f>
        <v>3510.44975291444</v>
      </c>
      <c r="Y181" s="244"/>
    </row>
    <row r="182" customFormat="false" ht="15" hidden="false" customHeight="false" outlineLevel="0" collapsed="false">
      <c r="A182" s="223"/>
      <c r="B182" s="233" t="s">
        <v>422</v>
      </c>
      <c r="C182" s="234" t="n">
        <v>296134.09089685</v>
      </c>
      <c r="D182" s="235" t="n">
        <v>5078.31796415836</v>
      </c>
      <c r="E182" s="235" t="n">
        <v>4640.26913561196</v>
      </c>
      <c r="F182" s="235" t="n">
        <v>15532.5904267749</v>
      </c>
      <c r="G182" s="235" t="n">
        <v>36773.3836952889</v>
      </c>
      <c r="H182" s="214" t="n">
        <v>9991.51259548734</v>
      </c>
      <c r="I182" s="235" t="n">
        <v>16489082.9249066</v>
      </c>
      <c r="J182" s="235" t="n">
        <v>5180766.37225468</v>
      </c>
      <c r="K182" s="236" t="n">
        <f aca="false">F182*1.053</f>
        <v>16355.817719394</v>
      </c>
      <c r="L182" s="235" t="n">
        <v>11049.5521496633</v>
      </c>
      <c r="M182" s="216" t="n">
        <f aca="false">H182/L182</f>
        <v>0.904245933242802</v>
      </c>
      <c r="N182" s="223"/>
      <c r="O182" s="229" t="s">
        <v>422</v>
      </c>
      <c r="P182" s="230" t="n">
        <v>424521.64042515</v>
      </c>
      <c r="Q182" s="231" t="n">
        <v>37351.0323982023</v>
      </c>
      <c r="R182" s="231" t="n">
        <v>34405.1973497562</v>
      </c>
      <c r="S182" s="231" t="n">
        <v>15532.5904267749</v>
      </c>
      <c r="T182" s="231" t="n">
        <v>36773.3836952889</v>
      </c>
      <c r="U182" s="217" t="n">
        <v>279444.766587234</v>
      </c>
      <c r="V182" s="231" t="n">
        <v>17354471.4763855</v>
      </c>
      <c r="W182" s="231" t="n">
        <v>5452666.19360452</v>
      </c>
      <c r="X182" s="232" t="n">
        <f aca="false">S182*1.053</f>
        <v>16355.817719394</v>
      </c>
      <c r="Y182" s="244"/>
      <c r="Z182" s="0" t="n">
        <f aca="false">Z172*1.045</f>
        <v>443353.885864929</v>
      </c>
    </row>
    <row r="183" customFormat="false" ht="15" hidden="false" customHeight="false" outlineLevel="0" collapsed="false">
      <c r="A183" s="223"/>
      <c r="B183" s="229" t="s">
        <v>423</v>
      </c>
      <c r="C183" s="230" t="n">
        <v>176947.020610682</v>
      </c>
      <c r="D183" s="231" t="n">
        <v>3110.98795075397</v>
      </c>
      <c r="E183" s="231" t="n">
        <v>2832.239049644</v>
      </c>
      <c r="F183" s="231" t="n">
        <v>9317.71187366663</v>
      </c>
      <c r="G183" s="231" t="n">
        <v>22947.1144587472</v>
      </c>
      <c r="H183" s="231" t="n">
        <v>6078.21025163793</v>
      </c>
      <c r="I183" s="231" t="n">
        <v>9750864.39045011</v>
      </c>
      <c r="J183" s="231" t="n">
        <v>3063443.94656262</v>
      </c>
      <c r="K183" s="232" t="n">
        <f aca="false">F183*1.053</f>
        <v>9811.55060297096</v>
      </c>
      <c r="L183" s="231" t="n">
        <v>6078.21025163793</v>
      </c>
      <c r="N183" s="223"/>
      <c r="O183" s="229" t="s">
        <v>423</v>
      </c>
      <c r="P183" s="230" t="n">
        <v>253462.935296231</v>
      </c>
      <c r="Q183" s="231" t="n">
        <v>22739.8245215007</v>
      </c>
      <c r="R183" s="231" t="n">
        <v>20872.7973361301</v>
      </c>
      <c r="S183" s="231" t="n">
        <v>9317.71187366663</v>
      </c>
      <c r="T183" s="231" t="n">
        <v>22947.1144587472</v>
      </c>
      <c r="U183" s="231" t="n">
        <v>169801.234891084</v>
      </c>
      <c r="V183" s="231" t="n">
        <v>10267959.9210186</v>
      </c>
      <c r="W183" s="231" t="n">
        <v>3225900.64841088</v>
      </c>
      <c r="X183" s="232" t="n">
        <f aca="false">S183*1.053</f>
        <v>9811.55060297096</v>
      </c>
      <c r="Y183" s="244"/>
    </row>
    <row r="184" customFormat="false" ht="15" hidden="false" customHeight="false" outlineLevel="0" collapsed="false">
      <c r="A184" s="223"/>
      <c r="B184" s="229" t="s">
        <v>424</v>
      </c>
      <c r="C184" s="230" t="n">
        <v>33373.0640699429</v>
      </c>
      <c r="D184" s="231" t="n">
        <v>529.532103291126</v>
      </c>
      <c r="E184" s="231" t="n">
        <v>482.395269110056</v>
      </c>
      <c r="F184" s="231" t="n">
        <v>1680.97990647193</v>
      </c>
      <c r="G184" s="231" t="n">
        <v>3963.87991561365</v>
      </c>
      <c r="H184" s="231" t="n">
        <v>1133.802801285</v>
      </c>
      <c r="I184" s="231" t="n">
        <v>1749735.89415784</v>
      </c>
      <c r="J184" s="231" t="n">
        <v>549712.78090663</v>
      </c>
      <c r="K184" s="232" t="n">
        <f aca="false">F184*1.053</f>
        <v>1770.07184151494</v>
      </c>
      <c r="L184" s="231" t="n">
        <v>1133.802801285</v>
      </c>
      <c r="N184" s="223"/>
      <c r="O184" s="229" t="s">
        <v>424</v>
      </c>
      <c r="P184" s="230" t="n">
        <v>46425.4963572852</v>
      </c>
      <c r="Q184" s="231" t="n">
        <v>3986.30901300181</v>
      </c>
      <c r="R184" s="231" t="n">
        <v>3661.88751180838</v>
      </c>
      <c r="S184" s="231" t="n">
        <v>1680.97990647193</v>
      </c>
      <c r="T184" s="231" t="n">
        <v>3963.87991561365</v>
      </c>
      <c r="U184" s="231" t="n">
        <v>29602.5760389616</v>
      </c>
      <c r="V184" s="231" t="n">
        <v>1838779.46755654</v>
      </c>
      <c r="W184" s="231" t="n">
        <v>577687.511556126</v>
      </c>
      <c r="X184" s="232" t="n">
        <f aca="false">S184*1.053</f>
        <v>1770.07184151494</v>
      </c>
      <c r="Y184" s="244"/>
    </row>
    <row r="185" customFormat="false" ht="15" hidden="false" customHeight="false" outlineLevel="0" collapsed="false">
      <c r="A185" s="223"/>
      <c r="B185" s="229" t="s">
        <v>425</v>
      </c>
      <c r="C185" s="230" t="n">
        <v>58913.6743469349</v>
      </c>
      <c r="D185" s="231" t="n">
        <v>5608.7140897226</v>
      </c>
      <c r="E185" s="231" t="n">
        <v>5152.25480434939</v>
      </c>
      <c r="F185" s="231" t="n">
        <v>2365.12720108989</v>
      </c>
      <c r="G185" s="231" t="n">
        <v>5577.15548113964</v>
      </c>
      <c r="H185" s="231" t="n">
        <v>41650.6455118425</v>
      </c>
      <c r="I185" s="231" t="n">
        <v>2587151.64664269</v>
      </c>
      <c r="J185" s="231" t="n">
        <v>812802.905008699</v>
      </c>
      <c r="K185" s="232" t="n">
        <f aca="false">F185*1.053</f>
        <v>2490.47894274765</v>
      </c>
      <c r="L185" s="231" t="n">
        <v>41650.6455118425</v>
      </c>
      <c r="N185" s="223"/>
      <c r="O185" s="229" t="s">
        <v>425</v>
      </c>
      <c r="P185" s="230" t="n">
        <v>65402.5591118068</v>
      </c>
      <c r="Q185" s="231" t="n">
        <v>5608.7140897226</v>
      </c>
      <c r="R185" s="231" t="n">
        <v>5152.25480434939</v>
      </c>
      <c r="S185" s="231" t="n">
        <v>2365.12720108989</v>
      </c>
      <c r="T185" s="231" t="n">
        <v>5577.15548113964</v>
      </c>
      <c r="U185" s="231" t="n">
        <v>41650.6455118425</v>
      </c>
      <c r="V185" s="231" t="n">
        <v>2587151.64664269</v>
      </c>
      <c r="W185" s="231" t="n">
        <v>812802.905008699</v>
      </c>
      <c r="X185" s="232" t="n">
        <f aca="false">S185*1.053</f>
        <v>2490.47894274765</v>
      </c>
      <c r="Y185" s="244"/>
    </row>
    <row r="186" customFormat="false" ht="15" hidden="false" customHeight="false" outlineLevel="0" collapsed="false">
      <c r="A186" s="223"/>
      <c r="B186" s="229" t="s">
        <v>426</v>
      </c>
      <c r="C186" s="230" t="n">
        <v>30295.8980752698</v>
      </c>
      <c r="D186" s="231" t="n">
        <v>521.127493123684</v>
      </c>
      <c r="E186" s="231" t="n">
        <v>470.186555490239</v>
      </c>
      <c r="F186" s="231" t="n">
        <v>1645.61103040322</v>
      </c>
      <c r="G186" s="231" t="n">
        <v>3665.35103115833</v>
      </c>
      <c r="H186" s="231" t="n">
        <v>1039.73292954201</v>
      </c>
      <c r="I186" s="231" t="n">
        <v>1650056.6862273</v>
      </c>
      <c r="J186" s="231" t="n">
        <v>523294.725576115</v>
      </c>
      <c r="K186" s="232" t="n">
        <f aca="false">F186*1.053</f>
        <v>1732.82841501459</v>
      </c>
      <c r="L186" s="231" t="n">
        <v>1039.73292954201</v>
      </c>
      <c r="N186" s="223"/>
      <c r="O186" s="229" t="s">
        <v>426</v>
      </c>
      <c r="P186" s="230" t="n">
        <v>41773.0683615998</v>
      </c>
      <c r="Q186" s="231" t="n">
        <v>3778.80222356864</v>
      </c>
      <c r="R186" s="231" t="n">
        <v>3429.08649078076</v>
      </c>
      <c r="S186" s="231" t="n">
        <v>1645.61103040322</v>
      </c>
      <c r="T186" s="231" t="n">
        <v>3665.35103115833</v>
      </c>
      <c r="U186" s="231" t="n">
        <v>26828.7262740356</v>
      </c>
      <c r="V186" s="231" t="n">
        <v>1737221.76878068</v>
      </c>
      <c r="W186" s="231" t="n">
        <v>550941.125277751</v>
      </c>
      <c r="X186" s="232" t="n">
        <f aca="false">S186*1.053</f>
        <v>1732.82841501459</v>
      </c>
      <c r="Y186" s="244"/>
    </row>
    <row r="187" customFormat="false" ht="15" hidden="false" customHeight="false" outlineLevel="0" collapsed="false">
      <c r="A187" s="223"/>
      <c r="B187" s="229" t="s">
        <v>427</v>
      </c>
      <c r="C187" s="230" t="n">
        <v>155868.656918404</v>
      </c>
      <c r="D187" s="231" t="n">
        <v>2655.07583843632</v>
      </c>
      <c r="E187" s="231" t="n">
        <v>2420.96505824253</v>
      </c>
      <c r="F187" s="231" t="n">
        <v>8099.25362771759</v>
      </c>
      <c r="G187" s="231" t="n">
        <v>19685.4940632187</v>
      </c>
      <c r="H187" s="231" t="n">
        <v>5622.9370803244</v>
      </c>
      <c r="I187" s="231" t="n">
        <v>8558318.62543491</v>
      </c>
      <c r="J187" s="231" t="n">
        <v>2688484.74167679</v>
      </c>
      <c r="K187" s="232" t="n">
        <f aca="false">F187*1.053</f>
        <v>8528.51406998662</v>
      </c>
      <c r="L187" s="231" t="n">
        <v>5622.9370803244</v>
      </c>
      <c r="N187" s="223"/>
      <c r="O187" s="229" t="s">
        <v>427</v>
      </c>
      <c r="P187" s="230" t="n">
        <v>225241.071369013</v>
      </c>
      <c r="Q187" s="231" t="n">
        <v>19401.8814294809</v>
      </c>
      <c r="R187" s="231" t="n">
        <v>17827.7980168148</v>
      </c>
      <c r="S187" s="231" t="n">
        <v>8099.25362771759</v>
      </c>
      <c r="T187" s="231" t="n">
        <v>19685.4940632187</v>
      </c>
      <c r="U187" s="231" t="n">
        <v>146310.983486373</v>
      </c>
      <c r="V187" s="231" t="n">
        <v>9007411.80800992</v>
      </c>
      <c r="W187" s="231" t="n">
        <v>2829561.44173993</v>
      </c>
      <c r="X187" s="232" t="n">
        <f aca="false">S187*1.053</f>
        <v>8528.51406998662</v>
      </c>
      <c r="Y187" s="244"/>
    </row>
    <row r="188" customFormat="false" ht="15" hidden="false" customHeight="false" outlineLevel="0" collapsed="false">
      <c r="A188" s="223"/>
      <c r="B188" s="229" t="s">
        <v>428</v>
      </c>
      <c r="C188" s="230" t="n">
        <v>16470.6094151229</v>
      </c>
      <c r="D188" s="231" t="n">
        <v>209.981135464692</v>
      </c>
      <c r="E188" s="231" t="n">
        <v>191.388882734048</v>
      </c>
      <c r="F188" s="231" t="n">
        <v>670.534930642634</v>
      </c>
      <c r="G188" s="231" t="n">
        <v>1579.84315812272</v>
      </c>
      <c r="H188" s="231" t="n">
        <v>416.637388823462</v>
      </c>
      <c r="I188" s="231" t="n">
        <v>692402.456305671</v>
      </c>
      <c r="J188" s="231" t="n">
        <v>217574.335521604</v>
      </c>
      <c r="K188" s="232" t="n">
        <f aca="false">F188*1.053</f>
        <v>706.073281966694</v>
      </c>
      <c r="L188" s="231" t="n">
        <v>416.637388823462</v>
      </c>
      <c r="N188" s="223"/>
      <c r="O188" s="229" t="s">
        <v>428</v>
      </c>
      <c r="P188" s="230" t="n">
        <v>19549.6567073342</v>
      </c>
      <c r="Q188" s="231" t="n">
        <v>1586.32217045179</v>
      </c>
      <c r="R188" s="231" t="n">
        <v>1459.54217984921</v>
      </c>
      <c r="S188" s="231" t="n">
        <v>670.534930642634</v>
      </c>
      <c r="T188" s="231" t="n">
        <v>1579.84315812272</v>
      </c>
      <c r="U188" s="231" t="n">
        <v>11793.0829337273</v>
      </c>
      <c r="V188" s="231" t="n">
        <v>728264.027272374</v>
      </c>
      <c r="W188" s="231" t="n">
        <v>228843.155844139</v>
      </c>
      <c r="X188" s="232" t="n">
        <f aca="false">S188*1.053</f>
        <v>706.073281966694</v>
      </c>
      <c r="Y188" s="244"/>
    </row>
    <row r="189" customFormat="false" ht="15.75" hidden="false" customHeight="false" outlineLevel="0" collapsed="false">
      <c r="A189" s="223"/>
      <c r="B189" s="237" t="s">
        <v>429</v>
      </c>
      <c r="C189" s="238" t="n">
        <v>886971.854804908</v>
      </c>
      <c r="D189" s="239" t="n">
        <v>25883.7685454508</v>
      </c>
      <c r="E189" s="239" t="n">
        <v>23703.428136323</v>
      </c>
      <c r="F189" s="239" t="n">
        <v>43684.4287118813</v>
      </c>
      <c r="G189" s="239" t="n">
        <v>104497.556973989</v>
      </c>
      <c r="H189" s="239" t="n">
        <v>124941.827416293</v>
      </c>
      <c r="I189" s="239" t="n">
        <v>46158656.9304157</v>
      </c>
      <c r="J189" s="239" t="n">
        <v>14506718.8278505</v>
      </c>
      <c r="K189" s="240" t="n">
        <f aca="false">F189*1.053</f>
        <v>45999.703433611</v>
      </c>
      <c r="L189" s="239" t="n">
        <v>125999.866970469</v>
      </c>
      <c r="M189" s="222" t="n">
        <f aca="false">H189/L189</f>
        <v>0.991602851815519</v>
      </c>
      <c r="N189" s="223"/>
      <c r="O189" s="237" t="s">
        <v>429</v>
      </c>
      <c r="P189" s="238" t="n">
        <v>1203507.68861114</v>
      </c>
      <c r="Q189" s="239" t="n">
        <v>104791.025145992</v>
      </c>
      <c r="R189" s="239" t="n">
        <v>96317.78629594</v>
      </c>
      <c r="S189" s="239" t="n">
        <v>43684.4287118813</v>
      </c>
      <c r="T189" s="239" t="n">
        <v>104497.556973989</v>
      </c>
      <c r="U189" s="239" t="n">
        <v>782209.324856459</v>
      </c>
      <c r="V189" s="239" t="n">
        <v>48258576.7784098</v>
      </c>
      <c r="W189" s="239" t="n">
        <v>15166721.0280766</v>
      </c>
      <c r="X189" s="240" t="n">
        <f aca="false">S189*1.053</f>
        <v>45999.703433611</v>
      </c>
      <c r="Y189" s="244"/>
    </row>
    <row r="190" customFormat="false" ht="15.75" hidden="false" customHeight="false" outlineLevel="0" collapsed="false">
      <c r="A190" s="201" t="n">
        <f aca="false">A180+1</f>
        <v>2020</v>
      </c>
      <c r="B190" s="202" t="s">
        <v>420</v>
      </c>
      <c r="C190" s="203" t="n">
        <v>25978</v>
      </c>
      <c r="D190" s="204" t="n">
        <v>321.747</v>
      </c>
      <c r="E190" s="204" t="n">
        <v>296.00724</v>
      </c>
      <c r="F190" s="204" t="n">
        <v>1072.481</v>
      </c>
      <c r="G190" s="204" t="n">
        <v>2533.523</v>
      </c>
      <c r="H190" s="204" t="n">
        <v>728.043</v>
      </c>
      <c r="I190" s="204" t="n">
        <v>1124652.18</v>
      </c>
      <c r="J190" s="204" t="n">
        <v>353330.876531574</v>
      </c>
      <c r="K190" s="205" t="n">
        <f aca="false">F190*1.053</f>
        <v>1129.322493</v>
      </c>
      <c r="L190" s="204" t="n">
        <v>728.043</v>
      </c>
      <c r="N190" s="201" t="n">
        <f aca="false">N180+1</f>
        <v>2020</v>
      </c>
      <c r="O190" s="202" t="s">
        <v>420</v>
      </c>
      <c r="P190" s="203" t="n">
        <v>29242</v>
      </c>
      <c r="Q190" s="204" t="n">
        <v>2561</v>
      </c>
      <c r="R190" s="204" t="n">
        <v>2356</v>
      </c>
      <c r="S190" s="246" t="n">
        <v>1072.481</v>
      </c>
      <c r="T190" s="246" t="n">
        <v>2533.523</v>
      </c>
      <c r="U190" s="204" t="n">
        <v>19084</v>
      </c>
      <c r="V190" s="204" t="n">
        <v>1182047</v>
      </c>
      <c r="W190" s="204" t="n">
        <v>371363</v>
      </c>
      <c r="X190" s="205" t="n">
        <f aca="false">S190*1.053</f>
        <v>1129.322493</v>
      </c>
      <c r="Y190" s="247"/>
      <c r="AA190" s="112" t="s">
        <v>435</v>
      </c>
      <c r="AB190" s="112"/>
      <c r="AC190" s="112"/>
      <c r="AD190" s="112"/>
      <c r="AJ190" s="112" t="s">
        <v>436</v>
      </c>
      <c r="AK190" s="112"/>
      <c r="AL190" s="112"/>
      <c r="AM190" s="112"/>
      <c r="AN190" s="112"/>
    </row>
    <row r="191" customFormat="false" ht="15.75" hidden="false" customHeight="false" outlineLevel="0" collapsed="false">
      <c r="A191" s="201"/>
      <c r="B191" s="207" t="s">
        <v>421</v>
      </c>
      <c r="C191" s="208" t="n">
        <v>90787</v>
      </c>
      <c r="D191" s="209" t="n">
        <v>1851.07832931317</v>
      </c>
      <c r="E191" s="209" t="n">
        <v>1702.99206296811</v>
      </c>
      <c r="F191" s="209" t="n">
        <v>3443.771</v>
      </c>
      <c r="G191" s="209" t="n">
        <v>8111.813</v>
      </c>
      <c r="H191" s="209" t="n">
        <v>10926.9412459425</v>
      </c>
      <c r="I191" s="209" t="n">
        <v>3529504.631</v>
      </c>
      <c r="J191" s="209" t="n">
        <v>1108861.02136349</v>
      </c>
      <c r="K191" s="210" t="n">
        <f aca="false">F191*1.053</f>
        <v>3626.290863</v>
      </c>
      <c r="L191" s="209" t="n">
        <v>10926.9412459425</v>
      </c>
      <c r="N191" s="201"/>
      <c r="O191" s="207" t="s">
        <v>421</v>
      </c>
      <c r="P191" s="208" t="n">
        <v>93685</v>
      </c>
      <c r="Q191" s="209" t="n">
        <v>8118</v>
      </c>
      <c r="R191" s="209" t="n">
        <v>7469</v>
      </c>
      <c r="S191" s="248" t="n">
        <v>3443.771</v>
      </c>
      <c r="T191" s="248" t="n">
        <v>8111.813</v>
      </c>
      <c r="U191" s="209" t="n">
        <v>60227</v>
      </c>
      <c r="V191" s="209" t="n">
        <v>3711596</v>
      </c>
      <c r="W191" s="209" t="n">
        <v>1166068</v>
      </c>
      <c r="X191" s="210" t="n">
        <f aca="false">S191*1.053</f>
        <v>3626.290863</v>
      </c>
      <c r="Y191" s="247"/>
      <c r="AA191" s="194" t="s">
        <v>376</v>
      </c>
      <c r="AB191" s="195" t="s">
        <v>377</v>
      </c>
      <c r="AC191" s="195" t="s">
        <v>378</v>
      </c>
      <c r="AD191" s="196" t="s">
        <v>374</v>
      </c>
      <c r="AE191" s="195" t="s">
        <v>375</v>
      </c>
      <c r="AF191" s="195" t="s">
        <v>379</v>
      </c>
      <c r="AG191" s="195" t="s">
        <v>393</v>
      </c>
      <c r="AH191" s="195" t="s">
        <v>394</v>
      </c>
      <c r="AI191" s="197" t="s">
        <v>373</v>
      </c>
      <c r="AJ191" s="194" t="s">
        <v>376</v>
      </c>
      <c r="AK191" s="195" t="s">
        <v>377</v>
      </c>
      <c r="AL191" s="195" t="s">
        <v>378</v>
      </c>
      <c r="AM191" s="196" t="s">
        <v>374</v>
      </c>
      <c r="AN191" s="195" t="s">
        <v>375</v>
      </c>
      <c r="AO191" s="195" t="s">
        <v>379</v>
      </c>
      <c r="AP191" s="195" t="s">
        <v>393</v>
      </c>
      <c r="AQ191" s="195" t="s">
        <v>394</v>
      </c>
      <c r="AR191" s="197" t="s">
        <v>373</v>
      </c>
    </row>
    <row r="192" customFormat="false" ht="15.75" hidden="false" customHeight="false" outlineLevel="0" collapsed="false">
      <c r="A192" s="201"/>
      <c r="B192" s="211" t="s">
        <v>422</v>
      </c>
      <c r="C192" s="212" t="n">
        <v>289671</v>
      </c>
      <c r="D192" s="213" t="n">
        <v>5285.643</v>
      </c>
      <c r="E192" s="213" t="n">
        <v>4862.79156</v>
      </c>
      <c r="F192" s="213" t="n">
        <v>16231.036</v>
      </c>
      <c r="G192" s="213" t="n">
        <v>38420.82</v>
      </c>
      <c r="H192" s="214" t="n">
        <v>10441.1306622843</v>
      </c>
      <c r="I192" s="213" t="n">
        <v>17233799.649</v>
      </c>
      <c r="J192" s="213" t="n">
        <v>5414325.99717248</v>
      </c>
      <c r="K192" s="215" t="n">
        <f aca="false">F192*1.053</f>
        <v>17091.280908</v>
      </c>
      <c r="L192" s="213" t="n">
        <v>11514.295</v>
      </c>
      <c r="M192" s="216" t="n">
        <f aca="false">H192/L192</f>
        <v>0.906797217049265</v>
      </c>
      <c r="N192" s="201"/>
      <c r="O192" s="207" t="s">
        <v>422</v>
      </c>
      <c r="P192" s="208" t="n">
        <v>439604</v>
      </c>
      <c r="Q192" s="209" t="n">
        <v>39003</v>
      </c>
      <c r="R192" s="209" t="n">
        <v>35882</v>
      </c>
      <c r="S192" s="248" t="n">
        <v>16231.036</v>
      </c>
      <c r="T192" s="248" t="n">
        <v>38420.82</v>
      </c>
      <c r="U192" s="217" t="n">
        <v>292019.78108366</v>
      </c>
      <c r="V192" s="209" t="n">
        <v>18121202</v>
      </c>
      <c r="W192" s="209" t="n">
        <v>5693120</v>
      </c>
      <c r="X192" s="210" t="n">
        <f aca="false">S192*1.053</f>
        <v>17091.280908</v>
      </c>
      <c r="Y192" s="247"/>
      <c r="Z192" s="0" t="n">
        <f aca="false">Z182*1.045</f>
        <v>463304.81072885</v>
      </c>
      <c r="AA192" s="0" t="n">
        <f aca="false">(P192)/P$62</f>
        <v>1.68153767258874</v>
      </c>
      <c r="AB192" s="0" t="n">
        <f aca="false">(Q192)/Q$62</f>
        <v>1.7708871555965</v>
      </c>
      <c r="AC192" s="0" t="n">
        <f aca="false">(R192)/R$62</f>
        <v>1.76867514962845</v>
      </c>
      <c r="AD192" s="0" t="n">
        <f aca="false">(S192)/S$62</f>
        <v>1.77213921378742</v>
      </c>
      <c r="AE192" s="0" t="n">
        <f aca="false">(T192)/T$62</f>
        <v>1.77185640053199</v>
      </c>
      <c r="AF192" s="0" t="n">
        <f aca="false">(U192)/U$62</f>
        <v>1.77219609724242</v>
      </c>
      <c r="AG192" s="0" t="n">
        <f aca="false">(V192)/V$62</f>
        <v>1.77080644910752</v>
      </c>
      <c r="AH192" s="0" t="n">
        <f aca="false">(W192)/W$62</f>
        <v>1.77066707546551</v>
      </c>
      <c r="AI192" s="0" t="n">
        <f aca="false">(X192)/X$62</f>
        <v>1.77213921378742</v>
      </c>
      <c r="AJ192" s="242" t="n">
        <f aca="false">(P192-C192)/P192</f>
        <v>0.34106377557984</v>
      </c>
      <c r="AK192" s="242" t="n">
        <f aca="false">(Q192-D192)/Q192</f>
        <v>0.864481116837166</v>
      </c>
      <c r="AL192" s="242" t="n">
        <f aca="false">(R192-E192)/R192</f>
        <v>0.864478246474555</v>
      </c>
      <c r="AM192" s="242" t="n">
        <f aca="false">(S192-F192)/S192</f>
        <v>0</v>
      </c>
      <c r="AN192" s="242" t="n">
        <f aca="false">(T192-G192)/T192</f>
        <v>0</v>
      </c>
      <c r="AO192" s="242" t="n">
        <f aca="false">(U192-H192)/U192</f>
        <v>0.964245125369459</v>
      </c>
      <c r="AP192" s="242" t="n">
        <f aca="false">(V192-I192)/V192</f>
        <v>0.0489703912025262</v>
      </c>
      <c r="AQ192" s="242" t="n">
        <f aca="false">(W192-J192)/W192</f>
        <v>0.0489703366216627</v>
      </c>
      <c r="AR192" s="242" t="n">
        <f aca="false">(X192-K192)/X192</f>
        <v>0</v>
      </c>
    </row>
    <row r="193" customFormat="false" ht="15" hidden="false" customHeight="false" outlineLevel="0" collapsed="false">
      <c r="A193" s="201"/>
      <c r="B193" s="207" t="s">
        <v>423</v>
      </c>
      <c r="C193" s="208" t="n">
        <v>170860.645</v>
      </c>
      <c r="D193" s="209" t="n">
        <v>3200.757</v>
      </c>
      <c r="E193" s="209" t="n">
        <v>2944.69644</v>
      </c>
      <c r="F193" s="209" t="n">
        <v>9581.156</v>
      </c>
      <c r="G193" s="209" t="n">
        <v>23615.307</v>
      </c>
      <c r="H193" s="209" t="n">
        <v>6254.54</v>
      </c>
      <c r="I193" s="209" t="n">
        <v>10034945.76</v>
      </c>
      <c r="J193" s="209" t="n">
        <v>3152669.10461829</v>
      </c>
      <c r="K193" s="210" t="n">
        <f aca="false">F193*1.053</f>
        <v>10088.957268</v>
      </c>
      <c r="L193" s="209" t="n">
        <v>6254.54</v>
      </c>
      <c r="N193" s="201"/>
      <c r="O193" s="207" t="s">
        <v>423</v>
      </c>
      <c r="P193" s="208" t="n">
        <v>259295</v>
      </c>
      <c r="Q193" s="209" t="n">
        <v>23403</v>
      </c>
      <c r="R193" s="209" t="n">
        <v>21531</v>
      </c>
      <c r="S193" s="248" t="n">
        <v>9581.156</v>
      </c>
      <c r="T193" s="248" t="n">
        <v>23615.307</v>
      </c>
      <c r="U193" s="209" t="n">
        <v>174751</v>
      </c>
      <c r="V193" s="209" t="n">
        <v>10567512</v>
      </c>
      <c r="W193" s="209" t="n">
        <v>3319985</v>
      </c>
      <c r="X193" s="210" t="n">
        <f aca="false">S193*1.053</f>
        <v>10088.957268</v>
      </c>
      <c r="Y193" s="247"/>
    </row>
    <row r="194" customFormat="false" ht="15" hidden="false" customHeight="false" outlineLevel="0" collapsed="false">
      <c r="A194" s="201"/>
      <c r="B194" s="207" t="s">
        <v>424</v>
      </c>
      <c r="C194" s="208" t="n">
        <v>32951.9481801491</v>
      </c>
      <c r="D194" s="209" t="n">
        <v>551.04541570527</v>
      </c>
      <c r="E194" s="209" t="n">
        <v>506.961782448848</v>
      </c>
      <c r="F194" s="209" t="n">
        <v>1764.31392428593</v>
      </c>
      <c r="G194" s="209" t="n">
        <v>4162.32365783831</v>
      </c>
      <c r="H194" s="209" t="n">
        <v>1186.69428344759</v>
      </c>
      <c r="I194" s="209" t="n">
        <v>1838832.30125809</v>
      </c>
      <c r="J194" s="209" t="n">
        <v>577704.147426355</v>
      </c>
      <c r="K194" s="210" t="n">
        <f aca="false">F194*1.053</f>
        <v>1857.82256227308</v>
      </c>
      <c r="L194" s="209" t="n">
        <v>1186.69428344759</v>
      </c>
      <c r="N194" s="201"/>
      <c r="O194" s="207" t="s">
        <v>424</v>
      </c>
      <c r="P194" s="208" t="n">
        <v>48026</v>
      </c>
      <c r="Q194" s="209" t="n">
        <v>4185</v>
      </c>
      <c r="R194" s="209" t="n">
        <v>3850</v>
      </c>
      <c r="S194" s="248" t="n">
        <v>1764.31392428593</v>
      </c>
      <c r="T194" s="248" t="n">
        <v>4162.32365783831</v>
      </c>
      <c r="U194" s="209" t="n">
        <v>31075</v>
      </c>
      <c r="V194" s="209" t="n">
        <v>1930172</v>
      </c>
      <c r="W194" s="209" t="n">
        <v>606400</v>
      </c>
      <c r="X194" s="210" t="n">
        <f aca="false">S194*1.053</f>
        <v>1857.82256227308</v>
      </c>
      <c r="Y194" s="247"/>
    </row>
    <row r="195" customFormat="false" ht="15" hidden="false" customHeight="false" outlineLevel="0" collapsed="false">
      <c r="A195" s="201"/>
      <c r="B195" s="207" t="s">
        <v>425</v>
      </c>
      <c r="C195" s="208" t="n">
        <v>57406.0496383895</v>
      </c>
      <c r="D195" s="209" t="n">
        <v>1322.63943332124</v>
      </c>
      <c r="E195" s="209" t="n">
        <v>1216.82827865554</v>
      </c>
      <c r="F195" s="209" t="n">
        <v>2482.78241110051</v>
      </c>
      <c r="G195" s="209" t="n">
        <v>5854.63</v>
      </c>
      <c r="H195" s="209" t="n">
        <v>8277.02959286426</v>
      </c>
      <c r="I195" s="209" t="n">
        <v>2585222.31661871</v>
      </c>
      <c r="J195" s="209" t="n">
        <v>812196.769280148</v>
      </c>
      <c r="K195" s="210" t="n">
        <f aca="false">F195*1.053</f>
        <v>2614.36987888884</v>
      </c>
      <c r="L195" s="209" t="n">
        <v>8277.02959286426</v>
      </c>
      <c r="N195" s="201"/>
      <c r="O195" s="207" t="s">
        <v>425</v>
      </c>
      <c r="P195" s="208" t="n">
        <v>67573</v>
      </c>
      <c r="Q195" s="209" t="n">
        <v>5888</v>
      </c>
      <c r="R195" s="209" t="n">
        <v>5417</v>
      </c>
      <c r="S195" s="248" t="n">
        <v>2482.78241110051</v>
      </c>
      <c r="T195" s="248" t="n">
        <v>5854.63</v>
      </c>
      <c r="U195" s="209" t="n">
        <v>43722</v>
      </c>
      <c r="V195" s="209" t="n">
        <v>2715741</v>
      </c>
      <c r="W195" s="209" t="n">
        <v>853202</v>
      </c>
      <c r="X195" s="210" t="n">
        <f aca="false">S195*1.053</f>
        <v>2614.36987888884</v>
      </c>
      <c r="Y195" s="247"/>
    </row>
    <row r="196" customFormat="false" ht="15" hidden="false" customHeight="false" outlineLevel="0" collapsed="false">
      <c r="A196" s="201"/>
      <c r="B196" s="207" t="s">
        <v>426</v>
      </c>
      <c r="C196" s="208" t="n">
        <v>29105.188</v>
      </c>
      <c r="D196" s="209" t="n">
        <v>539.117</v>
      </c>
      <c r="E196" s="209" t="n">
        <v>495.98764</v>
      </c>
      <c r="F196" s="209" t="n">
        <v>1709.392</v>
      </c>
      <c r="G196" s="209" t="n">
        <v>3803.206</v>
      </c>
      <c r="H196" s="209" t="n">
        <v>1075.6</v>
      </c>
      <c r="I196" s="209" t="n">
        <v>1715209.865</v>
      </c>
      <c r="J196" s="209" t="n">
        <v>538865.807414389</v>
      </c>
      <c r="K196" s="210" t="n">
        <f aca="false">F196*1.053</f>
        <v>1799.989776</v>
      </c>
      <c r="L196" s="209" t="n">
        <v>1075.6</v>
      </c>
      <c r="N196" s="201"/>
      <c r="O196" s="207" t="s">
        <v>426</v>
      </c>
      <c r="P196" s="208" t="n">
        <v>42644</v>
      </c>
      <c r="Q196" s="209" t="n">
        <v>3916</v>
      </c>
      <c r="R196" s="209" t="n">
        <v>3603</v>
      </c>
      <c r="S196" s="248" t="n">
        <v>1709.392</v>
      </c>
      <c r="T196" s="248" t="n">
        <v>3803.206</v>
      </c>
      <c r="U196" s="209" t="n">
        <v>27807</v>
      </c>
      <c r="V196" s="209" t="n">
        <v>1800743</v>
      </c>
      <c r="W196" s="209" t="n">
        <v>565738</v>
      </c>
      <c r="X196" s="210" t="n">
        <f aca="false">S196*1.053</f>
        <v>1799.989776</v>
      </c>
      <c r="Y196" s="247"/>
    </row>
    <row r="197" customFormat="false" ht="15" hidden="false" customHeight="false" outlineLevel="0" collapsed="false">
      <c r="A197" s="201"/>
      <c r="B197" s="207" t="s">
        <v>427</v>
      </c>
      <c r="C197" s="208" t="n">
        <v>150461.299</v>
      </c>
      <c r="D197" s="209" t="n">
        <v>2753.294</v>
      </c>
      <c r="E197" s="209" t="n">
        <v>2533.03048</v>
      </c>
      <c r="F197" s="209" t="n">
        <v>8546.323</v>
      </c>
      <c r="G197" s="209" t="n">
        <v>20584.735</v>
      </c>
      <c r="H197" s="209" t="n">
        <v>5785.52</v>
      </c>
      <c r="I197" s="209" t="n">
        <v>9009985.908</v>
      </c>
      <c r="J197" s="209" t="n">
        <v>2830658.46936852</v>
      </c>
      <c r="K197" s="210" t="n">
        <f aca="false">F197*1.053</f>
        <v>8999.278119</v>
      </c>
      <c r="L197" s="209" t="n">
        <v>5785.52</v>
      </c>
      <c r="N197" s="201"/>
      <c r="O197" s="207" t="s">
        <v>427</v>
      </c>
      <c r="P197" s="208" t="n">
        <v>234968</v>
      </c>
      <c r="Q197" s="209" t="n">
        <v>20148</v>
      </c>
      <c r="R197" s="209" t="n">
        <v>18536</v>
      </c>
      <c r="S197" s="248" t="n">
        <v>8546.323</v>
      </c>
      <c r="T197" s="248" t="n">
        <v>20584.735</v>
      </c>
      <c r="U197" s="209" t="n">
        <v>149751</v>
      </c>
      <c r="V197" s="209" t="n">
        <v>9490502</v>
      </c>
      <c r="W197" s="209" t="n">
        <v>2981622</v>
      </c>
      <c r="X197" s="210" t="n">
        <f aca="false">S197*1.053</f>
        <v>8999.278119</v>
      </c>
      <c r="Y197" s="247"/>
    </row>
    <row r="198" customFormat="false" ht="15" hidden="false" customHeight="false" outlineLevel="0" collapsed="false">
      <c r="A198" s="201"/>
      <c r="B198" s="207" t="s">
        <v>428</v>
      </c>
      <c r="C198" s="208" t="n">
        <v>16420.208</v>
      </c>
      <c r="D198" s="209" t="n">
        <v>207.043</v>
      </c>
      <c r="E198" s="209" t="n">
        <v>190.47956</v>
      </c>
      <c r="F198" s="209" t="n">
        <v>675.682</v>
      </c>
      <c r="G198" s="209" t="n">
        <v>1601.525</v>
      </c>
      <c r="H198" s="209" t="n">
        <v>419.613</v>
      </c>
      <c r="I198" s="209" t="n">
        <v>704389.579</v>
      </c>
      <c r="J198" s="209" t="n">
        <v>221297.38579956</v>
      </c>
      <c r="K198" s="210" t="n">
        <f aca="false">F198*1.053</f>
        <v>711.493146</v>
      </c>
      <c r="L198" s="209" t="n">
        <v>419.613</v>
      </c>
      <c r="N198" s="201"/>
      <c r="O198" s="207" t="s">
        <v>428</v>
      </c>
      <c r="P198" s="208" t="n">
        <v>19842</v>
      </c>
      <c r="Q198" s="209" t="n">
        <v>1613</v>
      </c>
      <c r="R198" s="209" t="n">
        <v>1484</v>
      </c>
      <c r="S198" s="248" t="n">
        <v>675.682</v>
      </c>
      <c r="T198" s="248" t="n">
        <v>1601.525</v>
      </c>
      <c r="U198" s="209" t="n">
        <v>11993</v>
      </c>
      <c r="V198" s="209" t="n">
        <v>740624</v>
      </c>
      <c r="W198" s="209" t="n">
        <v>232681</v>
      </c>
      <c r="X198" s="210" t="n">
        <f aca="false">S198*1.053</f>
        <v>711.493146</v>
      </c>
      <c r="Y198" s="247"/>
    </row>
    <row r="199" customFormat="false" ht="15.75" hidden="false" customHeight="false" outlineLevel="0" collapsed="false">
      <c r="A199" s="201"/>
      <c r="B199" s="218" t="s">
        <v>429</v>
      </c>
      <c r="C199" s="219" t="n">
        <v>863641.974369646</v>
      </c>
      <c r="D199" s="220" t="n">
        <v>16032.3641783397</v>
      </c>
      <c r="E199" s="220" t="n">
        <v>14749.7750440725</v>
      </c>
      <c r="F199" s="220" t="n">
        <v>45506.9373353864</v>
      </c>
      <c r="G199" s="220" t="n">
        <v>108687.882657838</v>
      </c>
      <c r="H199" s="220" t="n">
        <f aca="false">SUM(H190:H198)</f>
        <v>45095.1117845386</v>
      </c>
      <c r="I199" s="220" t="n">
        <v>47776542.1898768</v>
      </c>
      <c r="J199" s="220" t="n">
        <v>15009909.5789748</v>
      </c>
      <c r="K199" s="221" t="n">
        <f aca="false">F199*1.053</f>
        <v>47918.8050141619</v>
      </c>
      <c r="L199" s="220" t="n">
        <v>46168.2761222543</v>
      </c>
      <c r="M199" s="222" t="n">
        <f aca="false">H199/L199</f>
        <v>0.976755373432745</v>
      </c>
      <c r="N199" s="201"/>
      <c r="O199" s="218" t="s">
        <v>429</v>
      </c>
      <c r="P199" s="219" t="n">
        <v>1234879</v>
      </c>
      <c r="Q199" s="220" t="n">
        <v>108835</v>
      </c>
      <c r="R199" s="220" t="n">
        <v>100128</v>
      </c>
      <c r="S199" s="249" t="n">
        <v>45506.9373353864</v>
      </c>
      <c r="T199" s="249" t="n">
        <v>108687.882657838</v>
      </c>
      <c r="U199" s="220" t="n">
        <f aca="false">SUM(U190:U198)</f>
        <v>810429.78108366</v>
      </c>
      <c r="V199" s="220" t="n">
        <v>50260140</v>
      </c>
      <c r="W199" s="220" t="n">
        <v>15790179</v>
      </c>
      <c r="X199" s="221" t="n">
        <f aca="false">S199*1.053</f>
        <v>47918.8050141619</v>
      </c>
      <c r="Y199" s="247"/>
    </row>
    <row r="200" customFormat="false" ht="15.75" hidden="false" customHeight="false" outlineLevel="0" collapsed="false">
      <c r="A200" s="223" t="n">
        <f aca="false">A190+1</f>
        <v>2021</v>
      </c>
      <c r="B200" s="224" t="s">
        <v>420</v>
      </c>
      <c r="C200" s="225" t="n">
        <v>26456.0391576333</v>
      </c>
      <c r="D200" s="226" t="n">
        <v>332.170544235794</v>
      </c>
      <c r="E200" s="226" t="n">
        <v>302.715726549649</v>
      </c>
      <c r="F200" s="226" t="n">
        <v>1108.55529529984</v>
      </c>
      <c r="G200" s="226" t="n">
        <v>2617.19763039528</v>
      </c>
      <c r="H200" s="226" t="n">
        <v>752.492501433847</v>
      </c>
      <c r="I200" s="226" t="n">
        <v>1161008.55383384</v>
      </c>
      <c r="J200" s="226" t="n">
        <v>364752.820881296</v>
      </c>
      <c r="K200" s="227" t="n">
        <f aca="false">F200*1.053</f>
        <v>1167.30872595073</v>
      </c>
      <c r="L200" s="226" t="n">
        <v>752.492501433847</v>
      </c>
      <c r="N200" s="223" t="n">
        <f aca="false">N190+1</f>
        <v>2021</v>
      </c>
      <c r="O200" s="224" t="s">
        <v>420</v>
      </c>
      <c r="P200" s="225" t="n">
        <v>32187.3112279938</v>
      </c>
      <c r="Q200" s="226" t="n">
        <v>2645.73402643231</v>
      </c>
      <c r="R200" s="226" t="n">
        <v>2432.08459685287</v>
      </c>
      <c r="S200" s="226" t="n">
        <v>1108.55529529984</v>
      </c>
      <c r="T200" s="226" t="n">
        <v>2617.19763039528</v>
      </c>
      <c r="U200" s="226" t="n">
        <v>19713.5545532311</v>
      </c>
      <c r="V200" s="226" t="n">
        <v>1221056.16640898</v>
      </c>
      <c r="W200" s="226" t="n">
        <v>383617.915367357</v>
      </c>
      <c r="X200" s="227" t="n">
        <f aca="false">S200*1.053</f>
        <v>1167.30872595073</v>
      </c>
      <c r="Y200" s="244"/>
      <c r="AA200" s="0" t="n">
        <v>2008</v>
      </c>
      <c r="AB200" s="0" t="n">
        <v>1.045</v>
      </c>
    </row>
    <row r="201" customFormat="false" ht="15" hidden="false" customHeight="false" outlineLevel="0" collapsed="false">
      <c r="A201" s="223"/>
      <c r="B201" s="229" t="s">
        <v>421</v>
      </c>
      <c r="C201" s="230" t="n">
        <v>93481.230206348</v>
      </c>
      <c r="D201" s="231" t="n">
        <v>1998.70092885047</v>
      </c>
      <c r="E201" s="231" t="n">
        <v>1821.83127126973</v>
      </c>
      <c r="F201" s="231" t="n">
        <v>3557.41910388197</v>
      </c>
      <c r="G201" s="231" t="n">
        <v>8379.5121715719</v>
      </c>
      <c r="H201" s="231" t="n">
        <v>11829.7310406474</v>
      </c>
      <c r="I201" s="231" t="n">
        <v>3645336.51634468</v>
      </c>
      <c r="J201" s="231" t="n">
        <v>1145251.81160688</v>
      </c>
      <c r="K201" s="232" t="n">
        <f aca="false">F201*1.053</f>
        <v>3745.96231638771</v>
      </c>
      <c r="L201" s="231" t="n">
        <v>11829.7310406474</v>
      </c>
      <c r="N201" s="223"/>
      <c r="O201" s="229" t="s">
        <v>421</v>
      </c>
      <c r="P201" s="230" t="n">
        <v>103290.522377179</v>
      </c>
      <c r="Q201" s="231" t="n">
        <v>8385.98070113311</v>
      </c>
      <c r="R201" s="231" t="n">
        <v>7715.10224504246</v>
      </c>
      <c r="S201" s="231" t="n">
        <v>3557.41910388197</v>
      </c>
      <c r="T201" s="231" t="n">
        <v>8379.5121715719</v>
      </c>
      <c r="U201" s="231" t="n">
        <v>62214.6674724071</v>
      </c>
      <c r="V201" s="231" t="n">
        <v>3834082.33392139</v>
      </c>
      <c r="W201" s="231" t="n">
        <v>1204549.90069789</v>
      </c>
      <c r="X201" s="232" t="n">
        <f aca="false">S201*1.053</f>
        <v>3745.96231638771</v>
      </c>
      <c r="Y201" s="244"/>
      <c r="AA201" s="0" t="n">
        <f aca="false">AA200+1</f>
        <v>2009</v>
      </c>
      <c r="AB201" s="0" t="n">
        <f aca="false">AB200*1.045</f>
        <v>1.092025</v>
      </c>
    </row>
    <row r="202" customFormat="false" ht="15" hidden="false" customHeight="false" outlineLevel="0" collapsed="false">
      <c r="A202" s="223"/>
      <c r="B202" s="233" t="s">
        <v>422</v>
      </c>
      <c r="C202" s="234" t="n">
        <v>283719.583617864</v>
      </c>
      <c r="D202" s="235" t="n">
        <v>5545.65017481003</v>
      </c>
      <c r="E202" s="235" t="n">
        <v>5067.28990281665</v>
      </c>
      <c r="F202" s="235" t="n">
        <v>16961.9770607989</v>
      </c>
      <c r="G202" s="235" t="n">
        <v>40157.4543298478</v>
      </c>
      <c r="H202" s="214" t="n">
        <v>10910.9815420871</v>
      </c>
      <c r="I202" s="235" t="n">
        <v>18006490.7810712</v>
      </c>
      <c r="J202" s="235" t="n">
        <v>5657526.39766142</v>
      </c>
      <c r="K202" s="236" t="n">
        <f aca="false">F202*1.053</f>
        <v>17860.9618450212</v>
      </c>
      <c r="L202" s="235" t="n">
        <v>12066.3871862361</v>
      </c>
      <c r="M202" s="216" t="n">
        <f aca="false">H202/L202</f>
        <v>0.904245933242802</v>
      </c>
      <c r="N202" s="223"/>
      <c r="O202" s="229" t="s">
        <v>422</v>
      </c>
      <c r="P202" s="230" t="n">
        <v>461313.765193842</v>
      </c>
      <c r="Q202" s="231" t="n">
        <v>40788.2611546468</v>
      </c>
      <c r="R202" s="231" t="n">
        <v>37571.3356358675</v>
      </c>
      <c r="S202" s="231" t="n">
        <v>16961.9770607989</v>
      </c>
      <c r="T202" s="231" t="n">
        <v>40157.4543298478</v>
      </c>
      <c r="U202" s="217" t="n">
        <v>305160.671232424</v>
      </c>
      <c r="V202" s="231" t="n">
        <v>18951516.7139999</v>
      </c>
      <c r="W202" s="231" t="n">
        <v>5954447.80007098</v>
      </c>
      <c r="X202" s="232" t="n">
        <f aca="false">S202*1.053</f>
        <v>17860.9618450212</v>
      </c>
      <c r="Y202" s="244"/>
      <c r="Z202" s="0" t="n">
        <f aca="false">Z192*1.045</f>
        <v>484153.527211649</v>
      </c>
      <c r="AA202" s="0" t="n">
        <f aca="false">AA201+1</f>
        <v>2010</v>
      </c>
      <c r="AB202" s="0" t="n">
        <f aca="false">AB201*1.045</f>
        <v>1.141166125</v>
      </c>
    </row>
    <row r="203" customFormat="false" ht="15" hidden="false" customHeight="false" outlineLevel="0" collapsed="false">
      <c r="A203" s="223"/>
      <c r="B203" s="229" t="s">
        <v>423</v>
      </c>
      <c r="C203" s="230" t="n">
        <v>164786.989348195</v>
      </c>
      <c r="D203" s="231" t="n">
        <v>3294.04159276428</v>
      </c>
      <c r="E203" s="231" t="n">
        <v>2998.89082756411</v>
      </c>
      <c r="F203" s="231" t="n">
        <v>9865.97535802505</v>
      </c>
      <c r="G203" s="231" t="n">
        <v>24297.3456206143</v>
      </c>
      <c r="H203" s="231" t="n">
        <v>6435.85822105456</v>
      </c>
      <c r="I203" s="231" t="n">
        <v>10324615.0020486</v>
      </c>
      <c r="J203" s="231" t="n">
        <v>3243700.05182231</v>
      </c>
      <c r="K203" s="232" t="n">
        <f aca="false">F203*1.053</f>
        <v>10388.8720520004</v>
      </c>
      <c r="L203" s="231" t="n">
        <v>6435.85822105456</v>
      </c>
      <c r="N203" s="223"/>
      <c r="O203" s="229" t="s">
        <v>423</v>
      </c>
      <c r="P203" s="230" t="n">
        <v>266897.270258831</v>
      </c>
      <c r="Q203" s="231" t="n">
        <v>24077.8585361703</v>
      </c>
      <c r="R203" s="231" t="n">
        <v>22100.9736041853</v>
      </c>
      <c r="S203" s="231" t="n">
        <v>9865.97535802505</v>
      </c>
      <c r="T203" s="231" t="n">
        <v>24297.3456206143</v>
      </c>
      <c r="U203" s="231" t="n">
        <v>179792.509353311</v>
      </c>
      <c r="V203" s="231" t="n">
        <v>10872136.9507312</v>
      </c>
      <c r="W203" s="231" t="n">
        <v>3415715.86846402</v>
      </c>
      <c r="X203" s="232" t="n">
        <f aca="false">S203*1.053</f>
        <v>10388.8720520004</v>
      </c>
      <c r="Y203" s="244"/>
      <c r="AA203" s="0" t="n">
        <f aca="false">AA202+1</f>
        <v>2011</v>
      </c>
      <c r="AB203" s="0" t="n">
        <f aca="false">AB202*1.045</f>
        <v>1.192518600625</v>
      </c>
    </row>
    <row r="204" customFormat="false" ht="15" hidden="false" customHeight="false" outlineLevel="0" collapsed="false">
      <c r="A204" s="223"/>
      <c r="B204" s="229" t="s">
        <v>424</v>
      </c>
      <c r="C204" s="230" t="n">
        <v>32633.2437325125</v>
      </c>
      <c r="D204" s="231" t="n">
        <v>583.809143878466</v>
      </c>
      <c r="E204" s="231" t="n">
        <v>531.840784193836</v>
      </c>
      <c r="F204" s="231" t="n">
        <v>1853.2803468853</v>
      </c>
      <c r="G204" s="231" t="n">
        <v>4370.17760696405</v>
      </c>
      <c r="H204" s="231" t="n">
        <v>1250.01758841672</v>
      </c>
      <c r="I204" s="231" t="n">
        <v>1929083.82330902</v>
      </c>
      <c r="J204" s="231" t="n">
        <v>606058.340949559</v>
      </c>
      <c r="K204" s="232" t="n">
        <f aca="false">F204*1.053</f>
        <v>1951.50420527022</v>
      </c>
      <c r="L204" s="231" t="n">
        <v>1250.01758841672</v>
      </c>
      <c r="N204" s="223"/>
      <c r="O204" s="229" t="s">
        <v>424</v>
      </c>
      <c r="P204" s="230" t="n">
        <v>51067.3644933117</v>
      </c>
      <c r="Q204" s="231" t="n">
        <v>4394.9056868345</v>
      </c>
      <c r="R204" s="231" t="n">
        <v>4037.23098176874</v>
      </c>
      <c r="S204" s="231" t="n">
        <v>1853.2803468853</v>
      </c>
      <c r="T204" s="231" t="n">
        <v>4370.17760696405</v>
      </c>
      <c r="U204" s="231" t="n">
        <v>32636.8400829552</v>
      </c>
      <c r="V204" s="231" t="n">
        <v>2027254.36298109</v>
      </c>
      <c r="W204" s="231" t="n">
        <v>636900.481490629</v>
      </c>
      <c r="X204" s="232" t="n">
        <f aca="false">S204*1.053</f>
        <v>1951.50420527022</v>
      </c>
      <c r="Y204" s="244"/>
      <c r="AA204" s="0" t="n">
        <f aca="false">AA203+1</f>
        <v>2012</v>
      </c>
      <c r="AB204" s="0" t="n">
        <f aca="false">AB203*1.045</f>
        <v>1.24618193765312</v>
      </c>
    </row>
    <row r="205" customFormat="false" ht="15" hidden="false" customHeight="false" outlineLevel="0" collapsed="false">
      <c r="A205" s="223"/>
      <c r="B205" s="229" t="s">
        <v>425</v>
      </c>
      <c r="C205" s="230" t="n">
        <v>59781.667320487</v>
      </c>
      <c r="D205" s="231" t="n">
        <v>1397.12065068262</v>
      </c>
      <c r="E205" s="231" t="n">
        <v>1271.57052851137</v>
      </c>
      <c r="F205" s="231" t="n">
        <v>2607.5527392016</v>
      </c>
      <c r="G205" s="231" t="n">
        <v>6148.81391795646</v>
      </c>
      <c r="H205" s="231" t="n">
        <v>8740.12411634075</v>
      </c>
      <c r="I205" s="231" t="n">
        <v>2713873.63855966</v>
      </c>
      <c r="J205" s="231" t="n">
        <v>852615.029393547</v>
      </c>
      <c r="K205" s="232" t="n">
        <f aca="false">F205*1.053</f>
        <v>2745.75303437929</v>
      </c>
      <c r="L205" s="231" t="n">
        <v>8740.12411634075</v>
      </c>
      <c r="N205" s="223"/>
      <c r="O205" s="229" t="s">
        <v>425</v>
      </c>
      <c r="P205" s="230" t="n">
        <v>71962.3613285572</v>
      </c>
      <c r="Q205" s="231" t="n">
        <v>6183.60728391917</v>
      </c>
      <c r="R205" s="231" t="n">
        <v>5680.3609217952</v>
      </c>
      <c r="S205" s="231" t="n">
        <v>2607.5527392016</v>
      </c>
      <c r="T205" s="231" t="n">
        <v>6148.81391795646</v>
      </c>
      <c r="U205" s="231" t="n">
        <v>45919.8366768063</v>
      </c>
      <c r="V205" s="231" t="n">
        <v>2852334.69042357</v>
      </c>
      <c r="W205" s="231" t="n">
        <v>896115.202772091</v>
      </c>
      <c r="X205" s="232" t="n">
        <f aca="false">S205*1.053</f>
        <v>2745.75303437929</v>
      </c>
      <c r="Y205" s="244"/>
      <c r="AA205" s="0" t="n">
        <f aca="false">AA204+1</f>
        <v>2013</v>
      </c>
      <c r="AB205" s="112" t="n">
        <f aca="false">AB204*1.045</f>
        <v>1.30226012484752</v>
      </c>
    </row>
    <row r="206" customFormat="false" ht="15" hidden="false" customHeight="false" outlineLevel="0" collapsed="false">
      <c r="A206" s="223"/>
      <c r="B206" s="229" t="s">
        <v>426</v>
      </c>
      <c r="C206" s="230" t="n">
        <v>28953.0245913814</v>
      </c>
      <c r="D206" s="231" t="n">
        <v>556.089415509859</v>
      </c>
      <c r="E206" s="231" t="n">
        <v>501.730901311524</v>
      </c>
      <c r="F206" s="231" t="n">
        <v>1756.01342882194</v>
      </c>
      <c r="G206" s="231" t="n">
        <v>3911.25576648771</v>
      </c>
      <c r="H206" s="231" t="n">
        <v>1109.48757205205</v>
      </c>
      <c r="I206" s="231" t="n">
        <v>1760757.3392496</v>
      </c>
      <c r="J206" s="231" t="n">
        <v>558402.045420291</v>
      </c>
      <c r="K206" s="232" t="n">
        <f aca="false">F206*1.053</f>
        <v>1849.0821405495</v>
      </c>
      <c r="L206" s="231" t="n">
        <v>1109.48757205205</v>
      </c>
      <c r="N206" s="223"/>
      <c r="O206" s="229" t="s">
        <v>426</v>
      </c>
      <c r="P206" s="230" t="n">
        <v>44342.6860365251</v>
      </c>
      <c r="Q206" s="231" t="n">
        <v>4032.31828594563</v>
      </c>
      <c r="R206" s="231" t="n">
        <v>3659.14047436075</v>
      </c>
      <c r="S206" s="231" t="n">
        <v>1756.01342882194</v>
      </c>
      <c r="T206" s="231" t="n">
        <v>3911.25576648771</v>
      </c>
      <c r="U206" s="231" t="n">
        <v>28628.6386910344</v>
      </c>
      <c r="V206" s="231" t="n">
        <v>1853770.2400264</v>
      </c>
      <c r="W206" s="231" t="n">
        <v>587903.21443151</v>
      </c>
      <c r="X206" s="232" t="n">
        <f aca="false">S206*1.053</f>
        <v>1849.0821405495</v>
      </c>
      <c r="Y206" s="244"/>
      <c r="AA206" s="0" t="n">
        <f aca="false">AA205+1</f>
        <v>2014</v>
      </c>
      <c r="AB206" s="0" t="n">
        <f aca="false">AB205*1.045</f>
        <v>1.36086183046565</v>
      </c>
    </row>
    <row r="207" customFormat="false" ht="15" hidden="false" customHeight="false" outlineLevel="0" collapsed="false">
      <c r="A207" s="223"/>
      <c r="B207" s="229" t="s">
        <v>427</v>
      </c>
      <c r="C207" s="230" t="n">
        <v>150999.72393112</v>
      </c>
      <c r="D207" s="231" t="n">
        <v>2949.3642752191</v>
      </c>
      <c r="E207" s="231" t="n">
        <v>2689.33057546816</v>
      </c>
      <c r="F207" s="231" t="n">
        <v>8963.12898495756</v>
      </c>
      <c r="G207" s="231" t="n">
        <v>21783.5720862023</v>
      </c>
      <c r="H207" s="231" t="n">
        <v>6259.1047388623</v>
      </c>
      <c r="I207" s="231" t="n">
        <v>9529446.21695379</v>
      </c>
      <c r="J207" s="231" t="n">
        <v>2993543.73465344</v>
      </c>
      <c r="K207" s="232" t="n">
        <f aca="false">F207*1.053</f>
        <v>9438.17482116031</v>
      </c>
      <c r="L207" s="231" t="n">
        <v>6259.1047388623</v>
      </c>
      <c r="N207" s="223"/>
      <c r="O207" s="229" t="s">
        <v>427</v>
      </c>
      <c r="P207" s="230" t="n">
        <v>248978.844452874</v>
      </c>
      <c r="Q207" s="231" t="n">
        <v>21560.492285585</v>
      </c>
      <c r="R207" s="231" t="n">
        <v>19811.3993581245</v>
      </c>
      <c r="S207" s="231" t="n">
        <v>8963.12898495756</v>
      </c>
      <c r="T207" s="231" t="n">
        <v>21783.5720862023</v>
      </c>
      <c r="U207" s="231" t="n">
        <v>162851.187190861</v>
      </c>
      <c r="V207" s="231" t="n">
        <v>10028560.6945735</v>
      </c>
      <c r="W207" s="231" t="n">
        <v>3150333.53688958</v>
      </c>
      <c r="X207" s="232" t="n">
        <f aca="false">S207*1.053</f>
        <v>9438.17482116031</v>
      </c>
      <c r="Y207" s="244"/>
      <c r="AA207" s="0" t="n">
        <f aca="false">AA206+1</f>
        <v>2015</v>
      </c>
      <c r="AB207" s="0" t="n">
        <f aca="false">AB206*1.045</f>
        <v>1.42210061283661</v>
      </c>
    </row>
    <row r="208" customFormat="false" ht="15" hidden="false" customHeight="false" outlineLevel="0" collapsed="false">
      <c r="A208" s="223"/>
      <c r="B208" s="229" t="s">
        <v>428</v>
      </c>
      <c r="C208" s="230" t="n">
        <v>16326.5519695807</v>
      </c>
      <c r="D208" s="231" t="n">
        <v>217.181178618641</v>
      </c>
      <c r="E208" s="231" t="n">
        <v>197.951416134116</v>
      </c>
      <c r="F208" s="231" t="n">
        <v>693.526902879439</v>
      </c>
      <c r="G208" s="231" t="n">
        <v>1634.01440017159</v>
      </c>
      <c r="H208" s="231" t="n">
        <v>430.92346824883</v>
      </c>
      <c r="I208" s="231" t="n">
        <v>716144.244129936</v>
      </c>
      <c r="J208" s="231" t="n">
        <v>225034.741912304</v>
      </c>
      <c r="K208" s="232" t="n">
        <f aca="false">F208*1.053</f>
        <v>730.28382873205</v>
      </c>
      <c r="L208" s="231" t="n">
        <v>430.92346824883</v>
      </c>
      <c r="N208" s="223"/>
      <c r="O208" s="229" t="s">
        <v>428</v>
      </c>
      <c r="P208" s="230" t="n">
        <v>20092.0796264881</v>
      </c>
      <c r="Q208" s="231" t="n">
        <v>1640.71557135441</v>
      </c>
      <c r="R208" s="231" t="n">
        <v>1509.58842165405</v>
      </c>
      <c r="S208" s="231" t="n">
        <v>693.526902879439</v>
      </c>
      <c r="T208" s="231" t="n">
        <v>1634.01440017159</v>
      </c>
      <c r="U208" s="231" t="n">
        <v>12197.4559544418</v>
      </c>
      <c r="V208" s="231" t="n">
        <v>753235.472503516</v>
      </c>
      <c r="W208" s="231" t="n">
        <v>236689.958814879</v>
      </c>
      <c r="X208" s="232" t="n">
        <f aca="false">S208*1.053</f>
        <v>730.28382873205</v>
      </c>
      <c r="Y208" s="244"/>
      <c r="AA208" s="0" t="n">
        <f aca="false">AA207+1</f>
        <v>2016</v>
      </c>
      <c r="AB208" s="0" t="n">
        <f aca="false">AB207*1.045</f>
        <v>1.48609514041425</v>
      </c>
    </row>
    <row r="209" customFormat="false" ht="15.75" hidden="false" customHeight="false" outlineLevel="0" collapsed="false">
      <c r="A209" s="223"/>
      <c r="B209" s="237" t="s">
        <v>429</v>
      </c>
      <c r="C209" s="238" t="n">
        <v>857138.053875121</v>
      </c>
      <c r="D209" s="239" t="n">
        <v>16874.1279045693</v>
      </c>
      <c r="E209" s="239" t="n">
        <v>15383.1519338191</v>
      </c>
      <c r="F209" s="239" t="n">
        <v>47367.4292207515</v>
      </c>
      <c r="G209" s="239" t="n">
        <v>113299.343530211</v>
      </c>
      <c r="H209" s="239" t="n">
        <v>47718.7207891435</v>
      </c>
      <c r="I209" s="239" t="n">
        <v>49786756.1155003</v>
      </c>
      <c r="J209" s="239" t="n">
        <v>15646884.974301</v>
      </c>
      <c r="K209" s="240" t="n">
        <f aca="false">F209*1.053</f>
        <v>49877.9029694514</v>
      </c>
      <c r="L209" s="239" t="n">
        <v>48874.1264332925</v>
      </c>
      <c r="M209" s="222" t="n">
        <f aca="false">H209/L209</f>
        <v>0.976359564283445</v>
      </c>
      <c r="N209" s="223"/>
      <c r="O209" s="237" t="s">
        <v>429</v>
      </c>
      <c r="P209" s="238" t="n">
        <v>1300132.2049956</v>
      </c>
      <c r="Q209" s="239" t="n">
        <v>113709.873532021</v>
      </c>
      <c r="R209" s="239" t="n">
        <v>104517.216239651</v>
      </c>
      <c r="S209" s="239" t="n">
        <v>47367.4292207515</v>
      </c>
      <c r="T209" s="239" t="n">
        <v>113299.343530211</v>
      </c>
      <c r="U209" s="239" t="n">
        <v>849115.361207472</v>
      </c>
      <c r="V209" s="239" t="n">
        <v>52393947.6255695</v>
      </c>
      <c r="W209" s="239" t="n">
        <v>16466273.8789989</v>
      </c>
      <c r="X209" s="240" t="n">
        <f aca="false">S209*1.053</f>
        <v>49877.9029694514</v>
      </c>
      <c r="Y209" s="244"/>
      <c r="AA209" s="0" t="n">
        <f aca="false">AA208+1</f>
        <v>2017</v>
      </c>
      <c r="AB209" s="0" t="n">
        <f aca="false">AB208*1.045</f>
        <v>1.5529694217329</v>
      </c>
    </row>
    <row r="210" customFormat="false" ht="15.75" hidden="false" customHeight="false" outlineLevel="0" collapsed="false">
      <c r="A210" s="223" t="n">
        <f aca="false">A200+1</f>
        <v>2022</v>
      </c>
      <c r="B210" s="224" t="s">
        <v>420</v>
      </c>
      <c r="C210" s="225" t="n">
        <v>26901.9232653406</v>
      </c>
      <c r="D210" s="226" t="n">
        <v>343.132172195575</v>
      </c>
      <c r="E210" s="226" t="n">
        <v>312.705345525787</v>
      </c>
      <c r="F210" s="226" t="n">
        <v>1145.13762004473</v>
      </c>
      <c r="G210" s="226" t="n">
        <v>2703.56515219832</v>
      </c>
      <c r="H210" s="226" t="n">
        <v>777.324753981164</v>
      </c>
      <c r="I210" s="226" t="n">
        <v>1199321.83611035</v>
      </c>
      <c r="J210" s="226" t="n">
        <v>376789.663970378</v>
      </c>
      <c r="K210" s="227" t="n">
        <f aca="false">F210*1.053</f>
        <v>1205.8299139071</v>
      </c>
      <c r="L210" s="226" t="n">
        <v>777.324753981164</v>
      </c>
      <c r="N210" s="223" t="n">
        <f aca="false">N200+1</f>
        <v>2022</v>
      </c>
      <c r="O210" s="224" t="s">
        <v>420</v>
      </c>
      <c r="P210" s="225" t="n">
        <v>33231.5986596941</v>
      </c>
      <c r="Q210" s="226" t="n">
        <v>2733.04324930458</v>
      </c>
      <c r="R210" s="226" t="n">
        <v>2512.34338854902</v>
      </c>
      <c r="S210" s="226" t="n">
        <v>1145.13762004473</v>
      </c>
      <c r="T210" s="226" t="n">
        <v>2703.56515219832</v>
      </c>
      <c r="U210" s="226" t="n">
        <v>20364.1018534877</v>
      </c>
      <c r="V210" s="226" t="n">
        <v>1261351.01990048</v>
      </c>
      <c r="W210" s="226" t="n">
        <v>396277.306574479</v>
      </c>
      <c r="X210" s="227" t="n">
        <f aca="false">S210*1.053</f>
        <v>1205.8299139071</v>
      </c>
      <c r="Y210" s="244"/>
      <c r="AA210" s="0" t="n">
        <f aca="false">AA209+1</f>
        <v>2018</v>
      </c>
      <c r="AB210" s="0" t="n">
        <f aca="false">AB209*1.045</f>
        <v>1.62285304571088</v>
      </c>
    </row>
    <row r="211" customFormat="false" ht="15" hidden="false" customHeight="false" outlineLevel="0" collapsed="false">
      <c r="A211" s="223"/>
      <c r="B211" s="229" t="s">
        <v>421</v>
      </c>
      <c r="C211" s="230" t="n">
        <v>96318.9095964265</v>
      </c>
      <c r="D211" s="231" t="n">
        <v>2064.65805950253</v>
      </c>
      <c r="E211" s="231" t="n">
        <v>1881.95170322163</v>
      </c>
      <c r="F211" s="231" t="n">
        <v>3674.81393431007</v>
      </c>
      <c r="G211" s="231" t="n">
        <v>8656.03607323377</v>
      </c>
      <c r="H211" s="231" t="n">
        <v>12220.1121649887</v>
      </c>
      <c r="I211" s="231" t="n">
        <v>3765632.62138406</v>
      </c>
      <c r="J211" s="231" t="n">
        <v>1183045.1213899</v>
      </c>
      <c r="K211" s="232" t="n">
        <f aca="false">F211*1.053</f>
        <v>3869.57907282851</v>
      </c>
      <c r="L211" s="231" t="n">
        <v>12220.1121649887</v>
      </c>
      <c r="N211" s="223"/>
      <c r="O211" s="229" t="s">
        <v>421</v>
      </c>
      <c r="P211" s="230" t="n">
        <v>106645.158230371</v>
      </c>
      <c r="Q211" s="231" t="n">
        <v>8662.7180642705</v>
      </c>
      <c r="R211" s="231" t="n">
        <v>7969.70061912886</v>
      </c>
      <c r="S211" s="231" t="n">
        <v>3674.81393431007</v>
      </c>
      <c r="T211" s="231" t="n">
        <v>8656.03607323377</v>
      </c>
      <c r="U211" s="231" t="n">
        <v>64267.7514989966</v>
      </c>
      <c r="V211" s="231" t="n">
        <v>3960607.05094079</v>
      </c>
      <c r="W211" s="231" t="n">
        <v>1244300.04742092</v>
      </c>
      <c r="X211" s="232" t="n">
        <f aca="false">S211*1.053</f>
        <v>3869.57907282851</v>
      </c>
      <c r="Y211" s="244"/>
      <c r="AA211" s="0" t="n">
        <f aca="false">AA210+1</f>
        <v>2019</v>
      </c>
      <c r="AB211" s="0" t="n">
        <f aca="false">AB210*1.045</f>
        <v>1.69588143276787</v>
      </c>
    </row>
    <row r="212" customFormat="false" ht="15" hidden="false" customHeight="false" outlineLevel="0" collapsed="false">
      <c r="A212" s="223"/>
      <c r="B212" s="233" t="s">
        <v>422</v>
      </c>
      <c r="C212" s="234" t="n">
        <v>280895.974479182</v>
      </c>
      <c r="D212" s="235" t="n">
        <v>5795.20443267648</v>
      </c>
      <c r="E212" s="235" t="n">
        <v>5295.31794844339</v>
      </c>
      <c r="F212" s="235" t="n">
        <v>17725.2660285348</v>
      </c>
      <c r="G212" s="235" t="n">
        <v>41964.539774691</v>
      </c>
      <c r="H212" s="214" t="n">
        <v>11401.975711481</v>
      </c>
      <c r="I212" s="235" t="n">
        <v>18816782.8662194</v>
      </c>
      <c r="J212" s="235" t="n">
        <v>5912115.08555618</v>
      </c>
      <c r="K212" s="236" t="n">
        <f aca="false">F212*1.053</f>
        <v>18664.7051280471</v>
      </c>
      <c r="L212" s="235" t="n">
        <v>12609.3746096167</v>
      </c>
      <c r="M212" s="216" t="n">
        <f aca="false">H212/L212</f>
        <v>0.904245933242802</v>
      </c>
      <c r="N212" s="223"/>
      <c r="O212" s="229" t="s">
        <v>422</v>
      </c>
      <c r="P212" s="230" t="n">
        <v>481196.043607267</v>
      </c>
      <c r="Q212" s="231" t="n">
        <v>42623.7329066059</v>
      </c>
      <c r="R212" s="231" t="n">
        <v>39262.0457394815</v>
      </c>
      <c r="S212" s="231" t="n">
        <v>17725.2660285348</v>
      </c>
      <c r="T212" s="231" t="n">
        <v>41964.539774691</v>
      </c>
      <c r="U212" s="217" t="n">
        <v>318892.901437883</v>
      </c>
      <c r="V212" s="231" t="n">
        <v>19804334.9661299</v>
      </c>
      <c r="W212" s="231" t="n">
        <v>6222397.95107417</v>
      </c>
      <c r="X212" s="232" t="n">
        <f aca="false">S212*1.053</f>
        <v>18664.7051280471</v>
      </c>
      <c r="Y212" s="244"/>
      <c r="Z212" s="0" t="n">
        <f aca="false">Z202*1.045</f>
        <v>505940.435936173</v>
      </c>
      <c r="AA212" s="0" t="n">
        <f aca="false">AA211+1</f>
        <v>2020</v>
      </c>
      <c r="AB212" s="112" t="n">
        <f aca="false">AB211*1.045</f>
        <v>1.77219609724242</v>
      </c>
    </row>
    <row r="213" customFormat="false" ht="15" hidden="false" customHeight="false" outlineLevel="0" collapsed="false">
      <c r="A213" s="223"/>
      <c r="B213" s="229" t="s">
        <v>423</v>
      </c>
      <c r="C213" s="230" t="n">
        <v>160874.918199741</v>
      </c>
      <c r="D213" s="231" t="n">
        <v>3389.56879895444</v>
      </c>
      <c r="E213" s="231" t="n">
        <v>3085.85866156347</v>
      </c>
      <c r="F213" s="231" t="n">
        <v>10152.0886434078</v>
      </c>
      <c r="G213" s="231" t="n">
        <v>25001.9686436121</v>
      </c>
      <c r="H213" s="231" t="n">
        <v>6622.49810946514</v>
      </c>
      <c r="I213" s="231" t="n">
        <v>10624028.837108</v>
      </c>
      <c r="J213" s="231" t="n">
        <v>3337767.35332516</v>
      </c>
      <c r="K213" s="232" t="n">
        <f aca="false">F213*1.053</f>
        <v>10690.1493415084</v>
      </c>
      <c r="L213" s="231" t="n">
        <v>6622.49810946514</v>
      </c>
      <c r="N213" s="223"/>
      <c r="O213" s="229" t="s">
        <v>423</v>
      </c>
      <c r="P213" s="230" t="n">
        <v>274080.961522595</v>
      </c>
      <c r="Q213" s="231" t="n">
        <v>24776.1164337193</v>
      </c>
      <c r="R213" s="231" t="n">
        <v>22741.9018387067</v>
      </c>
      <c r="S213" s="231" t="n">
        <v>10152.0886434078</v>
      </c>
      <c r="T213" s="231" t="n">
        <v>25001.9686436121</v>
      </c>
      <c r="U213" s="231" t="n">
        <v>185006.492124557</v>
      </c>
      <c r="V213" s="231" t="n">
        <v>11187428.9223024</v>
      </c>
      <c r="W213" s="231" t="n">
        <v>3514771.62864948</v>
      </c>
      <c r="X213" s="232" t="n">
        <f aca="false">S213*1.053</f>
        <v>10690.1493415084</v>
      </c>
      <c r="Y213" s="244"/>
      <c r="AA213" s="0" t="n">
        <f aca="false">AA212+1</f>
        <v>2021</v>
      </c>
      <c r="AB213" s="0" t="n">
        <f aca="false">AB212*1.045</f>
        <v>1.85194492161833</v>
      </c>
    </row>
    <row r="214" customFormat="false" ht="15" hidden="false" customHeight="false" outlineLevel="0" collapsed="false">
      <c r="A214" s="223"/>
      <c r="B214" s="229" t="s">
        <v>424</v>
      </c>
      <c r="C214" s="230" t="n">
        <v>32574.4813479892</v>
      </c>
      <c r="D214" s="231" t="n">
        <v>612.99960107239</v>
      </c>
      <c r="E214" s="231" t="n">
        <v>558.432823403528</v>
      </c>
      <c r="F214" s="231" t="n">
        <v>1945.94436422957</v>
      </c>
      <c r="G214" s="231" t="n">
        <v>4588.68648731225</v>
      </c>
      <c r="H214" s="231" t="n">
        <v>1312.51846783755</v>
      </c>
      <c r="I214" s="231" t="n">
        <v>2025538.01447447</v>
      </c>
      <c r="J214" s="231" t="n">
        <v>636361.257997037</v>
      </c>
      <c r="K214" s="232" t="n">
        <f aca="false">F214*1.053</f>
        <v>2049.07941553373</v>
      </c>
      <c r="L214" s="231" t="n">
        <v>1312.51846783755</v>
      </c>
      <c r="N214" s="223"/>
      <c r="O214" s="229" t="s">
        <v>424</v>
      </c>
      <c r="P214" s="230" t="n">
        <v>53571.7189892539</v>
      </c>
      <c r="Q214" s="231" t="n">
        <v>4614.65097117622</v>
      </c>
      <c r="R214" s="231" t="n">
        <v>4239.09253085717</v>
      </c>
      <c r="S214" s="231" t="n">
        <v>1945.94436422957</v>
      </c>
      <c r="T214" s="231" t="n">
        <v>4588.68648731225</v>
      </c>
      <c r="U214" s="231" t="n">
        <v>34268.682087103</v>
      </c>
      <c r="V214" s="231" t="n">
        <v>2128617.08113014</v>
      </c>
      <c r="W214" s="231" t="n">
        <v>668745.505565161</v>
      </c>
      <c r="X214" s="232" t="n">
        <f aca="false">S214*1.053</f>
        <v>2049.07941553373</v>
      </c>
      <c r="Y214" s="244"/>
      <c r="AA214" s="0" t="n">
        <f aca="false">AA213+1</f>
        <v>2022</v>
      </c>
      <c r="AB214" s="0" t="n">
        <f aca="false">AB213*1.045</f>
        <v>1.93528244309115</v>
      </c>
    </row>
    <row r="215" customFormat="false" ht="15" hidden="false" customHeight="false" outlineLevel="0" collapsed="false">
      <c r="A215" s="223"/>
      <c r="B215" s="229" t="s">
        <v>425</v>
      </c>
      <c r="C215" s="230" t="n">
        <v>62355.8681271794</v>
      </c>
      <c r="D215" s="231" t="n">
        <v>1466.97668321675</v>
      </c>
      <c r="E215" s="231" t="n">
        <v>1335.14905493694</v>
      </c>
      <c r="F215" s="231" t="n">
        <v>2737.93037616168</v>
      </c>
      <c r="G215" s="231" t="n">
        <v>6456.25461385428</v>
      </c>
      <c r="H215" s="231" t="n">
        <v>9177.13032215779</v>
      </c>
      <c r="I215" s="231" t="n">
        <v>2849567.32048764</v>
      </c>
      <c r="J215" s="231" t="n">
        <v>895245.780863224</v>
      </c>
      <c r="K215" s="232" t="n">
        <f aca="false">F215*1.053</f>
        <v>2883.04068609825</v>
      </c>
      <c r="L215" s="231" t="n">
        <v>9177.13032215779</v>
      </c>
      <c r="N215" s="223"/>
      <c r="O215" s="229" t="s">
        <v>425</v>
      </c>
      <c r="P215" s="230" t="n">
        <v>75498.6473719583</v>
      </c>
      <c r="Q215" s="231" t="n">
        <v>6492.78764811512</v>
      </c>
      <c r="R215" s="231" t="n">
        <v>5964.37896788496</v>
      </c>
      <c r="S215" s="231" t="n">
        <v>2737.93037616168</v>
      </c>
      <c r="T215" s="231" t="n">
        <v>6456.25461385428</v>
      </c>
      <c r="U215" s="231" t="n">
        <v>48215.8285106466</v>
      </c>
      <c r="V215" s="231" t="n">
        <v>2994951.42494474</v>
      </c>
      <c r="W215" s="231" t="n">
        <v>940920.962910695</v>
      </c>
      <c r="X215" s="232" t="n">
        <f aca="false">S215*1.053</f>
        <v>2883.04068609825</v>
      </c>
      <c r="Y215" s="244"/>
      <c r="AA215" s="0" t="n">
        <f aca="false">AA214+1</f>
        <v>2023</v>
      </c>
      <c r="AB215" s="0" t="n">
        <f aca="false">AB214*1.045</f>
        <v>2.02237015303025</v>
      </c>
    </row>
    <row r="216" customFormat="false" ht="15" hidden="false" customHeight="false" outlineLevel="0" collapsed="false">
      <c r="A216" s="223"/>
      <c r="B216" s="229" t="s">
        <v>426</v>
      </c>
      <c r="C216" s="230" t="n">
        <v>28619.7891655766</v>
      </c>
      <c r="D216" s="231" t="n">
        <v>574.440366221684</v>
      </c>
      <c r="E216" s="231" t="n">
        <v>518.288021054804</v>
      </c>
      <c r="F216" s="231" t="n">
        <v>1813.96187197306</v>
      </c>
      <c r="G216" s="231" t="n">
        <v>4040.3272067818</v>
      </c>
      <c r="H216" s="231" t="n">
        <v>1146.10066192977</v>
      </c>
      <c r="I216" s="231" t="n">
        <v>1818862.33144484</v>
      </c>
      <c r="J216" s="231" t="n">
        <v>576829.31291916</v>
      </c>
      <c r="K216" s="232" t="n">
        <f aca="false">F216*1.053</f>
        <v>1910.10185118764</v>
      </c>
      <c r="L216" s="231" t="n">
        <v>1146.10066192977</v>
      </c>
      <c r="N216" s="223"/>
      <c r="O216" s="229" t="s">
        <v>426</v>
      </c>
      <c r="P216" s="230" t="n">
        <v>45718.5334248474</v>
      </c>
      <c r="Q216" s="231" t="n">
        <v>4165.38478938184</v>
      </c>
      <c r="R216" s="231" t="n">
        <v>3779.89211001465</v>
      </c>
      <c r="S216" s="231" t="n">
        <v>1813.96187197306</v>
      </c>
      <c r="T216" s="231" t="n">
        <v>4040.3272067818</v>
      </c>
      <c r="U216" s="231" t="n">
        <v>29573.3837678385</v>
      </c>
      <c r="V216" s="231" t="n">
        <v>1914944.65794727</v>
      </c>
      <c r="W216" s="231" t="n">
        <v>607304.020507749</v>
      </c>
      <c r="X216" s="232" t="n">
        <f aca="false">S216*1.053</f>
        <v>1910.10185118764</v>
      </c>
      <c r="Y216" s="244"/>
      <c r="AA216" s="0" t="n">
        <f aca="false">AA215+1</f>
        <v>2024</v>
      </c>
      <c r="AB216" s="0" t="n">
        <f aca="false">AB215*1.045</f>
        <v>2.11337680991662</v>
      </c>
    </row>
    <row r="217" customFormat="false" ht="15" hidden="false" customHeight="false" outlineLevel="0" collapsed="false">
      <c r="A217" s="223"/>
      <c r="B217" s="229" t="s">
        <v>427</v>
      </c>
      <c r="C217" s="230" t="n">
        <v>149556.725847838</v>
      </c>
      <c r="D217" s="231" t="n">
        <v>3094.34568687386</v>
      </c>
      <c r="E217" s="231" t="n">
        <v>2821.52805358861</v>
      </c>
      <c r="F217" s="231" t="n">
        <v>9386.1345424096</v>
      </c>
      <c r="G217" s="231" t="n">
        <v>22796.4355013839</v>
      </c>
      <c r="H217" s="231" t="n">
        <v>6574.04178582719</v>
      </c>
      <c r="I217" s="231" t="n">
        <v>10008658.8829122</v>
      </c>
      <c r="J217" s="231" t="n">
        <v>3144082.36303128</v>
      </c>
      <c r="K217" s="232" t="n">
        <f aca="false">F217*1.053</f>
        <v>9883.59967315731</v>
      </c>
      <c r="L217" s="231" t="n">
        <v>6574.04178582719</v>
      </c>
      <c r="N217" s="223"/>
      <c r="O217" s="229" t="s">
        <v>427</v>
      </c>
      <c r="P217" s="230" t="n">
        <v>260815.795221601</v>
      </c>
      <c r="Q217" s="231" t="n">
        <v>22631.132202418</v>
      </c>
      <c r="R217" s="231" t="n">
        <v>20795.6639606883</v>
      </c>
      <c r="S217" s="231" t="n">
        <v>9386.1345424096</v>
      </c>
      <c r="T217" s="231" t="n">
        <v>22796.4355013839</v>
      </c>
      <c r="U217" s="231" t="n">
        <v>171068.937862032</v>
      </c>
      <c r="V217" s="231" t="n">
        <v>10532408.1738976</v>
      </c>
      <c r="W217" s="231" t="n">
        <v>3308610.87976715</v>
      </c>
      <c r="X217" s="232" t="n">
        <f aca="false">S217*1.053</f>
        <v>9883.59967315731</v>
      </c>
      <c r="Y217" s="244"/>
      <c r="AA217" s="0" t="n">
        <f aca="false">AA216+1</f>
        <v>2025</v>
      </c>
      <c r="AB217" s="112" t="n">
        <f aca="false">AB216*1.045</f>
        <v>2.20847876636286</v>
      </c>
    </row>
    <row r="218" customFormat="false" ht="15" hidden="false" customHeight="false" outlineLevel="0" collapsed="false">
      <c r="A218" s="223"/>
      <c r="B218" s="229" t="s">
        <v>428</v>
      </c>
      <c r="C218" s="230" t="n">
        <v>16354.4437116345</v>
      </c>
      <c r="D218" s="231" t="n">
        <v>220.873258655157</v>
      </c>
      <c r="E218" s="231" t="n">
        <v>201.316590208396</v>
      </c>
      <c r="F218" s="231" t="n">
        <v>705.31686022839</v>
      </c>
      <c r="G218" s="231" t="n">
        <v>1661.7926449745</v>
      </c>
      <c r="H218" s="231" t="n">
        <v>438.24916720906</v>
      </c>
      <c r="I218" s="231" t="n">
        <v>728318.696280145</v>
      </c>
      <c r="J218" s="231" t="n">
        <v>228860.332524813</v>
      </c>
      <c r="K218" s="232" t="n">
        <f aca="false">F218*1.053</f>
        <v>742.698653820495</v>
      </c>
      <c r="L218" s="231" t="n">
        <v>438.24916720906</v>
      </c>
      <c r="N218" s="223"/>
      <c r="O218" s="229" t="s">
        <v>428</v>
      </c>
      <c r="P218" s="230" t="n">
        <v>20374.418771794</v>
      </c>
      <c r="Q218" s="231" t="n">
        <v>1668.60773606744</v>
      </c>
      <c r="R218" s="231" t="n">
        <v>1535.25142482217</v>
      </c>
      <c r="S218" s="231" t="n">
        <v>705.31686022839</v>
      </c>
      <c r="T218" s="231" t="n">
        <v>1661.7926449745</v>
      </c>
      <c r="U218" s="231" t="n">
        <v>12404.8127056674</v>
      </c>
      <c r="V218" s="231" t="n">
        <v>766040.475536075</v>
      </c>
      <c r="W218" s="231" t="n">
        <v>240713.688114732</v>
      </c>
      <c r="X218" s="232" t="n">
        <f aca="false">S218*1.053</f>
        <v>742.698653820495</v>
      </c>
      <c r="Y218" s="244"/>
      <c r="AA218" s="0" t="n">
        <f aca="false">AA217+1</f>
        <v>2026</v>
      </c>
      <c r="AB218" s="0" t="n">
        <f aca="false">AB217*1.045</f>
        <v>2.30786031084919</v>
      </c>
    </row>
    <row r="219" customFormat="false" ht="15.75" hidden="false" customHeight="false" outlineLevel="0" collapsed="false">
      <c r="A219" s="223"/>
      <c r="B219" s="237" t="s">
        <v>429</v>
      </c>
      <c r="C219" s="238" t="n">
        <v>854453.033740908</v>
      </c>
      <c r="D219" s="239" t="n">
        <v>17562.1990593689</v>
      </c>
      <c r="E219" s="239" t="n">
        <v>16010.5482019466</v>
      </c>
      <c r="F219" s="239" t="n">
        <v>49286.5942412997</v>
      </c>
      <c r="G219" s="239" t="n">
        <v>117869.606098042</v>
      </c>
      <c r="H219" s="239" t="n">
        <v>49669.9511448774</v>
      </c>
      <c r="I219" s="239" t="n">
        <v>51836711.4064211</v>
      </c>
      <c r="J219" s="239" t="n">
        <v>16291096.2715771</v>
      </c>
      <c r="K219" s="240" t="n">
        <f aca="false">F219*1.053</f>
        <v>51898.7837360886</v>
      </c>
      <c r="L219" s="239" t="n">
        <v>50877.3500430131</v>
      </c>
      <c r="M219" s="222" t="n">
        <f aca="false">H219/L219</f>
        <v>0.976268439745486</v>
      </c>
      <c r="N219" s="223"/>
      <c r="O219" s="237" t="s">
        <v>429</v>
      </c>
      <c r="P219" s="238" t="n">
        <v>1351132.87579938</v>
      </c>
      <c r="Q219" s="239" t="n">
        <v>118368.174001059</v>
      </c>
      <c r="R219" s="239" t="n">
        <v>108800.270580133</v>
      </c>
      <c r="S219" s="239" t="n">
        <v>49286.5942412997</v>
      </c>
      <c r="T219" s="239" t="n">
        <v>117869.606098042</v>
      </c>
      <c r="U219" s="239" t="n">
        <v>884062.891848212</v>
      </c>
      <c r="V219" s="239" t="n">
        <v>54550683.7727294</v>
      </c>
      <c r="W219" s="239" t="n">
        <v>17144041.9905845</v>
      </c>
      <c r="X219" s="240" t="n">
        <f aca="false">S219*1.053</f>
        <v>51898.7837360886</v>
      </c>
      <c r="Y219" s="244"/>
      <c r="AA219" s="0" t="n">
        <f aca="false">AA218+1</f>
        <v>2027</v>
      </c>
      <c r="AB219" s="0" t="n">
        <f aca="false">AB218*1.045</f>
        <v>2.41171402483741</v>
      </c>
    </row>
    <row r="220" customFormat="false" ht="15.75" hidden="false" customHeight="false" outlineLevel="0" collapsed="false">
      <c r="A220" s="223" t="n">
        <f aca="false">A210+1</f>
        <v>2023</v>
      </c>
      <c r="B220" s="224" t="s">
        <v>420</v>
      </c>
      <c r="C220" s="225" t="n">
        <v>27146.2908418637</v>
      </c>
      <c r="D220" s="226" t="n">
        <v>354.455533878029</v>
      </c>
      <c r="E220" s="226" t="n">
        <v>323.024621928138</v>
      </c>
      <c r="F220" s="226" t="n">
        <v>1182.92716150621</v>
      </c>
      <c r="G220" s="226" t="n">
        <v>2792.78280222087</v>
      </c>
      <c r="H220" s="226" t="n">
        <v>802.976470862542</v>
      </c>
      <c r="I220" s="226" t="n">
        <v>1238899.456702</v>
      </c>
      <c r="J220" s="226" t="n">
        <v>389223.722881401</v>
      </c>
      <c r="K220" s="227" t="n">
        <f aca="false">F220*1.053</f>
        <v>1245.62230106603</v>
      </c>
      <c r="L220" s="226" t="n">
        <v>802.976470862542</v>
      </c>
      <c r="N220" s="223" t="n">
        <f aca="false">N210+1</f>
        <v>2023</v>
      </c>
      <c r="O220" s="224" t="s">
        <v>420</v>
      </c>
      <c r="P220" s="225" t="n">
        <v>34314.7028991983</v>
      </c>
      <c r="Q220" s="226" t="n">
        <v>2823.23367653163</v>
      </c>
      <c r="R220" s="226" t="n">
        <v>2595.25072037113</v>
      </c>
      <c r="S220" s="226" t="n">
        <v>1182.92716150621</v>
      </c>
      <c r="T220" s="226" t="n">
        <v>2792.78280222087</v>
      </c>
      <c r="U220" s="226" t="n">
        <v>21036.1172146528</v>
      </c>
      <c r="V220" s="226" t="n">
        <v>1302975.60355719</v>
      </c>
      <c r="W220" s="226" t="n">
        <v>409354.457691437</v>
      </c>
      <c r="X220" s="227" t="n">
        <f aca="false">S220*1.053</f>
        <v>1245.62230106603</v>
      </c>
      <c r="Y220" s="244"/>
      <c r="AA220" s="0" t="n">
        <f aca="false">AA219+1</f>
        <v>2028</v>
      </c>
      <c r="AB220" s="0" t="n">
        <f aca="false">AB219*1.045</f>
        <v>2.52024115595509</v>
      </c>
    </row>
    <row r="221" customFormat="false" ht="15" hidden="false" customHeight="false" outlineLevel="0" collapsed="false">
      <c r="A221" s="223"/>
      <c r="B221" s="229" t="s">
        <v>421</v>
      </c>
      <c r="C221" s="230" t="n">
        <v>99180.9675340807</v>
      </c>
      <c r="D221" s="231" t="n">
        <v>2132.79177546612</v>
      </c>
      <c r="E221" s="231" t="n">
        <v>1944.05610942795</v>
      </c>
      <c r="F221" s="231" t="n">
        <v>3796.08279414231</v>
      </c>
      <c r="G221" s="231" t="n">
        <v>8941.68526365048</v>
      </c>
      <c r="H221" s="231" t="n">
        <v>12623.3758664334</v>
      </c>
      <c r="I221" s="231" t="n">
        <v>3889898.49788973</v>
      </c>
      <c r="J221" s="231" t="n">
        <v>1222085.61039577</v>
      </c>
      <c r="K221" s="232" t="n">
        <f aca="false">F221*1.053</f>
        <v>3997.27518223185</v>
      </c>
      <c r="L221" s="231" t="n">
        <v>12623.3758664334</v>
      </c>
      <c r="N221" s="223"/>
      <c r="O221" s="229" t="s">
        <v>421</v>
      </c>
      <c r="P221" s="230" t="n">
        <v>110123.16745491</v>
      </c>
      <c r="Q221" s="231" t="n">
        <v>8948.58776039143</v>
      </c>
      <c r="R221" s="231" t="n">
        <v>8232.70073956011</v>
      </c>
      <c r="S221" s="231" t="n">
        <v>3796.0827941423</v>
      </c>
      <c r="T221" s="231" t="n">
        <v>8941.68526365048</v>
      </c>
      <c r="U221" s="231" t="n">
        <v>66388.5872984634</v>
      </c>
      <c r="V221" s="231" t="n">
        <v>4091307.08362184</v>
      </c>
      <c r="W221" s="231" t="n">
        <v>1285361.94898581</v>
      </c>
      <c r="X221" s="232" t="n">
        <f aca="false">S221*1.053</f>
        <v>3997.27518223185</v>
      </c>
      <c r="Y221" s="244"/>
      <c r="AA221" s="0" t="n">
        <f aca="false">AA220+1</f>
        <v>2029</v>
      </c>
      <c r="AB221" s="0" t="n">
        <f aca="false">AB220*1.045</f>
        <v>2.63365200797307</v>
      </c>
    </row>
    <row r="222" customFormat="false" ht="15" hidden="false" customHeight="false" outlineLevel="0" collapsed="false">
      <c r="A222" s="223"/>
      <c r="B222" s="233" t="s">
        <v>422</v>
      </c>
      <c r="C222" s="234" t="n">
        <v>268668.37406449</v>
      </c>
      <c r="D222" s="235" t="n">
        <v>6055.98863214692</v>
      </c>
      <c r="E222" s="235" t="n">
        <v>5533.60725612335</v>
      </c>
      <c r="F222" s="235" t="n">
        <v>18522.9029998189</v>
      </c>
      <c r="G222" s="235" t="n">
        <v>43852.9440645521</v>
      </c>
      <c r="H222" s="214" t="n">
        <v>11915.0646184976</v>
      </c>
      <c r="I222" s="235" t="n">
        <v>19663538.0951992</v>
      </c>
      <c r="J222" s="235" t="n">
        <v>6178160.26440621</v>
      </c>
      <c r="K222" s="236" t="n">
        <f aca="false">F222*1.053</f>
        <v>19504.6168588093</v>
      </c>
      <c r="L222" s="235" t="n">
        <v>13176.7964670495</v>
      </c>
      <c r="M222" s="216" t="n">
        <f aca="false">H222/L222</f>
        <v>0.904245933242802</v>
      </c>
      <c r="N222" s="223"/>
      <c r="O222" s="229" t="s">
        <v>422</v>
      </c>
      <c r="P222" s="230" t="n">
        <v>502263.314636922</v>
      </c>
      <c r="Q222" s="231" t="n">
        <v>44541.8008874032</v>
      </c>
      <c r="R222" s="231" t="n">
        <v>41028.8377977582</v>
      </c>
      <c r="S222" s="231" t="n">
        <v>18522.9029998189</v>
      </c>
      <c r="T222" s="231" t="n">
        <v>43852.9440645521</v>
      </c>
      <c r="U222" s="217" t="n">
        <v>333243.082002588</v>
      </c>
      <c r="V222" s="231" t="n">
        <v>20695530.0396057</v>
      </c>
      <c r="W222" s="231" t="n">
        <v>6502405.85887251</v>
      </c>
      <c r="X222" s="232" t="n">
        <f aca="false">S222*1.053</f>
        <v>19504.6168588093</v>
      </c>
      <c r="Y222" s="244"/>
      <c r="Z222" s="0" t="n">
        <f aca="false">Z212*1.045</f>
        <v>528707.755553301</v>
      </c>
      <c r="AA222" s="0" t="n">
        <f aca="false">AA221+1</f>
        <v>2030</v>
      </c>
      <c r="AB222" s="0" t="n">
        <f aca="false">AB221*1.045</f>
        <v>2.75216634833186</v>
      </c>
    </row>
    <row r="223" customFormat="false" ht="15" hidden="false" customHeight="false" outlineLevel="0" collapsed="false">
      <c r="A223" s="223"/>
      <c r="B223" s="229" t="s">
        <v>423</v>
      </c>
      <c r="C223" s="230" t="n">
        <v>151538.342967357</v>
      </c>
      <c r="D223" s="231" t="n">
        <v>3487.86629412412</v>
      </c>
      <c r="E223" s="231" t="n">
        <v>3175.34856274881</v>
      </c>
      <c r="F223" s="231" t="n">
        <v>10446.4992140666</v>
      </c>
      <c r="G223" s="231" t="n">
        <v>25727.0257342769</v>
      </c>
      <c r="H223" s="231" t="n">
        <v>6814.55055463963</v>
      </c>
      <c r="I223" s="231" t="n">
        <v>10932125.6733841</v>
      </c>
      <c r="J223" s="231" t="n">
        <v>3434562.60657159</v>
      </c>
      <c r="K223" s="232" t="n">
        <f aca="false">F223*1.053</f>
        <v>11000.1636724121</v>
      </c>
      <c r="L223" s="231" t="n">
        <v>6814.55055463963</v>
      </c>
      <c r="N223" s="223"/>
      <c r="O223" s="229" t="s">
        <v>423</v>
      </c>
      <c r="P223" s="230" t="n">
        <v>281681.265869476</v>
      </c>
      <c r="Q223" s="231" t="n">
        <v>25494.6238102971</v>
      </c>
      <c r="R223" s="231" t="n">
        <v>23401.4169920292</v>
      </c>
      <c r="S223" s="231" t="n">
        <v>10446.4992140666</v>
      </c>
      <c r="T223" s="231" t="n">
        <v>25727.0257342769</v>
      </c>
      <c r="U223" s="231" t="n">
        <v>190371.680396169</v>
      </c>
      <c r="V223" s="231" t="n">
        <v>11511864.3610492</v>
      </c>
      <c r="W223" s="231" t="n">
        <v>3616700.00588031</v>
      </c>
      <c r="X223" s="232" t="n">
        <f aca="false">S223*1.053</f>
        <v>11000.1636724121</v>
      </c>
      <c r="Y223" s="244"/>
      <c r="AA223" s="0" t="n">
        <f aca="false">AA222+1</f>
        <v>2031</v>
      </c>
      <c r="AB223" s="0" t="n">
        <f aca="false">AB222*1.045</f>
        <v>2.87601383400679</v>
      </c>
    </row>
    <row r="224" customFormat="false" ht="15" hidden="false" customHeight="false" outlineLevel="0" collapsed="false">
      <c r="A224" s="223"/>
      <c r="B224" s="229" t="s">
        <v>424</v>
      </c>
      <c r="C224" s="230" t="n">
        <v>31731.6857333281</v>
      </c>
      <c r="D224" s="231" t="n">
        <v>643.649581126009</v>
      </c>
      <c r="E224" s="231" t="n">
        <v>586.354464573704</v>
      </c>
      <c r="F224" s="231" t="n">
        <v>2043.24158244104</v>
      </c>
      <c r="G224" s="231" t="n">
        <v>4818.12081167786</v>
      </c>
      <c r="H224" s="231" t="n">
        <v>1378.14439122943</v>
      </c>
      <c r="I224" s="231" t="n">
        <v>2126814.91519819</v>
      </c>
      <c r="J224" s="231" t="n">
        <v>668179.320896889</v>
      </c>
      <c r="K224" s="232" t="n">
        <f aca="false">F224*1.053</f>
        <v>2151.53338631042</v>
      </c>
      <c r="L224" s="231" t="n">
        <v>1378.14439122943</v>
      </c>
      <c r="N224" s="223"/>
      <c r="O224" s="229" t="s">
        <v>424</v>
      </c>
      <c r="P224" s="230" t="n">
        <v>56204.4289734276</v>
      </c>
      <c r="Q224" s="231" t="n">
        <v>4845.38351973503</v>
      </c>
      <c r="R224" s="231" t="n">
        <v>4451.04715740003</v>
      </c>
      <c r="S224" s="231" t="n">
        <v>2043.24158244104</v>
      </c>
      <c r="T224" s="231" t="n">
        <v>4818.12081167786</v>
      </c>
      <c r="U224" s="231" t="n">
        <v>35982.1161914581</v>
      </c>
      <c r="V224" s="231" t="n">
        <v>2235047.93518665</v>
      </c>
      <c r="W224" s="231" t="n">
        <v>702182.780843419</v>
      </c>
      <c r="X224" s="232" t="n">
        <f aca="false">S224*1.053</f>
        <v>2151.53338631042</v>
      </c>
      <c r="Y224" s="244"/>
      <c r="AA224" s="0" t="n">
        <f aca="false">AA223+1</f>
        <v>2032</v>
      </c>
      <c r="AB224" s="0" t="n">
        <f aca="false">AB223*1.045</f>
        <v>3.00543445653709</v>
      </c>
    </row>
    <row r="225" customFormat="false" ht="15" hidden="false" customHeight="false" outlineLevel="0" collapsed="false">
      <c r="A225" s="223"/>
      <c r="B225" s="229" t="s">
        <v>425</v>
      </c>
      <c r="C225" s="230" t="n">
        <v>64881.1958255579</v>
      </c>
      <c r="D225" s="231" t="n">
        <v>1540.32551737759</v>
      </c>
      <c r="E225" s="231" t="n">
        <v>1401.90650768379</v>
      </c>
      <c r="F225" s="231" t="n">
        <v>2874.82689496977</v>
      </c>
      <c r="G225" s="231" t="n">
        <v>6779.067344547</v>
      </c>
      <c r="H225" s="231" t="n">
        <v>9635.98683826568</v>
      </c>
      <c r="I225" s="231" t="n">
        <v>2992045.68651202</v>
      </c>
      <c r="J225" s="231" t="n">
        <v>940008.069906385</v>
      </c>
      <c r="K225" s="232" t="n">
        <f aca="false">F225*1.053</f>
        <v>3027.19272040316</v>
      </c>
      <c r="L225" s="231" t="n">
        <v>9635.98683826568</v>
      </c>
      <c r="N225" s="223"/>
      <c r="O225" s="229" t="s">
        <v>425</v>
      </c>
      <c r="P225" s="230" t="n">
        <v>79211.8471397432</v>
      </c>
      <c r="Q225" s="231" t="n">
        <v>6817.42703052088</v>
      </c>
      <c r="R225" s="231" t="n">
        <v>6262.59791627921</v>
      </c>
      <c r="S225" s="231" t="n">
        <v>2874.82689496977</v>
      </c>
      <c r="T225" s="231" t="n">
        <v>6779.067344547</v>
      </c>
      <c r="U225" s="231" t="n">
        <v>50626.619936179</v>
      </c>
      <c r="V225" s="231" t="n">
        <v>3144698.99619198</v>
      </c>
      <c r="W225" s="231" t="n">
        <v>987967.01105623</v>
      </c>
      <c r="X225" s="232" t="n">
        <f aca="false">S225*1.053</f>
        <v>3027.19272040316</v>
      </c>
      <c r="Y225" s="244"/>
      <c r="AA225" s="0" t="n">
        <f aca="false">AA224+1</f>
        <v>2033</v>
      </c>
      <c r="AB225" s="0" t="n">
        <f aca="false">AB224*1.045</f>
        <v>3.14067900708126</v>
      </c>
    </row>
    <row r="226" customFormat="false" ht="15" hidden="false" customHeight="false" outlineLevel="0" collapsed="false">
      <c r="A226" s="223"/>
      <c r="B226" s="229" t="s">
        <v>426</v>
      </c>
      <c r="C226" s="230" t="n">
        <v>27459.5255876941</v>
      </c>
      <c r="D226" s="231" t="n">
        <v>593.396898307</v>
      </c>
      <c r="E226" s="231" t="n">
        <v>535.391525749613</v>
      </c>
      <c r="F226" s="231" t="n">
        <v>1873.82261374818</v>
      </c>
      <c r="G226" s="231" t="n">
        <v>4173.6580046056</v>
      </c>
      <c r="H226" s="231" t="n">
        <v>1183.92198377345</v>
      </c>
      <c r="I226" s="231" t="n">
        <v>1878884.78838252</v>
      </c>
      <c r="J226" s="231" t="n">
        <v>595864.680245492</v>
      </c>
      <c r="K226" s="232" t="n">
        <f aca="false">F226*1.053</f>
        <v>1973.13521227683</v>
      </c>
      <c r="L226" s="231" t="n">
        <v>1183.92198377345</v>
      </c>
      <c r="N226" s="223"/>
      <c r="O226" s="229" t="s">
        <v>426</v>
      </c>
      <c r="P226" s="230" t="n">
        <v>47173.6062610072</v>
      </c>
      <c r="Q226" s="231" t="n">
        <v>4302.84248743144</v>
      </c>
      <c r="R226" s="231" t="n">
        <v>3904.62854964514</v>
      </c>
      <c r="S226" s="231" t="n">
        <v>1873.82261374818</v>
      </c>
      <c r="T226" s="231" t="n">
        <v>4173.6580046056</v>
      </c>
      <c r="U226" s="231" t="n">
        <v>30549.3054321772</v>
      </c>
      <c r="V226" s="231" t="n">
        <v>1978137.83165953</v>
      </c>
      <c r="W226" s="231" t="n">
        <v>627345.053184505</v>
      </c>
      <c r="X226" s="232" t="n">
        <f aca="false">S226*1.053</f>
        <v>1973.13521227683</v>
      </c>
      <c r="Y226" s="244"/>
    </row>
    <row r="227" customFormat="false" ht="15" hidden="false" customHeight="false" outlineLevel="0" collapsed="false">
      <c r="A227" s="223"/>
      <c r="B227" s="229" t="s">
        <v>427</v>
      </c>
      <c r="C227" s="230" t="n">
        <v>144243.895343799</v>
      </c>
      <c r="D227" s="231" t="n">
        <v>3278.63329273088</v>
      </c>
      <c r="E227" s="231" t="n">
        <v>2989.60055739161</v>
      </c>
      <c r="F227" s="231" t="n">
        <v>9923.40292356516</v>
      </c>
      <c r="G227" s="231" t="n">
        <v>24115.662817877</v>
      </c>
      <c r="H227" s="231" t="n">
        <v>6973.24669787482</v>
      </c>
      <c r="I227" s="231" t="n">
        <v>10620174.9979986</v>
      </c>
      <c r="J227" s="231" t="n">
        <v>3336171.2487826</v>
      </c>
      <c r="K227" s="232" t="n">
        <f aca="false">F227*1.053</f>
        <v>10449.3432785141</v>
      </c>
      <c r="L227" s="231" t="n">
        <v>6973.24669787482</v>
      </c>
      <c r="N227" s="223"/>
      <c r="O227" s="229" t="s">
        <v>427</v>
      </c>
      <c r="P227" s="230" t="n">
        <v>275966.492852119</v>
      </c>
      <c r="Q227" s="231" t="n">
        <v>23977.571062459</v>
      </c>
      <c r="R227" s="231" t="n">
        <v>22032.5687775546</v>
      </c>
      <c r="S227" s="231" t="n">
        <v>9923.40292356516</v>
      </c>
      <c r="T227" s="231" t="n">
        <v>24115.662817877</v>
      </c>
      <c r="U227" s="231" t="n">
        <v>181418.297176868</v>
      </c>
      <c r="V227" s="231" t="n">
        <v>11175302.4408602</v>
      </c>
      <c r="W227" s="231" t="n">
        <v>3510556.22080167</v>
      </c>
      <c r="X227" s="232" t="n">
        <f aca="false">S227*1.053</f>
        <v>10449.3432785141</v>
      </c>
      <c r="Y227" s="244"/>
    </row>
    <row r="228" customFormat="false" ht="15" hidden="false" customHeight="false" outlineLevel="0" collapsed="false">
      <c r="A228" s="223"/>
      <c r="B228" s="229" t="s">
        <v>428</v>
      </c>
      <c r="C228" s="230" t="n">
        <v>16401.5402701686</v>
      </c>
      <c r="D228" s="231" t="n">
        <v>224.628104052295</v>
      </c>
      <c r="E228" s="231" t="n">
        <v>204.738972241939</v>
      </c>
      <c r="F228" s="231" t="n">
        <v>717.307246852272</v>
      </c>
      <c r="G228" s="231" t="n">
        <v>1690.04311993907</v>
      </c>
      <c r="H228" s="231" t="n">
        <v>445.699403051614</v>
      </c>
      <c r="I228" s="231" t="n">
        <v>740700.114116908</v>
      </c>
      <c r="J228" s="231" t="n">
        <v>232750.958177735</v>
      </c>
      <c r="K228" s="232" t="n">
        <f aca="false">F228*1.053</f>
        <v>755.324530935443</v>
      </c>
      <c r="L228" s="231" t="n">
        <v>445.699403051614</v>
      </c>
      <c r="N228" s="223"/>
      <c r="O228" s="229" t="s">
        <v>428</v>
      </c>
      <c r="P228" s="230" t="n">
        <v>20650.9945641163</v>
      </c>
      <c r="Q228" s="231" t="n">
        <v>1696.97406758058</v>
      </c>
      <c r="R228" s="231" t="n">
        <v>1561.35069904415</v>
      </c>
      <c r="S228" s="231" t="n">
        <v>717.307246852272</v>
      </c>
      <c r="T228" s="231" t="n">
        <v>1690.04311993907</v>
      </c>
      <c r="U228" s="231" t="n">
        <v>12615.6945216637</v>
      </c>
      <c r="V228" s="231" t="n">
        <v>779063.163620189</v>
      </c>
      <c r="W228" s="231" t="n">
        <v>244805.820812682</v>
      </c>
      <c r="X228" s="232" t="n">
        <f aca="false">S228*1.053</f>
        <v>755.324530935443</v>
      </c>
      <c r="Y228" s="244"/>
    </row>
    <row r="229" customFormat="false" ht="15.75" hidden="false" customHeight="false" outlineLevel="0" collapsed="false">
      <c r="A229" s="223"/>
      <c r="B229" s="237" t="s">
        <v>429</v>
      </c>
      <c r="C229" s="238" t="n">
        <v>831251.818168339</v>
      </c>
      <c r="D229" s="239" t="n">
        <v>18311.735629209</v>
      </c>
      <c r="E229" s="239" t="n">
        <v>16694.0285778689</v>
      </c>
      <c r="F229" s="239" t="n">
        <v>51381.0134311104</v>
      </c>
      <c r="G229" s="239" t="n">
        <v>122890.989963347</v>
      </c>
      <c r="H229" s="239" t="n">
        <v>51772.9668246281</v>
      </c>
      <c r="I229" s="239" t="n">
        <v>54083082.2253833</v>
      </c>
      <c r="J229" s="239" t="n">
        <v>16997006.4822641</v>
      </c>
      <c r="K229" s="240" t="n">
        <f aca="false">F229*1.053</f>
        <v>54104.2071429592</v>
      </c>
      <c r="L229" s="239" t="n">
        <v>53034.69867318</v>
      </c>
      <c r="M229" s="222" t="n">
        <f aca="false">H229/L229</f>
        <v>0.97620931427692</v>
      </c>
      <c r="N229" s="223"/>
      <c r="O229" s="237" t="s">
        <v>429</v>
      </c>
      <c r="P229" s="238" t="n">
        <v>1407589.82065092</v>
      </c>
      <c r="Q229" s="239" t="n">
        <v>123448.44430235</v>
      </c>
      <c r="R229" s="239" t="n">
        <v>113470.399349642</v>
      </c>
      <c r="S229" s="239" t="n">
        <v>51381.0134311104</v>
      </c>
      <c r="T229" s="239" t="n">
        <v>122890.989963347</v>
      </c>
      <c r="U229" s="239" t="n">
        <v>922231.500170219</v>
      </c>
      <c r="V229" s="239" t="n">
        <v>56913927.4553525</v>
      </c>
      <c r="W229" s="239" t="n">
        <v>17886679.1581286</v>
      </c>
      <c r="X229" s="240" t="n">
        <f aca="false">S229*1.053</f>
        <v>54104.2071429592</v>
      </c>
      <c r="Y229" s="244"/>
    </row>
    <row r="230" customFormat="false" ht="15.75" hidden="false" customHeight="false" outlineLevel="0" collapsed="false">
      <c r="A230" s="223" t="n">
        <f aca="false">A220+1</f>
        <v>2024</v>
      </c>
      <c r="B230" s="224" t="s">
        <v>420</v>
      </c>
      <c r="C230" s="225" t="n">
        <v>27502.8799135602</v>
      </c>
      <c r="D230" s="226" t="n">
        <v>366.152566496004</v>
      </c>
      <c r="E230" s="226" t="n">
        <v>333.684434451767</v>
      </c>
      <c r="F230" s="226" t="n">
        <v>1221.96375783591</v>
      </c>
      <c r="G230" s="226" t="n">
        <v>2884.94463469416</v>
      </c>
      <c r="H230" s="226" t="n">
        <v>829.474694401006</v>
      </c>
      <c r="I230" s="226" t="n">
        <v>1279783.13877316</v>
      </c>
      <c r="J230" s="226" t="n">
        <v>402068.105736487</v>
      </c>
      <c r="K230" s="227" t="n">
        <f aca="false">F230*1.053</f>
        <v>1286.72783700121</v>
      </c>
      <c r="L230" s="226" t="n">
        <v>829.474694401006</v>
      </c>
      <c r="N230" s="223" t="n">
        <f aca="false">N220+1</f>
        <v>2024</v>
      </c>
      <c r="O230" s="224" t="s">
        <v>420</v>
      </c>
      <c r="P230" s="225" t="n">
        <v>35434.1009811237</v>
      </c>
      <c r="Q230" s="226" t="n">
        <v>2916.40038785717</v>
      </c>
      <c r="R230" s="226" t="n">
        <v>2680.89399414338</v>
      </c>
      <c r="S230" s="226" t="n">
        <v>1221.96375783591</v>
      </c>
      <c r="T230" s="226" t="n">
        <v>2884.94463469416</v>
      </c>
      <c r="U230" s="226" t="n">
        <v>21730.3090827364</v>
      </c>
      <c r="V230" s="226" t="n">
        <v>1345973.79847458</v>
      </c>
      <c r="W230" s="226" t="n">
        <v>422863.154795254</v>
      </c>
      <c r="X230" s="227" t="n">
        <f aca="false">S230*1.053</f>
        <v>1286.72783700121</v>
      </c>
      <c r="Y230" s="244"/>
    </row>
    <row r="231" customFormat="false" ht="15" hidden="false" customHeight="false" outlineLevel="0" collapsed="false">
      <c r="A231" s="223"/>
      <c r="B231" s="229" t="s">
        <v>421</v>
      </c>
      <c r="C231" s="230" t="n">
        <v>102209.160851687</v>
      </c>
      <c r="D231" s="231" t="n">
        <v>2203.1739040565</v>
      </c>
      <c r="E231" s="231" t="n">
        <v>2008.20996103907</v>
      </c>
      <c r="F231" s="231" t="n">
        <v>3921.353526349</v>
      </c>
      <c r="G231" s="231" t="n">
        <v>9236.76087735095</v>
      </c>
      <c r="H231" s="231" t="n">
        <v>13039.9472700257</v>
      </c>
      <c r="I231" s="231" t="n">
        <v>4018265.14832009</v>
      </c>
      <c r="J231" s="231" t="n">
        <v>1262414.43553883</v>
      </c>
      <c r="K231" s="232" t="n">
        <f aca="false">F231*1.053</f>
        <v>4129.1852632455</v>
      </c>
      <c r="L231" s="231" t="n">
        <v>13039.9472700257</v>
      </c>
      <c r="N231" s="223"/>
      <c r="O231" s="229" t="s">
        <v>421</v>
      </c>
      <c r="P231" s="230" t="n">
        <v>113717.722672444</v>
      </c>
      <c r="Q231" s="231" t="n">
        <v>9243.89115648434</v>
      </c>
      <c r="R231" s="231" t="n">
        <v>8504.37986396559</v>
      </c>
      <c r="S231" s="231" t="n">
        <v>3921.353526349</v>
      </c>
      <c r="T231" s="231" t="n">
        <v>9236.76087735095</v>
      </c>
      <c r="U231" s="231" t="n">
        <v>68579.4106793127</v>
      </c>
      <c r="V231" s="231" t="n">
        <v>4226320.21738136</v>
      </c>
      <c r="W231" s="231" t="n">
        <v>1327778.89330234</v>
      </c>
      <c r="X231" s="232" t="n">
        <f aca="false">S231*1.053</f>
        <v>4129.1852632455</v>
      </c>
      <c r="Y231" s="244"/>
    </row>
    <row r="232" customFormat="false" ht="15" hidden="false" customHeight="false" outlineLevel="0" collapsed="false">
      <c r="A232" s="223"/>
      <c r="B232" s="233" t="s">
        <v>422</v>
      </c>
      <c r="C232" s="234" t="n">
        <v>260081.192807488</v>
      </c>
      <c r="D232" s="235" t="n">
        <v>6328.50812059353</v>
      </c>
      <c r="E232" s="235" t="n">
        <v>5782.6195826489</v>
      </c>
      <c r="F232" s="235" t="n">
        <v>19356.4336348107</v>
      </c>
      <c r="G232" s="235" t="n">
        <v>45826.3265474569</v>
      </c>
      <c r="H232" s="214" t="n">
        <v>12451.24252633</v>
      </c>
      <c r="I232" s="235" t="n">
        <v>20548397.3094832</v>
      </c>
      <c r="J232" s="235" t="n">
        <v>6456177.47630448</v>
      </c>
      <c r="K232" s="236" t="n">
        <f aca="false">F232*1.053</f>
        <v>20382.3246174557</v>
      </c>
      <c r="L232" s="235" t="n">
        <v>13769.7523080667</v>
      </c>
      <c r="M232" s="216" t="n">
        <f aca="false">H232/L232</f>
        <v>0.904245933242802</v>
      </c>
      <c r="N232" s="223"/>
      <c r="O232" s="229" t="s">
        <v>422</v>
      </c>
      <c r="P232" s="230" t="n">
        <v>524270.558893089</v>
      </c>
      <c r="Q232" s="231" t="n">
        <v>46546.1819273363</v>
      </c>
      <c r="R232" s="231" t="n">
        <v>42875.1354986573</v>
      </c>
      <c r="S232" s="231" t="n">
        <v>19356.4336348107</v>
      </c>
      <c r="T232" s="231" t="n">
        <v>45826.3265474569</v>
      </c>
      <c r="U232" s="217" t="n">
        <v>348239.020692705</v>
      </c>
      <c r="V232" s="231" t="n">
        <v>21626828.891388</v>
      </c>
      <c r="W232" s="231" t="n">
        <v>6795014.12252177</v>
      </c>
      <c r="X232" s="232" t="n">
        <f aca="false">S232*1.053</f>
        <v>20382.3246174557</v>
      </c>
      <c r="Y232" s="244" t="n">
        <f aca="false">U232/U222</f>
        <v>1.045</v>
      </c>
      <c r="Z232" s="0" t="n">
        <f aca="false">Z222*1.045</f>
        <v>552499.604553199</v>
      </c>
    </row>
    <row r="233" customFormat="false" ht="15" hidden="false" customHeight="false" outlineLevel="0" collapsed="false">
      <c r="A233" s="223"/>
      <c r="B233" s="229" t="s">
        <v>423</v>
      </c>
      <c r="C233" s="230" t="n">
        <v>144577.765027818</v>
      </c>
      <c r="D233" s="231" t="n">
        <v>3589.01441665372</v>
      </c>
      <c r="E233" s="231" t="n">
        <v>3267.43367106852</v>
      </c>
      <c r="F233" s="231" t="n">
        <v>10749.4476912745</v>
      </c>
      <c r="G233" s="231" t="n">
        <v>26473.1094805709</v>
      </c>
      <c r="H233" s="231" t="n">
        <v>7012.17252072417</v>
      </c>
      <c r="I233" s="231" t="n">
        <v>11249157.3179123</v>
      </c>
      <c r="J233" s="231" t="n">
        <v>3534164.92216216</v>
      </c>
      <c r="K233" s="232" t="n">
        <f aca="false">F233*1.053</f>
        <v>11319.1684189121</v>
      </c>
      <c r="L233" s="231" t="n">
        <v>7012.17252072417</v>
      </c>
      <c r="N233" s="223"/>
      <c r="O233" s="229" t="s">
        <v>423</v>
      </c>
      <c r="P233" s="230" t="n">
        <v>289496.131297076</v>
      </c>
      <c r="Q233" s="231" t="n">
        <v>26233.9679007958</v>
      </c>
      <c r="R233" s="231" t="n">
        <v>24080.0580847981</v>
      </c>
      <c r="S233" s="231" t="n">
        <v>10749.4476912745</v>
      </c>
      <c r="T233" s="231" t="n">
        <v>26473.1094805709</v>
      </c>
      <c r="U233" s="231" t="n">
        <v>195892.459127658</v>
      </c>
      <c r="V233" s="231" t="n">
        <v>11845708.4275196</v>
      </c>
      <c r="W233" s="231" t="n">
        <v>3721584.30605084</v>
      </c>
      <c r="X233" s="232" t="n">
        <f aca="false">S233*1.053</f>
        <v>11319.1684189121</v>
      </c>
      <c r="Y233" s="244"/>
    </row>
    <row r="234" customFormat="false" ht="15" hidden="false" customHeight="false" outlineLevel="0" collapsed="false">
      <c r="A234" s="223"/>
      <c r="B234" s="229" t="s">
        <v>424</v>
      </c>
      <c r="C234" s="230" t="n">
        <v>31174.2480297879</v>
      </c>
      <c r="D234" s="231" t="n">
        <v>675.83206018231</v>
      </c>
      <c r="E234" s="231" t="n">
        <v>615.67218780239</v>
      </c>
      <c r="F234" s="231" t="n">
        <v>2145.4036615631</v>
      </c>
      <c r="G234" s="231" t="n">
        <v>5059.02685226176</v>
      </c>
      <c r="H234" s="231" t="n">
        <v>1447.0516107909</v>
      </c>
      <c r="I234" s="231" t="n">
        <v>2233155.6609581</v>
      </c>
      <c r="J234" s="231" t="n">
        <v>701588.286941733</v>
      </c>
      <c r="K234" s="232" t="n">
        <f aca="false">F234*1.053</f>
        <v>2259.11005562594</v>
      </c>
      <c r="L234" s="231" t="n">
        <v>1447.0516107909</v>
      </c>
      <c r="N234" s="223"/>
      <c r="O234" s="229" t="s">
        <v>424</v>
      </c>
      <c r="P234" s="230" t="n">
        <v>58972.4735249142</v>
      </c>
      <c r="Q234" s="231" t="n">
        <v>5087.65269572179</v>
      </c>
      <c r="R234" s="231" t="n">
        <v>4673.59951527003</v>
      </c>
      <c r="S234" s="231" t="n">
        <v>2145.4036615631</v>
      </c>
      <c r="T234" s="231" t="n">
        <v>5059.02685226176</v>
      </c>
      <c r="U234" s="231" t="n">
        <v>37781.222001031</v>
      </c>
      <c r="V234" s="231" t="n">
        <v>2346800.33194598</v>
      </c>
      <c r="W234" s="231" t="n">
        <v>737291.91988559</v>
      </c>
      <c r="X234" s="232" t="n">
        <f aca="false">S234*1.053</f>
        <v>2259.11005562594</v>
      </c>
      <c r="Y234" s="244"/>
    </row>
    <row r="235" customFormat="false" ht="15" hidden="false" customHeight="false" outlineLevel="0" collapsed="false">
      <c r="A235" s="223"/>
      <c r="B235" s="229" t="s">
        <v>425</v>
      </c>
      <c r="C235" s="230" t="n">
        <v>67643.0332115465</v>
      </c>
      <c r="D235" s="231" t="n">
        <v>1617.34179324647</v>
      </c>
      <c r="E235" s="231" t="n">
        <v>1472.00183306797</v>
      </c>
      <c r="F235" s="231" t="n">
        <v>3018.56823971825</v>
      </c>
      <c r="G235" s="231" t="n">
        <v>7118.02071177434</v>
      </c>
      <c r="H235" s="231" t="n">
        <v>10117.786180179</v>
      </c>
      <c r="I235" s="231" t="n">
        <v>3141647.97083763</v>
      </c>
      <c r="J235" s="231" t="n">
        <v>987008.473401704</v>
      </c>
      <c r="K235" s="232" t="n">
        <f aca="false">F235*1.053</f>
        <v>3178.55235642332</v>
      </c>
      <c r="L235" s="231" t="n">
        <v>10117.786180179</v>
      </c>
      <c r="N235" s="223"/>
      <c r="O235" s="229" t="s">
        <v>425</v>
      </c>
      <c r="P235" s="230" t="n">
        <v>83116.5167817992</v>
      </c>
      <c r="Q235" s="231" t="n">
        <v>7158.29838204692</v>
      </c>
      <c r="R235" s="231" t="n">
        <v>6575.72781209317</v>
      </c>
      <c r="S235" s="231" t="n">
        <v>3018.56823971825</v>
      </c>
      <c r="T235" s="231" t="n">
        <v>7118.02071177434</v>
      </c>
      <c r="U235" s="231" t="n">
        <v>53157.9509329879</v>
      </c>
      <c r="V235" s="231" t="n">
        <v>3301933.94600158</v>
      </c>
      <c r="W235" s="231" t="n">
        <v>1037365.36160904</v>
      </c>
      <c r="X235" s="232" t="n">
        <f aca="false">S235*1.053</f>
        <v>3178.55235642332</v>
      </c>
      <c r="Y235" s="244"/>
    </row>
    <row r="236" customFormat="false" ht="15" hidden="false" customHeight="false" outlineLevel="0" collapsed="false">
      <c r="A236" s="223"/>
      <c r="B236" s="229" t="s">
        <v>426</v>
      </c>
      <c r="C236" s="230" t="n">
        <v>26661.4760453789</v>
      </c>
      <c r="D236" s="231" t="n">
        <v>612.978995951131</v>
      </c>
      <c r="E236" s="231" t="n">
        <v>553.05944609935</v>
      </c>
      <c r="F236" s="231" t="n">
        <v>1935.65876000186</v>
      </c>
      <c r="G236" s="231" t="n">
        <v>4311.38871875758</v>
      </c>
      <c r="H236" s="231" t="n">
        <v>1222.99140923798</v>
      </c>
      <c r="I236" s="231" t="n">
        <v>1940887.98639914</v>
      </c>
      <c r="J236" s="231" t="n">
        <v>615528.214693594</v>
      </c>
      <c r="K236" s="232" t="n">
        <f aca="false">F236*1.053</f>
        <v>2038.24867428196</v>
      </c>
      <c r="L236" s="231" t="n">
        <v>1222.99140923798</v>
      </c>
      <c r="N236" s="223"/>
      <c r="O236" s="229" t="s">
        <v>426</v>
      </c>
      <c r="P236" s="230" t="n">
        <v>48675.1693423475</v>
      </c>
      <c r="Q236" s="231" t="n">
        <v>4444.83628951667</v>
      </c>
      <c r="R236" s="231" t="n">
        <v>4033.48129178343</v>
      </c>
      <c r="S236" s="231" t="n">
        <v>1935.65876000186</v>
      </c>
      <c r="T236" s="231" t="n">
        <v>4311.38871875758</v>
      </c>
      <c r="U236" s="231" t="n">
        <v>31557.432511439</v>
      </c>
      <c r="V236" s="231" t="n">
        <v>2043416.3801043</v>
      </c>
      <c r="W236" s="231" t="n">
        <v>648047.439939594</v>
      </c>
      <c r="X236" s="232" t="n">
        <f aca="false">S236*1.053</f>
        <v>2038.24867428196</v>
      </c>
      <c r="Y236" s="244"/>
    </row>
    <row r="237" customFormat="false" ht="15" hidden="false" customHeight="false" outlineLevel="0" collapsed="false">
      <c r="A237" s="223"/>
      <c r="B237" s="229" t="s">
        <v>427</v>
      </c>
      <c r="C237" s="230" t="n">
        <v>140071.479824837</v>
      </c>
      <c r="D237" s="231" t="n">
        <v>3457.04525232926</v>
      </c>
      <c r="E237" s="231" t="n">
        <v>3152.30480611805</v>
      </c>
      <c r="F237" s="231" t="n">
        <v>10443.4837875973</v>
      </c>
      <c r="G237" s="231" t="n">
        <v>25378.76404177</v>
      </c>
      <c r="H237" s="231" t="n">
        <v>7369.78174875283</v>
      </c>
      <c r="I237" s="231" t="n">
        <v>11215593.0634144</v>
      </c>
      <c r="J237" s="231" t="n">
        <v>3523207.50687209</v>
      </c>
      <c r="K237" s="232" t="n">
        <f aca="false">F237*1.053</f>
        <v>10996.98842834</v>
      </c>
      <c r="L237" s="231" t="n">
        <v>7369.78174875283</v>
      </c>
      <c r="N237" s="223"/>
      <c r="O237" s="229" t="s">
        <v>427</v>
      </c>
      <c r="P237" s="230" t="n">
        <v>290734.176769265</v>
      </c>
      <c r="Q237" s="231" t="n">
        <v>25293.9812836659</v>
      </c>
      <c r="R237" s="231" t="n">
        <v>23242.3050321737</v>
      </c>
      <c r="S237" s="231" t="n">
        <v>10443.4837875973</v>
      </c>
      <c r="T237" s="231" t="n">
        <v>25378.76404177</v>
      </c>
      <c r="U237" s="231" t="n">
        <v>191549.501066037</v>
      </c>
      <c r="V237" s="231" t="n">
        <v>11801227.850058</v>
      </c>
      <c r="W237" s="231" t="n">
        <v>3707175.61389458</v>
      </c>
      <c r="X237" s="232" t="n">
        <f aca="false">S237*1.053</f>
        <v>10996.98842834</v>
      </c>
      <c r="Y237" s="244"/>
    </row>
    <row r="238" customFormat="false" ht="15" hidden="false" customHeight="false" outlineLevel="0" collapsed="false">
      <c r="A238" s="223"/>
      <c r="B238" s="229" t="s">
        <v>428</v>
      </c>
      <c r="C238" s="230" t="n">
        <v>16264.6940972446</v>
      </c>
      <c r="D238" s="231" t="n">
        <v>228.446781821184</v>
      </c>
      <c r="E238" s="231" t="n">
        <v>208.219534770052</v>
      </c>
      <c r="F238" s="231" t="n">
        <v>729.501470048761</v>
      </c>
      <c r="G238" s="231" t="n">
        <v>1718.77385297804</v>
      </c>
      <c r="H238" s="231" t="n">
        <v>453.276292903492</v>
      </c>
      <c r="I238" s="231" t="n">
        <v>753292.016056895</v>
      </c>
      <c r="J238" s="231" t="n">
        <v>236707.724466756</v>
      </c>
      <c r="K238" s="232" t="n">
        <f aca="false">F238*1.053</f>
        <v>768.165047961345</v>
      </c>
      <c r="L238" s="231" t="n">
        <v>453.276292903492</v>
      </c>
      <c r="N238" s="223"/>
      <c r="O238" s="229" t="s">
        <v>428</v>
      </c>
      <c r="P238" s="230" t="n">
        <v>20897.1380305674</v>
      </c>
      <c r="Q238" s="231" t="n">
        <v>1725.82262672945</v>
      </c>
      <c r="R238" s="231" t="n">
        <v>1587.8936609279</v>
      </c>
      <c r="S238" s="231" t="n">
        <v>729.501470048761</v>
      </c>
      <c r="T238" s="231" t="n">
        <v>1718.77385297804</v>
      </c>
      <c r="U238" s="231" t="n">
        <v>12830.161328532</v>
      </c>
      <c r="V238" s="231" t="n">
        <v>792307.237401732</v>
      </c>
      <c r="W238" s="231" t="n">
        <v>248967.519766498</v>
      </c>
      <c r="X238" s="232" t="n">
        <f aca="false">S238*1.053</f>
        <v>768.165047961345</v>
      </c>
      <c r="Y238" s="244"/>
    </row>
    <row r="239" customFormat="false" ht="15.75" hidden="false" customHeight="false" outlineLevel="0" collapsed="false">
      <c r="A239" s="223"/>
      <c r="B239" s="237" t="s">
        <v>429</v>
      </c>
      <c r="C239" s="238" t="n">
        <v>816185.929809347</v>
      </c>
      <c r="D239" s="239" t="n">
        <v>19078.4938913301</v>
      </c>
      <c r="E239" s="239" t="n">
        <v>17393.2054570661</v>
      </c>
      <c r="F239" s="239" t="n">
        <v>53521.8145291995</v>
      </c>
      <c r="G239" s="239" t="n">
        <v>128007.115717615</v>
      </c>
      <c r="H239" s="239" t="n">
        <v>53943.724253345</v>
      </c>
      <c r="I239" s="239" t="n">
        <v>56380179.6121549</v>
      </c>
      <c r="J239" s="239" t="n">
        <v>17718865.1461178</v>
      </c>
      <c r="K239" s="240" t="n">
        <f aca="false">F239*1.053</f>
        <v>56358.470699247</v>
      </c>
      <c r="L239" s="239" t="n">
        <v>55262.2340350817</v>
      </c>
      <c r="M239" s="222" t="n">
        <f aca="false">H239/L239</f>
        <v>0.976140852704224</v>
      </c>
      <c r="N239" s="223"/>
      <c r="O239" s="237" t="s">
        <v>429</v>
      </c>
      <c r="P239" s="238" t="n">
        <v>1465313.98829263</v>
      </c>
      <c r="Q239" s="239" t="n">
        <v>128651.032650154</v>
      </c>
      <c r="R239" s="239" t="n">
        <v>118253.474753813</v>
      </c>
      <c r="S239" s="239" t="n">
        <v>53521.8145291995</v>
      </c>
      <c r="T239" s="239" t="n">
        <v>128007.115717615</v>
      </c>
      <c r="U239" s="239" t="n">
        <v>961317.467422439</v>
      </c>
      <c r="V239" s="239" t="n">
        <v>59330517.0802751</v>
      </c>
      <c r="W239" s="239" t="n">
        <v>18646088.3317655</v>
      </c>
      <c r="X239" s="240" t="n">
        <f aca="false">S239*1.053</f>
        <v>56358.470699247</v>
      </c>
      <c r="Y239" s="244"/>
    </row>
    <row r="240" customFormat="false" ht="15.75" hidden="false" customHeight="false" outlineLevel="0" collapsed="false">
      <c r="A240" s="223" t="n">
        <f aca="false">A230+1</f>
        <v>2025</v>
      </c>
      <c r="B240" s="224" t="s">
        <v>420</v>
      </c>
      <c r="C240" s="225" t="n">
        <v>27974.8640610328</v>
      </c>
      <c r="D240" s="226" t="n">
        <v>378.235601190372</v>
      </c>
      <c r="E240" s="226" t="n">
        <v>344.696020788675</v>
      </c>
      <c r="F240" s="226" t="n">
        <v>1262.2885618445</v>
      </c>
      <c r="G240" s="226" t="n">
        <v>2980.14780763906</v>
      </c>
      <c r="H240" s="226" t="n">
        <v>856.847359316239</v>
      </c>
      <c r="I240" s="226" t="n">
        <v>1322015.98235268</v>
      </c>
      <c r="J240" s="226" t="n">
        <v>415336.353225791</v>
      </c>
      <c r="K240" s="227" t="n">
        <f aca="false">F240*1.053</f>
        <v>1329.18985562225</v>
      </c>
      <c r="L240" s="226" t="n">
        <v>856.847359316239</v>
      </c>
      <c r="N240" s="223" t="n">
        <f aca="false">N230+1</f>
        <v>2025</v>
      </c>
      <c r="O240" s="224" t="s">
        <v>420</v>
      </c>
      <c r="P240" s="225" t="n">
        <v>36584.6251658568</v>
      </c>
      <c r="Q240" s="226" t="n">
        <v>3012.64160065646</v>
      </c>
      <c r="R240" s="226" t="n">
        <v>2769.36349595011</v>
      </c>
      <c r="S240" s="226" t="n">
        <v>1262.2885618445</v>
      </c>
      <c r="T240" s="226" t="n">
        <v>2980.14780763906</v>
      </c>
      <c r="U240" s="226" t="n">
        <v>22447.4092824666</v>
      </c>
      <c r="V240" s="226" t="n">
        <v>1390390.93382424</v>
      </c>
      <c r="W240" s="226" t="n">
        <v>436817.638903498</v>
      </c>
      <c r="X240" s="227" t="n">
        <f aca="false">S240*1.053</f>
        <v>1329.18985562225</v>
      </c>
      <c r="Y240" s="244"/>
      <c r="AA240" s="112" t="s">
        <v>437</v>
      </c>
      <c r="AB240" s="112"/>
      <c r="AC240" s="112"/>
      <c r="AD240" s="112"/>
      <c r="AJ240" s="112" t="s">
        <v>438</v>
      </c>
      <c r="AK240" s="112"/>
      <c r="AL240" s="112"/>
      <c r="AM240" s="112"/>
      <c r="AN240" s="112"/>
    </row>
    <row r="241" customFormat="false" ht="15.75" hidden="false" customHeight="false" outlineLevel="0" collapsed="false">
      <c r="A241" s="223"/>
      <c r="B241" s="229" t="s">
        <v>421</v>
      </c>
      <c r="C241" s="230" t="n">
        <v>105308.598338936</v>
      </c>
      <c r="D241" s="231" t="n">
        <v>2275.87864289036</v>
      </c>
      <c r="E241" s="231" t="n">
        <v>2074.48088975336</v>
      </c>
      <c r="F241" s="231" t="n">
        <v>4050.75819271852</v>
      </c>
      <c r="G241" s="231" t="n">
        <v>9541.57398630353</v>
      </c>
      <c r="H241" s="231" t="n">
        <v>13470.2655299365</v>
      </c>
      <c r="I241" s="231" t="n">
        <v>4150867.89821465</v>
      </c>
      <c r="J241" s="231" t="n">
        <v>1304074.11191161</v>
      </c>
      <c r="K241" s="232" t="n">
        <f aca="false">F241*1.053</f>
        <v>4265.4483769326</v>
      </c>
      <c r="L241" s="231" t="n">
        <v>13470.2655299365</v>
      </c>
      <c r="N241" s="223"/>
      <c r="O241" s="229" t="s">
        <v>421</v>
      </c>
      <c r="P241" s="230" t="n">
        <v>117413.069923409</v>
      </c>
      <c r="Q241" s="231" t="n">
        <v>9548.93956464832</v>
      </c>
      <c r="R241" s="231" t="n">
        <v>8785.02439947646</v>
      </c>
      <c r="S241" s="231" t="n">
        <v>4050.75819271852</v>
      </c>
      <c r="T241" s="231" t="n">
        <v>9541.57398630353</v>
      </c>
      <c r="U241" s="231" t="n">
        <v>70842.53123173</v>
      </c>
      <c r="V241" s="231" t="n">
        <v>4365788.78455494</v>
      </c>
      <c r="W241" s="231" t="n">
        <v>1371595.59678132</v>
      </c>
      <c r="X241" s="232" t="n">
        <f aca="false">S241*1.053</f>
        <v>4265.4483769326</v>
      </c>
      <c r="Y241" s="244"/>
      <c r="AA241" s="194" t="s">
        <v>376</v>
      </c>
      <c r="AB241" s="195" t="s">
        <v>377</v>
      </c>
      <c r="AC241" s="195" t="s">
        <v>378</v>
      </c>
      <c r="AD241" s="196" t="s">
        <v>374</v>
      </c>
      <c r="AE241" s="195" t="s">
        <v>375</v>
      </c>
      <c r="AF241" s="195" t="s">
        <v>379</v>
      </c>
      <c r="AG241" s="195" t="s">
        <v>393</v>
      </c>
      <c r="AH241" s="195" t="s">
        <v>394</v>
      </c>
      <c r="AI241" s="197" t="s">
        <v>373</v>
      </c>
      <c r="AJ241" s="194" t="s">
        <v>376</v>
      </c>
      <c r="AK241" s="195" t="s">
        <v>377</v>
      </c>
      <c r="AL241" s="195" t="s">
        <v>378</v>
      </c>
      <c r="AM241" s="196" t="s">
        <v>374</v>
      </c>
      <c r="AN241" s="195" t="s">
        <v>375</v>
      </c>
      <c r="AO241" s="195" t="s">
        <v>379</v>
      </c>
      <c r="AP241" s="195" t="s">
        <v>393</v>
      </c>
      <c r="AQ241" s="195" t="s">
        <v>394</v>
      </c>
      <c r="AR241" s="197" t="s">
        <v>373</v>
      </c>
    </row>
    <row r="242" customFormat="false" ht="15.75" hidden="false" customHeight="false" outlineLevel="0" collapsed="false">
      <c r="A242" s="223"/>
      <c r="B242" s="233" t="s">
        <v>422</v>
      </c>
      <c r="C242" s="234" t="n">
        <v>254081.158874648</v>
      </c>
      <c r="D242" s="235" t="n">
        <v>6613.29098602024</v>
      </c>
      <c r="E242" s="235" t="n">
        <v>6042.8374638681</v>
      </c>
      <c r="F242" s="235" t="n">
        <v>20227.4731483772</v>
      </c>
      <c r="G242" s="235" t="n">
        <v>47888.5112420924</v>
      </c>
      <c r="H242" s="214" t="n">
        <v>13011.5484400149</v>
      </c>
      <c r="I242" s="235" t="n">
        <v>21473075.1884099</v>
      </c>
      <c r="J242" s="235" t="n">
        <v>6746705.46273818</v>
      </c>
      <c r="K242" s="236" t="n">
        <f aca="false">F242*1.053</f>
        <v>21299.5292252412</v>
      </c>
      <c r="L242" s="235" t="n">
        <v>14389.3911619297</v>
      </c>
      <c r="M242" s="216" t="n">
        <f aca="false">H242/L242</f>
        <v>0.904245933242802</v>
      </c>
      <c r="N242" s="223"/>
      <c r="O242" s="229" t="s">
        <v>422</v>
      </c>
      <c r="P242" s="230" t="n">
        <v>547116.07480009</v>
      </c>
      <c r="Q242" s="231" t="n">
        <v>48640.7601140665</v>
      </c>
      <c r="R242" s="231" t="n">
        <v>44804.5165960969</v>
      </c>
      <c r="S242" s="231" t="n">
        <v>20227.4731483772</v>
      </c>
      <c r="T242" s="231" t="n">
        <v>47888.5112420925</v>
      </c>
      <c r="U242" s="217" t="n">
        <v>363909.776623876</v>
      </c>
      <c r="V242" s="231" t="n">
        <v>22600036.1915004</v>
      </c>
      <c r="W242" s="231" t="n">
        <v>7100789.75803525</v>
      </c>
      <c r="X242" s="232" t="n">
        <f aca="false">S242*1.053</f>
        <v>21299.5292252412</v>
      </c>
      <c r="Y242" s="244" t="n">
        <f aca="false">AVERAGE(AA242:AG242,AI242)</f>
        <v>2.19401694147246</v>
      </c>
      <c r="Z242" s="0" t="n">
        <f aca="false">Z232*1.045</f>
        <v>577362.086758093</v>
      </c>
      <c r="AA242" s="0" t="n">
        <f aca="false">(P242)/P$62</f>
        <v>2.09278416723967</v>
      </c>
      <c r="AB242" s="0" t="n">
        <f aca="false">(Q242)/Q$62</f>
        <v>2.20847876636286</v>
      </c>
      <c r="AC242" s="0" t="n">
        <f aca="false">(R242)/R$62</f>
        <v>2.20847876636286</v>
      </c>
      <c r="AD242" s="0" t="n">
        <f aca="false">(S242)/S$62</f>
        <v>2.20847876636286</v>
      </c>
      <c r="AE242" s="0" t="n">
        <f aca="false">(T242)/T$62</f>
        <v>2.20847876636286</v>
      </c>
      <c r="AF242" s="0" t="n">
        <f aca="false">(U242)/U$62</f>
        <v>2.20847876636286</v>
      </c>
      <c r="AG242" s="0" t="n">
        <f aca="false">(V242)/V$62</f>
        <v>2.20847876636286</v>
      </c>
      <c r="AH242" s="0" t="n">
        <f aca="false">(W242)/W$62</f>
        <v>2.20847876636286</v>
      </c>
      <c r="AI242" s="0" t="n">
        <f aca="false">(X242)/X$62</f>
        <v>2.20847876636286</v>
      </c>
      <c r="AJ242" s="242" t="n">
        <f aca="false">(P242-C242)/P242</f>
        <v>0.535599170674182</v>
      </c>
      <c r="AK242" s="242" t="n">
        <f aca="false">(Q242-D242)/Q242</f>
        <v>0.864038083070422</v>
      </c>
      <c r="AL242" s="242" t="n">
        <f aca="false">(R242-E242)/R242</f>
        <v>0.865128832471445</v>
      </c>
      <c r="AM242" s="242" t="n">
        <f aca="false">(S242-F242)/S242</f>
        <v>0</v>
      </c>
      <c r="AN242" s="242" t="n">
        <f aca="false">(T242-G242)/T242</f>
        <v>0</v>
      </c>
      <c r="AO242" s="242" t="n">
        <f aca="false">(U242-H242)/U242</f>
        <v>0.964245125369459</v>
      </c>
      <c r="AP242" s="242" t="n">
        <f aca="false">(V242-I242)/V242</f>
        <v>0.0498654512559728</v>
      </c>
      <c r="AQ242" s="242" t="n">
        <f aca="false">(W242-J242)/W242</f>
        <v>0.0498654807933698</v>
      </c>
      <c r="AR242" s="242" t="n">
        <f aca="false">(X242-K242)/X242</f>
        <v>0</v>
      </c>
    </row>
    <row r="243" customFormat="false" ht="15" hidden="false" customHeight="false" outlineLevel="0" collapsed="false">
      <c r="A243" s="223"/>
      <c r="B243" s="229" t="s">
        <v>423</v>
      </c>
      <c r="C243" s="230" t="n">
        <v>138978.913678904</v>
      </c>
      <c r="D243" s="231" t="n">
        <v>3693.09583473668</v>
      </c>
      <c r="E243" s="231" t="n">
        <v>3362.18924752951</v>
      </c>
      <c r="F243" s="231" t="n">
        <v>11061.1816743215</v>
      </c>
      <c r="G243" s="231" t="n">
        <v>27240.8296555074</v>
      </c>
      <c r="H243" s="231" t="n">
        <v>7215.52552382518</v>
      </c>
      <c r="I243" s="231" t="n">
        <v>11575382.8801317</v>
      </c>
      <c r="J243" s="231" t="n">
        <v>3636655.70490487</v>
      </c>
      <c r="K243" s="232" t="n">
        <f aca="false">F243*1.053</f>
        <v>11647.4243030605</v>
      </c>
      <c r="L243" s="231" t="n">
        <v>7215.52552382518</v>
      </c>
      <c r="N243" s="223"/>
      <c r="O243" s="229" t="s">
        <v>423</v>
      </c>
      <c r="P243" s="230" t="n">
        <v>297485.255402453</v>
      </c>
      <c r="Q243" s="231" t="n">
        <v>26994.7529699188</v>
      </c>
      <c r="R243" s="231" t="n">
        <v>24778.3797692572</v>
      </c>
      <c r="S243" s="231" t="n">
        <v>11061.1816743215</v>
      </c>
      <c r="T243" s="231" t="n">
        <v>27240.8296555074</v>
      </c>
      <c r="U243" s="231" t="n">
        <v>201573.34044236</v>
      </c>
      <c r="V243" s="231" t="n">
        <v>12189233.9719177</v>
      </c>
      <c r="W243" s="231" t="n">
        <v>3829510.25092631</v>
      </c>
      <c r="X243" s="232" t="n">
        <f aca="false">S243*1.053</f>
        <v>11647.4243030605</v>
      </c>
      <c r="Y243" s="244"/>
      <c r="AI243" s="0" t="s">
        <v>439</v>
      </c>
      <c r="AJ243" s="0" t="n">
        <f aca="false">(AB242-AA242)/AB242</f>
        <v>0.0523865571565928</v>
      </c>
      <c r="AL243" s="242" t="n">
        <f aca="false">1-AL242</f>
        <v>0.134871167528555</v>
      </c>
      <c r="AO243" s="242" t="n">
        <f aca="false">1-AO242</f>
        <v>0.0357548746305408</v>
      </c>
    </row>
    <row r="244" customFormat="false" ht="15" hidden="false" customHeight="false" outlineLevel="0" collapsed="false">
      <c r="A244" s="223"/>
      <c r="B244" s="229" t="s">
        <v>424</v>
      </c>
      <c r="C244" s="230" t="n">
        <v>31049.6959319413</v>
      </c>
      <c r="D244" s="231" t="n">
        <v>709.623663191425</v>
      </c>
      <c r="E244" s="231" t="n">
        <v>646.455797192509</v>
      </c>
      <c r="F244" s="231" t="n">
        <v>2252.67384464125</v>
      </c>
      <c r="G244" s="231" t="n">
        <v>5311.97819487485</v>
      </c>
      <c r="H244" s="231" t="n">
        <v>1519.40419133045</v>
      </c>
      <c r="I244" s="231" t="n">
        <v>2344813.44400601</v>
      </c>
      <c r="J244" s="231" t="n">
        <v>736667.70128882</v>
      </c>
      <c r="K244" s="232" t="n">
        <f aca="false">F244*1.053</f>
        <v>2372.06555840724</v>
      </c>
      <c r="L244" s="231" t="n">
        <v>1519.40419133045</v>
      </c>
      <c r="N244" s="223"/>
      <c r="O244" s="229" t="s">
        <v>424</v>
      </c>
      <c r="P244" s="230" t="n">
        <v>61845.9418397204</v>
      </c>
      <c r="Q244" s="231" t="n">
        <v>5342.03533050788</v>
      </c>
      <c r="R244" s="231" t="n">
        <v>4907.27949103354</v>
      </c>
      <c r="S244" s="231" t="n">
        <v>2252.67384464125</v>
      </c>
      <c r="T244" s="231" t="n">
        <v>5311.97819487485</v>
      </c>
      <c r="U244" s="231" t="n">
        <v>39670.2831010826</v>
      </c>
      <c r="V244" s="231" t="n">
        <v>2464140.34854328</v>
      </c>
      <c r="W244" s="231" t="n">
        <v>774156.51587987</v>
      </c>
      <c r="X244" s="232" t="n">
        <f aca="false">S244*1.053</f>
        <v>2372.06555840724</v>
      </c>
      <c r="Y244" s="244"/>
      <c r="AB244" s="0" t="n">
        <f aca="false">(AB242-AA242)/AB242</f>
        <v>0.0523865571565928</v>
      </c>
      <c r="AE244" s="0" t="s">
        <v>440</v>
      </c>
      <c r="AJ244" s="177" t="n">
        <f aca="false">1-AJ242-AJ243</f>
        <v>0.412014272169226</v>
      </c>
      <c r="AK244" s="0" t="s">
        <v>441</v>
      </c>
    </row>
    <row r="245" customFormat="false" ht="15" hidden="false" customHeight="false" outlineLevel="0" collapsed="false">
      <c r="A245" s="223"/>
      <c r="B245" s="229" t="s">
        <v>425</v>
      </c>
      <c r="C245" s="230" t="n">
        <v>70462.3601878207</v>
      </c>
      <c r="D245" s="231" t="n">
        <v>1698.2088829088</v>
      </c>
      <c r="E245" s="231" t="n">
        <v>1545.60192472137</v>
      </c>
      <c r="F245" s="231" t="n">
        <v>3169.49665170417</v>
      </c>
      <c r="G245" s="231" t="n">
        <v>7473.92174736306</v>
      </c>
      <c r="H245" s="231" t="n">
        <v>10623.6754891879</v>
      </c>
      <c r="I245" s="231" t="n">
        <v>3298730.36937951</v>
      </c>
      <c r="J245" s="231" t="n">
        <v>1036358.89707179</v>
      </c>
      <c r="K245" s="232" t="n">
        <f aca="false">F245*1.053</f>
        <v>3337.47997424449</v>
      </c>
      <c r="L245" s="231" t="n">
        <v>10623.6754891879</v>
      </c>
      <c r="N245" s="223"/>
      <c r="O245" s="229" t="s">
        <v>425</v>
      </c>
      <c r="P245" s="230" t="n">
        <v>87169.1540832577</v>
      </c>
      <c r="Q245" s="231" t="n">
        <v>7516.21330114927</v>
      </c>
      <c r="R245" s="231" t="n">
        <v>6904.51420269783</v>
      </c>
      <c r="S245" s="231" t="n">
        <v>3169.49665170417</v>
      </c>
      <c r="T245" s="231" t="n">
        <v>7473.92174736306</v>
      </c>
      <c r="U245" s="231" t="n">
        <v>55815.8484796373</v>
      </c>
      <c r="V245" s="231" t="n">
        <v>3467030.64330166</v>
      </c>
      <c r="W245" s="231" t="n">
        <v>1089233.62968949</v>
      </c>
      <c r="X245" s="232" t="n">
        <f aca="false">S245*1.053</f>
        <v>3337.47997424449</v>
      </c>
      <c r="Y245" s="244"/>
      <c r="AJ245" s="242"/>
    </row>
    <row r="246" customFormat="false" ht="15" hidden="false" customHeight="false" outlineLevel="0" collapsed="false">
      <c r="A246" s="223"/>
      <c r="B246" s="229" t="s">
        <v>426</v>
      </c>
      <c r="C246" s="230" t="n">
        <v>26047.6436404143</v>
      </c>
      <c r="D246" s="231" t="n">
        <v>633.207302817518</v>
      </c>
      <c r="E246" s="231" t="n">
        <v>571.310407820628</v>
      </c>
      <c r="F246" s="231" t="n">
        <v>1999.53549908193</v>
      </c>
      <c r="G246" s="231" t="n">
        <v>4453.66454647658</v>
      </c>
      <c r="H246" s="231" t="n">
        <v>1263.35012574283</v>
      </c>
      <c r="I246" s="231" t="n">
        <v>2004937.28995032</v>
      </c>
      <c r="J246" s="231" t="n">
        <v>635840.645778482</v>
      </c>
      <c r="K246" s="232" t="n">
        <f aca="false">F246*1.053</f>
        <v>2105.51088053327</v>
      </c>
      <c r="L246" s="231" t="n">
        <v>1263.35012574283</v>
      </c>
      <c r="N246" s="223"/>
      <c r="O246" s="229" t="s">
        <v>426</v>
      </c>
      <c r="P246" s="230" t="n">
        <v>50219.4483211657</v>
      </c>
      <c r="Q246" s="231" t="n">
        <v>4591.51588707072</v>
      </c>
      <c r="R246" s="231" t="n">
        <v>4166.58617441228</v>
      </c>
      <c r="S246" s="231" t="n">
        <v>1999.53549908193</v>
      </c>
      <c r="T246" s="231" t="n">
        <v>4453.66454647658</v>
      </c>
      <c r="U246" s="231" t="n">
        <v>32598.8277843165</v>
      </c>
      <c r="V246" s="231" t="n">
        <v>2110849.12064774</v>
      </c>
      <c r="W246" s="231" t="n">
        <v>669433.0054576</v>
      </c>
      <c r="X246" s="232" t="n">
        <f aca="false">S246*1.053</f>
        <v>2105.51088053327</v>
      </c>
      <c r="Y246" s="244"/>
    </row>
    <row r="247" customFormat="false" ht="15" hidden="false" customHeight="false" outlineLevel="0" collapsed="false">
      <c r="A247" s="223"/>
      <c r="B247" s="229" t="s">
        <v>427</v>
      </c>
      <c r="C247" s="230" t="n">
        <v>137439.657633961</v>
      </c>
      <c r="D247" s="231" t="n">
        <v>3647.69525805467</v>
      </c>
      <c r="E247" s="231" t="n">
        <v>3326.16530030601</v>
      </c>
      <c r="F247" s="231" t="n">
        <v>10992.4978364705</v>
      </c>
      <c r="G247" s="231" t="n">
        <v>26712.2475531901</v>
      </c>
      <c r="H247" s="231" t="n">
        <v>7776.37901552798</v>
      </c>
      <c r="I247" s="231" t="n">
        <v>11847527.4160512</v>
      </c>
      <c r="J247" s="231" t="n">
        <v>3721713.93089028</v>
      </c>
      <c r="K247" s="232" t="n">
        <f aca="false">F247*1.053</f>
        <v>11575.1002218035</v>
      </c>
      <c r="L247" s="231" t="n">
        <v>7776.37901552798</v>
      </c>
      <c r="N247" s="223"/>
      <c r="O247" s="229" t="s">
        <v>427</v>
      </c>
      <c r="P247" s="230" t="n">
        <v>306271.947291152</v>
      </c>
      <c r="Q247" s="231" t="n">
        <v>26688.9236731194</v>
      </c>
      <c r="R247" s="231" t="n">
        <v>24524.2270827435</v>
      </c>
      <c r="S247" s="231" t="n">
        <v>10992.4978364705</v>
      </c>
      <c r="T247" s="231" t="n">
        <v>26712.2475531901</v>
      </c>
      <c r="U247" s="231" t="n">
        <v>202298.676576244</v>
      </c>
      <c r="V247" s="231" t="n">
        <v>12465490.5621928</v>
      </c>
      <c r="W247" s="231" t="n">
        <v>3915837.17205339</v>
      </c>
      <c r="X247" s="232" t="n">
        <f aca="false">S247*1.053</f>
        <v>11575.1002218035</v>
      </c>
      <c r="Y247" s="244"/>
    </row>
    <row r="248" customFormat="false" ht="15" hidden="false" customHeight="false" outlineLevel="0" collapsed="false">
      <c r="A248" s="223"/>
      <c r="B248" s="229" t="s">
        <v>428</v>
      </c>
      <c r="C248" s="230" t="n">
        <v>16070.4518781739</v>
      </c>
      <c r="D248" s="231" t="n">
        <v>232.330377112144</v>
      </c>
      <c r="E248" s="231" t="n">
        <v>211.759266861142</v>
      </c>
      <c r="F248" s="231" t="n">
        <v>741.90299503959</v>
      </c>
      <c r="G248" s="231" t="n">
        <v>1747.99300847866</v>
      </c>
      <c r="H248" s="231" t="n">
        <v>460.981989882851</v>
      </c>
      <c r="I248" s="231" t="n">
        <v>766097.980329862</v>
      </c>
      <c r="J248" s="231" t="n">
        <v>240731.755782691</v>
      </c>
      <c r="K248" s="232" t="n">
        <f aca="false">F248*1.053</f>
        <v>781.223853776688</v>
      </c>
      <c r="L248" s="231" t="n">
        <v>460.981989882851</v>
      </c>
      <c r="N248" s="223"/>
      <c r="O248" s="229" t="s">
        <v>428</v>
      </c>
      <c r="P248" s="230" t="n">
        <v>21161.8272954984</v>
      </c>
      <c r="Q248" s="231" t="n">
        <v>1755.16161138385</v>
      </c>
      <c r="R248" s="231" t="n">
        <v>1614.88785316367</v>
      </c>
      <c r="S248" s="231" t="n">
        <v>741.90299503959</v>
      </c>
      <c r="T248" s="231" t="n">
        <v>1747.99300847866</v>
      </c>
      <c r="U248" s="231" t="n">
        <v>13048.274071117</v>
      </c>
      <c r="V248" s="231" t="n">
        <v>805776.460437561</v>
      </c>
      <c r="W248" s="231" t="n">
        <v>253199.967602528</v>
      </c>
      <c r="X248" s="232" t="n">
        <f aca="false">S248*1.053</f>
        <v>781.223853776688</v>
      </c>
      <c r="Y248" s="244"/>
    </row>
    <row r="249" customFormat="false" ht="15.75" hidden="false" customHeight="false" outlineLevel="0" collapsed="false">
      <c r="A249" s="223"/>
      <c r="B249" s="237" t="s">
        <v>429</v>
      </c>
      <c r="C249" s="238" t="n">
        <v>807413.344225833</v>
      </c>
      <c r="D249" s="239" t="n">
        <v>19881.5665489222</v>
      </c>
      <c r="E249" s="239" t="n">
        <v>18125.4963188413</v>
      </c>
      <c r="F249" s="239" t="n">
        <v>55757.8084041992</v>
      </c>
      <c r="G249" s="239" t="n">
        <v>133350.867741926</v>
      </c>
      <c r="H249" s="239" t="n">
        <v>56197.9776647648</v>
      </c>
      <c r="I249" s="239" t="n">
        <v>58783448.4488259</v>
      </c>
      <c r="J249" s="239" t="n">
        <v>18474084.5635925</v>
      </c>
      <c r="K249" s="240" t="n">
        <f aca="false">F249*1.053</f>
        <v>58712.9722496217</v>
      </c>
      <c r="L249" s="239" t="n">
        <v>57575.8203866796</v>
      </c>
      <c r="M249" s="222" t="n">
        <f aca="false">H249/L249</f>
        <v>0.976069073568362</v>
      </c>
      <c r="N249" s="223"/>
      <c r="O249" s="237" t="s">
        <v>429</v>
      </c>
      <c r="P249" s="238" t="n">
        <v>1525267.3441226</v>
      </c>
      <c r="Q249" s="239" t="n">
        <v>134090.944052521</v>
      </c>
      <c r="R249" s="239" t="n">
        <v>123254.779064831</v>
      </c>
      <c r="S249" s="239" t="n">
        <v>55757.8084041992</v>
      </c>
      <c r="T249" s="239" t="n">
        <v>133350.867741926</v>
      </c>
      <c r="U249" s="239" t="n">
        <v>1002204.96759283</v>
      </c>
      <c r="V249" s="239" t="n">
        <v>61858737.0169204</v>
      </c>
      <c r="W249" s="239" t="n">
        <v>19440573.5353293</v>
      </c>
      <c r="X249" s="240" t="n">
        <f aca="false">S249*1.053</f>
        <v>58712.9722496217</v>
      </c>
      <c r="Y249" s="244"/>
      <c r="Z249" s="241" t="n">
        <f aca="false">1.956*P69</f>
        <v>1514418.99337048</v>
      </c>
    </row>
    <row r="250" customFormat="false" ht="15.75" hidden="false" customHeight="false" outlineLevel="0" collapsed="false">
      <c r="A250" s="223" t="n">
        <f aca="false">A240+1</f>
        <v>2026</v>
      </c>
      <c r="B250" s="224" t="s">
        <v>420</v>
      </c>
      <c r="C250" s="225" t="n">
        <v>28484.3805283811</v>
      </c>
      <c r="D250" s="226" t="n">
        <v>390.717376029654</v>
      </c>
      <c r="E250" s="226" t="n">
        <v>356.070989474701</v>
      </c>
      <c r="F250" s="226" t="n">
        <v>1303.94408438536</v>
      </c>
      <c r="G250" s="226" t="n">
        <v>3078.49268529115</v>
      </c>
      <c r="H250" s="226" t="n">
        <v>885.123322173675</v>
      </c>
      <c r="I250" s="226" t="n">
        <v>1365642.50977031</v>
      </c>
      <c r="J250" s="226" t="n">
        <v>429042.452882242</v>
      </c>
      <c r="K250" s="227" t="n">
        <f aca="false">F250*1.053</f>
        <v>1373.05312085779</v>
      </c>
      <c r="L250" s="226" t="n">
        <v>885.123322173675</v>
      </c>
      <c r="N250" s="223" t="n">
        <f aca="false">N240+1</f>
        <v>2026</v>
      </c>
      <c r="O250" s="224" t="s">
        <v>420</v>
      </c>
      <c r="P250" s="225" t="n">
        <v>37776.0176871558</v>
      </c>
      <c r="Q250" s="226" t="n">
        <v>3112.05877347812</v>
      </c>
      <c r="R250" s="226" t="n">
        <v>2860.75249131646</v>
      </c>
      <c r="S250" s="226" t="n">
        <v>1303.94408438536</v>
      </c>
      <c r="T250" s="226" t="n">
        <v>3078.49268529115</v>
      </c>
      <c r="U250" s="226" t="n">
        <v>23188.173788788</v>
      </c>
      <c r="V250" s="226" t="n">
        <v>1436273.83464044</v>
      </c>
      <c r="W250" s="226" t="n">
        <v>451232.620987313</v>
      </c>
      <c r="X250" s="227" t="n">
        <f aca="false">S250*1.053</f>
        <v>1373.05312085779</v>
      </c>
      <c r="Y250" s="228"/>
    </row>
    <row r="251" customFormat="false" ht="15" hidden="false" customHeight="false" outlineLevel="0" collapsed="false">
      <c r="A251" s="223"/>
      <c r="B251" s="229" t="s">
        <v>421</v>
      </c>
      <c r="C251" s="230" t="n">
        <v>108591.61731867</v>
      </c>
      <c r="D251" s="231" t="n">
        <v>2350.98263810574</v>
      </c>
      <c r="E251" s="231" t="n">
        <v>2142.93875911522</v>
      </c>
      <c r="F251" s="231" t="n">
        <v>4184.43321307823</v>
      </c>
      <c r="G251" s="231" t="n">
        <v>9856.44592785154</v>
      </c>
      <c r="H251" s="231" t="n">
        <v>13914.7842924244</v>
      </c>
      <c r="I251" s="231" t="n">
        <v>4287846.53885574</v>
      </c>
      <c r="J251" s="231" t="n">
        <v>1347108.55760469</v>
      </c>
      <c r="K251" s="232" t="n">
        <f aca="false">F251*1.053</f>
        <v>4406.20817337137</v>
      </c>
      <c r="L251" s="231" t="n">
        <v>13914.7842924244</v>
      </c>
      <c r="N251" s="223"/>
      <c r="O251" s="229" t="s">
        <v>421</v>
      </c>
      <c r="P251" s="230" t="n">
        <v>121239.702391378</v>
      </c>
      <c r="Q251" s="231" t="n">
        <v>9864.05457028172</v>
      </c>
      <c r="R251" s="231" t="n">
        <v>9074.93020465918</v>
      </c>
      <c r="S251" s="231" t="n">
        <v>4184.43321307823</v>
      </c>
      <c r="T251" s="231" t="n">
        <v>9856.44592785154</v>
      </c>
      <c r="U251" s="231" t="n">
        <v>73180.3347623771</v>
      </c>
      <c r="V251" s="231" t="n">
        <v>4509859.81444525</v>
      </c>
      <c r="W251" s="231" t="n">
        <v>1416858.2514751</v>
      </c>
      <c r="X251" s="232" t="n">
        <f aca="false">S251*1.053</f>
        <v>4406.20817337137</v>
      </c>
      <c r="Y251" s="228"/>
    </row>
    <row r="252" customFormat="false" ht="15" hidden="false" customHeight="false" outlineLevel="0" collapsed="false">
      <c r="A252" s="223"/>
      <c r="B252" s="229" t="s">
        <v>422</v>
      </c>
      <c r="C252" s="230" t="n">
        <v>248509.783137308</v>
      </c>
      <c r="D252" s="231" t="n">
        <v>6910.88908039115</v>
      </c>
      <c r="E252" s="231" t="n">
        <v>6314.76514974216</v>
      </c>
      <c r="F252" s="231" t="n">
        <v>21137.7094400542</v>
      </c>
      <c r="G252" s="231" t="n">
        <v>50043.4942479866</v>
      </c>
      <c r="H252" s="217" t="n">
        <v>13597.0681198155</v>
      </c>
      <c r="I252" s="231" t="n">
        <v>22439363.5718884</v>
      </c>
      <c r="J252" s="231" t="n">
        <v>7050307.2085614</v>
      </c>
      <c r="K252" s="232" t="n">
        <f aca="false">F252*1.053</f>
        <v>22258.008040377</v>
      </c>
      <c r="L252" s="231" t="n">
        <v>15036.9137642165</v>
      </c>
      <c r="M252" s="222" t="n">
        <f aca="false">H252/L252</f>
        <v>0.904245933242802</v>
      </c>
      <c r="N252" s="223"/>
      <c r="O252" s="229" t="s">
        <v>422</v>
      </c>
      <c r="P252" s="230" t="n">
        <v>571047.035145206</v>
      </c>
      <c r="Q252" s="231" t="n">
        <v>50829.5943191994</v>
      </c>
      <c r="R252" s="231" t="n">
        <v>46820.7198429212</v>
      </c>
      <c r="S252" s="231" t="n">
        <v>21137.7094400542</v>
      </c>
      <c r="T252" s="231" t="n">
        <v>50043.4942479866</v>
      </c>
      <c r="U252" s="217" t="n">
        <v>380285.716571951</v>
      </c>
      <c r="V252" s="231" t="n">
        <v>23617037.8201179</v>
      </c>
      <c r="W252" s="231" t="n">
        <v>7420325.29714683</v>
      </c>
      <c r="X252" s="232" t="n">
        <f aca="false">S252*1.053</f>
        <v>22258.008040377</v>
      </c>
      <c r="Y252" s="228"/>
    </row>
    <row r="253" customFormat="false" ht="15" hidden="false" customHeight="false" outlineLevel="0" collapsed="false">
      <c r="A253" s="223"/>
      <c r="B253" s="229" t="s">
        <v>423</v>
      </c>
      <c r="C253" s="230" t="n">
        <v>133745.982799272</v>
      </c>
      <c r="D253" s="231" t="n">
        <v>3800.19561394404</v>
      </c>
      <c r="E253" s="231" t="n">
        <v>3459.69273570786</v>
      </c>
      <c r="F253" s="231" t="n">
        <v>11381.9559428768</v>
      </c>
      <c r="G253" s="231" t="n">
        <v>28030.8137155172</v>
      </c>
      <c r="H253" s="231" t="n">
        <v>7424.77576401611</v>
      </c>
      <c r="I253" s="231" t="n">
        <v>11911068.9836555</v>
      </c>
      <c r="J253" s="231" t="n">
        <v>3742118.72034711</v>
      </c>
      <c r="K253" s="232" t="n">
        <f aca="false">F253*1.053</f>
        <v>11985.1996078493</v>
      </c>
      <c r="L253" s="231" t="n">
        <v>7424.77576401611</v>
      </c>
      <c r="N253" s="223"/>
      <c r="O253" s="229" t="s">
        <v>423</v>
      </c>
      <c r="P253" s="230" t="n">
        <v>305730.636986183</v>
      </c>
      <c r="Q253" s="231" t="n">
        <v>27777.6008060465</v>
      </c>
      <c r="R253" s="231" t="n">
        <v>25496.9527825657</v>
      </c>
      <c r="S253" s="231" t="n">
        <v>11381.9559428768</v>
      </c>
      <c r="T253" s="231" t="n">
        <v>28030.8137155172</v>
      </c>
      <c r="U253" s="231" t="n">
        <v>207418.967315188</v>
      </c>
      <c r="V253" s="231" t="n">
        <v>12542721.7571033</v>
      </c>
      <c r="W253" s="231" t="n">
        <v>3940566.04820318</v>
      </c>
      <c r="X253" s="232" t="n">
        <f aca="false">S253*1.053</f>
        <v>11985.1996078493</v>
      </c>
      <c r="Y253" s="228"/>
    </row>
    <row r="254" customFormat="false" ht="15" hidden="false" customHeight="false" outlineLevel="0" collapsed="false">
      <c r="A254" s="223"/>
      <c r="B254" s="229" t="s">
        <v>424</v>
      </c>
      <c r="C254" s="230" t="n">
        <v>30978.2333291293</v>
      </c>
      <c r="D254" s="231" t="n">
        <v>745.104846350996</v>
      </c>
      <c r="E254" s="231" t="n">
        <v>678.778587052135</v>
      </c>
      <c r="F254" s="231" t="n">
        <v>2365.30753687331</v>
      </c>
      <c r="G254" s="231" t="n">
        <v>5577.57710461859</v>
      </c>
      <c r="H254" s="231" t="n">
        <v>1595.37440089697</v>
      </c>
      <c r="I254" s="231" t="n">
        <v>2462054.11620631</v>
      </c>
      <c r="J254" s="231" t="n">
        <v>773501.086353261</v>
      </c>
      <c r="K254" s="232" t="n">
        <f aca="false">F254*1.053</f>
        <v>2490.6688363276</v>
      </c>
      <c r="L254" s="231" t="n">
        <v>1595.37440089697</v>
      </c>
      <c r="N254" s="223"/>
      <c r="O254" s="229" t="s">
        <v>424</v>
      </c>
      <c r="P254" s="230" t="n">
        <v>64878.1616404761</v>
      </c>
      <c r="Q254" s="231" t="n">
        <v>5609.13709703327</v>
      </c>
      <c r="R254" s="231" t="n">
        <v>5152.64346558521</v>
      </c>
      <c r="S254" s="231" t="n">
        <v>2365.30753687331</v>
      </c>
      <c r="T254" s="231" t="n">
        <v>5577.57710461859</v>
      </c>
      <c r="U254" s="231" t="n">
        <v>41653.7972561367</v>
      </c>
      <c r="V254" s="231" t="n">
        <v>2587347.36597044</v>
      </c>
      <c r="W254" s="231" t="n">
        <v>812864.341673863</v>
      </c>
      <c r="X254" s="232" t="n">
        <f aca="false">S254*1.053</f>
        <v>2490.6688363276</v>
      </c>
      <c r="Y254" s="228"/>
    </row>
    <row r="255" customFormat="false" ht="15" hidden="false" customHeight="false" outlineLevel="0" collapsed="false">
      <c r="A255" s="223"/>
      <c r="B255" s="229" t="s">
        <v>425</v>
      </c>
      <c r="C255" s="230" t="n">
        <v>73557.3450439985</v>
      </c>
      <c r="D255" s="231" t="n">
        <v>1783.11932705423</v>
      </c>
      <c r="E255" s="231" t="n">
        <v>1622.88202095744</v>
      </c>
      <c r="F255" s="231" t="n">
        <v>3327.97148428937</v>
      </c>
      <c r="G255" s="231" t="n">
        <v>7847.61783473122</v>
      </c>
      <c r="H255" s="231" t="n">
        <v>11154.8592636473</v>
      </c>
      <c r="I255" s="231" t="n">
        <v>3463666.88784848</v>
      </c>
      <c r="J255" s="231" t="n">
        <v>1088176.84192538</v>
      </c>
      <c r="K255" s="232" t="n">
        <f aca="false">F255*1.053</f>
        <v>3504.35397295671</v>
      </c>
      <c r="L255" s="231" t="n">
        <v>11154.8592636473</v>
      </c>
      <c r="N255" s="223"/>
      <c r="O255" s="229" t="s">
        <v>425</v>
      </c>
      <c r="P255" s="230" t="n">
        <v>91447.5454989241</v>
      </c>
      <c r="Q255" s="231" t="n">
        <v>7892.02396620673</v>
      </c>
      <c r="R255" s="231" t="n">
        <v>7249.73991283272</v>
      </c>
      <c r="S255" s="231" t="n">
        <v>3327.97148428937</v>
      </c>
      <c r="T255" s="231" t="n">
        <v>7847.61783473122</v>
      </c>
      <c r="U255" s="231" t="n">
        <v>58606.6409036192</v>
      </c>
      <c r="V255" s="231" t="n">
        <v>3640382.17546674</v>
      </c>
      <c r="W255" s="231" t="n">
        <v>1143695.31117397</v>
      </c>
      <c r="X255" s="232" t="n">
        <f aca="false">S255*1.053</f>
        <v>3504.35397295671</v>
      </c>
      <c r="Y255" s="228"/>
    </row>
    <row r="256" customFormat="false" ht="15" hidden="false" customHeight="false" outlineLevel="0" collapsed="false">
      <c r="A256" s="223"/>
      <c r="B256" s="229" t="s">
        <v>426</v>
      </c>
      <c r="C256" s="230" t="n">
        <v>25489.1869775345</v>
      </c>
      <c r="D256" s="231" t="n">
        <v>654.103143810496</v>
      </c>
      <c r="E256" s="231" t="n">
        <v>590.163651278709</v>
      </c>
      <c r="F256" s="231" t="n">
        <v>2065.52017055163</v>
      </c>
      <c r="G256" s="231" t="n">
        <v>4600.63547651031</v>
      </c>
      <c r="H256" s="231" t="n">
        <v>1305.04067989234</v>
      </c>
      <c r="I256" s="231" t="n">
        <v>2071100.22051868</v>
      </c>
      <c r="J256" s="231" t="n">
        <v>656823.387089172</v>
      </c>
      <c r="K256" s="232" t="n">
        <f aca="false">F256*1.053</f>
        <v>2174.99273959087</v>
      </c>
      <c r="L256" s="231" t="n">
        <v>1305.04067989234</v>
      </c>
      <c r="N256" s="223"/>
      <c r="O256" s="229" t="s">
        <v>426</v>
      </c>
      <c r="P256" s="230" t="n">
        <v>51816.9783483225</v>
      </c>
      <c r="Q256" s="231" t="n">
        <v>4743.03591134406</v>
      </c>
      <c r="R256" s="231" t="n">
        <v>4304.08351816788</v>
      </c>
      <c r="S256" s="231" t="n">
        <v>2065.52017055163</v>
      </c>
      <c r="T256" s="231" t="n">
        <v>4600.63547651031</v>
      </c>
      <c r="U256" s="231" t="n">
        <v>33674.589101199</v>
      </c>
      <c r="V256" s="231" t="n">
        <v>2180507.14162912</v>
      </c>
      <c r="W256" s="231" t="n">
        <v>691524.294637701</v>
      </c>
      <c r="X256" s="232" t="n">
        <f aca="false">S256*1.053</f>
        <v>2174.99273959087</v>
      </c>
      <c r="Y256" s="228"/>
    </row>
    <row r="257" customFormat="false" ht="15" hidden="false" customHeight="false" outlineLevel="0" collapsed="false">
      <c r="A257" s="223"/>
      <c r="B257" s="229" t="s">
        <v>427</v>
      </c>
      <c r="C257" s="230" t="n">
        <v>134992.98005438</v>
      </c>
      <c r="D257" s="231" t="n">
        <v>3848.89414849975</v>
      </c>
      <c r="E257" s="231" t="n">
        <v>3509.65073404192</v>
      </c>
      <c r="F257" s="231" t="n">
        <v>11572.3763042514</v>
      </c>
      <c r="G257" s="231" t="n">
        <v>28120.8957203122</v>
      </c>
      <c r="H257" s="231" t="n">
        <v>8215.30156072466</v>
      </c>
      <c r="I257" s="231" t="n">
        <v>12518603.8926282</v>
      </c>
      <c r="J257" s="231" t="n">
        <v>3932515.26573305</v>
      </c>
      <c r="K257" s="232" t="n">
        <f aca="false">F257*1.053</f>
        <v>12185.7122483767</v>
      </c>
      <c r="L257" s="231" t="n">
        <v>8215.30156072466</v>
      </c>
      <c r="N257" s="223"/>
      <c r="O257" s="229" t="s">
        <v>427</v>
      </c>
      <c r="P257" s="230" t="n">
        <v>322782.16622947</v>
      </c>
      <c r="Q257" s="231" t="n">
        <v>28167.9208324126</v>
      </c>
      <c r="R257" s="231" t="n">
        <v>25883.4121382537</v>
      </c>
      <c r="S257" s="231" t="n">
        <v>11572.3763042514</v>
      </c>
      <c r="T257" s="231" t="n">
        <v>28120.8957203122</v>
      </c>
      <c r="U257" s="231" t="n">
        <v>213709.87711762</v>
      </c>
      <c r="V257" s="231" t="n">
        <v>13170844.869739</v>
      </c>
      <c r="W257" s="231" t="n">
        <v>4137405.98639922</v>
      </c>
      <c r="X257" s="232" t="n">
        <f aca="false">S257*1.053</f>
        <v>12185.7122483767</v>
      </c>
      <c r="Y257" s="228"/>
    </row>
    <row r="258" customFormat="false" ht="15" hidden="false" customHeight="false" outlineLevel="0" collapsed="false">
      <c r="A258" s="223"/>
      <c r="B258" s="229" t="s">
        <v>428</v>
      </c>
      <c r="C258" s="230" t="n">
        <v>16014.0505731795</v>
      </c>
      <c r="D258" s="231" t="n">
        <v>236.279993523051</v>
      </c>
      <c r="E258" s="231" t="n">
        <v>215.359174397782</v>
      </c>
      <c r="F258" s="231" t="n">
        <v>754.515345955263</v>
      </c>
      <c r="G258" s="231" t="n">
        <v>1777.7088896228</v>
      </c>
      <c r="H258" s="231" t="n">
        <v>468.818683710859</v>
      </c>
      <c r="I258" s="231" t="n">
        <v>779121.64599547</v>
      </c>
      <c r="J258" s="231" t="n">
        <v>244824.195630997</v>
      </c>
      <c r="K258" s="232" t="n">
        <f aca="false">F258*1.053</f>
        <v>794.504659290892</v>
      </c>
      <c r="L258" s="231" t="n">
        <v>468.818683710859</v>
      </c>
      <c r="N258" s="223"/>
      <c r="O258" s="229" t="s">
        <v>428</v>
      </c>
      <c r="P258" s="230" t="n">
        <v>21294.7903620609</v>
      </c>
      <c r="Q258" s="231" t="n">
        <v>1784.99935877738</v>
      </c>
      <c r="R258" s="231" t="n">
        <v>1642.34094666746</v>
      </c>
      <c r="S258" s="231" t="n">
        <v>754.515345955263</v>
      </c>
      <c r="T258" s="231" t="n">
        <v>1777.7088896228</v>
      </c>
      <c r="U258" s="231" t="n">
        <v>13270.094730326</v>
      </c>
      <c r="V258" s="231" t="n">
        <v>819474.660265</v>
      </c>
      <c r="W258" s="231" t="n">
        <v>257504.367051771</v>
      </c>
      <c r="X258" s="232" t="n">
        <f aca="false">S258*1.053</f>
        <v>794.504659290892</v>
      </c>
      <c r="Y258" s="228"/>
    </row>
    <row r="259" customFormat="false" ht="15.75" hidden="false" customHeight="false" outlineLevel="0" collapsed="false">
      <c r="A259" s="223"/>
      <c r="B259" s="237" t="s">
        <v>429</v>
      </c>
      <c r="C259" s="238" t="n">
        <v>800363.559761853</v>
      </c>
      <c r="D259" s="239" t="n">
        <v>20720.2861677091</v>
      </c>
      <c r="E259" s="239" t="n">
        <v>18890.3018017679</v>
      </c>
      <c r="F259" s="239" t="n">
        <v>58093.7335223155</v>
      </c>
      <c r="G259" s="239" t="n">
        <v>138933.681602442</v>
      </c>
      <c r="H259" s="239" t="n">
        <v>58561.1460873018</v>
      </c>
      <c r="I259" s="239" t="n">
        <v>61298468.3673672</v>
      </c>
      <c r="J259" s="239" t="n">
        <v>19264417.7161273</v>
      </c>
      <c r="K259" s="240" t="n">
        <f aca="false">F259*1.053</f>
        <v>61172.7013989982</v>
      </c>
      <c r="L259" s="239" t="n">
        <v>60000.9917317029</v>
      </c>
      <c r="M259" s="222" t="n">
        <f aca="false">H259/L259</f>
        <v>0.976002969236919</v>
      </c>
      <c r="N259" s="223"/>
      <c r="O259" s="237" t="s">
        <v>429</v>
      </c>
      <c r="P259" s="238" t="n">
        <v>1588013.03428918</v>
      </c>
      <c r="Q259" s="239" t="n">
        <v>139780.42563478</v>
      </c>
      <c r="R259" s="239" t="n">
        <v>128485.575302969</v>
      </c>
      <c r="S259" s="239" t="n">
        <v>58093.7335223155</v>
      </c>
      <c r="T259" s="239" t="n">
        <v>138933.681602442</v>
      </c>
      <c r="U259" s="239" t="n">
        <v>1044988.1915472</v>
      </c>
      <c r="V259" s="239" t="n">
        <v>64504449.4393772</v>
      </c>
      <c r="W259" s="239" t="n">
        <v>20271976.5187489</v>
      </c>
      <c r="X259" s="240" t="n">
        <f aca="false">S259*1.053</f>
        <v>61172.7013989982</v>
      </c>
      <c r="Y259" s="228"/>
    </row>
    <row r="260" customFormat="false" ht="15.75" hidden="false" customHeight="false" outlineLevel="0" collapsed="false">
      <c r="A260" s="223" t="n">
        <f aca="false">A250+1</f>
        <v>2027</v>
      </c>
      <c r="B260" s="224" t="s">
        <v>420</v>
      </c>
      <c r="C260" s="225" t="n">
        <v>29115.7649692891</v>
      </c>
      <c r="D260" s="226" t="n">
        <v>403.611049438633</v>
      </c>
      <c r="E260" s="226" t="n">
        <v>367.821332127367</v>
      </c>
      <c r="F260" s="226" t="n">
        <v>1346.97423917008</v>
      </c>
      <c r="G260" s="226" t="n">
        <v>3180.08294390576</v>
      </c>
      <c r="H260" s="226" t="n">
        <v>914.332391805406</v>
      </c>
      <c r="I260" s="226" t="n">
        <v>1410708.71259273</v>
      </c>
      <c r="J260" s="226" t="n">
        <v>443200.853827356</v>
      </c>
      <c r="K260" s="227" t="n">
        <f aca="false">F260*1.053</f>
        <v>1418.36387384609</v>
      </c>
      <c r="L260" s="226" t="n">
        <v>914.332391805406</v>
      </c>
      <c r="N260" s="223" t="n">
        <f aca="false">N250+1</f>
        <v>2027</v>
      </c>
      <c r="O260" s="224" t="s">
        <v>420</v>
      </c>
      <c r="P260" s="225" t="n">
        <v>39010.700040226</v>
      </c>
      <c r="Q260" s="226" t="n">
        <v>3214.7567130029</v>
      </c>
      <c r="R260" s="226" t="n">
        <v>2955.15732352991</v>
      </c>
      <c r="S260" s="226" t="n">
        <v>1346.97423917008</v>
      </c>
      <c r="T260" s="226" t="n">
        <v>3180.08294390576</v>
      </c>
      <c r="U260" s="226" t="n">
        <v>23953.383523818</v>
      </c>
      <c r="V260" s="226" t="n">
        <v>1483670.87118358</v>
      </c>
      <c r="W260" s="226" t="n">
        <v>466123.297479894</v>
      </c>
      <c r="X260" s="227" t="n">
        <f aca="false">S260*1.053</f>
        <v>1418.36387384609</v>
      </c>
      <c r="Y260" s="228"/>
    </row>
    <row r="261" customFormat="false" ht="15" hidden="false" customHeight="false" outlineLevel="0" collapsed="false">
      <c r="A261" s="223"/>
      <c r="B261" s="229" t="s">
        <v>421</v>
      </c>
      <c r="C261" s="230" t="n">
        <v>112102.36264935</v>
      </c>
      <c r="D261" s="231" t="n">
        <v>2428.56506516323</v>
      </c>
      <c r="E261" s="231" t="n">
        <v>2213.65573816602</v>
      </c>
      <c r="F261" s="231" t="n">
        <v>4322.51950910981</v>
      </c>
      <c r="G261" s="231" t="n">
        <v>10181.7086434706</v>
      </c>
      <c r="H261" s="231" t="n">
        <v>14373.9721740744</v>
      </c>
      <c r="I261" s="231" t="n">
        <v>4429345.47463798</v>
      </c>
      <c r="J261" s="231" t="n">
        <v>1391563.14000565</v>
      </c>
      <c r="K261" s="232" t="n">
        <f aca="false">F261*1.053</f>
        <v>4551.61304309263</v>
      </c>
      <c r="L261" s="231" t="n">
        <v>14373.9721740744</v>
      </c>
      <c r="N261" s="223"/>
      <c r="O261" s="229" t="s">
        <v>421</v>
      </c>
      <c r="P261" s="230" t="n">
        <v>125204.283007809</v>
      </c>
      <c r="Q261" s="231" t="n">
        <v>10189.568371101</v>
      </c>
      <c r="R261" s="231" t="n">
        <v>9374.40290141293</v>
      </c>
      <c r="S261" s="231" t="n">
        <v>4322.51950910981</v>
      </c>
      <c r="T261" s="231" t="n">
        <v>10181.7086434706</v>
      </c>
      <c r="U261" s="231" t="n">
        <v>75595.2858095356</v>
      </c>
      <c r="V261" s="231" t="n">
        <v>4658685.18832195</v>
      </c>
      <c r="W261" s="231" t="n">
        <v>1463614.57377378</v>
      </c>
      <c r="X261" s="232" t="n">
        <f aca="false">S261*1.053</f>
        <v>4551.61304309263</v>
      </c>
      <c r="Y261" s="228"/>
    </row>
    <row r="262" customFormat="false" ht="15" hidden="false" customHeight="false" outlineLevel="0" collapsed="false">
      <c r="A262" s="223"/>
      <c r="B262" s="229" t="s">
        <v>422</v>
      </c>
      <c r="C262" s="230" t="n">
        <v>245966.20429582</v>
      </c>
      <c r="D262" s="231" t="n">
        <v>7221.87908900875</v>
      </c>
      <c r="E262" s="231" t="n">
        <v>6598.92958148056</v>
      </c>
      <c r="F262" s="231" t="n">
        <v>22088.9063648566</v>
      </c>
      <c r="G262" s="231" t="n">
        <v>52295.451489146</v>
      </c>
      <c r="H262" s="217" t="n">
        <v>14208.9361852072</v>
      </c>
      <c r="I262" s="231" t="n">
        <v>23449134.9326234</v>
      </c>
      <c r="J262" s="231" t="n">
        <v>7367571.03294666</v>
      </c>
      <c r="K262" s="232" t="n">
        <f aca="false">F262*1.053</f>
        <v>23259.618402194</v>
      </c>
      <c r="L262" s="231" t="n">
        <v>15713.5748836063</v>
      </c>
      <c r="M262" s="222" t="n">
        <f aca="false">H262/L262</f>
        <v>0.904245933242802</v>
      </c>
      <c r="N262" s="223"/>
      <c r="O262" s="229" t="s">
        <v>422</v>
      </c>
      <c r="P262" s="230" t="n">
        <v>596202.593143622</v>
      </c>
      <c r="Q262" s="231" t="n">
        <v>53116.9260635634</v>
      </c>
      <c r="R262" s="231" t="n">
        <v>48927.6522358527</v>
      </c>
      <c r="S262" s="231" t="n">
        <v>22088.9063648566</v>
      </c>
      <c r="T262" s="231" t="n">
        <v>52295.451489146</v>
      </c>
      <c r="U262" s="217" t="n">
        <v>397398.573817688</v>
      </c>
      <c r="V262" s="231" t="n">
        <v>24679804.5220232</v>
      </c>
      <c r="W262" s="231" t="n">
        <v>7754239.93551844</v>
      </c>
      <c r="X262" s="232" t="n">
        <f aca="false">S262*1.053</f>
        <v>23259.618402194</v>
      </c>
      <c r="Y262" s="228"/>
    </row>
    <row r="263" customFormat="false" ht="15" hidden="false" customHeight="false" outlineLevel="0" collapsed="false">
      <c r="A263" s="223"/>
      <c r="B263" s="229" t="s">
        <v>423</v>
      </c>
      <c r="C263" s="230" t="n">
        <v>130039.359436935</v>
      </c>
      <c r="D263" s="231" t="n">
        <v>3910.40128674842</v>
      </c>
      <c r="E263" s="231" t="n">
        <v>3560.02382504339</v>
      </c>
      <c r="F263" s="231" t="n">
        <v>11712.0326652202</v>
      </c>
      <c r="G263" s="231" t="n">
        <v>28843.7073132672</v>
      </c>
      <c r="H263" s="231" t="n">
        <v>7640.09426117257</v>
      </c>
      <c r="I263" s="231" t="n">
        <v>12256489.9841815</v>
      </c>
      <c r="J263" s="231" t="n">
        <v>3850640.16323717</v>
      </c>
      <c r="K263" s="232" t="n">
        <f aca="false">F263*1.053</f>
        <v>12332.7703964769</v>
      </c>
      <c r="L263" s="231" t="n">
        <v>7640.09426117257</v>
      </c>
      <c r="N263" s="223"/>
      <c r="O263" s="229" t="s">
        <v>423</v>
      </c>
      <c r="P263" s="230" t="n">
        <v>314294.780910101</v>
      </c>
      <c r="Q263" s="231" t="n">
        <v>28583.1512294218</v>
      </c>
      <c r="R263" s="231" t="n">
        <v>26236.3644132601</v>
      </c>
      <c r="S263" s="231" t="n">
        <v>11712.0326652202</v>
      </c>
      <c r="T263" s="231" t="n">
        <v>28843.7073132672</v>
      </c>
      <c r="U263" s="231" t="n">
        <v>213434.117367328</v>
      </c>
      <c r="V263" s="231" t="n">
        <v>12906460.6880593</v>
      </c>
      <c r="W263" s="231" t="n">
        <v>4054842.46360107</v>
      </c>
      <c r="X263" s="232" t="n">
        <f aca="false">S263*1.053</f>
        <v>12332.7703964769</v>
      </c>
      <c r="Y263" s="228"/>
    </row>
    <row r="264" customFormat="false" ht="15" hidden="false" customHeight="false" outlineLevel="0" collapsed="false">
      <c r="A264" s="223"/>
      <c r="B264" s="229" t="s">
        <v>424</v>
      </c>
      <c r="C264" s="230" t="n">
        <v>31381.5866437656</v>
      </c>
      <c r="D264" s="231" t="n">
        <v>782.360088668546</v>
      </c>
      <c r="E264" s="231" t="n">
        <v>712.717516404741</v>
      </c>
      <c r="F264" s="231" t="n">
        <v>2483.57291371698</v>
      </c>
      <c r="G264" s="231" t="n">
        <v>5856.45595984952</v>
      </c>
      <c r="H264" s="231" t="n">
        <v>1675.14312094182</v>
      </c>
      <c r="I264" s="231" t="n">
        <v>2585156.82201662</v>
      </c>
      <c r="J264" s="231" t="n">
        <v>812176.140670924</v>
      </c>
      <c r="K264" s="232" t="n">
        <f aca="false">F264*1.053</f>
        <v>2615.20227814398</v>
      </c>
      <c r="L264" s="231" t="n">
        <v>1675.14312094182</v>
      </c>
      <c r="N264" s="223"/>
      <c r="O264" s="229" t="s">
        <v>424</v>
      </c>
      <c r="P264" s="230" t="n">
        <v>68078.9090795027</v>
      </c>
      <c r="Q264" s="231" t="n">
        <v>5889.59395188493</v>
      </c>
      <c r="R264" s="231" t="n">
        <v>5410.27563886447</v>
      </c>
      <c r="S264" s="231" t="n">
        <v>2483.57291371698</v>
      </c>
      <c r="T264" s="231" t="n">
        <v>5856.45595984952</v>
      </c>
      <c r="U264" s="231" t="n">
        <v>43736.4871189435</v>
      </c>
      <c r="V264" s="231" t="n">
        <v>2716714.73426897</v>
      </c>
      <c r="W264" s="231" t="n">
        <v>853507.558757556</v>
      </c>
      <c r="X264" s="232" t="n">
        <f aca="false">S264*1.053</f>
        <v>2615.20227814398</v>
      </c>
      <c r="Y264" s="228"/>
    </row>
    <row r="265" customFormat="false" ht="15" hidden="false" customHeight="false" outlineLevel="0" collapsed="false">
      <c r="A265" s="223"/>
      <c r="B265" s="229" t="s">
        <v>425</v>
      </c>
      <c r="C265" s="230" t="n">
        <v>77148.9987652953</v>
      </c>
      <c r="D265" s="231" t="n">
        <v>1872.27529340695</v>
      </c>
      <c r="E265" s="231" t="n">
        <v>1704.02612200531</v>
      </c>
      <c r="F265" s="231" t="n">
        <v>3494.37005850384</v>
      </c>
      <c r="G265" s="231" t="n">
        <v>8239.99872646778</v>
      </c>
      <c r="H265" s="231" t="n">
        <v>11712.6022268297</v>
      </c>
      <c r="I265" s="231" t="n">
        <v>3636850.23224091</v>
      </c>
      <c r="J265" s="231" t="n">
        <v>1142585.68402165</v>
      </c>
      <c r="K265" s="232" t="n">
        <f aca="false">F265*1.053</f>
        <v>3679.57167160455</v>
      </c>
      <c r="L265" s="231" t="n">
        <v>11712.6022268297</v>
      </c>
      <c r="N265" s="223"/>
      <c r="O265" s="229" t="s">
        <v>425</v>
      </c>
      <c r="P265" s="230" t="n">
        <v>95961.9534873224</v>
      </c>
      <c r="Q265" s="231" t="n">
        <v>8286.62516451707</v>
      </c>
      <c r="R265" s="231" t="n">
        <v>7612.22690847436</v>
      </c>
      <c r="S265" s="231" t="n">
        <v>3494.37005850384</v>
      </c>
      <c r="T265" s="231" t="n">
        <v>8239.99872646778</v>
      </c>
      <c r="U265" s="231" t="n">
        <v>61536.9729488001</v>
      </c>
      <c r="V265" s="231" t="n">
        <v>3822401.28424008</v>
      </c>
      <c r="W265" s="231" t="n">
        <v>1200880.07673267</v>
      </c>
      <c r="X265" s="232" t="n">
        <f aca="false">S265*1.053</f>
        <v>3679.57167160455</v>
      </c>
      <c r="Y265" s="228"/>
    </row>
    <row r="266" customFormat="false" ht="15" hidden="false" customHeight="false" outlineLevel="0" collapsed="false">
      <c r="A266" s="223"/>
      <c r="B266" s="229" t="s">
        <v>426</v>
      </c>
      <c r="C266" s="230" t="n">
        <v>25145.7866154224</v>
      </c>
      <c r="D266" s="231" t="n">
        <v>675.688547556242</v>
      </c>
      <c r="E266" s="231" t="n">
        <v>609.639051770906</v>
      </c>
      <c r="F266" s="231" t="n">
        <v>2133.68233617983</v>
      </c>
      <c r="G266" s="231" t="n">
        <v>4752.45644723515</v>
      </c>
      <c r="H266" s="231" t="n">
        <v>1348.10702232879</v>
      </c>
      <c r="I266" s="231" t="n">
        <v>2139446.52779579</v>
      </c>
      <c r="J266" s="231" t="n">
        <v>678498.558863115</v>
      </c>
      <c r="K266" s="232" t="n">
        <f aca="false">F266*1.053</f>
        <v>2246.76749999736</v>
      </c>
      <c r="L266" s="231" t="n">
        <v>1348.10702232879</v>
      </c>
      <c r="N266" s="223"/>
      <c r="O266" s="229" t="s">
        <v>426</v>
      </c>
      <c r="P266" s="230" t="n">
        <v>53479.6195907916</v>
      </c>
      <c r="Q266" s="231" t="n">
        <v>4899.55609641841</v>
      </c>
      <c r="R266" s="231" t="n">
        <v>4446.11827426742</v>
      </c>
      <c r="S266" s="231" t="n">
        <v>2133.68233617983</v>
      </c>
      <c r="T266" s="231" t="n">
        <v>4752.45644723515</v>
      </c>
      <c r="U266" s="231" t="n">
        <v>34785.8505415385</v>
      </c>
      <c r="V266" s="231" t="n">
        <v>2252463.87730288</v>
      </c>
      <c r="W266" s="231" t="n">
        <v>714344.596360745</v>
      </c>
      <c r="X266" s="232" t="n">
        <f aca="false">S266*1.053</f>
        <v>2246.76749999736</v>
      </c>
      <c r="Y266" s="228"/>
    </row>
    <row r="267" customFormat="false" ht="15" hidden="false" customHeight="false" outlineLevel="0" collapsed="false">
      <c r="A267" s="223"/>
      <c r="B267" s="229" t="s">
        <v>427</v>
      </c>
      <c r="C267" s="230" t="n">
        <v>134502.722583754</v>
      </c>
      <c r="D267" s="231" t="n">
        <v>4062.26531206439</v>
      </c>
      <c r="E267" s="231" t="n">
        <v>3704.23895717283</v>
      </c>
      <c r="F267" s="231" t="n">
        <v>12185.2354443243</v>
      </c>
      <c r="G267" s="231" t="n">
        <v>29609.9695259691</v>
      </c>
      <c r="H267" s="231" t="n">
        <v>8681.54203644913</v>
      </c>
      <c r="I267" s="231" t="n">
        <v>13231686.6084711</v>
      </c>
      <c r="J267" s="231" t="n">
        <v>4156511.09041252</v>
      </c>
      <c r="K267" s="232" t="n">
        <f aca="false">F267*1.053</f>
        <v>12831.0529228735</v>
      </c>
      <c r="L267" s="231" t="n">
        <v>8681.54203644913</v>
      </c>
      <c r="N267" s="223"/>
      <c r="O267" s="229" t="s">
        <v>427</v>
      </c>
      <c r="P267" s="230" t="n">
        <v>340379.944429583</v>
      </c>
      <c r="Q267" s="231" t="n">
        <v>29736.9984890653</v>
      </c>
      <c r="R267" s="231" t="n">
        <v>27325.3997785379</v>
      </c>
      <c r="S267" s="231" t="n">
        <v>12185.2354443243</v>
      </c>
      <c r="T267" s="231" t="n">
        <v>29609.9695259691</v>
      </c>
      <c r="U267" s="231" t="n">
        <v>225831.100862324</v>
      </c>
      <c r="V267" s="231" t="n">
        <v>13920295.1681132</v>
      </c>
      <c r="W267" s="231" t="n">
        <v>4372825.69572687</v>
      </c>
      <c r="X267" s="232" t="n">
        <f aca="false">S267*1.053</f>
        <v>12831.0529228735</v>
      </c>
      <c r="Y267" s="228"/>
    </row>
    <row r="268" customFormat="false" ht="15" hidden="false" customHeight="false" outlineLevel="0" collapsed="false">
      <c r="A268" s="223"/>
      <c r="B268" s="229" t="s">
        <v>428</v>
      </c>
      <c r="C268" s="230" t="n">
        <v>16169.2240162449</v>
      </c>
      <c r="D268" s="231" t="n">
        <v>240.296753412943</v>
      </c>
      <c r="E268" s="231" t="n">
        <v>219.020280362544</v>
      </c>
      <c r="F268" s="231" t="n">
        <v>767.342106836502</v>
      </c>
      <c r="G268" s="231" t="n">
        <v>1807.92994074639</v>
      </c>
      <c r="H268" s="231" t="n">
        <v>476.788601333944</v>
      </c>
      <c r="I268" s="231" t="n">
        <v>792366.713977393</v>
      </c>
      <c r="J268" s="231" t="n">
        <v>248986.206956724</v>
      </c>
      <c r="K268" s="232" t="n">
        <f aca="false">F268*1.053</f>
        <v>808.011238498837</v>
      </c>
      <c r="L268" s="231" t="n">
        <v>476.788601333944</v>
      </c>
      <c r="N268" s="223"/>
      <c r="O268" s="229" t="s">
        <v>428</v>
      </c>
      <c r="P268" s="230" t="n">
        <v>21629.6893568372</v>
      </c>
      <c r="Q268" s="231" t="n">
        <v>1815.3443478766</v>
      </c>
      <c r="R268" s="231" t="n">
        <v>1670.2607427608</v>
      </c>
      <c r="S268" s="231" t="n">
        <v>767.342106836502</v>
      </c>
      <c r="T268" s="231" t="n">
        <v>1807.92994074639</v>
      </c>
      <c r="U268" s="231" t="n">
        <v>13495.6863407416</v>
      </c>
      <c r="V268" s="231" t="n">
        <v>833405.729489505</v>
      </c>
      <c r="W268" s="231" t="n">
        <v>261881.941291651</v>
      </c>
      <c r="X268" s="232" t="n">
        <f aca="false">S268*1.053</f>
        <v>808.011238498837</v>
      </c>
      <c r="Y268" s="228"/>
    </row>
    <row r="269" customFormat="false" ht="15.75" hidden="false" customHeight="false" outlineLevel="0" collapsed="false">
      <c r="A269" s="223"/>
      <c r="B269" s="237" t="s">
        <v>429</v>
      </c>
      <c r="C269" s="238" t="n">
        <v>801572.009975876</v>
      </c>
      <c r="D269" s="239" t="n">
        <v>21597.3424854681</v>
      </c>
      <c r="E269" s="239" t="n">
        <v>19690.0724045337</v>
      </c>
      <c r="F269" s="239" t="n">
        <v>60534.6356379182</v>
      </c>
      <c r="G269" s="239" t="n">
        <v>144767.760990058</v>
      </c>
      <c r="H269" s="239" t="n">
        <v>61031.518020143</v>
      </c>
      <c r="I269" s="239" t="n">
        <v>63931186.0085374</v>
      </c>
      <c r="J269" s="239" t="n">
        <v>20091732.8709418</v>
      </c>
      <c r="K269" s="240" t="n">
        <f aca="false">F269*1.053</f>
        <v>63742.9713267278</v>
      </c>
      <c r="L269" s="239" t="n">
        <v>62536.156718542</v>
      </c>
      <c r="M269" s="222" t="n">
        <f aca="false">H269/L269</f>
        <v>0.975939699889601</v>
      </c>
      <c r="N269" s="223"/>
      <c r="O269" s="237" t="s">
        <v>429</v>
      </c>
      <c r="P269" s="238" t="n">
        <v>1654242.4730458</v>
      </c>
      <c r="Q269" s="239" t="n">
        <v>145732.520426852</v>
      </c>
      <c r="R269" s="239" t="n">
        <v>133957.858216961</v>
      </c>
      <c r="S269" s="239" t="n">
        <v>60534.6356379182</v>
      </c>
      <c r="T269" s="239" t="n">
        <v>144767.760990058</v>
      </c>
      <c r="U269" s="239" t="n">
        <v>1089767.45833072</v>
      </c>
      <c r="V269" s="239" t="n">
        <v>67273902.0630027</v>
      </c>
      <c r="W269" s="239" t="n">
        <v>21142260.1392427</v>
      </c>
      <c r="X269" s="240" t="n">
        <f aca="false">S269*1.053</f>
        <v>63742.9713267278</v>
      </c>
      <c r="Y269" s="228"/>
    </row>
    <row r="270" customFormat="false" ht="15.75" hidden="false" customHeight="false" outlineLevel="0" collapsed="false">
      <c r="A270" s="223" t="n">
        <f aca="false">A260+1</f>
        <v>2028</v>
      </c>
      <c r="B270" s="224" t="s">
        <v>420</v>
      </c>
      <c r="C270" s="225" t="n">
        <v>29681.4149855219</v>
      </c>
      <c r="D270" s="226" t="n">
        <v>416.930214070108</v>
      </c>
      <c r="E270" s="226" t="n">
        <v>379.95943608757</v>
      </c>
      <c r="F270" s="226" t="n">
        <v>1391.42438906269</v>
      </c>
      <c r="G270" s="226" t="n">
        <v>3285.02568105465</v>
      </c>
      <c r="H270" s="226" t="n">
        <v>944.505360734984</v>
      </c>
      <c r="I270" s="226" t="n">
        <v>1457262.10010829</v>
      </c>
      <c r="J270" s="226" t="n">
        <v>457826.482003659</v>
      </c>
      <c r="K270" s="227" t="n">
        <f aca="false">F270*1.053</f>
        <v>1465.16988168302</v>
      </c>
      <c r="L270" s="226" t="n">
        <v>944.505360734984</v>
      </c>
      <c r="N270" s="223" t="n">
        <f aca="false">N260+1</f>
        <v>2028</v>
      </c>
      <c r="O270" s="224" t="s">
        <v>420</v>
      </c>
      <c r="P270" s="225" t="n">
        <v>40288.1735458975</v>
      </c>
      <c r="Q270" s="226" t="n">
        <v>3320.843684532</v>
      </c>
      <c r="R270" s="226" t="n">
        <v>3052.67751520639</v>
      </c>
      <c r="S270" s="226" t="n">
        <v>1391.42438906269</v>
      </c>
      <c r="T270" s="226" t="n">
        <v>3285.02568105465</v>
      </c>
      <c r="U270" s="226" t="n">
        <v>24743.845180104</v>
      </c>
      <c r="V270" s="226" t="n">
        <v>1532632.00993263</v>
      </c>
      <c r="W270" s="226" t="n">
        <v>481505.366296731</v>
      </c>
      <c r="X270" s="227" t="n">
        <f aca="false">S270*1.053</f>
        <v>1465.16988168302</v>
      </c>
      <c r="Y270" s="228"/>
    </row>
    <row r="271" customFormat="false" ht="15" hidden="false" customHeight="false" outlineLevel="0" collapsed="false">
      <c r="A271" s="223"/>
      <c r="B271" s="229" t="s">
        <v>421</v>
      </c>
      <c r="C271" s="230" t="n">
        <v>115677.049224312</v>
      </c>
      <c r="D271" s="231" t="n">
        <v>2508.70771231362</v>
      </c>
      <c r="E271" s="231" t="n">
        <v>2286.7063775255</v>
      </c>
      <c r="F271" s="231" t="n">
        <v>4465.16265291043</v>
      </c>
      <c r="G271" s="231" t="n">
        <v>10517.7050287052</v>
      </c>
      <c r="H271" s="231" t="n">
        <v>14848.3132558189</v>
      </c>
      <c r="I271" s="231" t="n">
        <v>4575513.87530103</v>
      </c>
      <c r="J271" s="231" t="n">
        <v>1437484.72362583</v>
      </c>
      <c r="K271" s="232" t="n">
        <f aca="false">F271*1.053</f>
        <v>4701.81627351468</v>
      </c>
      <c r="L271" s="231" t="n">
        <v>14848.3132558189</v>
      </c>
      <c r="N271" s="223"/>
      <c r="O271" s="229" t="s">
        <v>421</v>
      </c>
      <c r="P271" s="230" t="n">
        <v>129306.206151531</v>
      </c>
      <c r="Q271" s="231" t="n">
        <v>10525.8241273473</v>
      </c>
      <c r="R271" s="231" t="n">
        <v>9683.75819715956</v>
      </c>
      <c r="S271" s="231" t="n">
        <v>4465.16265291043</v>
      </c>
      <c r="T271" s="231" t="n">
        <v>10517.7050287052</v>
      </c>
      <c r="U271" s="231" t="n">
        <v>78089.9302412502</v>
      </c>
      <c r="V271" s="231" t="n">
        <v>4812421.79953657</v>
      </c>
      <c r="W271" s="231" t="n">
        <v>1511913.85470832</v>
      </c>
      <c r="X271" s="232" t="n">
        <f aca="false">S271*1.053</f>
        <v>4701.81627351468</v>
      </c>
      <c r="Y271" s="228"/>
    </row>
    <row r="272" customFormat="false" ht="15" hidden="false" customHeight="false" outlineLevel="0" collapsed="false">
      <c r="A272" s="223"/>
      <c r="B272" s="229" t="s">
        <v>422</v>
      </c>
      <c r="C272" s="230" t="n">
        <v>240884.356684941</v>
      </c>
      <c r="D272" s="231" t="n">
        <v>7546.86364801415</v>
      </c>
      <c r="E272" s="231" t="n">
        <v>6895.88141264718</v>
      </c>
      <c r="F272" s="231" t="n">
        <v>23082.9071512751</v>
      </c>
      <c r="G272" s="231" t="n">
        <v>54648.7468061575</v>
      </c>
      <c r="H272" s="217" t="n">
        <v>14848.3383135415</v>
      </c>
      <c r="I272" s="231" t="n">
        <v>24504346.0045914</v>
      </c>
      <c r="J272" s="231" t="n">
        <v>7699111.72942926</v>
      </c>
      <c r="K272" s="232" t="n">
        <f aca="false">F272*1.053</f>
        <v>24306.3012302927</v>
      </c>
      <c r="L272" s="231" t="n">
        <v>16420.6857533686</v>
      </c>
      <c r="M272" s="222" t="n">
        <f aca="false">H272/L272</f>
        <v>0.904245933242802</v>
      </c>
      <c r="N272" s="223"/>
      <c r="O272" s="229" t="s">
        <v>422</v>
      </c>
      <c r="P272" s="230" t="n">
        <v>622535.153808199</v>
      </c>
      <c r="Q272" s="231" t="n">
        <v>55507.1877364238</v>
      </c>
      <c r="R272" s="231" t="n">
        <v>51129.396586466</v>
      </c>
      <c r="S272" s="231" t="n">
        <v>23082.9071512751</v>
      </c>
      <c r="T272" s="231" t="n">
        <v>54648.7468061575</v>
      </c>
      <c r="U272" s="217" t="n">
        <v>415281.509639484</v>
      </c>
      <c r="V272" s="231" t="n">
        <v>25790395.7255143</v>
      </c>
      <c r="W272" s="231" t="n">
        <v>8103180.73261677</v>
      </c>
      <c r="X272" s="232" t="n">
        <f aca="false">S272*1.053</f>
        <v>24306.3012302927</v>
      </c>
      <c r="Y272" s="228"/>
    </row>
    <row r="273" customFormat="false" ht="15" hidden="false" customHeight="false" outlineLevel="0" collapsed="false">
      <c r="A273" s="223"/>
      <c r="B273" s="229" t="s">
        <v>423</v>
      </c>
      <c r="C273" s="230" t="n">
        <v>125422.369313291</v>
      </c>
      <c r="D273" s="231" t="n">
        <v>4023.80292406413</v>
      </c>
      <c r="E273" s="231" t="n">
        <v>3663.26451596965</v>
      </c>
      <c r="F273" s="231" t="n">
        <v>12051.6816125116</v>
      </c>
      <c r="G273" s="231" t="n">
        <v>29680.1748253519</v>
      </c>
      <c r="H273" s="231" t="n">
        <v>7861.65699474658</v>
      </c>
      <c r="I273" s="231" t="n">
        <v>12611928.1937228</v>
      </c>
      <c r="J273" s="231" t="n">
        <v>3962308.72797105</v>
      </c>
      <c r="K273" s="232" t="n">
        <f aca="false">F273*1.053</f>
        <v>12690.4207379747</v>
      </c>
      <c r="L273" s="231" t="n">
        <v>7861.65699474658</v>
      </c>
      <c r="N273" s="223"/>
      <c r="O273" s="229" t="s">
        <v>423</v>
      </c>
      <c r="P273" s="230" t="n">
        <v>323127.060049116</v>
      </c>
      <c r="Q273" s="231" t="n">
        <v>29412.0626150751</v>
      </c>
      <c r="R273" s="231" t="n">
        <v>26997.2189812446</v>
      </c>
      <c r="S273" s="231" t="n">
        <v>12051.6816125116</v>
      </c>
      <c r="T273" s="231" t="n">
        <v>29680.1748253519</v>
      </c>
      <c r="U273" s="231" t="n">
        <v>219623.706770981</v>
      </c>
      <c r="V273" s="231" t="n">
        <v>13280748.048013</v>
      </c>
      <c r="W273" s="231" t="n">
        <v>4172432.8950455</v>
      </c>
      <c r="X273" s="232" t="n">
        <f aca="false">S273*1.053</f>
        <v>12690.4207379747</v>
      </c>
      <c r="Y273" s="228"/>
    </row>
    <row r="274" customFormat="false" ht="15" hidden="false" customHeight="false" outlineLevel="0" collapsed="false">
      <c r="A274" s="223"/>
      <c r="B274" s="229" t="s">
        <v>424</v>
      </c>
      <c r="C274" s="230" t="n">
        <v>31292.0399460592</v>
      </c>
      <c r="D274" s="231" t="n">
        <v>821.478093101973</v>
      </c>
      <c r="E274" s="231" t="n">
        <v>748.353392224978</v>
      </c>
      <c r="F274" s="231" t="n">
        <v>2607.75155940283</v>
      </c>
      <c r="G274" s="231" t="n">
        <v>6149.27875784199</v>
      </c>
      <c r="H274" s="231" t="n">
        <v>1758.90027698891</v>
      </c>
      <c r="I274" s="231" t="n">
        <v>2714414.66311746</v>
      </c>
      <c r="J274" s="231" t="n">
        <v>852784.94770447</v>
      </c>
      <c r="K274" s="232" t="n">
        <f aca="false">F274*1.053</f>
        <v>2745.96239205118</v>
      </c>
      <c r="L274" s="231" t="n">
        <v>1758.90027698891</v>
      </c>
      <c r="N274" s="223"/>
      <c r="O274" s="229" t="s">
        <v>424</v>
      </c>
      <c r="P274" s="230" t="n">
        <v>71450.633601699</v>
      </c>
      <c r="Q274" s="231" t="n">
        <v>6184.07364947918</v>
      </c>
      <c r="R274" s="231" t="n">
        <v>5680.7894208077</v>
      </c>
      <c r="S274" s="231" t="n">
        <v>2607.75155940283</v>
      </c>
      <c r="T274" s="231" t="n">
        <v>6149.27875784199</v>
      </c>
      <c r="U274" s="231" t="n">
        <v>45923.3114748907</v>
      </c>
      <c r="V274" s="231" t="n">
        <v>2852550.47098241</v>
      </c>
      <c r="W274" s="231" t="n">
        <v>896182.936695434</v>
      </c>
      <c r="X274" s="232" t="n">
        <f aca="false">S274*1.053</f>
        <v>2745.96239205118</v>
      </c>
      <c r="Y274" s="228"/>
    </row>
    <row r="275" customFormat="false" ht="15" hidden="false" customHeight="false" outlineLevel="0" collapsed="false">
      <c r="A275" s="223"/>
      <c r="B275" s="229" t="s">
        <v>425</v>
      </c>
      <c r="C275" s="230" t="n">
        <v>80768.8705784043</v>
      </c>
      <c r="D275" s="231" t="n">
        <v>1965.88905807729</v>
      </c>
      <c r="E275" s="231" t="n">
        <v>1789.22742810558</v>
      </c>
      <c r="F275" s="231" t="n">
        <v>3669.08856142904</v>
      </c>
      <c r="G275" s="231" t="n">
        <v>8651.99866279117</v>
      </c>
      <c r="H275" s="231" t="n">
        <v>12298.2323381712</v>
      </c>
      <c r="I275" s="231" t="n">
        <v>3818692.74385295</v>
      </c>
      <c r="J275" s="231" t="n">
        <v>1199714.96822273</v>
      </c>
      <c r="K275" s="232" t="n">
        <f aca="false">F275*1.053</f>
        <v>3863.55025518477</v>
      </c>
      <c r="L275" s="231" t="n">
        <v>12298.2323381712</v>
      </c>
      <c r="N275" s="223"/>
      <c r="O275" s="229" t="s">
        <v>425</v>
      </c>
      <c r="P275" s="230" t="n">
        <v>100718.588785219</v>
      </c>
      <c r="Q275" s="231" t="n">
        <v>8700.95642274292</v>
      </c>
      <c r="R275" s="231" t="n">
        <v>7992.83825389808</v>
      </c>
      <c r="S275" s="231" t="n">
        <v>3669.08856142904</v>
      </c>
      <c r="T275" s="231" t="n">
        <v>8651.99866279117</v>
      </c>
      <c r="U275" s="231" t="n">
        <v>64613.8215962401</v>
      </c>
      <c r="V275" s="231" t="n">
        <v>4013521.34845208</v>
      </c>
      <c r="W275" s="231" t="n">
        <v>1260924.0805693</v>
      </c>
      <c r="X275" s="232" t="n">
        <f aca="false">S275*1.053</f>
        <v>3863.55025518477</v>
      </c>
      <c r="Y275" s="228"/>
    </row>
    <row r="276" customFormat="false" ht="15" hidden="false" customHeight="false" outlineLevel="0" collapsed="false">
      <c r="A276" s="223"/>
      <c r="B276" s="229" t="s">
        <v>426</v>
      </c>
      <c r="C276" s="230" t="n">
        <v>24686.2817316738</v>
      </c>
      <c r="D276" s="231" t="n">
        <v>697.986269625598</v>
      </c>
      <c r="E276" s="231" t="n">
        <v>629.757140479346</v>
      </c>
      <c r="F276" s="231" t="n">
        <v>2204.09385327377</v>
      </c>
      <c r="G276" s="231" t="n">
        <v>4909.28750999391</v>
      </c>
      <c r="H276" s="231" t="n">
        <v>1392.59455406564</v>
      </c>
      <c r="I276" s="231" t="n">
        <v>2210048.26321305</v>
      </c>
      <c r="J276" s="231" t="n">
        <v>700889.011305597</v>
      </c>
      <c r="K276" s="232" t="n">
        <f aca="false">F276*1.053</f>
        <v>2320.91082749728</v>
      </c>
      <c r="L276" s="231" t="n">
        <v>1392.59455406564</v>
      </c>
      <c r="N276" s="223"/>
      <c r="O276" s="229" t="s">
        <v>426</v>
      </c>
      <c r="P276" s="230" t="n">
        <v>55199.2592075993</v>
      </c>
      <c r="Q276" s="231" t="n">
        <v>5061.24144760022</v>
      </c>
      <c r="R276" s="231" t="n">
        <v>4592.84017731825</v>
      </c>
      <c r="S276" s="231" t="n">
        <v>2204.09385327377</v>
      </c>
      <c r="T276" s="231" t="n">
        <v>4909.28750999391</v>
      </c>
      <c r="U276" s="231" t="n">
        <v>35933.7836094093</v>
      </c>
      <c r="V276" s="231" t="n">
        <v>2326795.18525387</v>
      </c>
      <c r="W276" s="231" t="n">
        <v>737917.968040649</v>
      </c>
      <c r="X276" s="232" t="n">
        <f aca="false">S276*1.053</f>
        <v>2320.91082749728</v>
      </c>
      <c r="Y276" s="228"/>
    </row>
    <row r="277" customFormat="false" ht="15" hidden="false" customHeight="false" outlineLevel="0" collapsed="false">
      <c r="A277" s="223"/>
      <c r="B277" s="229" t="s">
        <v>427</v>
      </c>
      <c r="C277" s="230" t="n">
        <v>132111.802547578</v>
      </c>
      <c r="D277" s="231" t="n">
        <v>4288.69697781411</v>
      </c>
      <c r="E277" s="231" t="n">
        <v>3910.74038495752</v>
      </c>
      <c r="F277" s="231" t="n">
        <v>12833.3977395774</v>
      </c>
      <c r="G277" s="231" t="n">
        <v>31185.2652771787</v>
      </c>
      <c r="H277" s="231" t="n">
        <v>9177.11670896089</v>
      </c>
      <c r="I277" s="231" t="n">
        <v>13989902.3917807</v>
      </c>
      <c r="J277" s="231" t="n">
        <v>4394683.49142689</v>
      </c>
      <c r="K277" s="232" t="n">
        <f aca="false">F277*1.053</f>
        <v>13513.567819775</v>
      </c>
      <c r="L277" s="231" t="n">
        <v>9177.11670896089</v>
      </c>
      <c r="N277" s="223"/>
      <c r="O277" s="229" t="s">
        <v>427</v>
      </c>
      <c r="P277" s="230" t="n">
        <v>359093.348036873</v>
      </c>
      <c r="Q277" s="231" t="n">
        <v>31402.7383799866</v>
      </c>
      <c r="R277" s="231" t="n">
        <v>28856.2405429253</v>
      </c>
      <c r="S277" s="231" t="n">
        <v>12833.3977395774</v>
      </c>
      <c r="T277" s="231" t="n">
        <v>31185.2652771787</v>
      </c>
      <c r="U277" s="231" t="n">
        <v>238714.691771429</v>
      </c>
      <c r="V277" s="231" t="n">
        <v>14717121.6408589</v>
      </c>
      <c r="W277" s="231" t="n">
        <v>4623126.5527175</v>
      </c>
      <c r="X277" s="232" t="n">
        <f aca="false">S277*1.053</f>
        <v>13513.567819775</v>
      </c>
      <c r="Y277" s="228"/>
    </row>
    <row r="278" customFormat="false" ht="15" hidden="false" customHeight="false" outlineLevel="0" collapsed="false">
      <c r="A278" s="223"/>
      <c r="B278" s="229" t="s">
        <v>428</v>
      </c>
      <c r="C278" s="230" t="n">
        <v>16217.4265751078</v>
      </c>
      <c r="D278" s="231" t="n">
        <v>244.381798220963</v>
      </c>
      <c r="E278" s="231" t="n">
        <v>222.743625128707</v>
      </c>
      <c r="F278" s="231" t="n">
        <v>780.386922652723</v>
      </c>
      <c r="G278" s="231" t="n">
        <v>1838.66474973907</v>
      </c>
      <c r="H278" s="231" t="n">
        <v>484.894007556621</v>
      </c>
      <c r="I278" s="231" t="n">
        <v>805836.948115008</v>
      </c>
      <c r="J278" s="231" t="n">
        <v>253218.972474988</v>
      </c>
      <c r="K278" s="232" t="n">
        <f aca="false">F278*1.053</f>
        <v>821.747429553317</v>
      </c>
      <c r="L278" s="231" t="n">
        <v>484.894007556621</v>
      </c>
      <c r="N278" s="223"/>
      <c r="O278" s="229" t="s">
        <v>428</v>
      </c>
      <c r="P278" s="230" t="n">
        <v>21810.4993102792</v>
      </c>
      <c r="Q278" s="231" t="n">
        <v>1846.2052017905</v>
      </c>
      <c r="R278" s="231" t="n">
        <v>1698.65517538774</v>
      </c>
      <c r="S278" s="231" t="n">
        <v>780.386922652723</v>
      </c>
      <c r="T278" s="231" t="n">
        <v>1838.66474973907</v>
      </c>
      <c r="U278" s="231" t="n">
        <v>13725.1130085342</v>
      </c>
      <c r="V278" s="231" t="n">
        <v>847573.626890826</v>
      </c>
      <c r="W278" s="231" t="n">
        <v>266333.934293609</v>
      </c>
      <c r="X278" s="232" t="n">
        <f aca="false">S278*1.053</f>
        <v>821.747429553317</v>
      </c>
      <c r="Y278" s="228"/>
    </row>
    <row r="279" customFormat="false" ht="15.75" hidden="false" customHeight="false" outlineLevel="0" collapsed="false">
      <c r="A279" s="223"/>
      <c r="B279" s="237" t="s">
        <v>429</v>
      </c>
      <c r="C279" s="238" t="n">
        <v>796741.611586889</v>
      </c>
      <c r="D279" s="239" t="n">
        <v>22514.7366953019</v>
      </c>
      <c r="E279" s="239" t="n">
        <v>20526.633713126</v>
      </c>
      <c r="F279" s="239" t="n">
        <v>63085.8944420956</v>
      </c>
      <c r="G279" s="239" t="n">
        <v>150866.147298814</v>
      </c>
      <c r="H279" s="239" t="n">
        <v>63614.5518105852</v>
      </c>
      <c r="I279" s="239" t="n">
        <v>66687945.1838027</v>
      </c>
      <c r="J279" s="239" t="n">
        <v>20958023.0541645</v>
      </c>
      <c r="K279" s="240" t="n">
        <f aca="false">F279*1.053</f>
        <v>66429.4468475267</v>
      </c>
      <c r="L279" s="239" t="n">
        <v>65186.8992504122</v>
      </c>
      <c r="M279" s="222" t="n">
        <f aca="false">H279/L279</f>
        <v>0.975879395125285</v>
      </c>
      <c r="N279" s="223"/>
      <c r="O279" s="237" t="s">
        <v>429</v>
      </c>
      <c r="P279" s="238" t="n">
        <v>1723528.92249641</v>
      </c>
      <c r="Q279" s="239" t="n">
        <v>151961.133264978</v>
      </c>
      <c r="R279" s="239" t="n">
        <v>139684.414850414</v>
      </c>
      <c r="S279" s="239" t="n">
        <v>63085.8944420956</v>
      </c>
      <c r="T279" s="239" t="n">
        <v>150866.147298814</v>
      </c>
      <c r="U279" s="239" t="n">
        <v>1136649.71329232</v>
      </c>
      <c r="V279" s="239" t="n">
        <v>70173759.8554346</v>
      </c>
      <c r="W279" s="239" t="n">
        <v>22053518.3209838</v>
      </c>
      <c r="X279" s="240" t="n">
        <f aca="false">S279*1.053</f>
        <v>66429.4468475267</v>
      </c>
      <c r="Y279" s="228"/>
    </row>
    <row r="280" customFormat="false" ht="15.75" hidden="false" customHeight="false" outlineLevel="0" collapsed="false">
      <c r="A280" s="223" t="n">
        <f aca="false">A270+1</f>
        <v>2029</v>
      </c>
      <c r="B280" s="224" t="s">
        <v>420</v>
      </c>
      <c r="C280" s="225" t="n">
        <v>30341.2019388292</v>
      </c>
      <c r="D280" s="226" t="n">
        <v>430.688911134421</v>
      </c>
      <c r="E280" s="226" t="n">
        <v>392.498097478459</v>
      </c>
      <c r="F280" s="226" t="n">
        <v>1437.34139390176</v>
      </c>
      <c r="G280" s="226" t="n">
        <v>3393.43152852945</v>
      </c>
      <c r="H280" s="226" t="n">
        <v>975.674037639239</v>
      </c>
      <c r="I280" s="226" t="n">
        <v>1505351.74941187</v>
      </c>
      <c r="J280" s="226" t="n">
        <v>472934.755909779</v>
      </c>
      <c r="K280" s="227" t="n">
        <f aca="false">F280*1.053</f>
        <v>1513.52048777856</v>
      </c>
      <c r="L280" s="226" t="n">
        <v>975.674037639239</v>
      </c>
      <c r="N280" s="223" t="n">
        <f aca="false">N270+1</f>
        <v>2029</v>
      </c>
      <c r="O280" s="224" t="s">
        <v>420</v>
      </c>
      <c r="P280" s="225" t="n">
        <v>41611.5343843283</v>
      </c>
      <c r="Q280" s="226" t="n">
        <v>3430.43152612155</v>
      </c>
      <c r="R280" s="226" t="n">
        <v>3153.41587320821</v>
      </c>
      <c r="S280" s="226" t="n">
        <v>1437.34139390176</v>
      </c>
      <c r="T280" s="226" t="n">
        <v>3393.43152852945</v>
      </c>
      <c r="U280" s="226" t="n">
        <v>25560.3920710475</v>
      </c>
      <c r="V280" s="226" t="n">
        <v>1583208.86626041</v>
      </c>
      <c r="W280" s="226" t="n">
        <v>497395.043384523</v>
      </c>
      <c r="X280" s="227" t="n">
        <f aca="false">S280*1.053</f>
        <v>1513.52048777856</v>
      </c>
      <c r="Y280" s="228"/>
    </row>
    <row r="281" customFormat="false" ht="15" hidden="false" customHeight="false" outlineLevel="0" collapsed="false">
      <c r="A281" s="223"/>
      <c r="B281" s="229" t="s">
        <v>421</v>
      </c>
      <c r="C281" s="230" t="n">
        <v>119361.261141304</v>
      </c>
      <c r="D281" s="231" t="n">
        <v>2591.49506681997</v>
      </c>
      <c r="E281" s="231" t="n">
        <v>2362.16768798384</v>
      </c>
      <c r="F281" s="231" t="n">
        <v>4612.51302045648</v>
      </c>
      <c r="G281" s="231" t="n">
        <v>10864.7892946524</v>
      </c>
      <c r="H281" s="231" t="n">
        <v>15338.3075932609</v>
      </c>
      <c r="I281" s="231" t="n">
        <v>4726505.83318596</v>
      </c>
      <c r="J281" s="231" t="n">
        <v>1484921.71950549</v>
      </c>
      <c r="K281" s="232" t="n">
        <f aca="false">F281*1.053</f>
        <v>4856.97621054067</v>
      </c>
      <c r="L281" s="231" t="n">
        <v>15338.3075932609</v>
      </c>
      <c r="N281" s="223"/>
      <c r="O281" s="229" t="s">
        <v>421</v>
      </c>
      <c r="P281" s="230" t="n">
        <v>133554.547039313</v>
      </c>
      <c r="Q281" s="231" t="n">
        <v>10873.1763235498</v>
      </c>
      <c r="R281" s="231" t="n">
        <v>10003.3222176658</v>
      </c>
      <c r="S281" s="231" t="n">
        <v>4612.51302045648</v>
      </c>
      <c r="T281" s="231" t="n">
        <v>10864.7892946524</v>
      </c>
      <c r="U281" s="231" t="n">
        <v>80666.8979392115</v>
      </c>
      <c r="V281" s="231" t="n">
        <v>4971231.71892128</v>
      </c>
      <c r="W281" s="231" t="n">
        <v>1561807.01191369</v>
      </c>
      <c r="X281" s="232" t="n">
        <f aca="false">S281*1.053</f>
        <v>4856.97621054067</v>
      </c>
      <c r="Y281" s="228"/>
    </row>
    <row r="282" customFormat="false" ht="15" hidden="false" customHeight="false" outlineLevel="0" collapsed="false">
      <c r="A282" s="223"/>
      <c r="B282" s="229" t="s">
        <v>422</v>
      </c>
      <c r="C282" s="230" t="n">
        <v>238476.973705338</v>
      </c>
      <c r="D282" s="231" t="n">
        <v>7886.47251217478</v>
      </c>
      <c r="E282" s="231" t="n">
        <v>7206.1960762163</v>
      </c>
      <c r="F282" s="231" t="n">
        <v>24121.6379730825</v>
      </c>
      <c r="G282" s="231" t="n">
        <v>57107.9404124346</v>
      </c>
      <c r="H282" s="217" t="n">
        <v>15516.5135376509</v>
      </c>
      <c r="I282" s="231" t="n">
        <v>25607041.574798</v>
      </c>
      <c r="J282" s="231" t="n">
        <v>8045571.75725358</v>
      </c>
      <c r="K282" s="232" t="n">
        <f aca="false">F282*1.053</f>
        <v>25400.0847856559</v>
      </c>
      <c r="L282" s="231" t="n">
        <v>17159.6166122701</v>
      </c>
      <c r="M282" s="222" t="n">
        <f aca="false">H282/L282</f>
        <v>0.904245933242802</v>
      </c>
      <c r="N282" s="223"/>
      <c r="O282" s="229" t="s">
        <v>422</v>
      </c>
      <c r="P282" s="230" t="n">
        <v>650275.280303583</v>
      </c>
      <c r="Q282" s="231" t="n">
        <v>58005.0111845628</v>
      </c>
      <c r="R282" s="231" t="n">
        <v>53430.219432857</v>
      </c>
      <c r="S282" s="231" t="n">
        <v>24121.6379730825</v>
      </c>
      <c r="T282" s="231" t="n">
        <v>57107.9404124346</v>
      </c>
      <c r="U282" s="217" t="n">
        <v>433969.177573261</v>
      </c>
      <c r="V282" s="231" t="n">
        <v>26950963.5331624</v>
      </c>
      <c r="W282" s="231" t="n">
        <v>8467823.86558452</v>
      </c>
      <c r="X282" s="232" t="n">
        <f aca="false">S282*1.053</f>
        <v>25400.0847856559</v>
      </c>
      <c r="Y282" s="228"/>
    </row>
    <row r="283" customFormat="false" ht="15" hidden="false" customHeight="false" outlineLevel="0" collapsed="false">
      <c r="A283" s="223"/>
      <c r="B283" s="229" t="s">
        <v>423</v>
      </c>
      <c r="C283" s="230" t="n">
        <v>122265.824258967</v>
      </c>
      <c r="D283" s="231" t="n">
        <v>4140.49320886198</v>
      </c>
      <c r="E283" s="231" t="n">
        <v>3769.49918693277</v>
      </c>
      <c r="F283" s="231" t="n">
        <v>12401.1803792745</v>
      </c>
      <c r="G283" s="231" t="n">
        <v>30540.8998952871</v>
      </c>
      <c r="H283" s="231" t="n">
        <v>8089.64504759423</v>
      </c>
      <c r="I283" s="231" t="n">
        <v>12977674.1113408</v>
      </c>
      <c r="J283" s="231" t="n">
        <v>4077215.68108221</v>
      </c>
      <c r="K283" s="232" t="n">
        <f aca="false">F283*1.053</f>
        <v>13058.442939376</v>
      </c>
      <c r="L283" s="231" t="n">
        <v>8089.64504759423</v>
      </c>
      <c r="N283" s="223"/>
      <c r="O283" s="229" t="s">
        <v>423</v>
      </c>
      <c r="P283" s="230" t="n">
        <v>332352.406121236</v>
      </c>
      <c r="Q283" s="231" t="n">
        <v>30265.0124309122</v>
      </c>
      <c r="R283" s="231" t="n">
        <v>27780.1383317007</v>
      </c>
      <c r="S283" s="231" t="n">
        <v>12401.1803792745</v>
      </c>
      <c r="T283" s="231" t="n">
        <v>30540.8998952871</v>
      </c>
      <c r="U283" s="231" t="n">
        <v>225992.794267339</v>
      </c>
      <c r="V283" s="231" t="n">
        <v>13665889.7414054</v>
      </c>
      <c r="W283" s="231" t="n">
        <v>4293433.44900182</v>
      </c>
      <c r="X283" s="232" t="n">
        <f aca="false">S283*1.053</f>
        <v>13058.442939376</v>
      </c>
      <c r="Y283" s="228"/>
    </row>
    <row r="284" customFormat="false" ht="15" hidden="false" customHeight="false" outlineLevel="0" collapsed="false">
      <c r="A284" s="223"/>
      <c r="B284" s="229" t="s">
        <v>424</v>
      </c>
      <c r="C284" s="230" t="n">
        <v>31500.0335191513</v>
      </c>
      <c r="D284" s="231" t="n">
        <v>862.551997757072</v>
      </c>
      <c r="E284" s="231" t="n">
        <v>785.771061836227</v>
      </c>
      <c r="F284" s="231" t="n">
        <v>2738.13913737297</v>
      </c>
      <c r="G284" s="231" t="n">
        <v>6456.74269573409</v>
      </c>
      <c r="H284" s="231" t="n">
        <v>1846.84529083835</v>
      </c>
      <c r="I284" s="231" t="n">
        <v>2850135.39627333</v>
      </c>
      <c r="J284" s="231" t="n">
        <v>895424.195089694</v>
      </c>
      <c r="K284" s="232" t="n">
        <f aca="false">F284*1.053</f>
        <v>2883.26051165374</v>
      </c>
      <c r="L284" s="231" t="n">
        <v>1846.84529083835</v>
      </c>
      <c r="N284" s="223"/>
      <c r="O284" s="229" t="s">
        <v>424</v>
      </c>
      <c r="P284" s="230" t="n">
        <v>74998.9480160513</v>
      </c>
      <c r="Q284" s="231" t="n">
        <v>6493.27733195314</v>
      </c>
      <c r="R284" s="231" t="n">
        <v>5964.82889184808</v>
      </c>
      <c r="S284" s="231" t="n">
        <v>2738.13913737297</v>
      </c>
      <c r="T284" s="231" t="n">
        <v>6456.74269573409</v>
      </c>
      <c r="U284" s="231" t="n">
        <v>48219.4770486353</v>
      </c>
      <c r="V284" s="231" t="n">
        <v>2995177.99453153</v>
      </c>
      <c r="W284" s="231" t="n">
        <v>940992.083530206</v>
      </c>
      <c r="X284" s="232" t="n">
        <f aca="false">S284*1.053</f>
        <v>2883.26051165374</v>
      </c>
      <c r="Y284" s="228"/>
    </row>
    <row r="285" customFormat="false" ht="15" hidden="false" customHeight="false" outlineLevel="0" collapsed="false">
      <c r="A285" s="223"/>
      <c r="B285" s="229" t="s">
        <v>425</v>
      </c>
      <c r="C285" s="230" t="n">
        <v>84601.4094901011</v>
      </c>
      <c r="D285" s="231" t="n">
        <v>2064.18351098116</v>
      </c>
      <c r="E285" s="231" t="n">
        <v>1878.68879951086</v>
      </c>
      <c r="F285" s="231" t="n">
        <v>3852.54298950049</v>
      </c>
      <c r="G285" s="231" t="n">
        <v>9084.59859593072</v>
      </c>
      <c r="H285" s="231" t="n">
        <v>12913.1439550797</v>
      </c>
      <c r="I285" s="231" t="n">
        <v>4009627.3810456</v>
      </c>
      <c r="J285" s="231" t="n">
        <v>1259700.71663387</v>
      </c>
      <c r="K285" s="232" t="n">
        <f aca="false">F285*1.053</f>
        <v>4056.72776794401</v>
      </c>
      <c r="L285" s="231" t="n">
        <v>12913.1439550797</v>
      </c>
      <c r="N285" s="223"/>
      <c r="O285" s="229" t="s">
        <v>425</v>
      </c>
      <c r="P285" s="230" t="n">
        <v>105721.611834219</v>
      </c>
      <c r="Q285" s="231" t="n">
        <v>9136.00424388007</v>
      </c>
      <c r="R285" s="231" t="n">
        <v>8392.48016659298</v>
      </c>
      <c r="S285" s="231" t="n">
        <v>3852.54298950049</v>
      </c>
      <c r="T285" s="231" t="n">
        <v>9084.59859593072</v>
      </c>
      <c r="U285" s="231" t="n">
        <v>67844.5126760521</v>
      </c>
      <c r="V285" s="231" t="n">
        <v>4214197.41587469</v>
      </c>
      <c r="W285" s="231" t="n">
        <v>1323970.28459777</v>
      </c>
      <c r="X285" s="232" t="n">
        <f aca="false">S285*1.053</f>
        <v>4056.72776794401</v>
      </c>
      <c r="Y285" s="228"/>
    </row>
    <row r="286" customFormat="false" ht="15" hidden="false" customHeight="false" outlineLevel="0" collapsed="false">
      <c r="A286" s="223"/>
      <c r="B286" s="229" t="s">
        <v>426</v>
      </c>
      <c r="C286" s="230" t="n">
        <v>24454.2856321965</v>
      </c>
      <c r="D286" s="231" t="n">
        <v>721.019816523243</v>
      </c>
      <c r="E286" s="231" t="n">
        <v>650.539126115164</v>
      </c>
      <c r="F286" s="231" t="n">
        <v>2276.8289504318</v>
      </c>
      <c r="G286" s="231" t="n">
        <v>5071.29399782371</v>
      </c>
      <c r="H286" s="231" t="n">
        <v>1438.5501743498</v>
      </c>
      <c r="I286" s="231" t="n">
        <v>2282979.85589908</v>
      </c>
      <c r="J286" s="231" t="n">
        <v>724018.348678682</v>
      </c>
      <c r="K286" s="232" t="n">
        <f aca="false">F286*1.053</f>
        <v>2397.50088480469</v>
      </c>
      <c r="L286" s="231" t="n">
        <v>1438.5501743498</v>
      </c>
      <c r="N286" s="223"/>
      <c r="O286" s="229" t="s">
        <v>426</v>
      </c>
      <c r="P286" s="230" t="n">
        <v>56998.0617498347</v>
      </c>
      <c r="Q286" s="231" t="n">
        <v>5228.26241537102</v>
      </c>
      <c r="R286" s="231" t="n">
        <v>4744.40390316975</v>
      </c>
      <c r="S286" s="231" t="n">
        <v>2276.8289504318</v>
      </c>
      <c r="T286" s="231" t="n">
        <v>5071.29399782371</v>
      </c>
      <c r="U286" s="231" t="n">
        <v>37119.5984685198</v>
      </c>
      <c r="V286" s="231" t="n">
        <v>2403579.42636725</v>
      </c>
      <c r="W286" s="231" t="n">
        <v>762269.260985991</v>
      </c>
      <c r="X286" s="232" t="n">
        <f aca="false">S286*1.053</f>
        <v>2397.50088480469</v>
      </c>
      <c r="Y286" s="228"/>
    </row>
    <row r="287" customFormat="false" ht="15" hidden="false" customHeight="false" outlineLevel="0" collapsed="false">
      <c r="A287" s="223"/>
      <c r="B287" s="229" t="s">
        <v>427</v>
      </c>
      <c r="C287" s="230" t="n">
        <v>131245.060500159</v>
      </c>
      <c r="D287" s="231" t="n">
        <v>4529.16134403379</v>
      </c>
      <c r="E287" s="231" t="n">
        <v>4130.0420667157</v>
      </c>
      <c r="F287" s="231" t="n">
        <v>13519.4155651433</v>
      </c>
      <c r="G287" s="231" t="n">
        <v>32853.1779445648</v>
      </c>
      <c r="H287" s="231" t="n">
        <v>9704.22703033422</v>
      </c>
      <c r="I287" s="231" t="n">
        <v>14796668.0002928</v>
      </c>
      <c r="J287" s="231" t="n">
        <v>4648105.60989069</v>
      </c>
      <c r="K287" s="232" t="n">
        <f aca="false">F287*1.053</f>
        <v>14235.9445900959</v>
      </c>
      <c r="L287" s="231" t="n">
        <v>9704.22703033422</v>
      </c>
      <c r="N287" s="223"/>
      <c r="O287" s="229" t="s">
        <v>427</v>
      </c>
      <c r="P287" s="230" t="n">
        <v>379074.313501316</v>
      </c>
      <c r="Q287" s="231" t="n">
        <v>33172.337177909</v>
      </c>
      <c r="R287" s="231" t="n">
        <v>30482.5500715159</v>
      </c>
      <c r="S287" s="231" t="n">
        <v>13519.4155651433</v>
      </c>
      <c r="T287" s="231" t="n">
        <v>32853.1779445648</v>
      </c>
      <c r="U287" s="231" t="n">
        <v>252417.786149641</v>
      </c>
      <c r="V287" s="231" t="n">
        <v>15564908.8703141</v>
      </c>
      <c r="W287" s="231" t="n">
        <v>4889434.40884817</v>
      </c>
      <c r="X287" s="232" t="n">
        <f aca="false">S287*1.053</f>
        <v>14235.9445900959</v>
      </c>
      <c r="Y287" s="228"/>
    </row>
    <row r="288" customFormat="false" ht="15" hidden="false" customHeight="false" outlineLevel="0" collapsed="false">
      <c r="A288" s="223"/>
      <c r="B288" s="229" t="s">
        <v>428</v>
      </c>
      <c r="C288" s="230" t="n">
        <v>16122.7107333839</v>
      </c>
      <c r="D288" s="231" t="n">
        <v>248.536288790719</v>
      </c>
      <c r="E288" s="231" t="n">
        <v>226.530266755895</v>
      </c>
      <c r="F288" s="231" t="n">
        <v>793.653500337819</v>
      </c>
      <c r="G288" s="231" t="n">
        <v>1869.92205048464</v>
      </c>
      <c r="H288" s="231" t="n">
        <v>493.137205685083</v>
      </c>
      <c r="I288" s="231" t="n">
        <v>819536.176232963</v>
      </c>
      <c r="J288" s="231" t="n">
        <v>257523.695007063</v>
      </c>
      <c r="K288" s="232" t="n">
        <f aca="false">F288*1.053</f>
        <v>835.717135855723</v>
      </c>
      <c r="L288" s="231" t="n">
        <v>493.137205685083</v>
      </c>
      <c r="N288" s="223"/>
      <c r="O288" s="229" t="s">
        <v>428</v>
      </c>
      <c r="P288" s="230" t="n">
        <v>22099.0155599185</v>
      </c>
      <c r="Q288" s="231" t="n">
        <v>1877.59069022094</v>
      </c>
      <c r="R288" s="231" t="n">
        <v>1727.53231336933</v>
      </c>
      <c r="S288" s="231" t="n">
        <v>793.653500337819</v>
      </c>
      <c r="T288" s="231" t="n">
        <v>1869.92205048464</v>
      </c>
      <c r="U288" s="231" t="n">
        <v>13958.4399296792</v>
      </c>
      <c r="V288" s="231" t="n">
        <v>861982.37854797</v>
      </c>
      <c r="W288" s="231" t="n">
        <v>270861.611176601</v>
      </c>
      <c r="X288" s="232" t="n">
        <f aca="false">S288*1.053</f>
        <v>835.717135855723</v>
      </c>
      <c r="Y288" s="228"/>
    </row>
    <row r="289" customFormat="false" ht="15.75" hidden="false" customHeight="false" outlineLevel="0" collapsed="false">
      <c r="A289" s="223"/>
      <c r="B289" s="237" t="s">
        <v>429</v>
      </c>
      <c r="C289" s="238" t="n">
        <v>798368.760919431</v>
      </c>
      <c r="D289" s="239" t="n">
        <v>23474.6026570771</v>
      </c>
      <c r="E289" s="239" t="n">
        <v>21401.9323695452</v>
      </c>
      <c r="F289" s="239" t="n">
        <v>65753.2529095016</v>
      </c>
      <c r="G289" s="239" t="n">
        <v>157242.796415442</v>
      </c>
      <c r="H289" s="239" t="n">
        <v>66316.0438724324</v>
      </c>
      <c r="I289" s="239" t="n">
        <v>69575520.0784804</v>
      </c>
      <c r="J289" s="239" t="n">
        <v>21865416.479051</v>
      </c>
      <c r="K289" s="240" t="n">
        <f aca="false">F289*1.053</f>
        <v>69238.1753137052</v>
      </c>
      <c r="L289" s="239" t="n">
        <v>67959.1469470517</v>
      </c>
      <c r="M289" s="222" t="n">
        <f aca="false">H289/L289</f>
        <v>0.975822193943967</v>
      </c>
      <c r="N289" s="223"/>
      <c r="O289" s="237" t="s">
        <v>429</v>
      </c>
      <c r="P289" s="238" t="n">
        <v>1796685.7185098</v>
      </c>
      <c r="Q289" s="239" t="n">
        <v>158481.103324481</v>
      </c>
      <c r="R289" s="239" t="n">
        <v>145678.891201928</v>
      </c>
      <c r="S289" s="239" t="n">
        <v>65753.2529095016</v>
      </c>
      <c r="T289" s="239" t="n">
        <v>157242.796415442</v>
      </c>
      <c r="U289" s="239" t="n">
        <v>1185749.07612339</v>
      </c>
      <c r="V289" s="239" t="n">
        <v>73211139.945385</v>
      </c>
      <c r="W289" s="239" t="n">
        <v>23007987.0190233</v>
      </c>
      <c r="X289" s="240" t="n">
        <f aca="false">S289*1.053</f>
        <v>69238.1753137052</v>
      </c>
      <c r="Y289" s="228"/>
    </row>
    <row r="290" customFormat="false" ht="15.75" hidden="false" customHeight="false" outlineLevel="0" collapsed="false">
      <c r="A290" s="201" t="n">
        <f aca="false">A280+1</f>
        <v>2030</v>
      </c>
      <c r="B290" s="202" t="s">
        <v>420</v>
      </c>
      <c r="C290" s="203" t="n">
        <v>30722.49</v>
      </c>
      <c r="D290" s="204" t="n">
        <v>445.167</v>
      </c>
      <c r="E290" s="204" t="n">
        <v>409.55364</v>
      </c>
      <c r="F290" s="204" t="n">
        <v>1484.78592363334</v>
      </c>
      <c r="G290" s="204" t="n">
        <v>3505.47769686854</v>
      </c>
      <c r="H290" s="204" t="n">
        <v>1007.658</v>
      </c>
      <c r="I290" s="204" t="n">
        <v>1556044.764</v>
      </c>
      <c r="J290" s="204" t="n">
        <v>488861.063147974</v>
      </c>
      <c r="K290" s="205" t="n">
        <f aca="false">F290*1.053</f>
        <v>1563.4795775859</v>
      </c>
      <c r="L290" s="204" t="n">
        <v>1007.658</v>
      </c>
      <c r="N290" s="201" t="n">
        <f aca="false">N280+1</f>
        <v>2030</v>
      </c>
      <c r="O290" s="202" t="s">
        <v>420</v>
      </c>
      <c r="P290" s="203" t="n">
        <v>42930</v>
      </c>
      <c r="Q290" s="204" t="n">
        <v>3544</v>
      </c>
      <c r="R290" s="204" t="n">
        <v>3260</v>
      </c>
      <c r="S290" s="204" t="n">
        <v>1485</v>
      </c>
      <c r="T290" s="204" t="n">
        <v>3505</v>
      </c>
      <c r="U290" s="204" t="n">
        <v>26404</v>
      </c>
      <c r="V290" s="204" t="n">
        <v>1635479</v>
      </c>
      <c r="W290" s="204" t="n">
        <v>513817</v>
      </c>
      <c r="X290" s="205" t="n">
        <f aca="false">S290*1.053</f>
        <v>1563.705</v>
      </c>
      <c r="Y290" s="206"/>
    </row>
    <row r="291" customFormat="false" ht="15" hidden="false" customHeight="false" outlineLevel="0" collapsed="false">
      <c r="A291" s="201"/>
      <c r="B291" s="207" t="s">
        <v>421</v>
      </c>
      <c r="C291" s="208" t="n">
        <v>123187.252630153</v>
      </c>
      <c r="D291" s="209" t="n">
        <v>2677.14270403368</v>
      </c>
      <c r="E291" s="209" t="n">
        <v>2462.97128771098</v>
      </c>
      <c r="F291" s="209" t="n">
        <v>4764.72216120854</v>
      </c>
      <c r="G291" s="209" t="n">
        <v>11223.3173319355</v>
      </c>
      <c r="H291" s="209" t="n">
        <v>15846.643623447</v>
      </c>
      <c r="I291" s="209" t="n">
        <v>4883340.86256814</v>
      </c>
      <c r="J291" s="209" t="n">
        <v>1534194.42744836</v>
      </c>
      <c r="K291" s="210" t="n">
        <f aca="false">F291*1.053</f>
        <v>5017.25243575259</v>
      </c>
      <c r="L291" s="209" t="n">
        <v>15846.643623447</v>
      </c>
      <c r="N291" s="201"/>
      <c r="O291" s="207" t="s">
        <v>421</v>
      </c>
      <c r="P291" s="208" t="n">
        <v>137951</v>
      </c>
      <c r="Q291" s="209" t="n">
        <v>11232</v>
      </c>
      <c r="R291" s="209" t="n">
        <v>10333</v>
      </c>
      <c r="S291" s="209" t="n">
        <v>4765</v>
      </c>
      <c r="T291" s="209" t="n">
        <v>11223</v>
      </c>
      <c r="U291" s="209" t="n">
        <v>83329</v>
      </c>
      <c r="V291" s="209" t="n">
        <v>5135278</v>
      </c>
      <c r="W291" s="209" t="n">
        <v>1613345</v>
      </c>
      <c r="X291" s="210" t="n">
        <f aca="false">S291*1.053</f>
        <v>5017.545</v>
      </c>
      <c r="Y291" s="206"/>
    </row>
    <row r="292" customFormat="false" ht="15" hidden="false" customHeight="false" outlineLevel="0" collapsed="false">
      <c r="A292" s="201"/>
      <c r="B292" s="207" t="s">
        <v>422</v>
      </c>
      <c r="C292" s="208" t="n">
        <v>235377.5</v>
      </c>
      <c r="D292" s="209" t="n">
        <v>8220.994</v>
      </c>
      <c r="E292" s="209" t="n">
        <v>7563.31448</v>
      </c>
      <c r="F292" s="209" t="n">
        <v>25207.1473323929</v>
      </c>
      <c r="G292" s="209" t="n">
        <v>59677.8331314263</v>
      </c>
      <c r="H292" s="217" t="n">
        <v>16214.7566468452</v>
      </c>
      <c r="I292" s="209" t="n">
        <v>26763557.944</v>
      </c>
      <c r="J292" s="209" t="n">
        <v>8408280.84951304</v>
      </c>
      <c r="K292" s="210" t="n">
        <f aca="false">F292*1.053</f>
        <v>26543.1261410097</v>
      </c>
      <c r="L292" s="209" t="n">
        <v>17896.037</v>
      </c>
      <c r="M292" s="222" t="n">
        <f aca="false">H292/L292</f>
        <v>0.906052923719659</v>
      </c>
      <c r="N292" s="201"/>
      <c r="O292" s="207" t="s">
        <v>422</v>
      </c>
      <c r="P292" s="208" t="n">
        <v>679271</v>
      </c>
      <c r="Q292" s="209" t="n">
        <v>60615</v>
      </c>
      <c r="R292" s="209" t="n">
        <v>55766</v>
      </c>
      <c r="S292" s="209" t="n">
        <v>25207</v>
      </c>
      <c r="T292" s="209" t="n">
        <v>59678</v>
      </c>
      <c r="U292" s="217" t="n">
        <v>453497.790564058</v>
      </c>
      <c r="V292" s="209" t="n">
        <v>28163780</v>
      </c>
      <c r="W292" s="209" t="n">
        <v>8848187</v>
      </c>
      <c r="X292" s="210" t="n">
        <f aca="false">S292*1.053</f>
        <v>26542.971</v>
      </c>
      <c r="Y292" s="206"/>
    </row>
    <row r="293" customFormat="false" ht="15" hidden="false" customHeight="false" outlineLevel="0" collapsed="false">
      <c r="A293" s="201"/>
      <c r="B293" s="207" t="s">
        <v>423</v>
      </c>
      <c r="C293" s="208" t="n">
        <v>118930.001</v>
      </c>
      <c r="D293" s="209" t="n">
        <v>4261.391</v>
      </c>
      <c r="E293" s="209" t="n">
        <v>3920.47972</v>
      </c>
      <c r="F293" s="209" t="n">
        <v>12760.8069296342</v>
      </c>
      <c r="G293" s="209" t="n">
        <v>31426.5607783537</v>
      </c>
      <c r="H293" s="209" t="n">
        <v>8325.304</v>
      </c>
      <c r="I293" s="209" t="n">
        <v>13355740.894</v>
      </c>
      <c r="J293" s="209" t="n">
        <v>4195960.06723217</v>
      </c>
      <c r="K293" s="210" t="n">
        <f aca="false">F293*1.053</f>
        <v>13437.1296969048</v>
      </c>
      <c r="L293" s="209" t="n">
        <v>8325.304</v>
      </c>
      <c r="N293" s="201"/>
      <c r="O293" s="207" t="s">
        <v>423</v>
      </c>
      <c r="P293" s="208" t="n">
        <v>341903</v>
      </c>
      <c r="Q293" s="209" t="n">
        <v>31142</v>
      </c>
      <c r="R293" s="209" t="n">
        <v>28651</v>
      </c>
      <c r="S293" s="209" t="n">
        <v>12761</v>
      </c>
      <c r="T293" s="209" t="n">
        <v>31427</v>
      </c>
      <c r="U293" s="209" t="n">
        <v>232547</v>
      </c>
      <c r="V293" s="209" t="n">
        <v>14062207</v>
      </c>
      <c r="W293" s="209" t="n">
        <v>4417910</v>
      </c>
      <c r="X293" s="210" t="n">
        <f aca="false">S293*1.053</f>
        <v>13437.333</v>
      </c>
      <c r="Y293" s="206"/>
    </row>
    <row r="294" customFormat="false" ht="15" hidden="false" customHeight="false" outlineLevel="0" collapsed="false">
      <c r="A294" s="201"/>
      <c r="B294" s="207" t="s">
        <v>424</v>
      </c>
      <c r="C294" s="208" t="n">
        <v>31991.7289123578</v>
      </c>
      <c r="D294" s="209" t="n">
        <v>898.5602021501</v>
      </c>
      <c r="E294" s="209" t="n">
        <v>826.675385978092</v>
      </c>
      <c r="F294" s="209" t="n">
        <v>2875.04476528453</v>
      </c>
      <c r="G294" s="209" t="n">
        <v>6779.56825821082</v>
      </c>
      <c r="H294" s="209" t="n">
        <v>1932.98655199331</v>
      </c>
      <c r="I294" s="209" t="n">
        <v>2995262.9943052</v>
      </c>
      <c r="J294" s="209" t="n">
        <v>941018.848352246</v>
      </c>
      <c r="K294" s="210" t="n">
        <f aca="false">F294*1.053</f>
        <v>3027.42213784461</v>
      </c>
      <c r="L294" s="209" t="n">
        <v>1932.98655199331</v>
      </c>
      <c r="N294" s="201"/>
      <c r="O294" s="207" t="s">
        <v>424</v>
      </c>
      <c r="P294" s="208" t="n">
        <v>78806</v>
      </c>
      <c r="Q294" s="209" t="n">
        <v>6818</v>
      </c>
      <c r="R294" s="209" t="n">
        <v>6273</v>
      </c>
      <c r="S294" s="209" t="n">
        <v>2875</v>
      </c>
      <c r="T294" s="209" t="n">
        <v>6780</v>
      </c>
      <c r="U294" s="209" t="n">
        <v>50630</v>
      </c>
      <c r="V294" s="209" t="n">
        <v>3144932</v>
      </c>
      <c r="W294" s="209" t="n">
        <v>988040</v>
      </c>
      <c r="X294" s="210" t="n">
        <f aca="false">S294*1.053</f>
        <v>3027.375</v>
      </c>
      <c r="Y294" s="206"/>
    </row>
    <row r="295" customFormat="false" ht="15" hidden="false" customHeight="false" outlineLevel="0" collapsed="false">
      <c r="A295" s="201"/>
      <c r="B295" s="207" t="s">
        <v>425</v>
      </c>
      <c r="C295" s="208" t="n">
        <v>88502.4149592171</v>
      </c>
      <c r="D295" s="209" t="n">
        <v>2175.46765262145</v>
      </c>
      <c r="E295" s="209" t="n">
        <v>2001.43024041173</v>
      </c>
      <c r="F295" s="209" t="n">
        <v>4045.17068580758</v>
      </c>
      <c r="G295" s="209" t="n">
        <v>9538.81174710402</v>
      </c>
      <c r="H295" s="209" t="n">
        <v>13596.0101261989</v>
      </c>
      <c r="I295" s="209" t="n">
        <v>4214197.13907918</v>
      </c>
      <c r="J295" s="209" t="n">
        <v>1323970.19763719</v>
      </c>
      <c r="K295" s="210" t="n">
        <f aca="false">F295*1.053</f>
        <v>4259.56473215539</v>
      </c>
      <c r="L295" s="209" t="n">
        <v>13596.0101261989</v>
      </c>
      <c r="N295" s="201"/>
      <c r="O295" s="207" t="s">
        <v>425</v>
      </c>
      <c r="P295" s="208" t="n">
        <v>110880</v>
      </c>
      <c r="Q295" s="209" t="n">
        <v>9593</v>
      </c>
      <c r="R295" s="209" t="n">
        <v>8825</v>
      </c>
      <c r="S295" s="209" t="n">
        <v>4045</v>
      </c>
      <c r="T295" s="209" t="n">
        <v>9539</v>
      </c>
      <c r="U295" s="209" t="n">
        <v>71237</v>
      </c>
      <c r="V295" s="209" t="n">
        <v>4424900</v>
      </c>
      <c r="W295" s="209" t="n">
        <v>1390166</v>
      </c>
      <c r="X295" s="210" t="n">
        <f aca="false">S295*1.053</f>
        <v>4259.385</v>
      </c>
      <c r="Y295" s="206"/>
    </row>
    <row r="296" customFormat="false" ht="15" hidden="false" customHeight="false" outlineLevel="0" collapsed="false">
      <c r="A296" s="201"/>
      <c r="B296" s="207" t="s">
        <v>426</v>
      </c>
      <c r="C296" s="208" t="n">
        <v>22757.524</v>
      </c>
      <c r="D296" s="209" t="n">
        <v>750.632</v>
      </c>
      <c r="E296" s="209" t="n">
        <v>690.58144</v>
      </c>
      <c r="F296" s="209" t="n">
        <v>2371.7</v>
      </c>
      <c r="G296" s="209" t="n">
        <v>5277.876</v>
      </c>
      <c r="H296" s="209" t="n">
        <v>1493.764</v>
      </c>
      <c r="I296" s="209" t="n">
        <v>2378683.203</v>
      </c>
      <c r="J296" s="209" t="n">
        <v>747308.577756833</v>
      </c>
      <c r="K296" s="210" t="n">
        <f aca="false">F296*1.053</f>
        <v>2497.4001</v>
      </c>
      <c r="L296" s="209" t="n">
        <v>1493.764</v>
      </c>
      <c r="N296" s="201"/>
      <c r="O296" s="207" t="s">
        <v>426</v>
      </c>
      <c r="P296" s="208" t="n">
        <v>58937</v>
      </c>
      <c r="Q296" s="209" t="n">
        <v>5433</v>
      </c>
      <c r="R296" s="209" t="n">
        <v>4999</v>
      </c>
      <c r="S296" s="209" t="n">
        <v>2372</v>
      </c>
      <c r="T296" s="209" t="n">
        <v>5278</v>
      </c>
      <c r="U296" s="209" t="n">
        <v>38556</v>
      </c>
      <c r="V296" s="209" t="n">
        <v>2497078</v>
      </c>
      <c r="W296" s="209" t="n">
        <v>784505</v>
      </c>
      <c r="X296" s="210" t="n">
        <f aca="false">S296*1.053</f>
        <v>2497.716</v>
      </c>
      <c r="Y296" s="206"/>
    </row>
    <row r="297" customFormat="false" ht="15" hidden="false" customHeight="false" outlineLevel="0" collapsed="false">
      <c r="A297" s="201"/>
      <c r="B297" s="207" t="s">
        <v>427</v>
      </c>
      <c r="C297" s="208" t="n">
        <v>128302.446</v>
      </c>
      <c r="D297" s="209" t="n">
        <v>4769.259</v>
      </c>
      <c r="E297" s="209" t="n">
        <v>4387.71828</v>
      </c>
      <c r="F297" s="209" t="n">
        <v>14634.938987865</v>
      </c>
      <c r="G297" s="209" t="n">
        <v>35207.8466819339</v>
      </c>
      <c r="H297" s="209" t="n">
        <v>10030.193</v>
      </c>
      <c r="I297" s="209" t="n">
        <v>15713678.706</v>
      </c>
      <c r="J297" s="209" t="n">
        <v>4936751.08576814</v>
      </c>
      <c r="K297" s="210" t="n">
        <f aca="false">F297*1.053</f>
        <v>15410.5907542218</v>
      </c>
      <c r="L297" s="209" t="n">
        <v>10030.193</v>
      </c>
      <c r="N297" s="201"/>
      <c r="O297" s="207" t="s">
        <v>427</v>
      </c>
      <c r="P297" s="208" t="n">
        <v>394335</v>
      </c>
      <c r="Q297" s="209" t="n">
        <v>34948</v>
      </c>
      <c r="R297" s="209" t="n">
        <v>32152</v>
      </c>
      <c r="S297" s="209" t="n">
        <v>14635</v>
      </c>
      <c r="T297" s="209" t="n">
        <v>35208</v>
      </c>
      <c r="U297" s="209" t="n">
        <v>259982</v>
      </c>
      <c r="V297" s="209" t="n">
        <v>16470350</v>
      </c>
      <c r="W297" s="209" t="n">
        <v>5174474</v>
      </c>
      <c r="X297" s="210" t="n">
        <f aca="false">S297*1.053</f>
        <v>15410.655</v>
      </c>
      <c r="Y297" s="206"/>
    </row>
    <row r="298" customFormat="false" ht="15" hidden="false" customHeight="false" outlineLevel="0" collapsed="false">
      <c r="A298" s="201"/>
      <c r="B298" s="207" t="s">
        <v>428</v>
      </c>
      <c r="C298" s="208" t="n">
        <v>16368.541</v>
      </c>
      <c r="D298" s="209" t="n">
        <v>252.876</v>
      </c>
      <c r="E298" s="209" t="n">
        <v>232.64592</v>
      </c>
      <c r="F298" s="209" t="n">
        <v>807.161</v>
      </c>
      <c r="G298" s="209" t="n">
        <v>1901.686</v>
      </c>
      <c r="H298" s="209" t="n">
        <v>501.484</v>
      </c>
      <c r="I298" s="209" t="n">
        <v>833732.518</v>
      </c>
      <c r="J298" s="209" t="n">
        <v>261932.930568646</v>
      </c>
      <c r="K298" s="210" t="n">
        <f aca="false">F298*1.053</f>
        <v>849.940533</v>
      </c>
      <c r="L298" s="209" t="n">
        <v>501.484</v>
      </c>
      <c r="N298" s="201"/>
      <c r="O298" s="207" t="s">
        <v>428</v>
      </c>
      <c r="P298" s="208" t="n">
        <v>22471</v>
      </c>
      <c r="Q298" s="209" t="n">
        <v>1910</v>
      </c>
      <c r="R298" s="209" t="n">
        <v>1757</v>
      </c>
      <c r="S298" s="209" t="n">
        <v>807</v>
      </c>
      <c r="T298" s="209" t="n">
        <v>1902</v>
      </c>
      <c r="U298" s="209" t="n">
        <v>14196</v>
      </c>
      <c r="V298" s="209" t="n">
        <v>876636</v>
      </c>
      <c r="W298" s="209" t="n">
        <v>275412</v>
      </c>
      <c r="X298" s="210" t="n">
        <f aca="false">S298*1.053</f>
        <v>849.771</v>
      </c>
      <c r="Y298" s="206"/>
    </row>
    <row r="299" customFormat="false" ht="15.75" hidden="false" customHeight="false" outlineLevel="0" collapsed="false">
      <c r="A299" s="201"/>
      <c r="B299" s="218" t="s">
        <v>429</v>
      </c>
      <c r="C299" s="219" t="n">
        <v>796139.898501728</v>
      </c>
      <c r="D299" s="220" t="n">
        <v>24451.4895588052</v>
      </c>
      <c r="E299" s="220" t="n">
        <v>22495.3703941008</v>
      </c>
      <c r="F299" s="220" t="n">
        <v>68951.4777858261</v>
      </c>
      <c r="G299" s="220" t="n">
        <v>164538.977625833</v>
      </c>
      <c r="H299" s="220" t="n">
        <f aca="false">SUM(H290:H298)</f>
        <v>68948.7999484844</v>
      </c>
      <c r="I299" s="220" t="n">
        <v>72694239.0249525</v>
      </c>
      <c r="J299" s="220" t="n">
        <v>22838278.0474246</v>
      </c>
      <c r="K299" s="221" t="n">
        <f aca="false">F299*1.053</f>
        <v>72605.9061084748</v>
      </c>
      <c r="L299" s="220" t="n">
        <v>70630.0803016392</v>
      </c>
      <c r="M299" s="222" t="n">
        <f aca="false">H299/L299</f>
        <v>0.976195972792689</v>
      </c>
      <c r="N299" s="201"/>
      <c r="O299" s="218" t="s">
        <v>429</v>
      </c>
      <c r="P299" s="219" t="n">
        <v>1867484</v>
      </c>
      <c r="Q299" s="220" t="n">
        <v>165235</v>
      </c>
      <c r="R299" s="220" t="n">
        <v>152016</v>
      </c>
      <c r="S299" s="220" t="n">
        <v>68951</v>
      </c>
      <c r="T299" s="220" t="n">
        <v>164539</v>
      </c>
      <c r="U299" s="220" t="n">
        <f aca="false">SUM(U290:U298)</f>
        <v>1230378.79056406</v>
      </c>
      <c r="V299" s="220" t="n">
        <v>76410639</v>
      </c>
      <c r="W299" s="220" t="n">
        <v>24005856</v>
      </c>
      <c r="X299" s="221" t="n">
        <f aca="false">S299*1.053</f>
        <v>72605.403</v>
      </c>
      <c r="Y299" s="206"/>
    </row>
    <row r="300" customFormat="false" ht="15.75" hidden="false" customHeight="false" outlineLevel="0" collapsed="false">
      <c r="A300" s="223" t="n">
        <f aca="false">A290+1</f>
        <v>2031</v>
      </c>
      <c r="B300" s="224" t="s">
        <v>420</v>
      </c>
      <c r="C300" s="225" t="n">
        <v>31804.2263951964</v>
      </c>
      <c r="D300" s="226" t="n">
        <v>459.583399493518</v>
      </c>
      <c r="E300" s="226" t="n">
        <v>418.830402340192</v>
      </c>
      <c r="F300" s="226" t="n">
        <v>1533.77119067724</v>
      </c>
      <c r="G300" s="226" t="n">
        <v>3621.09345634696</v>
      </c>
      <c r="H300" s="226" t="n">
        <v>1041.13103315042</v>
      </c>
      <c r="I300" s="226" t="n">
        <v>1606344.29292816</v>
      </c>
      <c r="J300" s="226" t="n">
        <v>504663.475749011</v>
      </c>
      <c r="K300" s="227" t="n">
        <f aca="false">F300*1.053</f>
        <v>1615.06106378313</v>
      </c>
      <c r="L300" s="226" t="n">
        <v>1041.13103315042</v>
      </c>
      <c r="N300" s="223" t="n">
        <f aca="false">N290+1</f>
        <v>2031</v>
      </c>
      <c r="O300" s="224" t="s">
        <v>420</v>
      </c>
      <c r="P300" s="225" t="n">
        <v>44397.6156914494</v>
      </c>
      <c r="Q300" s="226" t="n">
        <v>3660.57574677752</v>
      </c>
      <c r="R300" s="226" t="n">
        <v>3364.97539072587</v>
      </c>
      <c r="S300" s="226" t="n">
        <v>1533.77119067724</v>
      </c>
      <c r="T300" s="226" t="n">
        <v>3621.09345634696</v>
      </c>
      <c r="U300" s="226" t="n">
        <v>27275.213214702</v>
      </c>
      <c r="V300" s="226" t="n">
        <v>1689424.76588895</v>
      </c>
      <c r="W300" s="226" t="n">
        <v>530764.779450147</v>
      </c>
      <c r="X300" s="227" t="n">
        <f aca="false">S300*1.053</f>
        <v>1615.06106378313</v>
      </c>
      <c r="Y300" s="228"/>
    </row>
    <row r="301" customFormat="false" ht="15" hidden="false" customHeight="false" outlineLevel="0" collapsed="false">
      <c r="A301" s="223"/>
      <c r="B301" s="229" t="s">
        <v>421</v>
      </c>
      <c r="C301" s="230" t="n">
        <v>127131.300102007</v>
      </c>
      <c r="D301" s="231" t="n">
        <v>2765.35587935785</v>
      </c>
      <c r="E301" s="231" t="n">
        <v>2520.64315600299</v>
      </c>
      <c r="F301" s="231" t="n">
        <v>4921.96190648588</v>
      </c>
      <c r="G301" s="231" t="n">
        <v>11593.6971436414</v>
      </c>
      <c r="H301" s="231" t="n">
        <v>16367.3393113852</v>
      </c>
      <c r="I301" s="231" t="n">
        <v>5043602.38302857</v>
      </c>
      <c r="J301" s="231" t="n">
        <v>1584543.63274539</v>
      </c>
      <c r="K301" s="232" t="n">
        <f aca="false">F301*1.053</f>
        <v>5182.82588752963</v>
      </c>
      <c r="L301" s="231" t="n">
        <v>16367.3393113852</v>
      </c>
      <c r="N301" s="223"/>
      <c r="O301" s="229" t="s">
        <v>421</v>
      </c>
      <c r="P301" s="230" t="n">
        <v>142497.476983511</v>
      </c>
      <c r="Q301" s="231" t="n">
        <v>11602.6468499204</v>
      </c>
      <c r="R301" s="231" t="n">
        <v>10674.4351019268</v>
      </c>
      <c r="S301" s="231" t="n">
        <v>4921.96190648588</v>
      </c>
      <c r="T301" s="231" t="n">
        <v>11593.6971436414</v>
      </c>
      <c r="U301" s="231" t="n">
        <v>86078.7594550552</v>
      </c>
      <c r="V301" s="231" t="n">
        <v>5304746.68371199</v>
      </c>
      <c r="W301" s="231" t="n">
        <v>1666587.08253597</v>
      </c>
      <c r="X301" s="232" t="n">
        <f aca="false">S301*1.053</f>
        <v>5182.82588752963</v>
      </c>
      <c r="Y301" s="228"/>
    </row>
    <row r="302" customFormat="false" ht="15" hidden="false" customHeight="false" outlineLevel="0" collapsed="false">
      <c r="A302" s="223"/>
      <c r="B302" s="229" t="s">
        <v>422</v>
      </c>
      <c r="C302" s="230" t="n">
        <v>236819.747887085</v>
      </c>
      <c r="D302" s="231" t="n">
        <v>8612.22514510767</v>
      </c>
      <c r="E302" s="231" t="n">
        <v>7869.34627013011</v>
      </c>
      <c r="F302" s="231" t="n">
        <v>26341.4317075554</v>
      </c>
      <c r="G302" s="231" t="n">
        <v>62363.2986288889</v>
      </c>
      <c r="H302" s="217" t="n">
        <v>16944.4206959532</v>
      </c>
      <c r="I302" s="231" t="n">
        <v>27963529.5757188</v>
      </c>
      <c r="J302" s="231" t="n">
        <v>8785965.49821484</v>
      </c>
      <c r="K302" s="232" t="n">
        <f aca="false">F302*1.053</f>
        <v>27737.5275880559</v>
      </c>
      <c r="L302" s="231" t="n">
        <v>18738.7303310143</v>
      </c>
      <c r="M302" s="222" t="n">
        <f aca="false">H302/L302</f>
        <v>0.904245933242802</v>
      </c>
      <c r="N302" s="223"/>
      <c r="O302" s="229" t="s">
        <v>422</v>
      </c>
      <c r="P302" s="230" t="n">
        <v>709898.187621738</v>
      </c>
      <c r="Q302" s="231" t="n">
        <v>63342.9223388222</v>
      </c>
      <c r="R302" s="231" t="n">
        <v>58347.1353761657</v>
      </c>
      <c r="S302" s="231" t="n">
        <v>26341.4317075554</v>
      </c>
      <c r="T302" s="231" t="n">
        <v>62363.2986288889</v>
      </c>
      <c r="U302" s="217" t="n">
        <v>473905.19113944</v>
      </c>
      <c r="V302" s="231" t="n">
        <v>29431125.9523017</v>
      </c>
      <c r="W302" s="231" t="n">
        <v>9247075.35681494</v>
      </c>
      <c r="X302" s="232" t="n">
        <f aca="false">S302*1.053</f>
        <v>27737.5275880559</v>
      </c>
      <c r="Y302" s="228"/>
    </row>
    <row r="303" customFormat="false" ht="15" hidden="false" customHeight="false" outlineLevel="0" collapsed="false">
      <c r="A303" s="223"/>
      <c r="B303" s="229" t="s">
        <v>423</v>
      </c>
      <c r="C303" s="230" t="n">
        <v>117892.591970223</v>
      </c>
      <c r="D303" s="231" t="n">
        <v>4384.12396976463</v>
      </c>
      <c r="E303" s="231" t="n">
        <v>3991.30028859108</v>
      </c>
      <c r="F303" s="231" t="n">
        <v>13130.8782339713</v>
      </c>
      <c r="G303" s="231" t="n">
        <v>32337.9569860257</v>
      </c>
      <c r="H303" s="231" t="n">
        <v>8565.64785183972</v>
      </c>
      <c r="I303" s="231" t="n">
        <v>13741293.4337262</v>
      </c>
      <c r="J303" s="231" t="n">
        <v>4317123.12897277</v>
      </c>
      <c r="K303" s="232" t="n">
        <f aca="false">F303*1.053</f>
        <v>13826.8147803718</v>
      </c>
      <c r="L303" s="231" t="n">
        <v>8565.64785183972</v>
      </c>
      <c r="N303" s="223"/>
      <c r="O303" s="229" t="s">
        <v>423</v>
      </c>
      <c r="P303" s="230" t="n">
        <v>351804.973034577</v>
      </c>
      <c r="Q303" s="231" t="n">
        <v>32045.8360273595</v>
      </c>
      <c r="R303" s="231" t="n">
        <v>29414.7494512763</v>
      </c>
      <c r="S303" s="231" t="n">
        <v>13130.8782339713</v>
      </c>
      <c r="T303" s="231" t="n">
        <v>32337.9569860257</v>
      </c>
      <c r="U303" s="231" t="n">
        <v>239290.436274824</v>
      </c>
      <c r="V303" s="231" t="n">
        <v>14470004.3596794</v>
      </c>
      <c r="W303" s="231" t="n">
        <v>4546063.36657454</v>
      </c>
      <c r="X303" s="232" t="n">
        <f aca="false">S303*1.053</f>
        <v>13826.8147803718</v>
      </c>
      <c r="Y303" s="228"/>
    </row>
    <row r="304" customFormat="false" ht="15" hidden="false" customHeight="false" outlineLevel="0" collapsed="false">
      <c r="A304" s="223"/>
      <c r="B304" s="229" t="s">
        <v>424</v>
      </c>
      <c r="C304" s="230" t="n">
        <v>32149.7635676707</v>
      </c>
      <c r="D304" s="231" t="n">
        <v>950.963577527172</v>
      </c>
      <c r="E304" s="231" t="n">
        <v>866.312595674441</v>
      </c>
      <c r="F304" s="231" t="n">
        <v>3018.7983989537</v>
      </c>
      <c r="G304" s="231" t="n">
        <v>7118.55882204684</v>
      </c>
      <c r="H304" s="231" t="n">
        <v>2036.14693314929</v>
      </c>
      <c r="I304" s="231" t="n">
        <v>3142274.27439135</v>
      </c>
      <c r="J304" s="231" t="n">
        <v>987205.175086388</v>
      </c>
      <c r="K304" s="232" t="n">
        <f aca="false">F304*1.053</f>
        <v>3178.79471409824</v>
      </c>
      <c r="L304" s="231" t="n">
        <v>2036.14693314929</v>
      </c>
      <c r="N304" s="223"/>
      <c r="O304" s="229" t="s">
        <v>424</v>
      </c>
      <c r="P304" s="230" t="n">
        <v>82659.6184731107</v>
      </c>
      <c r="Q304" s="231" t="n">
        <v>7158.83825847834</v>
      </c>
      <c r="R304" s="231" t="n">
        <v>6576.22385326251</v>
      </c>
      <c r="S304" s="231" t="n">
        <v>3018.7983989537</v>
      </c>
      <c r="T304" s="231" t="n">
        <v>7118.55882204684</v>
      </c>
      <c r="U304" s="231" t="n">
        <v>53161.9734461204</v>
      </c>
      <c r="V304" s="231" t="n">
        <v>3302183.73897102</v>
      </c>
      <c r="W304" s="231" t="n">
        <v>1037443.77209205</v>
      </c>
      <c r="X304" s="232" t="n">
        <f aca="false">S304*1.053</f>
        <v>3178.79471409824</v>
      </c>
      <c r="Y304" s="228"/>
    </row>
    <row r="305" customFormat="false" ht="15" hidden="false" customHeight="false" outlineLevel="0" collapsed="false">
      <c r="A305" s="223"/>
      <c r="B305" s="229" t="s">
        <v>425</v>
      </c>
      <c r="C305" s="230" t="n">
        <v>92904.2755861909</v>
      </c>
      <c r="D305" s="231" t="n">
        <v>2275.76232085673</v>
      </c>
      <c r="E305" s="231" t="n">
        <v>2071.25440146072</v>
      </c>
      <c r="F305" s="231" t="n">
        <v>4247.42864592429</v>
      </c>
      <c r="G305" s="231" t="n">
        <v>10015.7699520136</v>
      </c>
      <c r="H305" s="231" t="n">
        <v>14236.7412104754</v>
      </c>
      <c r="I305" s="231" t="n">
        <v>4420614.18760277</v>
      </c>
      <c r="J305" s="231" t="n">
        <v>1388820.04008884</v>
      </c>
      <c r="K305" s="232" t="n">
        <f aca="false">F305*1.053</f>
        <v>4472.54236415828</v>
      </c>
      <c r="L305" s="231" t="n">
        <v>14236.7412104754</v>
      </c>
      <c r="N305" s="223"/>
      <c r="O305" s="229" t="s">
        <v>425</v>
      </c>
      <c r="P305" s="230" t="n">
        <v>116520.831789225</v>
      </c>
      <c r="Q305" s="231" t="n">
        <v>10072.4446788778</v>
      </c>
      <c r="R305" s="231" t="n">
        <v>9252.70938366876</v>
      </c>
      <c r="S305" s="231" t="n">
        <v>4247.42864592429</v>
      </c>
      <c r="T305" s="231" t="n">
        <v>10015.7699520136</v>
      </c>
      <c r="U305" s="231" t="n">
        <v>74798.5752253475</v>
      </c>
      <c r="V305" s="231" t="n">
        <v>4646152.65100184</v>
      </c>
      <c r="W305" s="231" t="n">
        <v>1459677.23876904</v>
      </c>
      <c r="X305" s="232" t="n">
        <f aca="false">S305*1.053</f>
        <v>4472.54236415828</v>
      </c>
      <c r="Y305" s="228"/>
    </row>
    <row r="306" customFormat="false" ht="15" hidden="false" customHeight="false" outlineLevel="0" collapsed="false">
      <c r="A306" s="223"/>
      <c r="B306" s="229" t="s">
        <v>426</v>
      </c>
      <c r="C306" s="230" t="n">
        <v>24311.6449809086</v>
      </c>
      <c r="D306" s="231" t="n">
        <v>769.392314993971</v>
      </c>
      <c r="E306" s="231" t="n">
        <v>694.183145547104</v>
      </c>
      <c r="F306" s="231" t="n">
        <v>2429.57912788732</v>
      </c>
      <c r="G306" s="231" t="n">
        <v>5411.5220408437</v>
      </c>
      <c r="H306" s="231" t="n">
        <v>1535.06106699676</v>
      </c>
      <c r="I306" s="231" t="n">
        <v>2436142.6914515</v>
      </c>
      <c r="J306" s="231" t="n">
        <v>772592.015673186</v>
      </c>
      <c r="K306" s="232" t="n">
        <f aca="false">F306*1.053</f>
        <v>2558.34682166535</v>
      </c>
      <c r="L306" s="231" t="n">
        <v>1535.06106699676</v>
      </c>
      <c r="N306" s="223"/>
      <c r="O306" s="229" t="s">
        <v>426</v>
      </c>
      <c r="P306" s="230" t="n">
        <v>60806.1730009597</v>
      </c>
      <c r="Q306" s="231" t="n">
        <v>5579.02131255585</v>
      </c>
      <c r="R306" s="231" t="n">
        <v>5062.7012166295</v>
      </c>
      <c r="S306" s="231" t="n">
        <v>2429.57912788732</v>
      </c>
      <c r="T306" s="231" t="n">
        <v>5411.5220408437</v>
      </c>
      <c r="U306" s="231" t="n">
        <v>39609.9152101743</v>
      </c>
      <c r="V306" s="231" t="n">
        <v>2564833.1665028</v>
      </c>
      <c r="W306" s="231" t="n">
        <v>813409.14343628</v>
      </c>
      <c r="X306" s="232" t="n">
        <f aca="false">S306*1.053</f>
        <v>2558.34682166535</v>
      </c>
      <c r="Y306" s="228"/>
    </row>
    <row r="307" customFormat="false" ht="15" hidden="false" customHeight="false" outlineLevel="0" collapsed="false">
      <c r="A307" s="223"/>
      <c r="B307" s="229" t="s">
        <v>427</v>
      </c>
      <c r="C307" s="230" t="n">
        <v>130931.332485114</v>
      </c>
      <c r="D307" s="231" t="n">
        <v>5056.55222084776</v>
      </c>
      <c r="E307" s="231" t="n">
        <v>4611.02813181055</v>
      </c>
      <c r="F307" s="231" t="n">
        <v>15016.5379639691</v>
      </c>
      <c r="G307" s="231" t="n">
        <v>36495.8591359451</v>
      </c>
      <c r="H307" s="231" t="n">
        <v>10862.9041181963</v>
      </c>
      <c r="I307" s="231" t="n">
        <v>16571150.9779523</v>
      </c>
      <c r="J307" s="231" t="n">
        <v>5205505.12444385</v>
      </c>
      <c r="K307" s="232" t="n">
        <f aca="false">F307*1.053</f>
        <v>15812.4144760594</v>
      </c>
      <c r="L307" s="231" t="n">
        <v>10862.9041181963</v>
      </c>
      <c r="N307" s="223"/>
      <c r="O307" s="229" t="s">
        <v>427</v>
      </c>
      <c r="P307" s="230" t="n">
        <v>423069.283207922</v>
      </c>
      <c r="Q307" s="231" t="n">
        <v>37055.3745600773</v>
      </c>
      <c r="R307" s="231" t="n">
        <v>34051.2325650404</v>
      </c>
      <c r="S307" s="231" t="n">
        <v>15016.5379639691</v>
      </c>
      <c r="T307" s="231" t="n">
        <v>36495.8591359451</v>
      </c>
      <c r="U307" s="231" t="n">
        <v>282538.03660275</v>
      </c>
      <c r="V307" s="231" t="n">
        <v>17429421.0327444</v>
      </c>
      <c r="W307" s="231" t="n">
        <v>5475113.79070618</v>
      </c>
      <c r="X307" s="232" t="n">
        <f aca="false">S307*1.053</f>
        <v>15812.4144760594</v>
      </c>
      <c r="Y307" s="228"/>
    </row>
    <row r="308" customFormat="false" ht="15" hidden="false" customHeight="false" outlineLevel="0" collapsed="false">
      <c r="A308" s="223"/>
      <c r="B308" s="229" t="s">
        <v>428</v>
      </c>
      <c r="C308" s="230" t="n">
        <v>16434.300398096</v>
      </c>
      <c r="D308" s="231" t="n">
        <v>257.058349597064</v>
      </c>
      <c r="E308" s="231" t="n">
        <v>234.297763072688</v>
      </c>
      <c r="F308" s="231" t="n">
        <v>820.867085210902</v>
      </c>
      <c r="G308" s="231" t="n">
        <v>1934.03980767371</v>
      </c>
      <c r="H308" s="231" t="n">
        <v>510.046387330819</v>
      </c>
      <c r="I308" s="231" t="n">
        <v>847637.252179815</v>
      </c>
      <c r="J308" s="231" t="n">
        <v>266353.92498516</v>
      </c>
      <c r="K308" s="232" t="n">
        <f aca="false">F308*1.053</f>
        <v>864.37304072708</v>
      </c>
      <c r="L308" s="231" t="n">
        <v>510.046387330819</v>
      </c>
      <c r="N308" s="223"/>
      <c r="O308" s="229" t="s">
        <v>428</v>
      </c>
      <c r="P308" s="230" t="n">
        <v>22803.6189966224</v>
      </c>
      <c r="Q308" s="231" t="n">
        <v>1941.97139739792</v>
      </c>
      <c r="R308" s="231" t="n">
        <v>1786.76766886245</v>
      </c>
      <c r="S308" s="231" t="n">
        <v>820.867085210902</v>
      </c>
      <c r="T308" s="231" t="n">
        <v>1934.03980767371</v>
      </c>
      <c r="U308" s="231" t="n">
        <v>14437.060876428</v>
      </c>
      <c r="V308" s="231" t="n">
        <v>891538.892326001</v>
      </c>
      <c r="W308" s="231" t="n">
        <v>280149.184962235</v>
      </c>
      <c r="X308" s="232" t="n">
        <f aca="false">S308*1.053</f>
        <v>864.37304072708</v>
      </c>
      <c r="Y308" s="228"/>
    </row>
    <row r="309" customFormat="false" ht="15.75" hidden="false" customHeight="false" outlineLevel="0" collapsed="false">
      <c r="A309" s="223"/>
      <c r="B309" s="237" t="s">
        <v>429</v>
      </c>
      <c r="C309" s="238" t="n">
        <v>810379.183372492</v>
      </c>
      <c r="D309" s="239" t="n">
        <v>25531.0171775464</v>
      </c>
      <c r="E309" s="239" t="n">
        <v>23277.1961546299</v>
      </c>
      <c r="F309" s="239" t="n">
        <v>71461.2542606352</v>
      </c>
      <c r="G309" s="239" t="n">
        <v>170891.795973426</v>
      </c>
      <c r="H309" s="239" t="n">
        <v>72099.4386084771</v>
      </c>
      <c r="I309" s="239" t="n">
        <v>75772589.0689794</v>
      </c>
      <c r="J309" s="239" t="n">
        <v>23812772.0159594</v>
      </c>
      <c r="K309" s="240" t="n">
        <f aca="false">F309*1.053</f>
        <v>75248.7007364488</v>
      </c>
      <c r="L309" s="239" t="n">
        <v>73893.7482435382</v>
      </c>
      <c r="M309" s="222" t="n">
        <f aca="false">H309/L309</f>
        <v>0.975717707144217</v>
      </c>
      <c r="N309" s="223"/>
      <c r="O309" s="237" t="s">
        <v>429</v>
      </c>
      <c r="P309" s="238" t="n">
        <v>1954457.77879911</v>
      </c>
      <c r="Q309" s="239" t="n">
        <v>172459.631170267</v>
      </c>
      <c r="R309" s="239" t="n">
        <v>158530.930007558</v>
      </c>
      <c r="S309" s="239" t="n">
        <v>71461.2542606352</v>
      </c>
      <c r="T309" s="239" t="n">
        <v>170891.795973426</v>
      </c>
      <c r="U309" s="239" t="n">
        <v>1291095.16144484</v>
      </c>
      <c r="V309" s="239" t="n">
        <v>79729431.2431281</v>
      </c>
      <c r="W309" s="239" t="n">
        <v>25056283.7153414</v>
      </c>
      <c r="X309" s="240" t="n">
        <f aca="false">S309*1.053</f>
        <v>75248.7007364488</v>
      </c>
      <c r="Y309" s="228"/>
    </row>
    <row r="310" customFormat="false" ht="15.75" hidden="false" customHeight="false" outlineLevel="0" collapsed="false">
      <c r="A310" s="223" t="n">
        <f aca="false">A300+1</f>
        <v>2032</v>
      </c>
      <c r="B310" s="224" t="s">
        <v>420</v>
      </c>
      <c r="C310" s="225" t="n">
        <v>32717.5006431634</v>
      </c>
      <c r="D310" s="226" t="n">
        <v>474.749651676804</v>
      </c>
      <c r="E310" s="226" t="n">
        <v>432.651805617418</v>
      </c>
      <c r="F310" s="226" t="n">
        <v>1584.38563996959</v>
      </c>
      <c r="G310" s="226" t="n">
        <v>3740.58954040641</v>
      </c>
      <c r="H310" s="226" t="n">
        <v>1075.48835724438</v>
      </c>
      <c r="I310" s="226" t="n">
        <v>1659353.65459479</v>
      </c>
      <c r="J310" s="226" t="n">
        <v>521317.370448728</v>
      </c>
      <c r="K310" s="227" t="n">
        <f aca="false">F310*1.053</f>
        <v>1668.35807888797</v>
      </c>
      <c r="L310" s="226" t="n">
        <v>1075.48835724438</v>
      </c>
      <c r="N310" s="223" t="n">
        <f aca="false">N300+1</f>
        <v>2032</v>
      </c>
      <c r="O310" s="224" t="s">
        <v>420</v>
      </c>
      <c r="P310" s="225" t="n">
        <v>45858.5936773305</v>
      </c>
      <c r="Q310" s="226" t="n">
        <v>3781.37474642118</v>
      </c>
      <c r="R310" s="226" t="n">
        <v>3476.01957861982</v>
      </c>
      <c r="S310" s="226" t="n">
        <v>1584.38563996959</v>
      </c>
      <c r="T310" s="226" t="n">
        <v>3740.58954040641</v>
      </c>
      <c r="U310" s="226" t="n">
        <v>28175.2952507871</v>
      </c>
      <c r="V310" s="226" t="n">
        <v>1745175.78316329</v>
      </c>
      <c r="W310" s="226" t="n">
        <v>548280.017172002</v>
      </c>
      <c r="X310" s="227" t="n">
        <f aca="false">S310*1.053</f>
        <v>1668.35807888797</v>
      </c>
      <c r="Y310" s="228"/>
    </row>
    <row r="311" customFormat="false" ht="15" hidden="false" customHeight="false" outlineLevel="0" collapsed="false">
      <c r="A311" s="223"/>
      <c r="B311" s="229" t="s">
        <v>421</v>
      </c>
      <c r="C311" s="230" t="n">
        <v>131183.265052907</v>
      </c>
      <c r="D311" s="231" t="n">
        <v>2856.61262337666</v>
      </c>
      <c r="E311" s="231" t="n">
        <v>2603.82438015109</v>
      </c>
      <c r="F311" s="231" t="n">
        <v>5084.38664939991</v>
      </c>
      <c r="G311" s="231" t="n">
        <v>11976.2891493815</v>
      </c>
      <c r="H311" s="231" t="n">
        <v>16907.4615086609</v>
      </c>
      <c r="I311" s="231" t="n">
        <v>5210041.26166852</v>
      </c>
      <c r="J311" s="231" t="n">
        <v>1636833.57262599</v>
      </c>
      <c r="K311" s="232" t="n">
        <f aca="false">F311*1.053</f>
        <v>5353.85914181811</v>
      </c>
      <c r="L311" s="231" t="n">
        <v>16907.4615086609</v>
      </c>
      <c r="N311" s="223"/>
      <c r="O311" s="229" t="s">
        <v>421</v>
      </c>
      <c r="P311" s="230" t="n">
        <v>147187.757379403</v>
      </c>
      <c r="Q311" s="231" t="n">
        <v>11985.5341959678</v>
      </c>
      <c r="R311" s="231" t="n">
        <v>11026.6914602904</v>
      </c>
      <c r="S311" s="231" t="n">
        <v>5084.38664939991</v>
      </c>
      <c r="T311" s="231" t="n">
        <v>11976.2891493815</v>
      </c>
      <c r="U311" s="231" t="n">
        <v>88919.358517072</v>
      </c>
      <c r="V311" s="231" t="n">
        <v>5479803.32427448</v>
      </c>
      <c r="W311" s="231" t="n">
        <v>1721584.45625965</v>
      </c>
      <c r="X311" s="232" t="n">
        <f aca="false">S311*1.053</f>
        <v>5353.85914181811</v>
      </c>
      <c r="Y311" s="228"/>
    </row>
    <row r="312" customFormat="false" ht="15" hidden="false" customHeight="false" outlineLevel="0" collapsed="false">
      <c r="A312" s="223"/>
      <c r="B312" s="229" t="s">
        <v>422</v>
      </c>
      <c r="C312" s="230" t="n">
        <v>239341.617490479</v>
      </c>
      <c r="D312" s="231" t="n">
        <v>8999.77527663751</v>
      </c>
      <c r="E312" s="231" t="n">
        <v>8223.46685228596</v>
      </c>
      <c r="F312" s="231" t="n">
        <v>27526.7961343954</v>
      </c>
      <c r="G312" s="231" t="n">
        <v>65169.6470671889</v>
      </c>
      <c r="H312" s="217" t="n">
        <v>17706.9196272711</v>
      </c>
      <c r="I312" s="231" t="n">
        <v>29221888.4066261</v>
      </c>
      <c r="J312" s="231" t="n">
        <v>9181333.9456345</v>
      </c>
      <c r="K312" s="232" t="n">
        <f aca="false">F312*1.053</f>
        <v>28985.7163295184</v>
      </c>
      <c r="L312" s="231" t="n">
        <v>19581.9731959099</v>
      </c>
      <c r="M312" s="222" t="n">
        <f aca="false">H312/L312</f>
        <v>0.904245933242802</v>
      </c>
      <c r="N312" s="223"/>
      <c r="O312" s="229" t="s">
        <v>422</v>
      </c>
      <c r="P312" s="230" t="n">
        <v>741590.015305746</v>
      </c>
      <c r="Q312" s="231" t="n">
        <v>66193.3538440692</v>
      </c>
      <c r="R312" s="231" t="n">
        <v>60972.7564680931</v>
      </c>
      <c r="S312" s="231" t="n">
        <v>27526.7961343954</v>
      </c>
      <c r="T312" s="231" t="n">
        <v>65169.6470671889</v>
      </c>
      <c r="U312" s="217" t="n">
        <v>495230.924740715</v>
      </c>
      <c r="V312" s="231" t="n">
        <v>30755526.6201553</v>
      </c>
      <c r="W312" s="231" t="n">
        <v>9663193.74787161</v>
      </c>
      <c r="X312" s="232" t="n">
        <f aca="false">S312*1.053</f>
        <v>28985.7163295184</v>
      </c>
      <c r="Y312" s="228"/>
    </row>
    <row r="313" customFormat="false" ht="15" hidden="false" customHeight="false" outlineLevel="0" collapsed="false">
      <c r="A313" s="223"/>
      <c r="B313" s="229" t="s">
        <v>423</v>
      </c>
      <c r="C313" s="230" t="n">
        <v>116780.062203324</v>
      </c>
      <c r="D313" s="231" t="n">
        <v>4511.26356488781</v>
      </c>
      <c r="E313" s="231" t="n">
        <v>4107.04799696022</v>
      </c>
      <c r="F313" s="231" t="n">
        <v>13511.6737027565</v>
      </c>
      <c r="G313" s="231" t="n">
        <v>33275.7577386204</v>
      </c>
      <c r="H313" s="231" t="n">
        <v>8814.05163954307</v>
      </c>
      <c r="I313" s="231" t="n">
        <v>14139790.9433042</v>
      </c>
      <c r="J313" s="231" t="n">
        <v>4442319.69971298</v>
      </c>
      <c r="K313" s="232" t="n">
        <f aca="false">F313*1.053</f>
        <v>14227.7924090026</v>
      </c>
      <c r="L313" s="231" t="n">
        <v>8814.05163954307</v>
      </c>
      <c r="N313" s="223"/>
      <c r="O313" s="229" t="s">
        <v>423</v>
      </c>
      <c r="P313" s="230" t="n">
        <v>361865.708268232</v>
      </c>
      <c r="Q313" s="231" t="n">
        <v>32975.165272153</v>
      </c>
      <c r="R313" s="231" t="n">
        <v>30267.7771853633</v>
      </c>
      <c r="S313" s="231" t="n">
        <v>13511.6737027565</v>
      </c>
      <c r="T313" s="231" t="n">
        <v>33275.7577386204</v>
      </c>
      <c r="U313" s="231" t="n">
        <v>246229.858926794</v>
      </c>
      <c r="V313" s="231" t="n">
        <v>14889634.4861101</v>
      </c>
      <c r="W313" s="231" t="n">
        <v>4677899.2042052</v>
      </c>
      <c r="X313" s="232" t="n">
        <f aca="false">S313*1.053</f>
        <v>14227.7924090026</v>
      </c>
      <c r="Y313" s="228"/>
    </row>
    <row r="314" customFormat="false" ht="15" hidden="false" customHeight="false" outlineLevel="0" collapsed="false">
      <c r="A314" s="223"/>
      <c r="B314" s="229" t="s">
        <v>424</v>
      </c>
      <c r="C314" s="230" t="n">
        <v>33377.4179298128</v>
      </c>
      <c r="D314" s="231" t="n">
        <v>998.51175640353</v>
      </c>
      <c r="E314" s="231" t="n">
        <v>909.628225458162</v>
      </c>
      <c r="F314" s="231" t="n">
        <v>3169.73831890138</v>
      </c>
      <c r="G314" s="231" t="n">
        <v>7474.48676314918</v>
      </c>
      <c r="H314" s="231" t="n">
        <v>2137.95427980675</v>
      </c>
      <c r="I314" s="231" t="n">
        <v>3299387.98811091</v>
      </c>
      <c r="J314" s="231" t="n">
        <v>1036565.43384071</v>
      </c>
      <c r="K314" s="232" t="n">
        <f aca="false">F314*1.053</f>
        <v>3337.73444980316</v>
      </c>
      <c r="L314" s="231" t="n">
        <v>2137.95427980675</v>
      </c>
      <c r="N314" s="223"/>
      <c r="O314" s="229" t="s">
        <v>424</v>
      </c>
      <c r="P314" s="230" t="n">
        <v>86781.3543531919</v>
      </c>
      <c r="Q314" s="231" t="n">
        <v>7516.78017140225</v>
      </c>
      <c r="R314" s="231" t="n">
        <v>6905.03504592563</v>
      </c>
      <c r="S314" s="231" t="n">
        <v>3169.73831890138</v>
      </c>
      <c r="T314" s="231" t="n">
        <v>7474.48676314918</v>
      </c>
      <c r="U314" s="231" t="n">
        <v>55820.0721184264</v>
      </c>
      <c r="V314" s="231" t="n">
        <v>3467292.92591957</v>
      </c>
      <c r="W314" s="231" t="n">
        <v>1089315.96069665</v>
      </c>
      <c r="X314" s="232" t="n">
        <f aca="false">S314*1.053</f>
        <v>3337.73444980316</v>
      </c>
      <c r="Y314" s="228"/>
    </row>
    <row r="315" customFormat="false" ht="15" hidden="false" customHeight="false" outlineLevel="0" collapsed="false">
      <c r="A315" s="223"/>
      <c r="B315" s="229" t="s">
        <v>425</v>
      </c>
      <c r="C315" s="230" t="n">
        <v>97366.1682149181</v>
      </c>
      <c r="D315" s="231" t="n">
        <v>2389.55043689956</v>
      </c>
      <c r="E315" s="231" t="n">
        <v>2174.81712153376</v>
      </c>
      <c r="F315" s="231" t="n">
        <v>4459.8000782205</v>
      </c>
      <c r="G315" s="231" t="n">
        <v>10516.5584496143</v>
      </c>
      <c r="H315" s="231" t="n">
        <v>14948.5782709991</v>
      </c>
      <c r="I315" s="231" t="n">
        <v>4641644.89698291</v>
      </c>
      <c r="J315" s="231" t="n">
        <v>1458261.04209328</v>
      </c>
      <c r="K315" s="232" t="n">
        <f aca="false">F315*1.053</f>
        <v>4696.16948236619</v>
      </c>
      <c r="L315" s="231" t="n">
        <v>14948.5782709991</v>
      </c>
      <c r="N315" s="223"/>
      <c r="O315" s="229" t="s">
        <v>425</v>
      </c>
      <c r="P315" s="230" t="n">
        <v>122334.572610275</v>
      </c>
      <c r="Q315" s="231" t="n">
        <v>10576.0669128217</v>
      </c>
      <c r="R315" s="231" t="n">
        <v>9715.3448528522</v>
      </c>
      <c r="S315" s="231" t="n">
        <v>4459.8000782205</v>
      </c>
      <c r="T315" s="231" t="n">
        <v>10516.5584496143</v>
      </c>
      <c r="U315" s="231" t="n">
        <v>78538.5039866148</v>
      </c>
      <c r="V315" s="231" t="n">
        <v>4878460.28355193</v>
      </c>
      <c r="W315" s="231" t="n">
        <v>1532661.10070749</v>
      </c>
      <c r="X315" s="232" t="n">
        <f aca="false">S315*1.053</f>
        <v>4696.16948236619</v>
      </c>
      <c r="Y315" s="228"/>
    </row>
    <row r="316" customFormat="false" ht="15" hidden="false" customHeight="false" outlineLevel="0" collapsed="false">
      <c r="A316" s="223"/>
      <c r="B316" s="229" t="s">
        <v>426</v>
      </c>
      <c r="C316" s="230" t="n">
        <v>24361.4627114474</v>
      </c>
      <c r="D316" s="231" t="n">
        <v>794.782261388771</v>
      </c>
      <c r="E316" s="231" t="n">
        <v>717.091189350159</v>
      </c>
      <c r="F316" s="231" t="n">
        <v>2509.7552391076</v>
      </c>
      <c r="G316" s="231" t="n">
        <v>5590.10226819154</v>
      </c>
      <c r="H316" s="231" t="n">
        <v>1585.71808220765</v>
      </c>
      <c r="I316" s="231" t="n">
        <v>2516535.40026939</v>
      </c>
      <c r="J316" s="231" t="n">
        <v>798087.552190401</v>
      </c>
      <c r="K316" s="232" t="n">
        <f aca="false">F316*1.053</f>
        <v>2642.7722667803</v>
      </c>
      <c r="L316" s="231" t="n">
        <v>1585.71808220765</v>
      </c>
      <c r="N316" s="223"/>
      <c r="O316" s="229" t="s">
        <v>426</v>
      </c>
      <c r="P316" s="230" t="n">
        <v>62789.0405971889</v>
      </c>
      <c r="Q316" s="231" t="n">
        <v>5763.12901587019</v>
      </c>
      <c r="R316" s="231" t="n">
        <v>5229.77035677828</v>
      </c>
      <c r="S316" s="231" t="n">
        <v>2509.7552391076</v>
      </c>
      <c r="T316" s="231" t="n">
        <v>5590.10226819154</v>
      </c>
      <c r="U316" s="231" t="n">
        <v>40917.0424121101</v>
      </c>
      <c r="V316" s="231" t="n">
        <v>2649472.66099739</v>
      </c>
      <c r="W316" s="231" t="n">
        <v>840251.645169677</v>
      </c>
      <c r="X316" s="232" t="n">
        <f aca="false">S316*1.053</f>
        <v>2642.7722667803</v>
      </c>
      <c r="Y316" s="228"/>
    </row>
    <row r="317" customFormat="false" ht="15" hidden="false" customHeight="false" outlineLevel="0" collapsed="false">
      <c r="A317" s="223"/>
      <c r="B317" s="229" t="s">
        <v>427</v>
      </c>
      <c r="C317" s="230" t="n">
        <v>134078.555760727</v>
      </c>
      <c r="D317" s="231" t="n">
        <v>5345.92984829765</v>
      </c>
      <c r="E317" s="231" t="n">
        <v>4874.94908244088</v>
      </c>
      <c r="F317" s="231" t="n">
        <v>15834.1492929004</v>
      </c>
      <c r="G317" s="231" t="n">
        <v>38487.0877503274</v>
      </c>
      <c r="H317" s="231" t="n">
        <v>11499.9844453708</v>
      </c>
      <c r="I317" s="231" t="n">
        <v>17547442.6934152</v>
      </c>
      <c r="J317" s="231" t="n">
        <v>5512175.51877033</v>
      </c>
      <c r="K317" s="232" t="n">
        <f aca="false">F317*1.053</f>
        <v>16673.3592054241</v>
      </c>
      <c r="L317" s="231" t="n">
        <v>11499.9844453708</v>
      </c>
      <c r="N317" s="223"/>
      <c r="O317" s="229" t="s">
        <v>427</v>
      </c>
      <c r="P317" s="230" t="n">
        <v>447151.867224653</v>
      </c>
      <c r="Q317" s="231" t="n">
        <v>39186.9110977772</v>
      </c>
      <c r="R317" s="231" t="n">
        <v>36010.2410981726</v>
      </c>
      <c r="S317" s="231" t="n">
        <v>15834.1492929004</v>
      </c>
      <c r="T317" s="231" t="n">
        <v>38487.0877503274</v>
      </c>
      <c r="U317" s="231" t="n">
        <v>299098.202569506</v>
      </c>
      <c r="V317" s="231" t="n">
        <v>18455143.2112654</v>
      </c>
      <c r="W317" s="231" t="n">
        <v>5797311.13669183</v>
      </c>
      <c r="X317" s="232" t="n">
        <f aca="false">S317*1.053</f>
        <v>16673.3592054241</v>
      </c>
      <c r="Y317" s="228"/>
    </row>
    <row r="318" customFormat="false" ht="15" hidden="false" customHeight="false" outlineLevel="0" collapsed="false">
      <c r="A318" s="223"/>
      <c r="B318" s="229" t="s">
        <v>428</v>
      </c>
      <c r="C318" s="230" t="n">
        <v>16575.8003022741</v>
      </c>
      <c r="D318" s="231" t="n">
        <v>261.428341540214</v>
      </c>
      <c r="E318" s="231" t="n">
        <v>238.280825044924</v>
      </c>
      <c r="F318" s="231" t="n">
        <v>834.821825659488</v>
      </c>
      <c r="G318" s="231" t="n">
        <v>1966.91848440416</v>
      </c>
      <c r="H318" s="231" t="n">
        <v>518.717175915443</v>
      </c>
      <c r="I318" s="231" t="n">
        <v>862047.085466872</v>
      </c>
      <c r="J318" s="231" t="n">
        <v>270881.941709908</v>
      </c>
      <c r="K318" s="232" t="n">
        <f aca="false">F318*1.053</f>
        <v>879.06738241944</v>
      </c>
      <c r="L318" s="231" t="n">
        <v>518.717175915443</v>
      </c>
      <c r="N318" s="223"/>
      <c r="O318" s="229" t="s">
        <v>428</v>
      </c>
      <c r="P318" s="230" t="n">
        <v>23139.5680939497</v>
      </c>
      <c r="Q318" s="231" t="n">
        <v>1974.98491115368</v>
      </c>
      <c r="R318" s="231" t="n">
        <v>1817.14271923311</v>
      </c>
      <c r="S318" s="231" t="n">
        <v>834.821825659488</v>
      </c>
      <c r="T318" s="231" t="n">
        <v>1966.91848440416</v>
      </c>
      <c r="U318" s="231" t="n">
        <v>14682.4909113273</v>
      </c>
      <c r="V318" s="231" t="n">
        <v>906695.053495543</v>
      </c>
      <c r="W318" s="231" t="n">
        <v>284911.721106593</v>
      </c>
      <c r="X318" s="232" t="n">
        <f aca="false">S318*1.053</f>
        <v>879.06738241944</v>
      </c>
      <c r="Y318" s="228"/>
    </row>
    <row r="319" customFormat="false" ht="15.75" hidden="false" customHeight="false" outlineLevel="0" collapsed="false">
      <c r="A319" s="223"/>
      <c r="B319" s="237" t="s">
        <v>429</v>
      </c>
      <c r="C319" s="238" t="n">
        <v>825781.850309053</v>
      </c>
      <c r="D319" s="239" t="n">
        <v>26632.6037611085</v>
      </c>
      <c r="E319" s="239" t="n">
        <v>24281.7574788426</v>
      </c>
      <c r="F319" s="239" t="n">
        <v>74515.5068813108</v>
      </c>
      <c r="G319" s="239" t="n">
        <v>178197.437211284</v>
      </c>
      <c r="H319" s="239" t="n">
        <v>75194.8733870192</v>
      </c>
      <c r="I319" s="239" t="n">
        <v>79098132.330439</v>
      </c>
      <c r="J319" s="239" t="n">
        <v>24857776.0770268</v>
      </c>
      <c r="K319" s="240" t="n">
        <f aca="false">F319*1.053</f>
        <v>78464.8287460203</v>
      </c>
      <c r="L319" s="239" t="n">
        <v>77069.926955658</v>
      </c>
      <c r="M319" s="222" t="n">
        <f aca="false">H319/L319</f>
        <v>0.975670749373908</v>
      </c>
      <c r="N319" s="223"/>
      <c r="O319" s="237" t="s">
        <v>429</v>
      </c>
      <c r="P319" s="238" t="n">
        <v>2038698.47750997</v>
      </c>
      <c r="Q319" s="239" t="n">
        <v>179953.300167636</v>
      </c>
      <c r="R319" s="239" t="n">
        <v>165420.778765328</v>
      </c>
      <c r="S319" s="239" t="n">
        <v>74515.5068813108</v>
      </c>
      <c r="T319" s="239" t="n">
        <v>178197.437211284</v>
      </c>
      <c r="U319" s="239" t="n">
        <v>1347611.74943335</v>
      </c>
      <c r="V319" s="239" t="n">
        <v>83227204.348933</v>
      </c>
      <c r="W319" s="239" t="n">
        <v>26155408.9898807</v>
      </c>
      <c r="X319" s="240" t="n">
        <f aca="false">S319*1.053</f>
        <v>78464.8287460203</v>
      </c>
      <c r="Y319" s="228"/>
    </row>
    <row r="320" customFormat="false" ht="15.75" hidden="false" customHeight="false" outlineLevel="0" collapsed="false">
      <c r="A320" s="223" t="n">
        <f aca="false">A310+1</f>
        <v>2033</v>
      </c>
      <c r="B320" s="224" t="s">
        <v>420</v>
      </c>
      <c r="C320" s="225" t="n">
        <v>33615.7772721627</v>
      </c>
      <c r="D320" s="226" t="n">
        <v>490.416390182139</v>
      </c>
      <c r="E320" s="226" t="n">
        <v>446.929315202793</v>
      </c>
      <c r="F320" s="226" t="n">
        <v>1636.67036608858</v>
      </c>
      <c r="G320" s="226" t="n">
        <v>3864.02899523982</v>
      </c>
      <c r="H320" s="226" t="n">
        <v>1110.97947303345</v>
      </c>
      <c r="I320" s="226" t="n">
        <v>1714112.32519642</v>
      </c>
      <c r="J320" s="226" t="n">
        <v>538520.843673536</v>
      </c>
      <c r="K320" s="227" t="n">
        <f aca="false">F320*1.053</f>
        <v>1723.41389549128</v>
      </c>
      <c r="L320" s="226" t="n">
        <v>1110.97947303345</v>
      </c>
      <c r="N320" s="223" t="n">
        <f aca="false">N310+1</f>
        <v>2033</v>
      </c>
      <c r="O320" s="224" t="s">
        <v>420</v>
      </c>
      <c r="P320" s="225" t="n">
        <v>47364.4652961922</v>
      </c>
      <c r="Q320" s="226" t="n">
        <v>3906.16011305308</v>
      </c>
      <c r="R320" s="226" t="n">
        <v>3590.72822471428</v>
      </c>
      <c r="S320" s="226" t="n">
        <v>1636.67036608858</v>
      </c>
      <c r="T320" s="226" t="n">
        <v>3864.02899523982</v>
      </c>
      <c r="U320" s="226" t="n">
        <v>29105.0799940631</v>
      </c>
      <c r="V320" s="226" t="n">
        <v>1802766.58400768</v>
      </c>
      <c r="W320" s="226" t="n">
        <v>566373.257738678</v>
      </c>
      <c r="X320" s="227" t="n">
        <f aca="false">S320*1.053</f>
        <v>1723.41389549128</v>
      </c>
      <c r="Y320" s="228"/>
    </row>
    <row r="321" customFormat="false" ht="15" hidden="false" customHeight="false" outlineLevel="0" collapsed="false">
      <c r="A321" s="223"/>
      <c r="B321" s="229" t="s">
        <v>421</v>
      </c>
      <c r="C321" s="230" t="n">
        <v>135403.208018944</v>
      </c>
      <c r="D321" s="231" t="n">
        <v>2950.88083994809</v>
      </c>
      <c r="E321" s="231" t="n">
        <v>2689.75058469607</v>
      </c>
      <c r="F321" s="231" t="n">
        <v>5252.17140883011</v>
      </c>
      <c r="G321" s="231" t="n">
        <v>12371.5066913111</v>
      </c>
      <c r="H321" s="231" t="n">
        <v>17465.4077384467</v>
      </c>
      <c r="I321" s="231" t="n">
        <v>5381972.62330358</v>
      </c>
      <c r="J321" s="231" t="n">
        <v>1690849.08052264</v>
      </c>
      <c r="K321" s="232" t="n">
        <f aca="false">F321*1.053</f>
        <v>5530.5364934981</v>
      </c>
      <c r="L321" s="231" t="n">
        <v>17465.4077384467</v>
      </c>
      <c r="N321" s="223"/>
      <c r="O321" s="229" t="s">
        <v>421</v>
      </c>
      <c r="P321" s="230" t="n">
        <v>152022.410973685</v>
      </c>
      <c r="Q321" s="231" t="n">
        <v>12381.0568244347</v>
      </c>
      <c r="R321" s="231" t="n">
        <v>11390.57227848</v>
      </c>
      <c r="S321" s="231" t="n">
        <v>5252.17140883011</v>
      </c>
      <c r="T321" s="231" t="n">
        <v>12371.5066913111</v>
      </c>
      <c r="U321" s="231" t="n">
        <v>91853.6973481354</v>
      </c>
      <c r="V321" s="231" t="n">
        <v>5660636.83397554</v>
      </c>
      <c r="W321" s="231" t="n">
        <v>1778396.74331622</v>
      </c>
      <c r="X321" s="232" t="n">
        <f aca="false">S321*1.053</f>
        <v>5530.5364934981</v>
      </c>
      <c r="Y321" s="228"/>
    </row>
    <row r="322" customFormat="false" ht="15" hidden="false" customHeight="false" outlineLevel="0" collapsed="false">
      <c r="A322" s="223"/>
      <c r="B322" s="229" t="s">
        <v>422</v>
      </c>
      <c r="C322" s="230" t="n">
        <v>241406.129265016</v>
      </c>
      <c r="D322" s="231" t="n">
        <v>9404.7651640862</v>
      </c>
      <c r="E322" s="231" t="n">
        <v>8593.52286063883</v>
      </c>
      <c r="F322" s="231" t="n">
        <v>28765.5019604432</v>
      </c>
      <c r="G322" s="231" t="n">
        <v>68102.2811852124</v>
      </c>
      <c r="H322" s="217" t="n">
        <v>18503.7310104983</v>
      </c>
      <c r="I322" s="231" t="n">
        <v>30536873.3849243</v>
      </c>
      <c r="J322" s="231" t="n">
        <v>9594493.97318806</v>
      </c>
      <c r="K322" s="232" t="n">
        <f aca="false">F322*1.053</f>
        <v>30290.0735643467</v>
      </c>
      <c r="L322" s="231" t="n">
        <v>20463.1619897259</v>
      </c>
      <c r="M322" s="222" t="n">
        <f aca="false">H322/L322</f>
        <v>0.904245933242802</v>
      </c>
      <c r="N322" s="223"/>
      <c r="O322" s="229" t="s">
        <v>422</v>
      </c>
      <c r="P322" s="230" t="n">
        <v>774533.935150844</v>
      </c>
      <c r="Q322" s="231" t="n">
        <v>69172.0547670523</v>
      </c>
      <c r="R322" s="231" t="n">
        <v>63716.5305091573</v>
      </c>
      <c r="S322" s="231" t="n">
        <v>28765.5019604432</v>
      </c>
      <c r="T322" s="231" t="n">
        <v>68102.2811852124</v>
      </c>
      <c r="U322" s="217" t="n">
        <v>517516.316354047</v>
      </c>
      <c r="V322" s="231" t="n">
        <v>32139525.3180623</v>
      </c>
      <c r="W322" s="231" t="n">
        <v>10098037.4665258</v>
      </c>
      <c r="X322" s="232" t="n">
        <f aca="false">S322*1.053</f>
        <v>30290.0735643467</v>
      </c>
      <c r="Y322" s="228"/>
    </row>
    <row r="323" customFormat="false" ht="15" hidden="false" customHeight="false" outlineLevel="0" collapsed="false">
      <c r="A323" s="223"/>
      <c r="B323" s="229" t="s">
        <v>423</v>
      </c>
      <c r="C323" s="230" t="n">
        <v>115774.279455436</v>
      </c>
      <c r="D323" s="231" t="n">
        <v>4642.09020826955</v>
      </c>
      <c r="E323" s="231" t="n">
        <v>4226.15238887207</v>
      </c>
      <c r="F323" s="231" t="n">
        <v>13903.5122401365</v>
      </c>
      <c r="G323" s="231" t="n">
        <v>34240.7547130404</v>
      </c>
      <c r="H323" s="231" t="n">
        <v>9069.65913708982</v>
      </c>
      <c r="I323" s="231" t="n">
        <v>14549844.8806601</v>
      </c>
      <c r="J323" s="231" t="n">
        <v>4571146.97100466</v>
      </c>
      <c r="K323" s="232" t="n">
        <f aca="false">F323*1.053</f>
        <v>14640.3983888637</v>
      </c>
      <c r="L323" s="231" t="n">
        <v>9069.65913708982</v>
      </c>
      <c r="N323" s="223"/>
      <c r="O323" s="229" t="s">
        <v>423</v>
      </c>
      <c r="P323" s="230" t="n">
        <v>372128.007138358</v>
      </c>
      <c r="Q323" s="231" t="n">
        <v>33931.4450650454</v>
      </c>
      <c r="R323" s="231" t="n">
        <v>31145.5427237388</v>
      </c>
      <c r="S323" s="231" t="n">
        <v>13903.5122401365</v>
      </c>
      <c r="T323" s="231" t="n">
        <v>34240.7547130404</v>
      </c>
      <c r="U323" s="231" t="n">
        <v>253370.524835671</v>
      </c>
      <c r="V323" s="231" t="n">
        <v>15321433.8862073</v>
      </c>
      <c r="W323" s="231" t="n">
        <v>4813558.28112715</v>
      </c>
      <c r="X323" s="232" t="n">
        <f aca="false">S323*1.053</f>
        <v>14640.3983888637</v>
      </c>
      <c r="Y323" s="228"/>
    </row>
    <row r="324" customFormat="false" ht="15" hidden="false" customHeight="false" outlineLevel="0" collapsed="false">
      <c r="A324" s="223"/>
      <c r="B324" s="229" t="s">
        <v>424</v>
      </c>
      <c r="C324" s="230" t="n">
        <v>34307.093301438</v>
      </c>
      <c r="D324" s="231" t="n">
        <v>1048.43734422371</v>
      </c>
      <c r="E324" s="231" t="n">
        <v>955.109636731071</v>
      </c>
      <c r="F324" s="231" t="n">
        <v>3328.22523484645</v>
      </c>
      <c r="G324" s="231" t="n">
        <v>7848.21110130664</v>
      </c>
      <c r="H324" s="231" t="n">
        <v>2244.85199379709</v>
      </c>
      <c r="I324" s="231" t="n">
        <v>3464357.38751646</v>
      </c>
      <c r="J324" s="231" t="n">
        <v>1088393.70553274</v>
      </c>
      <c r="K324" s="232" t="n">
        <f aca="false">F324*1.053</f>
        <v>3504.62117229332</v>
      </c>
      <c r="L324" s="231" t="n">
        <v>2244.85199379709</v>
      </c>
      <c r="N324" s="223"/>
      <c r="O324" s="229" t="s">
        <v>424</v>
      </c>
      <c r="P324" s="230" t="n">
        <v>91097.4461427263</v>
      </c>
      <c r="Q324" s="231" t="n">
        <v>7892.61917997237</v>
      </c>
      <c r="R324" s="231" t="n">
        <v>7250.28679822192</v>
      </c>
      <c r="S324" s="231" t="n">
        <v>3328.22523484645</v>
      </c>
      <c r="T324" s="231" t="n">
        <v>7848.21110130664</v>
      </c>
      <c r="U324" s="231" t="n">
        <v>58611.0757243477</v>
      </c>
      <c r="V324" s="231" t="n">
        <v>3640657.57221555</v>
      </c>
      <c r="W324" s="231" t="n">
        <v>1143781.75873149</v>
      </c>
      <c r="X324" s="232" t="n">
        <f aca="false">S324*1.053</f>
        <v>3504.62117229332</v>
      </c>
      <c r="Y324" s="228"/>
    </row>
    <row r="325" customFormat="false" ht="15" hidden="false" customHeight="false" outlineLevel="0" collapsed="false">
      <c r="A325" s="223"/>
      <c r="B325" s="229" t="s">
        <v>425</v>
      </c>
      <c r="C325" s="230" t="n">
        <v>102071.407943261</v>
      </c>
      <c r="D325" s="231" t="n">
        <v>2509.02795874454</v>
      </c>
      <c r="E325" s="231" t="n">
        <v>2283.55797761045</v>
      </c>
      <c r="F325" s="231" t="n">
        <v>4682.79008213153</v>
      </c>
      <c r="G325" s="231" t="n">
        <v>11042.386372095</v>
      </c>
      <c r="H325" s="231" t="n">
        <v>15696.0071845491</v>
      </c>
      <c r="I325" s="231" t="n">
        <v>4873727.14183206</v>
      </c>
      <c r="J325" s="231" t="n">
        <v>1531174.09419794</v>
      </c>
      <c r="K325" s="232" t="n">
        <f aca="false">F325*1.053</f>
        <v>4930.9779564845</v>
      </c>
      <c r="L325" s="231" t="n">
        <v>15696.0071845491</v>
      </c>
      <c r="N325" s="223"/>
      <c r="O325" s="229" t="s">
        <v>425</v>
      </c>
      <c r="P325" s="230" t="n">
        <v>128422.606723793</v>
      </c>
      <c r="Q325" s="231" t="n">
        <v>11104.8702584628</v>
      </c>
      <c r="R325" s="231" t="n">
        <v>10201.1120954948</v>
      </c>
      <c r="S325" s="231" t="n">
        <v>4682.79008213153</v>
      </c>
      <c r="T325" s="231" t="n">
        <v>11042.386372095</v>
      </c>
      <c r="U325" s="231" t="n">
        <v>82465.4291859456</v>
      </c>
      <c r="V325" s="231" t="n">
        <v>5122383.29772953</v>
      </c>
      <c r="W325" s="231" t="n">
        <v>1609294.15574286</v>
      </c>
      <c r="X325" s="232" t="n">
        <f aca="false">S325*1.053</f>
        <v>4930.9779564845</v>
      </c>
      <c r="Y325" s="228"/>
    </row>
    <row r="326" customFormat="false" ht="15" hidden="false" customHeight="false" outlineLevel="0" collapsed="false">
      <c r="A326" s="223"/>
      <c r="B326" s="229" t="s">
        <v>426</v>
      </c>
      <c r="C326" s="230" t="n">
        <v>24461.1420248599</v>
      </c>
      <c r="D326" s="231" t="n">
        <v>821.010076014601</v>
      </c>
      <c r="E326" s="231" t="n">
        <v>740.755198598714</v>
      </c>
      <c r="F326" s="231" t="n">
        <v>2592.57716199815</v>
      </c>
      <c r="G326" s="231" t="n">
        <v>5774.57564304186</v>
      </c>
      <c r="H326" s="231" t="n">
        <v>1638.0467789205</v>
      </c>
      <c r="I326" s="231" t="n">
        <v>2599581.06847828</v>
      </c>
      <c r="J326" s="231" t="n">
        <v>824424.441412684</v>
      </c>
      <c r="K326" s="232" t="n">
        <f aca="false">F326*1.053</f>
        <v>2729.98375158405</v>
      </c>
      <c r="L326" s="231" t="n">
        <v>1638.0467789205</v>
      </c>
      <c r="N326" s="223"/>
      <c r="O326" s="229" t="s">
        <v>426</v>
      </c>
      <c r="P326" s="230" t="n">
        <v>64822.9871067804</v>
      </c>
      <c r="Q326" s="231" t="n">
        <v>5953.31227339391</v>
      </c>
      <c r="R326" s="231" t="n">
        <v>5402.35277855196</v>
      </c>
      <c r="S326" s="231" t="n">
        <v>2592.57716199815</v>
      </c>
      <c r="T326" s="231" t="n">
        <v>5774.57564304186</v>
      </c>
      <c r="U326" s="231" t="n">
        <v>42267.3048117097</v>
      </c>
      <c r="V326" s="231" t="n">
        <v>2736905.25881031</v>
      </c>
      <c r="W326" s="231" t="n">
        <v>867979.949460276</v>
      </c>
      <c r="X326" s="232" t="n">
        <f aca="false">S326*1.053</f>
        <v>2729.98375158405</v>
      </c>
      <c r="Y326" s="228"/>
    </row>
    <row r="327" customFormat="false" ht="15" hidden="false" customHeight="false" outlineLevel="0" collapsed="false">
      <c r="A327" s="223"/>
      <c r="B327" s="229" t="s">
        <v>427</v>
      </c>
      <c r="C327" s="230" t="n">
        <v>136385.759074167</v>
      </c>
      <c r="D327" s="231" t="n">
        <v>5654.26624401849</v>
      </c>
      <c r="E327" s="231" t="n">
        <v>5156.1651776317</v>
      </c>
      <c r="F327" s="231" t="n">
        <v>16702.6985851366</v>
      </c>
      <c r="G327" s="231" t="n">
        <v>40604.0383224606</v>
      </c>
      <c r="H327" s="231" t="n">
        <v>12179.6783596154</v>
      </c>
      <c r="I327" s="231" t="n">
        <v>18589513.0608527</v>
      </c>
      <c r="J327" s="231" t="n">
        <v>5839506.79219293</v>
      </c>
      <c r="K327" s="232" t="n">
        <f aca="false">F327*1.053</f>
        <v>17587.9416101488</v>
      </c>
      <c r="L327" s="231" t="n">
        <v>12179.6783596154</v>
      </c>
      <c r="N327" s="223"/>
      <c r="O327" s="229" t="s">
        <v>427</v>
      </c>
      <c r="P327" s="230" t="n">
        <v>472719.095103169</v>
      </c>
      <c r="Q327" s="231" t="n">
        <v>41458.6753766024</v>
      </c>
      <c r="R327" s="231" t="n">
        <v>38098.1484221554</v>
      </c>
      <c r="S327" s="231" t="n">
        <v>16702.6985851366</v>
      </c>
      <c r="T327" s="231" t="n">
        <v>40604.0383224606</v>
      </c>
      <c r="U327" s="231" t="n">
        <v>316765.205480884</v>
      </c>
      <c r="V327" s="231" t="n">
        <v>19549904.8634091</v>
      </c>
      <c r="W327" s="231" t="n">
        <v>6141193.57246127</v>
      </c>
      <c r="X327" s="232" t="n">
        <f aca="false">S327*1.053</f>
        <v>17587.9416101488</v>
      </c>
      <c r="Y327" s="228"/>
    </row>
    <row r="328" customFormat="false" ht="15" hidden="false" customHeight="false" outlineLevel="0" collapsed="false">
      <c r="A328" s="223"/>
      <c r="B328" s="229" t="s">
        <v>428</v>
      </c>
      <c r="C328" s="230" t="n">
        <v>16705.1645916231</v>
      </c>
      <c r="D328" s="231" t="n">
        <v>265.872623346397</v>
      </c>
      <c r="E328" s="231" t="n">
        <v>242.331599070687</v>
      </c>
      <c r="F328" s="231" t="n">
        <v>849.013796695699</v>
      </c>
      <c r="G328" s="231" t="n">
        <v>2000.35609863903</v>
      </c>
      <c r="H328" s="231" t="n">
        <v>527.535367906005</v>
      </c>
      <c r="I328" s="231" t="n">
        <v>876701.885919809</v>
      </c>
      <c r="J328" s="231" t="n">
        <v>275486.934718976</v>
      </c>
      <c r="K328" s="232" t="n">
        <f aca="false">F328*1.053</f>
        <v>894.011527920571</v>
      </c>
      <c r="L328" s="231" t="n">
        <v>527.535367906005</v>
      </c>
      <c r="N328" s="223"/>
      <c r="O328" s="229" t="s">
        <v>428</v>
      </c>
      <c r="P328" s="230" t="n">
        <v>23487.8069261474</v>
      </c>
      <c r="Q328" s="231" t="n">
        <v>2008.5596546433</v>
      </c>
      <c r="R328" s="231" t="n">
        <v>1848.03414546007</v>
      </c>
      <c r="S328" s="231" t="n">
        <v>849.013796695699</v>
      </c>
      <c r="T328" s="231" t="n">
        <v>2000.35609863903</v>
      </c>
      <c r="U328" s="231" t="n">
        <v>14932.0932568198</v>
      </c>
      <c r="V328" s="231" t="n">
        <v>922108.869404967</v>
      </c>
      <c r="W328" s="231" t="n">
        <v>289755.220365405</v>
      </c>
      <c r="X328" s="232" t="n">
        <f aca="false">S328*1.053</f>
        <v>894.011527920571</v>
      </c>
      <c r="Y328" s="228"/>
    </row>
    <row r="329" customFormat="false" ht="15.75" hidden="false" customHeight="false" outlineLevel="0" collapsed="false">
      <c r="A329" s="223"/>
      <c r="B329" s="237" t="s">
        <v>429</v>
      </c>
      <c r="C329" s="238" t="n">
        <v>840129.960946907</v>
      </c>
      <c r="D329" s="239" t="n">
        <v>27786.7668488337</v>
      </c>
      <c r="E329" s="239" t="n">
        <v>25334.2747390524</v>
      </c>
      <c r="F329" s="239" t="n">
        <v>77713.1608363068</v>
      </c>
      <c r="G329" s="239" t="n">
        <v>185848.139122347</v>
      </c>
      <c r="H329" s="239" t="n">
        <v>78435.8970438564</v>
      </c>
      <c r="I329" s="239" t="n">
        <v>82586683.7586837</v>
      </c>
      <c r="J329" s="239" t="n">
        <v>25953996.8364442</v>
      </c>
      <c r="K329" s="240" t="n">
        <f aca="false">F329*1.053</f>
        <v>81831.9583606311</v>
      </c>
      <c r="L329" s="239" t="n">
        <v>80395.3280230839</v>
      </c>
      <c r="M329" s="222" t="n">
        <f aca="false">H329/L329</f>
        <v>0.975627551657418</v>
      </c>
      <c r="N329" s="223"/>
      <c r="O329" s="237" t="s">
        <v>429</v>
      </c>
      <c r="P329" s="238" t="n">
        <v>2126598.7605617</v>
      </c>
      <c r="Q329" s="239" t="n">
        <v>187808.75351266</v>
      </c>
      <c r="R329" s="239" t="n">
        <v>172643.307975975</v>
      </c>
      <c r="S329" s="239" t="n">
        <v>77713.1608363068</v>
      </c>
      <c r="T329" s="239" t="n">
        <v>185848.139122347</v>
      </c>
      <c r="U329" s="239" t="n">
        <v>1406886.72699162</v>
      </c>
      <c r="V329" s="239" t="n">
        <v>86896322.4838222</v>
      </c>
      <c r="W329" s="239" t="n">
        <v>27308370.4054692</v>
      </c>
      <c r="X329" s="240" t="n">
        <f aca="false">S329*1.053</f>
        <v>81831.9583606311</v>
      </c>
      <c r="Y329" s="228"/>
    </row>
    <row r="330" customFormat="false" ht="15.75" hidden="false" customHeight="false" outlineLevel="0" collapsed="false">
      <c r="A330" s="223" t="n">
        <f aca="false">A320+1</f>
        <v>2034</v>
      </c>
      <c r="B330" s="224" t="s">
        <v>420</v>
      </c>
      <c r="C330" s="225" t="n">
        <v>34525.8951243135</v>
      </c>
      <c r="D330" s="226" t="n">
        <v>506.60013105815</v>
      </c>
      <c r="E330" s="226" t="n">
        <v>461.677982604485</v>
      </c>
      <c r="F330" s="226" t="n">
        <v>1690.6804881695</v>
      </c>
      <c r="G330" s="226" t="n">
        <v>3991.54195208274</v>
      </c>
      <c r="H330" s="226" t="n">
        <v>1147.64179564355</v>
      </c>
      <c r="I330" s="226" t="n">
        <v>1770678.0319279</v>
      </c>
      <c r="J330" s="226" t="n">
        <v>556292.031514762</v>
      </c>
      <c r="K330" s="227" t="n">
        <f aca="false">F330*1.053</f>
        <v>1780.28655404249</v>
      </c>
      <c r="L330" s="226" t="n">
        <v>1147.64179564355</v>
      </c>
      <c r="N330" s="223" t="n">
        <f aca="false">N320+1</f>
        <v>2034</v>
      </c>
      <c r="O330" s="224" t="s">
        <v>420</v>
      </c>
      <c r="P330" s="225" t="n">
        <v>48925.0329226733</v>
      </c>
      <c r="Q330" s="226" t="n">
        <v>4035.06339678383</v>
      </c>
      <c r="R330" s="226" t="n">
        <v>3709.22225612985</v>
      </c>
      <c r="S330" s="226" t="n">
        <v>1690.6804881695</v>
      </c>
      <c r="T330" s="226" t="n">
        <v>3991.54195208274</v>
      </c>
      <c r="U330" s="226" t="n">
        <v>30065.5476338672</v>
      </c>
      <c r="V330" s="226" t="n">
        <v>1862257.88127993</v>
      </c>
      <c r="W330" s="226" t="n">
        <v>585063.575244054</v>
      </c>
      <c r="X330" s="227" t="n">
        <f aca="false">S330*1.053</f>
        <v>1780.28655404249</v>
      </c>
      <c r="Y330" s="228"/>
    </row>
    <row r="331" customFormat="false" ht="15" hidden="false" customHeight="false" outlineLevel="0" collapsed="false">
      <c r="A331" s="223"/>
      <c r="B331" s="229" t="s">
        <v>421</v>
      </c>
      <c r="C331" s="230" t="n">
        <v>139785.231324563</v>
      </c>
      <c r="D331" s="231" t="n">
        <v>3048.25990766638</v>
      </c>
      <c r="E331" s="231" t="n">
        <v>2778.51235399104</v>
      </c>
      <c r="F331" s="231" t="n">
        <v>5425.4930653215</v>
      </c>
      <c r="G331" s="231" t="n">
        <v>12779.7664121244</v>
      </c>
      <c r="H331" s="231" t="n">
        <v>18041.7661938154</v>
      </c>
      <c r="I331" s="231" t="n">
        <v>5559577.7198726</v>
      </c>
      <c r="J331" s="231" t="n">
        <v>1746647.10017989</v>
      </c>
      <c r="K331" s="232" t="n">
        <f aca="false">F331*1.053</f>
        <v>5713.04419778354</v>
      </c>
      <c r="L331" s="231" t="n">
        <v>18041.7661938154</v>
      </c>
      <c r="N331" s="223"/>
      <c r="O331" s="229" t="s">
        <v>421</v>
      </c>
      <c r="P331" s="230" t="n">
        <v>157031.539170901</v>
      </c>
      <c r="Q331" s="231" t="n">
        <v>12789.6316996411</v>
      </c>
      <c r="R331" s="231" t="n">
        <v>11766.4611636698</v>
      </c>
      <c r="S331" s="231" t="n">
        <v>5425.4930653215</v>
      </c>
      <c r="T331" s="231" t="n">
        <v>12779.7664121244</v>
      </c>
      <c r="U331" s="231" t="n">
        <v>94884.8693606238</v>
      </c>
      <c r="V331" s="231" t="n">
        <v>5847437.84949673</v>
      </c>
      <c r="W331" s="231" t="n">
        <v>1837083.83584566</v>
      </c>
      <c r="X331" s="232" t="n">
        <f aca="false">S331*1.053</f>
        <v>5713.04419778354</v>
      </c>
      <c r="Y331" s="228"/>
    </row>
    <row r="332" customFormat="false" ht="15" hidden="false" customHeight="false" outlineLevel="0" collapsed="false">
      <c r="A332" s="223"/>
      <c r="B332" s="229" t="s">
        <v>422</v>
      </c>
      <c r="C332" s="230" t="n">
        <v>241586.791363393</v>
      </c>
      <c r="D332" s="231" t="n">
        <v>9827.97959647007</v>
      </c>
      <c r="E332" s="231" t="n">
        <v>8980.23138936757</v>
      </c>
      <c r="F332" s="231" t="n">
        <v>30059.9495486631</v>
      </c>
      <c r="G332" s="231" t="n">
        <v>71166.8838385469</v>
      </c>
      <c r="H332" s="217" t="n">
        <v>19336.3989059707</v>
      </c>
      <c r="I332" s="231" t="n">
        <v>31911032.6872459</v>
      </c>
      <c r="J332" s="231" t="n">
        <v>10026246.2019815</v>
      </c>
      <c r="K332" s="232" t="n">
        <f aca="false">F332*1.053</f>
        <v>31653.1268747423</v>
      </c>
      <c r="L332" s="231" t="n">
        <v>21384.0042792635</v>
      </c>
      <c r="M332" s="222" t="n">
        <f aca="false">H332/L332</f>
        <v>0.904245933242802</v>
      </c>
      <c r="N332" s="223"/>
      <c r="O332" s="229" t="s">
        <v>422</v>
      </c>
      <c r="P332" s="230" t="n">
        <v>809287.695425045</v>
      </c>
      <c r="Q332" s="231" t="n">
        <v>72284.7972315696</v>
      </c>
      <c r="R332" s="231" t="n">
        <v>66583.7743820693</v>
      </c>
      <c r="S332" s="231" t="n">
        <v>30059.9495486631</v>
      </c>
      <c r="T332" s="231" t="n">
        <v>71166.8838385469</v>
      </c>
      <c r="U332" s="217" t="n">
        <v>540804.550589979</v>
      </c>
      <c r="V332" s="231" t="n">
        <v>33585803.957375</v>
      </c>
      <c r="W332" s="231" t="n">
        <v>10552449.1525195</v>
      </c>
      <c r="X332" s="232" t="n">
        <f aca="false">S332*1.053</f>
        <v>31653.1268747423</v>
      </c>
      <c r="Y332" s="228"/>
    </row>
    <row r="333" customFormat="false" ht="15" hidden="false" customHeight="false" outlineLevel="0" collapsed="false">
      <c r="A333" s="223"/>
      <c r="B333" s="229" t="s">
        <v>423</v>
      </c>
      <c r="C333" s="230" t="n">
        <v>113598.942597082</v>
      </c>
      <c r="D333" s="231" t="n">
        <v>4776.71082430937</v>
      </c>
      <c r="E333" s="231" t="n">
        <v>4348.71080814936</v>
      </c>
      <c r="F333" s="231" t="n">
        <v>14306.7140951004</v>
      </c>
      <c r="G333" s="231" t="n">
        <v>35233.7365997186</v>
      </c>
      <c r="H333" s="231" t="n">
        <v>9332.67925206542</v>
      </c>
      <c r="I333" s="231" t="n">
        <v>14971790.3821992</v>
      </c>
      <c r="J333" s="231" t="n">
        <v>4703710.23316379</v>
      </c>
      <c r="K333" s="232" t="n">
        <f aca="false">F333*1.053</f>
        <v>15064.9699421407</v>
      </c>
      <c r="L333" s="231" t="n">
        <v>9332.67925206542</v>
      </c>
      <c r="N333" s="223"/>
      <c r="O333" s="229" t="s">
        <v>423</v>
      </c>
      <c r="P333" s="230" t="n">
        <v>382873.811026821</v>
      </c>
      <c r="Q333" s="231" t="n">
        <v>34915.4569719317</v>
      </c>
      <c r="R333" s="231" t="n">
        <v>32048.7634627273</v>
      </c>
      <c r="S333" s="231" t="n">
        <v>14306.7140951004</v>
      </c>
      <c r="T333" s="231" t="n">
        <v>35233.7365997186</v>
      </c>
      <c r="U333" s="231" t="n">
        <v>260718.270055905</v>
      </c>
      <c r="V333" s="231" t="n">
        <v>15765755.4689073</v>
      </c>
      <c r="W333" s="231" t="n">
        <v>4953151.47127983</v>
      </c>
      <c r="X333" s="232" t="n">
        <f aca="false">S333*1.053</f>
        <v>15064.9699421407</v>
      </c>
      <c r="Y333" s="228"/>
    </row>
    <row r="334" customFormat="false" ht="15" hidden="false" customHeight="false" outlineLevel="0" collapsed="false">
      <c r="A334" s="223"/>
      <c r="B334" s="229" t="s">
        <v>424</v>
      </c>
      <c r="C334" s="230" t="n">
        <v>35304.420868869</v>
      </c>
      <c r="D334" s="231" t="n">
        <v>1100.85921143489</v>
      </c>
      <c r="E334" s="231" t="n">
        <v>1002.86511856762</v>
      </c>
      <c r="F334" s="231" t="n">
        <v>3494.63649658878</v>
      </c>
      <c r="G334" s="231" t="n">
        <v>8240.62165637197</v>
      </c>
      <c r="H334" s="231" t="n">
        <v>2357.09459348694</v>
      </c>
      <c r="I334" s="231" t="n">
        <v>3637575.25689228</v>
      </c>
      <c r="J334" s="231" t="n">
        <v>1142813.39080938</v>
      </c>
      <c r="K334" s="232" t="n">
        <f aca="false">F334*1.053</f>
        <v>3679.85223090798</v>
      </c>
      <c r="L334" s="231" t="n">
        <v>2357.09459348694</v>
      </c>
      <c r="N334" s="223"/>
      <c r="O334" s="229" t="s">
        <v>424</v>
      </c>
      <c r="P334" s="230" t="n">
        <v>95640.2551614786</v>
      </c>
      <c r="Q334" s="231" t="n">
        <v>8287.25013897098</v>
      </c>
      <c r="R334" s="231" t="n">
        <v>7612.80113813301</v>
      </c>
      <c r="S334" s="231" t="n">
        <v>3494.63649658878</v>
      </c>
      <c r="T334" s="231" t="n">
        <v>8240.62165637197</v>
      </c>
      <c r="U334" s="231" t="n">
        <v>61541.6295105651</v>
      </c>
      <c r="V334" s="231" t="n">
        <v>3822690.45082632</v>
      </c>
      <c r="W334" s="231" t="n">
        <v>1200970.84666806</v>
      </c>
      <c r="X334" s="232" t="n">
        <f aca="false">S334*1.053</f>
        <v>3679.85223090798</v>
      </c>
      <c r="Y334" s="228"/>
    </row>
    <row r="335" customFormat="false" ht="15" hidden="false" customHeight="false" outlineLevel="0" collapsed="false">
      <c r="A335" s="223"/>
      <c r="B335" s="229" t="s">
        <v>425</v>
      </c>
      <c r="C335" s="230" t="n">
        <v>107005.332092612</v>
      </c>
      <c r="D335" s="231" t="n">
        <v>2634.47935668177</v>
      </c>
      <c r="E335" s="231" t="n">
        <v>2397.73587649097</v>
      </c>
      <c r="F335" s="231" t="n">
        <v>4916.9295862381</v>
      </c>
      <c r="G335" s="231" t="n">
        <v>11594.5056906998</v>
      </c>
      <c r="H335" s="231" t="n">
        <v>16480.8075437766</v>
      </c>
      <c r="I335" s="231" t="n">
        <v>5117413.49892366</v>
      </c>
      <c r="J335" s="231" t="n">
        <v>1607732.79890784</v>
      </c>
      <c r="K335" s="232" t="n">
        <f aca="false">F335*1.053</f>
        <v>5177.52685430872</v>
      </c>
      <c r="L335" s="231" t="n">
        <v>16480.8075437766</v>
      </c>
      <c r="N335" s="223"/>
      <c r="O335" s="229" t="s">
        <v>425</v>
      </c>
      <c r="P335" s="230" t="n">
        <v>134826.648062956</v>
      </c>
      <c r="Q335" s="231" t="n">
        <v>11660.1137713859</v>
      </c>
      <c r="R335" s="231" t="n">
        <v>10711.1677002696</v>
      </c>
      <c r="S335" s="231" t="n">
        <v>4916.9295862381</v>
      </c>
      <c r="T335" s="231" t="n">
        <v>11594.5056906998</v>
      </c>
      <c r="U335" s="231" t="n">
        <v>86588.7006452429</v>
      </c>
      <c r="V335" s="231" t="n">
        <v>5378502.46261601</v>
      </c>
      <c r="W335" s="231" t="n">
        <v>1689758.86353001</v>
      </c>
      <c r="X335" s="232" t="n">
        <f aca="false">S335*1.053</f>
        <v>5177.52685430872</v>
      </c>
      <c r="Y335" s="228"/>
    </row>
    <row r="336" customFormat="false" ht="15" hidden="false" customHeight="false" outlineLevel="0" collapsed="false">
      <c r="A336" s="223"/>
      <c r="B336" s="229" t="s">
        <v>426</v>
      </c>
      <c r="C336" s="230" t="n">
        <v>24363.3810154147</v>
      </c>
      <c r="D336" s="231" t="n">
        <v>848.103408523083</v>
      </c>
      <c r="E336" s="231" t="n">
        <v>765.200120152471</v>
      </c>
      <c r="F336" s="231" t="n">
        <v>2678.13220834409</v>
      </c>
      <c r="G336" s="231" t="n">
        <v>5965.13663926224</v>
      </c>
      <c r="H336" s="231" t="n">
        <v>1692.10232262488</v>
      </c>
      <c r="I336" s="231" t="n">
        <v>2685367.24373807</v>
      </c>
      <c r="J336" s="231" t="n">
        <v>851630.447979302</v>
      </c>
      <c r="K336" s="232" t="n">
        <f aca="false">F336*1.053</f>
        <v>2820.07321538633</v>
      </c>
      <c r="L336" s="231" t="n">
        <v>1692.10232262488</v>
      </c>
      <c r="N336" s="223"/>
      <c r="O336" s="229" t="s">
        <v>426</v>
      </c>
      <c r="P336" s="230" t="n">
        <v>66955.1096247828</v>
      </c>
      <c r="Q336" s="231" t="n">
        <v>6149.7715784159</v>
      </c>
      <c r="R336" s="231" t="n">
        <v>5580.63042024417</v>
      </c>
      <c r="S336" s="231" t="n">
        <v>2678.13220834409</v>
      </c>
      <c r="T336" s="231" t="n">
        <v>5965.13663926224</v>
      </c>
      <c r="U336" s="231" t="n">
        <v>43662.1258704961</v>
      </c>
      <c r="V336" s="231" t="n">
        <v>2827223.13235105</v>
      </c>
      <c r="W336" s="231" t="n">
        <v>896623.287792465</v>
      </c>
      <c r="X336" s="232" t="n">
        <f aca="false">S336*1.053</f>
        <v>2820.07321538633</v>
      </c>
      <c r="Y336" s="228"/>
    </row>
    <row r="337" customFormat="false" ht="15" hidden="false" customHeight="false" outlineLevel="0" collapsed="false">
      <c r="A337" s="223"/>
      <c r="B337" s="229" t="s">
        <v>427</v>
      </c>
      <c r="C337" s="230" t="n">
        <v>138289.433641191</v>
      </c>
      <c r="D337" s="231" t="n">
        <v>5983.11211983879</v>
      </c>
      <c r="E337" s="231" t="n">
        <v>5456.0914690059</v>
      </c>
      <c r="F337" s="231" t="n">
        <v>17626.3477102874</v>
      </c>
      <c r="G337" s="231" t="n">
        <v>42857.3324729477</v>
      </c>
      <c r="H337" s="231" t="n">
        <v>12905.4510884551</v>
      </c>
      <c r="I337" s="231" t="n">
        <v>19702761.125702</v>
      </c>
      <c r="J337" s="231" t="n">
        <v>6189194.62848343</v>
      </c>
      <c r="K337" s="232" t="n">
        <f aca="false">F337*1.053</f>
        <v>18560.5441389326</v>
      </c>
      <c r="L337" s="231" t="n">
        <v>12905.4510884551</v>
      </c>
      <c r="N337" s="223"/>
      <c r="O337" s="229" t="s">
        <v>427</v>
      </c>
      <c r="P337" s="230" t="n">
        <v>500125.635052577</v>
      </c>
      <c r="Q337" s="231" t="n">
        <v>43882.0896019745</v>
      </c>
      <c r="R337" s="231" t="n">
        <v>40325.4531052256</v>
      </c>
      <c r="S337" s="231" t="n">
        <v>17626.3477102874</v>
      </c>
      <c r="T337" s="231" t="n">
        <v>42857.3324729477</v>
      </c>
      <c r="U337" s="231" t="n">
        <v>335628.877249607</v>
      </c>
      <c r="V337" s="231" t="n">
        <v>20719372.4349983</v>
      </c>
      <c r="W337" s="231" t="n">
        <v>6508540.76423522</v>
      </c>
      <c r="X337" s="232" t="n">
        <f aca="false">S337*1.053</f>
        <v>18560.5441389326</v>
      </c>
      <c r="Y337" s="228"/>
    </row>
    <row r="338" customFormat="false" ht="15" hidden="false" customHeight="false" outlineLevel="0" collapsed="false">
      <c r="A338" s="223"/>
      <c r="B338" s="229" t="s">
        <v>428</v>
      </c>
      <c r="C338" s="230" t="n">
        <v>16718.4363502624</v>
      </c>
      <c r="D338" s="231" t="n">
        <v>270.392457943286</v>
      </c>
      <c r="E338" s="231" t="n">
        <v>246.451236254889</v>
      </c>
      <c r="F338" s="231" t="n">
        <v>863.447031239526</v>
      </c>
      <c r="G338" s="231" t="n">
        <v>2034.36215231589</v>
      </c>
      <c r="H338" s="231" t="n">
        <v>536.503469160408</v>
      </c>
      <c r="I338" s="231" t="n">
        <v>891605.817980446</v>
      </c>
      <c r="J338" s="231" t="n">
        <v>280170.212609199</v>
      </c>
      <c r="K338" s="232" t="n">
        <f aca="false">F338*1.053</f>
        <v>909.20972389522</v>
      </c>
      <c r="L338" s="231" t="n">
        <v>536.503469160408</v>
      </c>
      <c r="N338" s="223"/>
      <c r="O338" s="229" t="s">
        <v>428</v>
      </c>
      <c r="P338" s="230" t="n">
        <v>23881.5303360498</v>
      </c>
      <c r="Q338" s="231" t="n">
        <v>2042.70516877223</v>
      </c>
      <c r="R338" s="231" t="n">
        <v>1879.45072593289</v>
      </c>
      <c r="S338" s="231" t="n">
        <v>863.447031239526</v>
      </c>
      <c r="T338" s="231" t="n">
        <v>2034.36215231589</v>
      </c>
      <c r="U338" s="231" t="n">
        <v>15185.9388421858</v>
      </c>
      <c r="V338" s="231" t="n">
        <v>937784.720184852</v>
      </c>
      <c r="W338" s="231" t="n">
        <v>294681.059111617</v>
      </c>
      <c r="X338" s="232" t="n">
        <f aca="false">S338*1.053</f>
        <v>909.20972389522</v>
      </c>
      <c r="Y338" s="228"/>
    </row>
    <row r="339" customFormat="false" ht="15.75" hidden="false" customHeight="false" outlineLevel="0" collapsed="false">
      <c r="A339" s="223"/>
      <c r="B339" s="237" t="s">
        <v>429</v>
      </c>
      <c r="C339" s="238" t="n">
        <v>851177.8643777</v>
      </c>
      <c r="D339" s="239" t="n">
        <v>28996.4970139258</v>
      </c>
      <c r="E339" s="239" t="n">
        <v>26437.4763545843</v>
      </c>
      <c r="F339" s="239" t="n">
        <v>81062.3302299524</v>
      </c>
      <c r="G339" s="239" t="n">
        <v>193863.88741407</v>
      </c>
      <c r="H339" s="239" t="n">
        <v>81830.445164999</v>
      </c>
      <c r="I339" s="239" t="n">
        <v>86247801.764482</v>
      </c>
      <c r="J339" s="239" t="n">
        <v>27104437.0456291</v>
      </c>
      <c r="K339" s="240" t="n">
        <f aca="false">F339*1.053</f>
        <v>85358.6337321399</v>
      </c>
      <c r="L339" s="239" t="n">
        <v>83878.0505382918</v>
      </c>
      <c r="M339" s="222" t="n">
        <f aca="false">H339/L339</f>
        <v>0.975588305162648</v>
      </c>
      <c r="N339" s="223"/>
      <c r="O339" s="237" t="s">
        <v>429</v>
      </c>
      <c r="P339" s="238" t="n">
        <v>2219547.25678328</v>
      </c>
      <c r="Q339" s="239" t="n">
        <v>196046.879559446</v>
      </c>
      <c r="R339" s="239" t="n">
        <v>180217.724354401</v>
      </c>
      <c r="S339" s="239" t="n">
        <v>81062.3302299524</v>
      </c>
      <c r="T339" s="239" t="n">
        <v>193863.88741407</v>
      </c>
      <c r="U339" s="239" t="n">
        <v>1469080.50975847</v>
      </c>
      <c r="V339" s="239" t="n">
        <v>90746828.3580355</v>
      </c>
      <c r="W339" s="239" t="n">
        <v>28518322.8562264</v>
      </c>
      <c r="X339" s="240" t="n">
        <f aca="false">S339*1.053</f>
        <v>85358.6337321399</v>
      </c>
      <c r="Y339" s="228"/>
    </row>
    <row r="340" customFormat="false" ht="15.75" hidden="false" customHeight="false" outlineLevel="0" collapsed="false">
      <c r="A340" s="223" t="n">
        <f aca="false">A330+1</f>
        <v>2035</v>
      </c>
      <c r="B340" s="224" t="s">
        <v>420</v>
      </c>
      <c r="C340" s="225" t="n">
        <v>35474.5287795365</v>
      </c>
      <c r="D340" s="226" t="n">
        <v>523.317935383068</v>
      </c>
      <c r="E340" s="226" t="n">
        <v>476.913356030433</v>
      </c>
      <c r="F340" s="226" t="n">
        <v>1746.4729442791</v>
      </c>
      <c r="G340" s="226" t="n">
        <v>4123.26283650147</v>
      </c>
      <c r="H340" s="226" t="n">
        <v>1185.51397489979</v>
      </c>
      <c r="I340" s="226" t="n">
        <v>1829110.40698152</v>
      </c>
      <c r="J340" s="226" t="n">
        <v>574649.66855475</v>
      </c>
      <c r="K340" s="227" t="n">
        <f aca="false">F340*1.053</f>
        <v>1839.03601032589</v>
      </c>
      <c r="L340" s="226" t="n">
        <v>1185.51397489979</v>
      </c>
      <c r="N340" s="223" t="n">
        <f aca="false">N330+1</f>
        <v>2035</v>
      </c>
      <c r="O340" s="224" t="s">
        <v>420</v>
      </c>
      <c r="P340" s="225" t="n">
        <v>50517.2803213485</v>
      </c>
      <c r="Q340" s="226" t="n">
        <v>4168.22048887769</v>
      </c>
      <c r="R340" s="226" t="n">
        <v>3831.62659058213</v>
      </c>
      <c r="S340" s="226" t="n">
        <v>1746.4729442791</v>
      </c>
      <c r="T340" s="226" t="n">
        <v>4123.26283650147</v>
      </c>
      <c r="U340" s="226" t="n">
        <v>31057.7107057848</v>
      </c>
      <c r="V340" s="226" t="n">
        <v>1923712.39136217</v>
      </c>
      <c r="W340" s="226" t="n">
        <v>604370.673227108</v>
      </c>
      <c r="X340" s="227" t="n">
        <f aca="false">S340*1.053</f>
        <v>1839.03601032589</v>
      </c>
      <c r="Y340" s="228"/>
    </row>
    <row r="341" customFormat="false" ht="15" hidden="false" customHeight="false" outlineLevel="0" collapsed="false">
      <c r="A341" s="223"/>
      <c r="B341" s="229" t="s">
        <v>421</v>
      </c>
      <c r="C341" s="230" t="n">
        <v>144272.871976731</v>
      </c>
      <c r="D341" s="231" t="n">
        <v>3148.85248461937</v>
      </c>
      <c r="E341" s="231" t="n">
        <v>2870.20326167274</v>
      </c>
      <c r="F341" s="231" t="n">
        <v>5604.53433647711</v>
      </c>
      <c r="G341" s="231" t="n">
        <v>13201.4987037245</v>
      </c>
      <c r="H341" s="231" t="n">
        <v>18637.1444782113</v>
      </c>
      <c r="I341" s="231" t="n">
        <v>5743043.78462839</v>
      </c>
      <c r="J341" s="231" t="n">
        <v>1804286.45448583</v>
      </c>
      <c r="K341" s="232" t="n">
        <f aca="false">F341*1.053</f>
        <v>5901.5746563104</v>
      </c>
      <c r="L341" s="231" t="n">
        <v>18637.1444782113</v>
      </c>
      <c r="N341" s="223"/>
      <c r="O341" s="229" t="s">
        <v>421</v>
      </c>
      <c r="P341" s="230" t="n">
        <v>162143.314894625</v>
      </c>
      <c r="Q341" s="231" t="n">
        <v>13211.6895457292</v>
      </c>
      <c r="R341" s="231" t="n">
        <v>12154.7543820709</v>
      </c>
      <c r="S341" s="231" t="n">
        <v>5604.53433647711</v>
      </c>
      <c r="T341" s="231" t="n">
        <v>13201.4987037245</v>
      </c>
      <c r="U341" s="231" t="n">
        <v>98016.0700495244</v>
      </c>
      <c r="V341" s="231" t="n">
        <v>6040403.29853012</v>
      </c>
      <c r="W341" s="231" t="n">
        <v>1897707.60242856</v>
      </c>
      <c r="X341" s="232" t="n">
        <f aca="false">S341*1.053</f>
        <v>5901.5746563104</v>
      </c>
      <c r="Y341" s="228"/>
    </row>
    <row r="342" customFormat="false" ht="15" hidden="false" customHeight="false" outlineLevel="0" collapsed="false">
      <c r="A342" s="223"/>
      <c r="B342" s="229" t="s">
        <v>422</v>
      </c>
      <c r="C342" s="230" t="n">
        <v>242673.824634277</v>
      </c>
      <c r="D342" s="231" t="n">
        <v>10270.2386783112</v>
      </c>
      <c r="E342" s="231" t="n">
        <v>9384.34180188911</v>
      </c>
      <c r="F342" s="231" t="n">
        <v>31412.647278353</v>
      </c>
      <c r="G342" s="231" t="n">
        <v>74369.3936112815</v>
      </c>
      <c r="H342" s="217" t="n">
        <v>20206.5368567394</v>
      </c>
      <c r="I342" s="231" t="n">
        <v>33347029.158172</v>
      </c>
      <c r="J342" s="231" t="n">
        <v>10477427.2810707</v>
      </c>
      <c r="K342" s="232" t="n">
        <f aca="false">F342*1.053</f>
        <v>33077.5175841057</v>
      </c>
      <c r="L342" s="231" t="n">
        <v>22346.2844718304</v>
      </c>
      <c r="M342" s="222" t="n">
        <f aca="false">H342/L342</f>
        <v>0.904245933242802</v>
      </c>
      <c r="N342" s="223"/>
      <c r="O342" s="229" t="s">
        <v>422</v>
      </c>
      <c r="P342" s="230" t="n">
        <v>845160.579615903</v>
      </c>
      <c r="Q342" s="231" t="n">
        <v>75537.6131069903</v>
      </c>
      <c r="R342" s="231" t="n">
        <v>69580.0442292624</v>
      </c>
      <c r="S342" s="231" t="n">
        <v>31412.647278353</v>
      </c>
      <c r="T342" s="231" t="n">
        <v>74369.3936112815</v>
      </c>
      <c r="U342" s="217" t="n">
        <v>565140.755366528</v>
      </c>
      <c r="V342" s="231" t="n">
        <v>35097165.1354569</v>
      </c>
      <c r="W342" s="231" t="n">
        <v>11027309.3643829</v>
      </c>
      <c r="X342" s="232" t="n">
        <f aca="false">S342*1.053</f>
        <v>33077.5175841057</v>
      </c>
      <c r="Y342" s="228"/>
    </row>
    <row r="343" customFormat="false" ht="15" hidden="false" customHeight="false" outlineLevel="0" collapsed="false">
      <c r="A343" s="223"/>
      <c r="B343" s="229" t="s">
        <v>423</v>
      </c>
      <c r="C343" s="230" t="n">
        <v>112004.69063036</v>
      </c>
      <c r="D343" s="231" t="n">
        <v>4915.23543821434</v>
      </c>
      <c r="E343" s="231" t="n">
        <v>4474.82342158569</v>
      </c>
      <c r="F343" s="231" t="n">
        <v>14721.6088038583</v>
      </c>
      <c r="G343" s="231" t="n">
        <v>36255.5149611104</v>
      </c>
      <c r="H343" s="231" t="n">
        <v>9603.32695037532</v>
      </c>
      <c r="I343" s="231" t="n">
        <v>15405972.303283</v>
      </c>
      <c r="J343" s="231" t="n">
        <v>4840117.82992554</v>
      </c>
      <c r="K343" s="232" t="n">
        <f aca="false">F343*1.053</f>
        <v>15501.8540704628</v>
      </c>
      <c r="L343" s="231" t="n">
        <v>9603.32695037532</v>
      </c>
      <c r="N343" s="223"/>
      <c r="O343" s="229" t="s">
        <v>423</v>
      </c>
      <c r="P343" s="230" t="n">
        <v>393826.724865271</v>
      </c>
      <c r="Q343" s="231" t="n">
        <v>35928.0052241177</v>
      </c>
      <c r="R343" s="231" t="n">
        <v>32978.1776031464</v>
      </c>
      <c r="S343" s="231" t="n">
        <v>14721.6088038583</v>
      </c>
      <c r="T343" s="231" t="n">
        <v>36255.5149611104</v>
      </c>
      <c r="U343" s="231" t="n">
        <v>268279.099887527</v>
      </c>
      <c r="V343" s="231" t="n">
        <v>16222962.3775056</v>
      </c>
      <c r="W343" s="231" t="n">
        <v>5096792.86394695</v>
      </c>
      <c r="X343" s="232" t="n">
        <f aca="false">S343*1.053</f>
        <v>15501.8540704628</v>
      </c>
      <c r="Y343" s="228"/>
    </row>
    <row r="344" customFormat="false" ht="15" hidden="false" customHeight="false" outlineLevel="0" collapsed="false">
      <c r="A344" s="223"/>
      <c r="B344" s="229" t="s">
        <v>424</v>
      </c>
      <c r="C344" s="230" t="n">
        <v>36315.658383221</v>
      </c>
      <c r="D344" s="231" t="n">
        <v>1155.90217200664</v>
      </c>
      <c r="E344" s="231" t="n">
        <v>1053.00837449601</v>
      </c>
      <c r="F344" s="231" t="n">
        <v>3669.36832141821</v>
      </c>
      <c r="G344" s="231" t="n">
        <v>8652.65273919057</v>
      </c>
      <c r="H344" s="231" t="n">
        <v>2474.94932316129</v>
      </c>
      <c r="I344" s="231" t="n">
        <v>3819454.01973689</v>
      </c>
      <c r="J344" s="231" t="n">
        <v>1199954.06034985</v>
      </c>
      <c r="K344" s="232" t="n">
        <f aca="false">F344*1.053</f>
        <v>3863.84484245338</v>
      </c>
      <c r="L344" s="231" t="n">
        <v>2474.94932316129</v>
      </c>
      <c r="N344" s="223"/>
      <c r="O344" s="229" t="s">
        <v>424</v>
      </c>
      <c r="P344" s="230" t="n">
        <v>100271.95081771</v>
      </c>
      <c r="Q344" s="231" t="n">
        <v>8701.61264591953</v>
      </c>
      <c r="R344" s="231" t="n">
        <v>7993.44119503967</v>
      </c>
      <c r="S344" s="231" t="n">
        <v>3669.36832141821</v>
      </c>
      <c r="T344" s="231" t="n">
        <v>8652.65273919057</v>
      </c>
      <c r="U344" s="231" t="n">
        <v>64618.7109860934</v>
      </c>
      <c r="V344" s="231" t="n">
        <v>4013824.97336764</v>
      </c>
      <c r="W344" s="231" t="n">
        <v>1261019.38900146</v>
      </c>
      <c r="X344" s="232" t="n">
        <f aca="false">S344*1.053</f>
        <v>3863.84484245338</v>
      </c>
      <c r="Y344" s="228"/>
    </row>
    <row r="345" customFormat="false" ht="15" hidden="false" customHeight="false" outlineLevel="0" collapsed="false">
      <c r="A345" s="223"/>
      <c r="B345" s="229" t="s">
        <v>425</v>
      </c>
      <c r="C345" s="230" t="n">
        <v>112061.930156446</v>
      </c>
      <c r="D345" s="231" t="n">
        <v>2766.20332451586</v>
      </c>
      <c r="E345" s="231" t="n">
        <v>2517.62267031552</v>
      </c>
      <c r="F345" s="231" t="n">
        <v>5162.77606555001</v>
      </c>
      <c r="G345" s="231" t="n">
        <v>12174.2309752348</v>
      </c>
      <c r="H345" s="231" t="n">
        <v>17304.8479209654</v>
      </c>
      <c r="I345" s="231" t="n">
        <v>5373284.17386984</v>
      </c>
      <c r="J345" s="231" t="n">
        <v>1688119.43885323</v>
      </c>
      <c r="K345" s="232" t="n">
        <f aca="false">F345*1.053</f>
        <v>5436.40319702416</v>
      </c>
      <c r="L345" s="231" t="n">
        <v>17304.8479209654</v>
      </c>
      <c r="N345" s="223"/>
      <c r="O345" s="229" t="s">
        <v>425</v>
      </c>
      <c r="P345" s="230" t="n">
        <v>141344.427851257</v>
      </c>
      <c r="Q345" s="231" t="n">
        <v>12243.1194599552</v>
      </c>
      <c r="R345" s="231" t="n">
        <v>11246.726085283</v>
      </c>
      <c r="S345" s="231" t="n">
        <v>5162.77606555001</v>
      </c>
      <c r="T345" s="231" t="n">
        <v>12174.2309752348</v>
      </c>
      <c r="U345" s="231" t="n">
        <v>90918.135677505</v>
      </c>
      <c r="V345" s="231" t="n">
        <v>5647427.58574681</v>
      </c>
      <c r="W345" s="231" t="n">
        <v>1774246.80670651</v>
      </c>
      <c r="X345" s="232" t="n">
        <f aca="false">S345*1.053</f>
        <v>5436.40319702416</v>
      </c>
      <c r="Y345" s="228"/>
    </row>
    <row r="346" customFormat="false" ht="15" hidden="false" customHeight="false" outlineLevel="0" collapsed="false">
      <c r="A346" s="223"/>
      <c r="B346" s="229" t="s">
        <v>426</v>
      </c>
      <c r="C346" s="230" t="n">
        <v>24373.7406284698</v>
      </c>
      <c r="D346" s="231" t="n">
        <v>876.090821004344</v>
      </c>
      <c r="E346" s="231" t="n">
        <v>790.451724117503</v>
      </c>
      <c r="F346" s="231" t="n">
        <v>2766.51057121945</v>
      </c>
      <c r="G346" s="231" t="n">
        <v>6161.9861483579</v>
      </c>
      <c r="H346" s="231" t="n">
        <v>1747.9416992715</v>
      </c>
      <c r="I346" s="231" t="n">
        <v>2773984.36278142</v>
      </c>
      <c r="J346" s="231" t="n">
        <v>879734.252762619</v>
      </c>
      <c r="K346" s="232" t="n">
        <f aca="false">F346*1.053</f>
        <v>2913.13563149408</v>
      </c>
      <c r="L346" s="231" t="n">
        <v>1747.9416992715</v>
      </c>
      <c r="N346" s="223"/>
      <c r="O346" s="229" t="s">
        <v>426</v>
      </c>
      <c r="P346" s="230" t="n">
        <v>69149.0087081726</v>
      </c>
      <c r="Q346" s="231" t="n">
        <v>6352.71404050363</v>
      </c>
      <c r="R346" s="231" t="n">
        <v>5764.79122411223</v>
      </c>
      <c r="S346" s="231" t="n">
        <v>2766.51057121945</v>
      </c>
      <c r="T346" s="231" t="n">
        <v>6161.9861483579</v>
      </c>
      <c r="U346" s="231" t="n">
        <v>45102.9760242225</v>
      </c>
      <c r="V346" s="231" t="n">
        <v>2920521.49571863</v>
      </c>
      <c r="W346" s="231" t="n">
        <v>926211.856289616</v>
      </c>
      <c r="X346" s="232" t="n">
        <f aca="false">S346*1.053</f>
        <v>2913.13563149408</v>
      </c>
      <c r="Y346" s="228"/>
    </row>
    <row r="347" customFormat="false" ht="15" hidden="false" customHeight="false" outlineLevel="0" collapsed="false">
      <c r="A347" s="223"/>
      <c r="B347" s="229" t="s">
        <v>427</v>
      </c>
      <c r="C347" s="230" t="n">
        <v>140605.861414434</v>
      </c>
      <c r="D347" s="231" t="n">
        <v>6334.174826968</v>
      </c>
      <c r="E347" s="231" t="n">
        <v>5776.28597644187</v>
      </c>
      <c r="F347" s="231" t="n">
        <v>18609.6981049243</v>
      </c>
      <c r="G347" s="231" t="n">
        <v>45258.752778904</v>
      </c>
      <c r="H347" s="231" t="n">
        <v>13681.1081769317</v>
      </c>
      <c r="I347" s="231" t="n">
        <v>20893120.4951565</v>
      </c>
      <c r="J347" s="231" t="n">
        <v>6563102.58986071</v>
      </c>
      <c r="K347" s="232" t="n">
        <f aca="false">F347*1.053</f>
        <v>19596.0121044853</v>
      </c>
      <c r="L347" s="231" t="n">
        <v>13681.1081769317</v>
      </c>
      <c r="N347" s="223"/>
      <c r="O347" s="229" t="s">
        <v>427</v>
      </c>
      <c r="P347" s="230" t="n">
        <v>528792.840509595</v>
      </c>
      <c r="Q347" s="231" t="n">
        <v>46469.7182968081</v>
      </c>
      <c r="R347" s="231" t="n">
        <v>42703.7033902239</v>
      </c>
      <c r="S347" s="231" t="n">
        <v>18609.6981049243</v>
      </c>
      <c r="T347" s="231" t="n">
        <v>45258.752778904</v>
      </c>
      <c r="U347" s="231" t="n">
        <v>355787.852403612</v>
      </c>
      <c r="V347" s="231" t="n">
        <v>21969773.8814433</v>
      </c>
      <c r="W347" s="231" t="n">
        <v>6901308.71963962</v>
      </c>
      <c r="X347" s="232" t="n">
        <f aca="false">S347*1.053</f>
        <v>19596.0121044853</v>
      </c>
      <c r="Y347" s="228"/>
    </row>
    <row r="348" customFormat="false" ht="15" hidden="false" customHeight="false" outlineLevel="0" collapsed="false">
      <c r="A348" s="223"/>
      <c r="B348" s="229" t="s">
        <v>428</v>
      </c>
      <c r="C348" s="230" t="n">
        <v>16539.8092062063</v>
      </c>
      <c r="D348" s="231" t="n">
        <v>274.989129728322</v>
      </c>
      <c r="E348" s="231" t="n">
        <v>250.640907271222</v>
      </c>
      <c r="F348" s="231" t="n">
        <v>878.125630770598</v>
      </c>
      <c r="G348" s="231" t="n">
        <v>2068.94630890526</v>
      </c>
      <c r="H348" s="231" t="n">
        <v>545.624028136134</v>
      </c>
      <c r="I348" s="231" t="n">
        <v>906763.116886113</v>
      </c>
      <c r="J348" s="231" t="n">
        <v>284933.106223555</v>
      </c>
      <c r="K348" s="232" t="n">
        <f aca="false">F348*1.053</f>
        <v>924.666289201439</v>
      </c>
      <c r="L348" s="231" t="n">
        <v>545.624028136134</v>
      </c>
      <c r="N348" s="223"/>
      <c r="O348" s="229" t="s">
        <v>428</v>
      </c>
      <c r="P348" s="230" t="n">
        <v>23789.7043469403</v>
      </c>
      <c r="Q348" s="231" t="n">
        <v>2077.43115664136</v>
      </c>
      <c r="R348" s="231" t="n">
        <v>1911.40138827375</v>
      </c>
      <c r="S348" s="231" t="n">
        <v>878.125630770598</v>
      </c>
      <c r="T348" s="231" t="n">
        <v>2068.94630890526</v>
      </c>
      <c r="U348" s="231" t="n">
        <v>15444.0998025029</v>
      </c>
      <c r="V348" s="231" t="n">
        <v>953727.060427994</v>
      </c>
      <c r="W348" s="231" t="n">
        <v>299690.637116515</v>
      </c>
      <c r="X348" s="232" t="n">
        <f aca="false">S348*1.053</f>
        <v>924.666289201439</v>
      </c>
      <c r="Y348" s="228"/>
    </row>
    <row r="349" customFormat="false" ht="15.75" hidden="false" customHeight="false" outlineLevel="0" collapsed="false">
      <c r="A349" s="223"/>
      <c r="B349" s="237" t="s">
        <v>429</v>
      </c>
      <c r="C349" s="238" t="n">
        <v>864322.915809682</v>
      </c>
      <c r="D349" s="239" t="n">
        <v>30265.0048107512</v>
      </c>
      <c r="E349" s="239" t="n">
        <v>27594.2914938201</v>
      </c>
      <c r="F349" s="239" t="n">
        <v>84571.7420568501</v>
      </c>
      <c r="G349" s="239" t="n">
        <v>202266.23906321</v>
      </c>
      <c r="H349" s="239" t="n">
        <v>85386.9934086918</v>
      </c>
      <c r="I349" s="239" t="n">
        <v>90091761.8214956</v>
      </c>
      <c r="J349" s="239" t="n">
        <v>28312324.6820868</v>
      </c>
      <c r="K349" s="240" t="n">
        <f aca="false">F349*1.053</f>
        <v>89054.0443858631</v>
      </c>
      <c r="L349" s="239" t="n">
        <v>87526.7410237828</v>
      </c>
      <c r="M349" s="222" t="n">
        <f aca="false">H349/L349</f>
        <v>0.975553212766033</v>
      </c>
      <c r="N349" s="223"/>
      <c r="O349" s="237" t="s">
        <v>429</v>
      </c>
      <c r="P349" s="238" t="n">
        <v>2314995.83193082</v>
      </c>
      <c r="Q349" s="239" t="n">
        <v>204690.123965543</v>
      </c>
      <c r="R349" s="239" t="n">
        <v>188164.666087994</v>
      </c>
      <c r="S349" s="239" t="n">
        <v>84571.7420568501</v>
      </c>
      <c r="T349" s="239" t="n">
        <v>202266.23906321</v>
      </c>
      <c r="U349" s="239" t="n">
        <v>1534365.4109033</v>
      </c>
      <c r="V349" s="239" t="n">
        <v>94789518.1995592</v>
      </c>
      <c r="W349" s="239" t="n">
        <v>29788657.9127392</v>
      </c>
      <c r="X349" s="240" t="n">
        <f aca="false">S349*1.053</f>
        <v>89054.0443858631</v>
      </c>
      <c r="Y349" s="228"/>
    </row>
    <row r="350" customFormat="false" ht="15.75" hidden="false" customHeight="false" outlineLevel="0" collapsed="false">
      <c r="A350" s="223" t="n">
        <f aca="false">A340+1</f>
        <v>2036</v>
      </c>
      <c r="B350" s="224" t="s">
        <v>420</v>
      </c>
      <c r="C350" s="225" t="n">
        <v>36447.6138284141</v>
      </c>
      <c r="D350" s="226" t="n">
        <v>540.58742725071</v>
      </c>
      <c r="E350" s="226" t="n">
        <v>492.651496779437</v>
      </c>
      <c r="F350" s="226" t="n">
        <v>1804.10655144031</v>
      </c>
      <c r="G350" s="226" t="n">
        <v>4259.33051010601</v>
      </c>
      <c r="H350" s="226" t="n">
        <v>1224.63593607148</v>
      </c>
      <c r="I350" s="226" t="n">
        <v>1889471.05041191</v>
      </c>
      <c r="J350" s="226" t="n">
        <v>593613.107617056</v>
      </c>
      <c r="K350" s="227" t="n">
        <f aca="false">F350*1.053</f>
        <v>1899.72419866664</v>
      </c>
      <c r="L350" s="226" t="n">
        <v>1224.63593607148</v>
      </c>
      <c r="N350" s="223" t="n">
        <f aca="false">N340+1</f>
        <v>2036</v>
      </c>
      <c r="O350" s="224" t="s">
        <v>420</v>
      </c>
      <c r="P350" s="225" t="n">
        <v>52184.350571953</v>
      </c>
      <c r="Q350" s="226" t="n">
        <v>4305.77176501066</v>
      </c>
      <c r="R350" s="226" t="n">
        <v>3958.07026807134</v>
      </c>
      <c r="S350" s="226" t="n">
        <v>1804.10655144031</v>
      </c>
      <c r="T350" s="226" t="n">
        <v>4259.33051010601</v>
      </c>
      <c r="U350" s="226" t="n">
        <v>32082.6151590757</v>
      </c>
      <c r="V350" s="226" t="n">
        <v>1987194.90027712</v>
      </c>
      <c r="W350" s="226" t="n">
        <v>624314.905443602</v>
      </c>
      <c r="X350" s="227" t="n">
        <f aca="false">S350*1.053</f>
        <v>1899.72419866664</v>
      </c>
      <c r="Y350" s="228"/>
    </row>
    <row r="351" customFormat="false" ht="15" hidden="false" customHeight="false" outlineLevel="0" collapsed="false">
      <c r="A351" s="223"/>
      <c r="B351" s="229" t="s">
        <v>421</v>
      </c>
      <c r="C351" s="230" t="n">
        <v>148915.133328386</v>
      </c>
      <c r="D351" s="231" t="n">
        <v>3252.76461661181</v>
      </c>
      <c r="E351" s="231" t="n">
        <v>2964.91996930794</v>
      </c>
      <c r="F351" s="231" t="n">
        <v>5789.48396958085</v>
      </c>
      <c r="G351" s="231" t="n">
        <v>13637.1481609474</v>
      </c>
      <c r="H351" s="231" t="n">
        <v>19252.1702459923</v>
      </c>
      <c r="I351" s="231" t="n">
        <v>5932564.22952113</v>
      </c>
      <c r="J351" s="231" t="n">
        <v>1863827.90748386</v>
      </c>
      <c r="K351" s="232" t="n">
        <f aca="false">F351*1.053</f>
        <v>6096.32661996864</v>
      </c>
      <c r="L351" s="231" t="n">
        <v>19252.1702459923</v>
      </c>
      <c r="N351" s="223"/>
      <c r="O351" s="229" t="s">
        <v>421</v>
      </c>
      <c r="P351" s="230" t="n">
        <v>167494.044286148</v>
      </c>
      <c r="Q351" s="231" t="n">
        <v>13647.6753007383</v>
      </c>
      <c r="R351" s="231" t="n">
        <v>12555.8612766792</v>
      </c>
      <c r="S351" s="231" t="n">
        <v>5789.48396958085</v>
      </c>
      <c r="T351" s="231" t="n">
        <v>13637.1481609474</v>
      </c>
      <c r="U351" s="231" t="n">
        <v>101250.600361159</v>
      </c>
      <c r="V351" s="231" t="n">
        <v>6239736.60738162</v>
      </c>
      <c r="W351" s="231" t="n">
        <v>1960331.95330871</v>
      </c>
      <c r="X351" s="232" t="n">
        <f aca="false">S351*1.053</f>
        <v>6096.32661996864</v>
      </c>
      <c r="Y351" s="228"/>
    </row>
    <row r="352" customFormat="false" ht="15" hidden="false" customHeight="false" outlineLevel="0" collapsed="false">
      <c r="A352" s="223"/>
      <c r="B352" s="229" t="s">
        <v>422</v>
      </c>
      <c r="C352" s="230" t="n">
        <v>242659.998746145</v>
      </c>
      <c r="D352" s="231" t="n">
        <v>10732.3994188352</v>
      </c>
      <c r="E352" s="231" t="n">
        <v>9806.63718297412</v>
      </c>
      <c r="F352" s="231" t="n">
        <v>32826.2164058789</v>
      </c>
      <c r="G352" s="231" t="n">
        <v>77716.0163237892</v>
      </c>
      <c r="H352" s="217" t="n">
        <v>21115.8310152927</v>
      </c>
      <c r="I352" s="231" t="n">
        <v>34847645.4702897</v>
      </c>
      <c r="J352" s="231" t="n">
        <v>10948911.5087189</v>
      </c>
      <c r="K352" s="232" t="n">
        <f aca="false">F352*1.053</f>
        <v>34566.0058753904</v>
      </c>
      <c r="L352" s="231" t="n">
        <v>23351.8672730628</v>
      </c>
      <c r="M352" s="222" t="n">
        <f aca="false">H352/L352</f>
        <v>0.904245933242802</v>
      </c>
      <c r="N352" s="223"/>
      <c r="O352" s="229" t="s">
        <v>422</v>
      </c>
      <c r="P352" s="230" t="n">
        <v>883192.805698618</v>
      </c>
      <c r="Q352" s="231" t="n">
        <v>78936.8056968048</v>
      </c>
      <c r="R352" s="231" t="n">
        <v>72711.1462195792</v>
      </c>
      <c r="S352" s="231" t="n">
        <v>32826.2164058789</v>
      </c>
      <c r="T352" s="231" t="n">
        <v>77716.0163237892</v>
      </c>
      <c r="U352" s="217" t="n">
        <v>590572.089358022</v>
      </c>
      <c r="V352" s="231" t="n">
        <v>36676537.5665525</v>
      </c>
      <c r="W352" s="231" t="n">
        <v>11523538.2857801</v>
      </c>
      <c r="X352" s="232" t="n">
        <f aca="false">S352*1.053</f>
        <v>34566.0058753904</v>
      </c>
      <c r="Y352" s="228"/>
    </row>
    <row r="353" customFormat="false" ht="15" hidden="false" customHeight="false" outlineLevel="0" collapsed="false">
      <c r="A353" s="223"/>
      <c r="B353" s="229" t="s">
        <v>423</v>
      </c>
      <c r="C353" s="230" t="n">
        <v>109745.957994287</v>
      </c>
      <c r="D353" s="231" t="n">
        <v>5057.77726592256</v>
      </c>
      <c r="E353" s="231" t="n">
        <v>4604.59330081167</v>
      </c>
      <c r="F353" s="231" t="n">
        <v>15148.5354591702</v>
      </c>
      <c r="G353" s="231" t="n">
        <v>37306.9248949826</v>
      </c>
      <c r="H353" s="231" t="n">
        <v>9881.82343193621</v>
      </c>
      <c r="I353" s="231" t="n">
        <v>15852745.5000782</v>
      </c>
      <c r="J353" s="231" t="n">
        <v>4980481.24699338</v>
      </c>
      <c r="K353" s="232" t="n">
        <f aca="false">F353*1.053</f>
        <v>15951.4078385062</v>
      </c>
      <c r="L353" s="231" t="n">
        <v>9881.82343193621</v>
      </c>
      <c r="N353" s="223"/>
      <c r="O353" s="229" t="s">
        <v>423</v>
      </c>
      <c r="P353" s="230" t="n">
        <v>405247.699886364</v>
      </c>
      <c r="Q353" s="231" t="n">
        <v>36969.9173756171</v>
      </c>
      <c r="R353" s="231" t="n">
        <v>33934.5447536376</v>
      </c>
      <c r="S353" s="231" t="n">
        <v>15148.5354591702</v>
      </c>
      <c r="T353" s="231" t="n">
        <v>37306.9248949826</v>
      </c>
      <c r="U353" s="231" t="n">
        <v>276059.193784265</v>
      </c>
      <c r="V353" s="231" t="n">
        <v>16693428.2864533</v>
      </c>
      <c r="W353" s="231" t="n">
        <v>5244599.85700141</v>
      </c>
      <c r="X353" s="232" t="n">
        <f aca="false">S353*1.053</f>
        <v>15951.4078385062</v>
      </c>
      <c r="Y353" s="228"/>
    </row>
    <row r="354" customFormat="false" ht="15" hidden="false" customHeight="false" outlineLevel="0" collapsed="false">
      <c r="A354" s="223"/>
      <c r="B354" s="229" t="s">
        <v>424</v>
      </c>
      <c r="C354" s="230" t="n">
        <v>37404.5168009559</v>
      </c>
      <c r="D354" s="231" t="n">
        <v>1213.69728060697</v>
      </c>
      <c r="E354" s="231" t="n">
        <v>1105.65879322081</v>
      </c>
      <c r="F354" s="231" t="n">
        <v>3852.83673748913</v>
      </c>
      <c r="G354" s="231" t="n">
        <v>9085.2853761501</v>
      </c>
      <c r="H354" s="231" t="n">
        <v>2598.69678931935</v>
      </c>
      <c r="I354" s="231" t="n">
        <v>4010426.72072374</v>
      </c>
      <c r="J354" s="231" t="n">
        <v>1259951.76336734</v>
      </c>
      <c r="K354" s="232" t="n">
        <f aca="false">F354*1.053</f>
        <v>4057.03708457605</v>
      </c>
      <c r="L354" s="231" t="n">
        <v>2598.69678931935</v>
      </c>
      <c r="N354" s="223"/>
      <c r="O354" s="229" t="s">
        <v>424</v>
      </c>
      <c r="P354" s="230" t="n">
        <v>105285.548358595</v>
      </c>
      <c r="Q354" s="231" t="n">
        <v>9136.69327821551</v>
      </c>
      <c r="R354" s="231" t="n">
        <v>8393.11325479165</v>
      </c>
      <c r="S354" s="231" t="n">
        <v>3852.83673748913</v>
      </c>
      <c r="T354" s="231" t="n">
        <v>9085.2853761501</v>
      </c>
      <c r="U354" s="231" t="n">
        <v>67849.646535398</v>
      </c>
      <c r="V354" s="231" t="n">
        <v>4214516.22203602</v>
      </c>
      <c r="W354" s="231" t="n">
        <v>1324070.35845154</v>
      </c>
      <c r="X354" s="232" t="n">
        <f aca="false">S354*1.053</f>
        <v>4057.03708457605</v>
      </c>
      <c r="Y354" s="228"/>
    </row>
    <row r="355" customFormat="false" ht="15" hidden="false" customHeight="false" outlineLevel="0" collapsed="false">
      <c r="A355" s="223"/>
      <c r="B355" s="229" t="s">
        <v>425</v>
      </c>
      <c r="C355" s="230" t="n">
        <v>117391.948207739</v>
      </c>
      <c r="D355" s="231" t="n">
        <v>2904.51349074165</v>
      </c>
      <c r="E355" s="231" t="n">
        <v>2643.50380383129</v>
      </c>
      <c r="F355" s="231" t="n">
        <v>5420.91486882751</v>
      </c>
      <c r="G355" s="231" t="n">
        <v>12782.9425239965</v>
      </c>
      <c r="H355" s="231" t="n">
        <v>18170.0903170137</v>
      </c>
      <c r="I355" s="231" t="n">
        <v>5641948.38256334</v>
      </c>
      <c r="J355" s="231" t="n">
        <v>1772525.4107959</v>
      </c>
      <c r="K355" s="232" t="n">
        <f aca="false">F355*1.053</f>
        <v>5708.22335687537</v>
      </c>
      <c r="L355" s="231" t="n">
        <v>18170.0903170137</v>
      </c>
      <c r="N355" s="223"/>
      <c r="O355" s="229" t="s">
        <v>425</v>
      </c>
      <c r="P355" s="230" t="n">
        <v>148411.64924382</v>
      </c>
      <c r="Q355" s="231" t="n">
        <v>12855.2754329529</v>
      </c>
      <c r="R355" s="231" t="n">
        <v>11809.0623895472</v>
      </c>
      <c r="S355" s="231" t="n">
        <v>5420.91486882751</v>
      </c>
      <c r="T355" s="231" t="n">
        <v>12782.9425239965</v>
      </c>
      <c r="U355" s="231" t="n">
        <v>95464.0424613803</v>
      </c>
      <c r="V355" s="231" t="n">
        <v>5929798.96503415</v>
      </c>
      <c r="W355" s="231" t="n">
        <v>1862959.14704183</v>
      </c>
      <c r="X355" s="232" t="n">
        <f aca="false">S355*1.053</f>
        <v>5708.22335687537</v>
      </c>
      <c r="Y355" s="228"/>
    </row>
    <row r="356" customFormat="false" ht="15" hidden="false" customHeight="false" outlineLevel="0" collapsed="false">
      <c r="A356" s="223"/>
      <c r="B356" s="229" t="s">
        <v>426</v>
      </c>
      <c r="C356" s="230" t="n">
        <v>24268.7936522112</v>
      </c>
      <c r="D356" s="231" t="n">
        <v>905.001818097487</v>
      </c>
      <c r="E356" s="231" t="n">
        <v>816.53663101338</v>
      </c>
      <c r="F356" s="231" t="n">
        <v>2857.80542006969</v>
      </c>
      <c r="G356" s="231" t="n">
        <v>6365.33169125371</v>
      </c>
      <c r="H356" s="231" t="n">
        <v>1805.62377534746</v>
      </c>
      <c r="I356" s="231" t="n">
        <v>2865525.84675321</v>
      </c>
      <c r="J356" s="231" t="n">
        <v>908765.483103785</v>
      </c>
      <c r="K356" s="232" t="n">
        <f aca="false">F356*1.053</f>
        <v>3009.26910733338</v>
      </c>
      <c r="L356" s="231" t="n">
        <v>1805.62377534746</v>
      </c>
      <c r="N356" s="223"/>
      <c r="O356" s="229" t="s">
        <v>426</v>
      </c>
      <c r="P356" s="230" t="n">
        <v>71430.9259955423</v>
      </c>
      <c r="Q356" s="231" t="n">
        <v>6562.35360384025</v>
      </c>
      <c r="R356" s="231" t="n">
        <v>5955.02933450793</v>
      </c>
      <c r="S356" s="231" t="n">
        <v>2857.80542006969</v>
      </c>
      <c r="T356" s="231" t="n">
        <v>6365.33169125371</v>
      </c>
      <c r="U356" s="231" t="n">
        <v>46591.3742330218</v>
      </c>
      <c r="V356" s="231" t="n">
        <v>3016898.70507734</v>
      </c>
      <c r="W356" s="231" t="n">
        <v>956776.847547174</v>
      </c>
      <c r="X356" s="232" t="n">
        <f aca="false">S356*1.053</f>
        <v>3009.26910733338</v>
      </c>
      <c r="Y356" s="228"/>
    </row>
    <row r="357" customFormat="false" ht="15" hidden="false" customHeight="false" outlineLevel="0" collapsed="false">
      <c r="A357" s="223"/>
      <c r="B357" s="229" t="s">
        <v>427</v>
      </c>
      <c r="C357" s="230" t="n">
        <v>142908.919892767</v>
      </c>
      <c r="D357" s="231" t="n">
        <v>6709.33582773729</v>
      </c>
      <c r="E357" s="231" t="n">
        <v>6118.46563688257</v>
      </c>
      <c r="F357" s="231" t="n">
        <v>19657.8404426729</v>
      </c>
      <c r="G357" s="231" t="n">
        <v>47821.3759898574</v>
      </c>
      <c r="H357" s="231" t="n">
        <v>14510.8330789771</v>
      </c>
      <c r="I357" s="231" t="n">
        <v>22167118.6427574</v>
      </c>
      <c r="J357" s="231" t="n">
        <v>6963280.74082064</v>
      </c>
      <c r="K357" s="232" t="n">
        <f aca="false">F357*1.053</f>
        <v>20699.7059861346</v>
      </c>
      <c r="L357" s="231" t="n">
        <v>14510.8330789771</v>
      </c>
      <c r="N357" s="223"/>
      <c r="O357" s="229" t="s">
        <v>427</v>
      </c>
      <c r="P357" s="230" t="n">
        <v>560051.284664001</v>
      </c>
      <c r="Q357" s="231" t="n">
        <v>49235.3953000666</v>
      </c>
      <c r="R357" s="231" t="n">
        <v>45245.6138879382</v>
      </c>
      <c r="S357" s="231" t="n">
        <v>19657.8404426729</v>
      </c>
      <c r="T357" s="231" t="n">
        <v>47821.3759898574</v>
      </c>
      <c r="U357" s="231" t="n">
        <v>377350.539704839</v>
      </c>
      <c r="V357" s="231" t="n">
        <v>23307960.9776364</v>
      </c>
      <c r="W357" s="231" t="n">
        <v>7321649.3553168</v>
      </c>
      <c r="X357" s="232" t="n">
        <f aca="false">S357*1.053</f>
        <v>20699.7059861346</v>
      </c>
      <c r="Y357" s="228"/>
    </row>
    <row r="358" customFormat="false" ht="15" hidden="false" customHeight="false" outlineLevel="0" collapsed="false">
      <c r="A358" s="223"/>
      <c r="B358" s="229" t="s">
        <v>428</v>
      </c>
      <c r="C358" s="230" t="n">
        <v>16230.4751602997</v>
      </c>
      <c r="D358" s="231" t="n">
        <v>279.663944933704</v>
      </c>
      <c r="E358" s="231" t="n">
        <v>254.901802694833</v>
      </c>
      <c r="F358" s="231" t="n">
        <v>893.053766493698</v>
      </c>
      <c r="G358" s="231" t="n">
        <v>2104.11839615665</v>
      </c>
      <c r="H358" s="231" t="n">
        <v>554.899636614449</v>
      </c>
      <c r="I358" s="231" t="n">
        <v>922178.089873177</v>
      </c>
      <c r="J358" s="231" t="n">
        <v>289776.969029355</v>
      </c>
      <c r="K358" s="232" t="n">
        <f aca="false">F358*1.053</f>
        <v>940.385616117864</v>
      </c>
      <c r="L358" s="231" t="n">
        <v>554.899636614449</v>
      </c>
      <c r="N358" s="223"/>
      <c r="O358" s="229" t="s">
        <v>428</v>
      </c>
      <c r="P358" s="230" t="n">
        <v>24194.1293208383</v>
      </c>
      <c r="Q358" s="231" t="n">
        <v>2112.74748630426</v>
      </c>
      <c r="R358" s="231" t="n">
        <v>1943.89521187441</v>
      </c>
      <c r="S358" s="231" t="n">
        <v>893.053766493698</v>
      </c>
      <c r="T358" s="231" t="n">
        <v>2104.11839615665</v>
      </c>
      <c r="U358" s="231" t="n">
        <v>15706.6494991455</v>
      </c>
      <c r="V358" s="231" t="n">
        <v>969940.42045527</v>
      </c>
      <c r="W358" s="231" t="n">
        <v>304785.377947495</v>
      </c>
      <c r="X358" s="232" t="n">
        <f aca="false">S358*1.053</f>
        <v>940.385616117864</v>
      </c>
      <c r="Y358" s="228"/>
    </row>
    <row r="359" customFormat="false" ht="15.75" hidden="false" customHeight="false" outlineLevel="0" collapsed="false">
      <c r="A359" s="223"/>
      <c r="B359" s="237" t="s">
        <v>429</v>
      </c>
      <c r="C359" s="238" t="n">
        <v>875973.357611205</v>
      </c>
      <c r="D359" s="239" t="n">
        <v>31595.7410907374</v>
      </c>
      <c r="E359" s="239" t="n">
        <v>28807.8686175161</v>
      </c>
      <c r="F359" s="239" t="n">
        <v>88250.7936216232</v>
      </c>
      <c r="G359" s="239" t="n">
        <v>211078.47386724</v>
      </c>
      <c r="H359" s="239" t="n">
        <v>89114.6042265646</v>
      </c>
      <c r="I359" s="239" t="n">
        <v>94129623.9329718</v>
      </c>
      <c r="J359" s="239" t="n">
        <v>29581134.1379302</v>
      </c>
      <c r="K359" s="240" t="n">
        <f aca="false">F359*1.053</f>
        <v>92928.0856835692</v>
      </c>
      <c r="L359" s="239" t="n">
        <v>91350.6404843347</v>
      </c>
      <c r="M359" s="222" t="n">
        <f aca="false">H359/L359</f>
        <v>0.975522489542331</v>
      </c>
      <c r="N359" s="223"/>
      <c r="O359" s="237" t="s">
        <v>429</v>
      </c>
      <c r="P359" s="238" t="n">
        <v>2417492.43802588</v>
      </c>
      <c r="Q359" s="239" t="n">
        <v>213762.635239551</v>
      </c>
      <c r="R359" s="239" t="n">
        <v>196506.336596627</v>
      </c>
      <c r="S359" s="239" t="n">
        <v>88250.7936216232</v>
      </c>
      <c r="T359" s="239" t="n">
        <v>211078.47386724</v>
      </c>
      <c r="U359" s="239" t="n">
        <v>1602926.75109631</v>
      </c>
      <c r="V359" s="239" t="n">
        <v>99036012.6509037</v>
      </c>
      <c r="W359" s="239" t="n">
        <v>31123026.0878387</v>
      </c>
      <c r="X359" s="240" t="n">
        <f aca="false">S359*1.053</f>
        <v>92928.0856835692</v>
      </c>
      <c r="Y359" s="228"/>
    </row>
    <row r="360" customFormat="false" ht="15.75" hidden="false" customHeight="false" outlineLevel="0" collapsed="false">
      <c r="A360" s="223" t="n">
        <f aca="false">A350+1</f>
        <v>2037</v>
      </c>
      <c r="B360" s="224" t="s">
        <v>420</v>
      </c>
      <c r="C360" s="225" t="n">
        <v>37417.1875155041</v>
      </c>
      <c r="D360" s="226" t="n">
        <v>558.426812349983</v>
      </c>
      <c r="E360" s="226" t="n">
        <v>508.908996173158</v>
      </c>
      <c r="F360" s="226" t="n">
        <v>1863.64206763784</v>
      </c>
      <c r="G360" s="226" t="n">
        <v>4399.88841693951</v>
      </c>
      <c r="H360" s="226" t="n">
        <v>1265.04892196184</v>
      </c>
      <c r="I360" s="226" t="n">
        <v>1951823.5950755</v>
      </c>
      <c r="J360" s="226" t="n">
        <v>613202.340168419</v>
      </c>
      <c r="K360" s="227" t="n">
        <f aca="false">F360*1.053</f>
        <v>1962.41509722264</v>
      </c>
      <c r="L360" s="226" t="n">
        <v>1265.04892196184</v>
      </c>
      <c r="N360" s="223" t="n">
        <f aca="false">N350+1</f>
        <v>2037</v>
      </c>
      <c r="O360" s="224" t="s">
        <v>420</v>
      </c>
      <c r="P360" s="225" t="n">
        <v>53906.4341408274</v>
      </c>
      <c r="Q360" s="226" t="n">
        <v>4447.86223325601</v>
      </c>
      <c r="R360" s="226" t="n">
        <v>4088.6865869177</v>
      </c>
      <c r="S360" s="226" t="n">
        <v>1863.64206763784</v>
      </c>
      <c r="T360" s="226" t="n">
        <v>4399.88841693951</v>
      </c>
      <c r="U360" s="226" t="n">
        <v>33141.3414593252</v>
      </c>
      <c r="V360" s="226" t="n">
        <v>2052772.33198627</v>
      </c>
      <c r="W360" s="226" t="n">
        <v>644917.297323241</v>
      </c>
      <c r="X360" s="227" t="n">
        <f aca="false">S360*1.053</f>
        <v>1962.41509722264</v>
      </c>
      <c r="Y360" s="228"/>
    </row>
    <row r="361" customFormat="false" ht="15" hidden="false" customHeight="false" outlineLevel="0" collapsed="false">
      <c r="A361" s="223"/>
      <c r="B361" s="229" t="s">
        <v>421</v>
      </c>
      <c r="C361" s="230" t="n">
        <v>153732.002766874</v>
      </c>
      <c r="D361" s="231" t="n">
        <v>3360.10584896</v>
      </c>
      <c r="E361" s="231" t="n">
        <v>3062.76232829511</v>
      </c>
      <c r="F361" s="231" t="n">
        <v>5980.53694057702</v>
      </c>
      <c r="G361" s="231" t="n">
        <v>14087.1740502587</v>
      </c>
      <c r="H361" s="231" t="n">
        <v>19887.49186411</v>
      </c>
      <c r="I361" s="231" t="n">
        <v>6128338.84909532</v>
      </c>
      <c r="J361" s="231" t="n">
        <v>1925334.22843083</v>
      </c>
      <c r="K361" s="232" t="n">
        <f aca="false">F361*1.053</f>
        <v>6297.50539842761</v>
      </c>
      <c r="L361" s="231" t="n">
        <v>19887.49186411</v>
      </c>
      <c r="N361" s="223"/>
      <c r="O361" s="229" t="s">
        <v>421</v>
      </c>
      <c r="P361" s="230" t="n">
        <v>173021.347747591</v>
      </c>
      <c r="Q361" s="231" t="n">
        <v>14098.0485856627</v>
      </c>
      <c r="R361" s="231" t="n">
        <v>12970.2046988097</v>
      </c>
      <c r="S361" s="231" t="n">
        <v>5980.53694057702</v>
      </c>
      <c r="T361" s="231" t="n">
        <v>14087.1740502587</v>
      </c>
      <c r="U361" s="231" t="n">
        <v>104591.870173077</v>
      </c>
      <c r="V361" s="231" t="n">
        <v>6445647.91542521</v>
      </c>
      <c r="W361" s="231" t="n">
        <v>2025022.90776789</v>
      </c>
      <c r="X361" s="232" t="n">
        <f aca="false">S361*1.053</f>
        <v>6297.5053984276</v>
      </c>
      <c r="Y361" s="228"/>
    </row>
    <row r="362" customFormat="false" ht="15" hidden="false" customHeight="false" outlineLevel="0" collapsed="false">
      <c r="A362" s="223"/>
      <c r="B362" s="229" t="s">
        <v>422</v>
      </c>
      <c r="C362" s="230" t="n">
        <v>239733.0825675</v>
      </c>
      <c r="D362" s="231" t="n">
        <v>11215.3573926828</v>
      </c>
      <c r="E362" s="231" t="n">
        <v>10247.935856208</v>
      </c>
      <c r="F362" s="231" t="n">
        <v>34303.3961441434</v>
      </c>
      <c r="G362" s="231" t="n">
        <v>81213.2370583597</v>
      </c>
      <c r="H362" s="217" t="n">
        <v>22066.0434109809</v>
      </c>
      <c r="I362" s="231" t="n">
        <v>36415789.5164527</v>
      </c>
      <c r="J362" s="231" t="n">
        <v>11441612.5266112</v>
      </c>
      <c r="K362" s="232" t="n">
        <f aca="false">F362*1.053</f>
        <v>36121.476139783</v>
      </c>
      <c r="L362" s="231" t="n">
        <v>24402.7013003506</v>
      </c>
      <c r="M362" s="222" t="n">
        <f aca="false">H362/L362</f>
        <v>0.904245933242802</v>
      </c>
      <c r="N362" s="223"/>
      <c r="O362" s="229" t="s">
        <v>422</v>
      </c>
      <c r="P362" s="230" t="n">
        <v>922936.481955056</v>
      </c>
      <c r="Q362" s="231" t="n">
        <v>82488.961953161</v>
      </c>
      <c r="R362" s="231" t="n">
        <v>75983.1477994603</v>
      </c>
      <c r="S362" s="231" t="n">
        <v>34303.3961441434</v>
      </c>
      <c r="T362" s="231" t="n">
        <v>81213.2370583597</v>
      </c>
      <c r="U362" s="217" t="n">
        <v>617147.833379133</v>
      </c>
      <c r="V362" s="231" t="n">
        <v>38326981.7570473</v>
      </c>
      <c r="W362" s="231" t="n">
        <v>12042097.5086402</v>
      </c>
      <c r="X362" s="232" t="n">
        <f aca="false">S362*1.053</f>
        <v>36121.476139783</v>
      </c>
      <c r="Y362" s="228"/>
    </row>
    <row r="363" customFormat="false" ht="15" hidden="false" customHeight="false" outlineLevel="0" collapsed="false">
      <c r="A363" s="223"/>
      <c r="B363" s="229" t="s">
        <v>423</v>
      </c>
      <c r="C363" s="230" t="n">
        <v>105919.330186614</v>
      </c>
      <c r="D363" s="231" t="n">
        <v>5204.45280663431</v>
      </c>
      <c r="E363" s="231" t="n">
        <v>4738.12650653521</v>
      </c>
      <c r="F363" s="231" t="n">
        <v>15587.8429874861</v>
      </c>
      <c r="G363" s="231" t="n">
        <v>38388.8257169371</v>
      </c>
      <c r="H363" s="231" t="n">
        <v>10168.3963114624</v>
      </c>
      <c r="I363" s="231" t="n">
        <v>16312475.1195804</v>
      </c>
      <c r="J363" s="231" t="n">
        <v>5124915.20315619</v>
      </c>
      <c r="K363" s="232" t="n">
        <f aca="false">F363*1.053</f>
        <v>16413.9986658229</v>
      </c>
      <c r="L363" s="231" t="n">
        <v>10168.3963114624</v>
      </c>
      <c r="N363" s="223"/>
      <c r="O363" s="229" t="s">
        <v>423</v>
      </c>
      <c r="P363" s="230" t="n">
        <v>416999.883183069</v>
      </c>
      <c r="Q363" s="231" t="n">
        <v>38042.04497951</v>
      </c>
      <c r="R363" s="231" t="n">
        <v>34918.6465514931</v>
      </c>
      <c r="S363" s="231" t="n">
        <v>15587.8429874861</v>
      </c>
      <c r="T363" s="231" t="n">
        <v>38388.8257169371</v>
      </c>
      <c r="U363" s="231" t="n">
        <v>284064.910404008</v>
      </c>
      <c r="V363" s="231" t="n">
        <v>17177537.7067604</v>
      </c>
      <c r="W363" s="231" t="n">
        <v>5396693.25285445</v>
      </c>
      <c r="X363" s="232" t="n">
        <f aca="false">S363*1.053</f>
        <v>16413.9986658229</v>
      </c>
      <c r="Y363" s="228"/>
    </row>
    <row r="364" customFormat="false" ht="15" hidden="false" customHeight="false" outlineLevel="0" collapsed="false">
      <c r="A364" s="223"/>
      <c r="B364" s="229" t="s">
        <v>424</v>
      </c>
      <c r="C364" s="230" t="n">
        <v>38483.4442037415</v>
      </c>
      <c r="D364" s="231" t="n">
        <v>1274.38214463732</v>
      </c>
      <c r="E364" s="231" t="n">
        <v>1160.94173288185</v>
      </c>
      <c r="F364" s="231" t="n">
        <v>4045.47857436358</v>
      </c>
      <c r="G364" s="231" t="n">
        <v>9539.5496449576</v>
      </c>
      <c r="H364" s="231" t="n">
        <v>2728.63162878532</v>
      </c>
      <c r="I364" s="231" t="n">
        <v>4210948.05675993</v>
      </c>
      <c r="J364" s="231" t="n">
        <v>1322949.35153571</v>
      </c>
      <c r="K364" s="232" t="n">
        <f aca="false">F364*1.053</f>
        <v>4259.88893880485</v>
      </c>
      <c r="L364" s="231" t="n">
        <v>2728.63162878532</v>
      </c>
      <c r="N364" s="223"/>
      <c r="O364" s="229" t="s">
        <v>424</v>
      </c>
      <c r="P364" s="230" t="n">
        <v>110549.825776525</v>
      </c>
      <c r="Q364" s="231" t="n">
        <v>9593.52794212628</v>
      </c>
      <c r="R364" s="231" t="n">
        <v>8812.76891753123</v>
      </c>
      <c r="S364" s="231" t="n">
        <v>4045.47857436358</v>
      </c>
      <c r="T364" s="231" t="n">
        <v>9539.5496449576</v>
      </c>
      <c r="U364" s="231" t="n">
        <v>71242.1288621679</v>
      </c>
      <c r="V364" s="231" t="n">
        <v>4425242.03313782</v>
      </c>
      <c r="W364" s="231" t="n">
        <v>1390273.87637411</v>
      </c>
      <c r="X364" s="232" t="n">
        <f aca="false">S364*1.053</f>
        <v>4259.88893880485</v>
      </c>
      <c r="Y364" s="228"/>
    </row>
    <row r="365" customFormat="false" ht="15" hidden="false" customHeight="false" outlineLevel="0" collapsed="false">
      <c r="A365" s="223"/>
      <c r="B365" s="229" t="s">
        <v>425</v>
      </c>
      <c r="C365" s="230" t="n">
        <v>123052.644864599</v>
      </c>
      <c r="D365" s="231" t="n">
        <v>3049.73916527873</v>
      </c>
      <c r="E365" s="231" t="n">
        <v>2775.67899402286</v>
      </c>
      <c r="F365" s="231" t="n">
        <v>5691.96061226889</v>
      </c>
      <c r="G365" s="231" t="n">
        <v>13422.0896501963</v>
      </c>
      <c r="H365" s="231" t="n">
        <v>19078.5948328643</v>
      </c>
      <c r="I365" s="231" t="n">
        <v>5924045.8016915</v>
      </c>
      <c r="J365" s="231" t="n">
        <v>1861151.68133569</v>
      </c>
      <c r="K365" s="232" t="n">
        <f aca="false">F365*1.053</f>
        <v>5993.63452471914</v>
      </c>
      <c r="L365" s="231" t="n">
        <v>19078.5948328643</v>
      </c>
      <c r="N365" s="223"/>
      <c r="O365" s="229" t="s">
        <v>425</v>
      </c>
      <c r="P365" s="230" t="n">
        <v>155832.231706011</v>
      </c>
      <c r="Q365" s="231" t="n">
        <v>13498.0392046006</v>
      </c>
      <c r="R365" s="231" t="n">
        <v>12399.5155090245</v>
      </c>
      <c r="S365" s="231" t="n">
        <v>5691.96061226889</v>
      </c>
      <c r="T365" s="231" t="n">
        <v>13422.0896501963</v>
      </c>
      <c r="U365" s="231" t="n">
        <v>100237.244584449</v>
      </c>
      <c r="V365" s="231" t="n">
        <v>6226288.91328586</v>
      </c>
      <c r="W365" s="231" t="n">
        <v>1956107.10439392</v>
      </c>
      <c r="X365" s="232" t="n">
        <f aca="false">S365*1.053</f>
        <v>5993.63452471914</v>
      </c>
      <c r="Y365" s="228"/>
    </row>
    <row r="366" customFormat="false" ht="15" hidden="false" customHeight="false" outlineLevel="0" collapsed="false">
      <c r="A366" s="223"/>
      <c r="B366" s="229" t="s">
        <v>426</v>
      </c>
      <c r="C366" s="230" t="n">
        <v>23896.5622329053</v>
      </c>
      <c r="D366" s="231" t="n">
        <v>934.866878094705</v>
      </c>
      <c r="E366" s="231" t="n">
        <v>843.482339836822</v>
      </c>
      <c r="F366" s="231" t="n">
        <v>2952.11299893199</v>
      </c>
      <c r="G366" s="231" t="n">
        <v>6575.38763706508</v>
      </c>
      <c r="H366" s="231" t="n">
        <v>1865.20935993393</v>
      </c>
      <c r="I366" s="231" t="n">
        <v>2960088.19969607</v>
      </c>
      <c r="J366" s="231" t="n">
        <v>938754.74404621</v>
      </c>
      <c r="K366" s="232" t="n">
        <f aca="false">F366*1.053</f>
        <v>3108.57498787538</v>
      </c>
      <c r="L366" s="231" t="n">
        <v>1865.20935993393</v>
      </c>
      <c r="N366" s="223"/>
      <c r="O366" s="229" t="s">
        <v>426</v>
      </c>
      <c r="P366" s="230" t="n">
        <v>73788.1465533952</v>
      </c>
      <c r="Q366" s="231" t="n">
        <v>6778.91127276698</v>
      </c>
      <c r="R366" s="231" t="n">
        <v>6151.54530254669</v>
      </c>
      <c r="S366" s="231" t="n">
        <v>2952.11299893199</v>
      </c>
      <c r="T366" s="231" t="n">
        <v>6575.38763706508</v>
      </c>
      <c r="U366" s="231" t="n">
        <v>48128.8895827115</v>
      </c>
      <c r="V366" s="231" t="n">
        <v>3116456.3623449</v>
      </c>
      <c r="W366" s="231" t="n">
        <v>988350.48351623</v>
      </c>
      <c r="X366" s="232" t="n">
        <f aca="false">S366*1.053</f>
        <v>3108.57498787538</v>
      </c>
      <c r="Y366" s="228"/>
    </row>
    <row r="367" customFormat="false" ht="15" hidden="false" customHeight="false" outlineLevel="0" collapsed="false">
      <c r="A367" s="223"/>
      <c r="B367" s="229" t="s">
        <v>427</v>
      </c>
      <c r="C367" s="230" t="n">
        <v>144468.599098949</v>
      </c>
      <c r="D367" s="231" t="n">
        <v>7110.67020547699</v>
      </c>
      <c r="E367" s="231" t="n">
        <v>6484.52411375027</v>
      </c>
      <c r="F367" s="231" t="n">
        <v>20776.4097865312</v>
      </c>
      <c r="G367" s="231" t="n">
        <v>50559.7209157549</v>
      </c>
      <c r="H367" s="231" t="n">
        <v>15399.2292596949</v>
      </c>
      <c r="I367" s="231" t="n">
        <v>23531943.3349455</v>
      </c>
      <c r="J367" s="231" t="n">
        <v>7391986.50850942</v>
      </c>
      <c r="K367" s="232" t="n">
        <f aca="false">F367*1.053</f>
        <v>21877.5595052174</v>
      </c>
      <c r="L367" s="231" t="n">
        <v>15399.2292596949</v>
      </c>
      <c r="N367" s="223"/>
      <c r="O367" s="229" t="s">
        <v>427</v>
      </c>
      <c r="P367" s="230" t="n">
        <v>593474.914027396</v>
      </c>
      <c r="Q367" s="231" t="n">
        <v>52194.3656609821</v>
      </c>
      <c r="R367" s="231" t="n">
        <v>47965.1959581531</v>
      </c>
      <c r="S367" s="231" t="n">
        <v>20776.4097865312</v>
      </c>
      <c r="T367" s="231" t="n">
        <v>50559.7209157549</v>
      </c>
      <c r="U367" s="231" t="n">
        <v>400436.210271641</v>
      </c>
      <c r="V367" s="231" t="n">
        <v>24741479.1024693</v>
      </c>
      <c r="W367" s="231" t="n">
        <v>7771932.41182811</v>
      </c>
      <c r="X367" s="232" t="n">
        <f aca="false">S367*1.053</f>
        <v>21877.5595052174</v>
      </c>
      <c r="Y367" s="228"/>
    </row>
    <row r="368" customFormat="false" ht="15" hidden="false" customHeight="false" outlineLevel="0" collapsed="false">
      <c r="A368" s="223"/>
      <c r="B368" s="229" t="s">
        <v>428</v>
      </c>
      <c r="C368" s="230" t="n">
        <v>15708.1231967524</v>
      </c>
      <c r="D368" s="231" t="n">
        <v>284.418231997576</v>
      </c>
      <c r="E368" s="231" t="n">
        <v>259.235133340645</v>
      </c>
      <c r="F368" s="231" t="n">
        <v>908.23568052409</v>
      </c>
      <c r="G368" s="231" t="n">
        <v>2139.88840889132</v>
      </c>
      <c r="H368" s="231" t="n">
        <v>564.332930436894</v>
      </c>
      <c r="I368" s="231" t="n">
        <v>937855.117401021</v>
      </c>
      <c r="J368" s="231" t="n">
        <v>294703.177502854</v>
      </c>
      <c r="K368" s="232" t="n">
        <f aca="false">F368*1.053</f>
        <v>956.372171591867</v>
      </c>
      <c r="L368" s="231" t="n">
        <v>564.332930436894</v>
      </c>
      <c r="N368" s="223"/>
      <c r="O368" s="229" t="s">
        <v>428</v>
      </c>
      <c r="P368" s="230" t="n">
        <v>24605.4295192925</v>
      </c>
      <c r="Q368" s="231" t="n">
        <v>2148.66419357144</v>
      </c>
      <c r="R368" s="231" t="n">
        <v>1976.94143047627</v>
      </c>
      <c r="S368" s="231" t="n">
        <v>908.23568052409</v>
      </c>
      <c r="T368" s="231" t="n">
        <v>2139.88840889132</v>
      </c>
      <c r="U368" s="231" t="n">
        <v>15973.662540631</v>
      </c>
      <c r="V368" s="231" t="n">
        <v>986429.407603009</v>
      </c>
      <c r="W368" s="231" t="n">
        <v>309966.729372603</v>
      </c>
      <c r="X368" s="232" t="n">
        <f aca="false">S368*1.053</f>
        <v>956.372171591867</v>
      </c>
      <c r="Y368" s="228"/>
    </row>
    <row r="369" customFormat="false" ht="15.75" hidden="false" customHeight="false" outlineLevel="0" collapsed="false">
      <c r="A369" s="223"/>
      <c r="B369" s="237" t="s">
        <v>429</v>
      </c>
      <c r="C369" s="238" t="n">
        <v>882410.976633439</v>
      </c>
      <c r="D369" s="239" t="n">
        <v>32992.4194861124</v>
      </c>
      <c r="E369" s="239" t="n">
        <v>30081.5960010439</v>
      </c>
      <c r="F369" s="239" t="n">
        <v>92109.6157924642</v>
      </c>
      <c r="G369" s="239" t="n">
        <v>220325.76149936</v>
      </c>
      <c r="H369" s="239" t="n">
        <v>93022.9785202304</v>
      </c>
      <c r="I369" s="239" t="n">
        <v>98373307.590698</v>
      </c>
      <c r="J369" s="239" t="n">
        <v>30914609.7612965</v>
      </c>
      <c r="K369" s="240" t="n">
        <f aca="false">F369*1.053</f>
        <v>96991.4254294648</v>
      </c>
      <c r="L369" s="239" t="n">
        <v>95359.6364096002</v>
      </c>
      <c r="M369" s="222" t="n">
        <f aca="false">H369/L369</f>
        <v>0.975496363269119</v>
      </c>
      <c r="N369" s="223"/>
      <c r="O369" s="237" t="s">
        <v>429</v>
      </c>
      <c r="P369" s="238" t="n">
        <v>2525114.69460916</v>
      </c>
      <c r="Q369" s="239" t="n">
        <v>223290.426025637</v>
      </c>
      <c r="R369" s="239" t="n">
        <v>205266.652754413</v>
      </c>
      <c r="S369" s="239" t="n">
        <v>92109.6157924642</v>
      </c>
      <c r="T369" s="239" t="n">
        <v>220325.76149936</v>
      </c>
      <c r="U369" s="239" t="n">
        <v>1674964.09125714</v>
      </c>
      <c r="V369" s="239" t="n">
        <v>103498835.53006</v>
      </c>
      <c r="W369" s="239" t="n">
        <v>32525361.5720708</v>
      </c>
      <c r="X369" s="240" t="n">
        <f aca="false">S369*1.053</f>
        <v>96991.4254294648</v>
      </c>
      <c r="Y369" s="228"/>
    </row>
    <row r="370" customFormat="false" ht="15.75" hidden="false" customHeight="false" outlineLevel="0" collapsed="false">
      <c r="A370" s="223" t="n">
        <f aca="false">A360+1</f>
        <v>2038</v>
      </c>
      <c r="B370" s="224" t="s">
        <v>420</v>
      </c>
      <c r="C370" s="225" t="n">
        <v>38485.2684714714</v>
      </c>
      <c r="D370" s="226" t="n">
        <v>576.854897157532</v>
      </c>
      <c r="E370" s="226" t="n">
        <v>525.702993046872</v>
      </c>
      <c r="F370" s="226" t="n">
        <v>1925.14225586989</v>
      </c>
      <c r="G370" s="226" t="n">
        <v>4545.08473469852</v>
      </c>
      <c r="H370" s="226" t="n">
        <v>1306.79553638658</v>
      </c>
      <c r="I370" s="226" t="n">
        <v>2016233.77371299</v>
      </c>
      <c r="J370" s="226" t="n">
        <v>633438.017393977</v>
      </c>
      <c r="K370" s="227" t="n">
        <f aca="false">F370*1.053</f>
        <v>2027.17479543099</v>
      </c>
      <c r="L370" s="226" t="n">
        <v>1306.79553638658</v>
      </c>
      <c r="N370" s="223" t="n">
        <f aca="false">N360+1</f>
        <v>2038</v>
      </c>
      <c r="O370" s="224" t="s">
        <v>420</v>
      </c>
      <c r="P370" s="225" t="n">
        <v>55685.3464674747</v>
      </c>
      <c r="Q370" s="226" t="n">
        <v>4594.64168695346</v>
      </c>
      <c r="R370" s="226" t="n">
        <v>4223.61324428598</v>
      </c>
      <c r="S370" s="226" t="n">
        <v>1925.14225586989</v>
      </c>
      <c r="T370" s="226" t="n">
        <v>4545.08473469852</v>
      </c>
      <c r="U370" s="226" t="n">
        <v>34235.0057274829</v>
      </c>
      <c r="V370" s="226" t="n">
        <v>2120513.81894181</v>
      </c>
      <c r="W370" s="226" t="n">
        <v>666199.568134908</v>
      </c>
      <c r="X370" s="227" t="n">
        <f aca="false">S370*1.053</f>
        <v>2027.17479543099</v>
      </c>
      <c r="Y370" s="228"/>
    </row>
    <row r="371" customFormat="false" ht="15" hidden="false" customHeight="false" outlineLevel="0" collapsed="false">
      <c r="A371" s="223"/>
      <c r="B371" s="229" t="s">
        <v>421</v>
      </c>
      <c r="C371" s="230" t="n">
        <v>158732.448052538</v>
      </c>
      <c r="D371" s="231" t="n">
        <v>3470.98934197568</v>
      </c>
      <c r="E371" s="231" t="n">
        <v>3163.83348512884</v>
      </c>
      <c r="F371" s="231" t="n">
        <v>6177.89465961606</v>
      </c>
      <c r="G371" s="231" t="n">
        <v>14552.0507939172</v>
      </c>
      <c r="H371" s="231" t="n">
        <v>20543.7790956257</v>
      </c>
      <c r="I371" s="231" t="n">
        <v>6330574.03111547</v>
      </c>
      <c r="J371" s="231" t="n">
        <v>1988870.25796904</v>
      </c>
      <c r="K371" s="232" t="n">
        <f aca="false">F371*1.053</f>
        <v>6505.32307657571</v>
      </c>
      <c r="L371" s="231" t="n">
        <v>20543.7790956257</v>
      </c>
      <c r="N371" s="223"/>
      <c r="O371" s="229" t="s">
        <v>421</v>
      </c>
      <c r="P371" s="230" t="n">
        <v>178731.052223261</v>
      </c>
      <c r="Q371" s="231" t="n">
        <v>14563.2841889895</v>
      </c>
      <c r="R371" s="231" t="n">
        <v>13398.2214538704</v>
      </c>
      <c r="S371" s="231" t="n">
        <v>6177.89465961606</v>
      </c>
      <c r="T371" s="231" t="n">
        <v>14552.0507939172</v>
      </c>
      <c r="U371" s="231" t="n">
        <v>108043.401888788</v>
      </c>
      <c r="V371" s="231" t="n">
        <v>6658354.29663424</v>
      </c>
      <c r="W371" s="231" t="n">
        <v>2091848.66372423</v>
      </c>
      <c r="X371" s="232" t="n">
        <f aca="false">S371*1.053</f>
        <v>6505.32307657571</v>
      </c>
      <c r="Y371" s="228"/>
    </row>
    <row r="372" customFormat="false" ht="15" hidden="false" customHeight="false" outlineLevel="0" collapsed="false">
      <c r="A372" s="223"/>
      <c r="B372" s="229" t="s">
        <v>422</v>
      </c>
      <c r="C372" s="230" t="n">
        <v>240865.019790472</v>
      </c>
      <c r="D372" s="231" t="n">
        <v>11720.0484753535</v>
      </c>
      <c r="E372" s="231" t="n">
        <v>10709.0929697373</v>
      </c>
      <c r="F372" s="231" t="n">
        <v>35847.0489706299</v>
      </c>
      <c r="G372" s="231" t="n">
        <v>84867.8327259859</v>
      </c>
      <c r="H372" s="217" t="n">
        <v>23059.015364475</v>
      </c>
      <c r="I372" s="231" t="n">
        <v>38054500.0446931</v>
      </c>
      <c r="J372" s="231" t="n">
        <v>11956485.0903087</v>
      </c>
      <c r="K372" s="232" t="n">
        <f aca="false">F372*1.053</f>
        <v>37746.9425660732</v>
      </c>
      <c r="L372" s="231" t="n">
        <v>25500.8228588664</v>
      </c>
      <c r="M372" s="222" t="n">
        <f aca="false">H372/L372</f>
        <v>0.904245933242802</v>
      </c>
      <c r="N372" s="223"/>
      <c r="O372" s="229" t="s">
        <v>422</v>
      </c>
      <c r="P372" s="230" t="n">
        <v>964468.623643033</v>
      </c>
      <c r="Q372" s="231" t="n">
        <v>86200.9652410533</v>
      </c>
      <c r="R372" s="231" t="n">
        <v>79402.389450436</v>
      </c>
      <c r="S372" s="231" t="n">
        <v>35847.0489706299</v>
      </c>
      <c r="T372" s="231" t="n">
        <v>84867.8327259859</v>
      </c>
      <c r="U372" s="217" t="n">
        <v>644919.485881194</v>
      </c>
      <c r="V372" s="231" t="n">
        <v>40051695.9361144</v>
      </c>
      <c r="W372" s="231" t="n">
        <v>12583991.896529</v>
      </c>
      <c r="X372" s="232" t="n">
        <f aca="false">S372*1.053</f>
        <v>37746.9425660732</v>
      </c>
      <c r="Y372" s="228"/>
    </row>
    <row r="373" customFormat="false" ht="15" hidden="false" customHeight="false" outlineLevel="0" collapsed="false">
      <c r="A373" s="223"/>
      <c r="B373" s="229" t="s">
        <v>423</v>
      </c>
      <c r="C373" s="230" t="n">
        <v>104232.112738133</v>
      </c>
      <c r="D373" s="231" t="n">
        <v>5355.3819380267</v>
      </c>
      <c r="E373" s="231" t="n">
        <v>4875.53217522473</v>
      </c>
      <c r="F373" s="231" t="n">
        <v>16039.8904341232</v>
      </c>
      <c r="G373" s="231" t="n">
        <v>39502.1016627283</v>
      </c>
      <c r="H373" s="231" t="n">
        <v>10463.2798044948</v>
      </c>
      <c r="I373" s="231" t="n">
        <v>16785536.8980483</v>
      </c>
      <c r="J373" s="231" t="n">
        <v>5273537.74404772</v>
      </c>
      <c r="K373" s="232" t="n">
        <f aca="false">F373*1.053</f>
        <v>16890.0046271318</v>
      </c>
      <c r="L373" s="231" t="n">
        <v>10463.2798044948</v>
      </c>
      <c r="N373" s="223"/>
      <c r="O373" s="229" t="s">
        <v>423</v>
      </c>
      <c r="P373" s="230" t="n">
        <v>429092.879795378</v>
      </c>
      <c r="Q373" s="231" t="n">
        <v>39145.2642839158</v>
      </c>
      <c r="R373" s="231" t="n">
        <v>35931.2873014864</v>
      </c>
      <c r="S373" s="231" t="n">
        <v>16039.8904341232</v>
      </c>
      <c r="T373" s="231" t="n">
        <v>39502.1016627283</v>
      </c>
      <c r="U373" s="231" t="n">
        <v>292302.792805725</v>
      </c>
      <c r="V373" s="231" t="n">
        <v>17675686.3002565</v>
      </c>
      <c r="W373" s="231" t="n">
        <v>5553197.35718723</v>
      </c>
      <c r="X373" s="232" t="n">
        <f aca="false">S373*1.053</f>
        <v>16890.0046271318</v>
      </c>
      <c r="Y373" s="228"/>
    </row>
    <row r="374" customFormat="false" ht="15" hidden="false" customHeight="false" outlineLevel="0" collapsed="false">
      <c r="A374" s="223"/>
      <c r="B374" s="229" t="s">
        <v>424</v>
      </c>
      <c r="C374" s="230" t="n">
        <v>39798.5924959379</v>
      </c>
      <c r="D374" s="231" t="n">
        <v>1338.10125186918</v>
      </c>
      <c r="E374" s="231" t="n">
        <v>1218.98881952594</v>
      </c>
      <c r="F374" s="231" t="n">
        <v>4247.75250308176</v>
      </c>
      <c r="G374" s="231" t="n">
        <v>10016.5271272055</v>
      </c>
      <c r="H374" s="231" t="n">
        <v>2865.06321022459</v>
      </c>
      <c r="I374" s="231" t="n">
        <v>4421495.45959792</v>
      </c>
      <c r="J374" s="231" t="n">
        <v>1389096.81911249</v>
      </c>
      <c r="K374" s="232" t="n">
        <f aca="false">F374*1.053</f>
        <v>4472.88338574509</v>
      </c>
      <c r="L374" s="231" t="n">
        <v>2865.06321022459</v>
      </c>
      <c r="N374" s="223"/>
      <c r="O374" s="229" t="s">
        <v>424</v>
      </c>
      <c r="P374" s="230" t="n">
        <v>116077.317065351</v>
      </c>
      <c r="Q374" s="231" t="n">
        <v>10073.2043392326</v>
      </c>
      <c r="R374" s="231" t="n">
        <v>9253.40736340779</v>
      </c>
      <c r="S374" s="231" t="n">
        <v>4247.75250308176</v>
      </c>
      <c r="T374" s="231" t="n">
        <v>10016.5271272055</v>
      </c>
      <c r="U374" s="231" t="n">
        <v>74804.2353052763</v>
      </c>
      <c r="V374" s="231" t="n">
        <v>4646504.13479471</v>
      </c>
      <c r="W374" s="231" t="n">
        <v>1459787.57019282</v>
      </c>
      <c r="X374" s="232" t="n">
        <f aca="false">S374*1.053</f>
        <v>4472.88338574509</v>
      </c>
      <c r="Y374" s="228"/>
    </row>
    <row r="375" customFormat="false" ht="15" hidden="false" customHeight="false" outlineLevel="0" collapsed="false">
      <c r="A375" s="223"/>
      <c r="B375" s="229" t="s">
        <v>425</v>
      </c>
      <c r="C375" s="230" t="n">
        <v>129055.565900305</v>
      </c>
      <c r="D375" s="231" t="n">
        <v>3202.22612354267</v>
      </c>
      <c r="E375" s="231" t="n">
        <v>2914.462943724</v>
      </c>
      <c r="F375" s="231" t="n">
        <v>5976.55864288233</v>
      </c>
      <c r="G375" s="231" t="n">
        <v>14093.1941327061</v>
      </c>
      <c r="H375" s="231" t="n">
        <v>20032.5245745076</v>
      </c>
      <c r="I375" s="231" t="n">
        <v>6220248.09177608</v>
      </c>
      <c r="J375" s="231" t="n">
        <v>1954209.26540248</v>
      </c>
      <c r="K375" s="232" t="n">
        <f aca="false">F375*1.053</f>
        <v>6293.31625095509</v>
      </c>
      <c r="L375" s="231" t="n">
        <v>20032.5245745076</v>
      </c>
      <c r="N375" s="223"/>
      <c r="O375" s="229" t="s">
        <v>425</v>
      </c>
      <c r="P375" s="230" t="n">
        <v>163623.843291311</v>
      </c>
      <c r="Q375" s="231" t="n">
        <v>14172.9411648306</v>
      </c>
      <c r="R375" s="231" t="n">
        <v>13019.4912844758</v>
      </c>
      <c r="S375" s="231" t="n">
        <v>5976.55864288233</v>
      </c>
      <c r="T375" s="231" t="n">
        <v>14093.1941327061</v>
      </c>
      <c r="U375" s="231" t="n">
        <v>105249.106813672</v>
      </c>
      <c r="V375" s="231" t="n">
        <v>6537603.35895015</v>
      </c>
      <c r="W375" s="231" t="n">
        <v>2053912.45961362</v>
      </c>
      <c r="X375" s="232" t="n">
        <f aca="false">S375*1.053</f>
        <v>6293.31625095509</v>
      </c>
      <c r="Y375" s="228"/>
    </row>
    <row r="376" customFormat="false" ht="15" hidden="false" customHeight="false" outlineLevel="0" collapsed="false">
      <c r="A376" s="223"/>
      <c r="B376" s="229" t="s">
        <v>426</v>
      </c>
      <c r="C376" s="230" t="n">
        <v>23891.3465474202</v>
      </c>
      <c r="D376" s="231" t="n">
        <v>965.71748507183</v>
      </c>
      <c r="E376" s="231" t="n">
        <v>871.317257051437</v>
      </c>
      <c r="F376" s="231" t="n">
        <v>3049.53272789674</v>
      </c>
      <c r="G376" s="231" t="n">
        <v>6792.37542908822</v>
      </c>
      <c r="H376" s="231" t="n">
        <v>1926.76126881175</v>
      </c>
      <c r="I376" s="231" t="n">
        <v>3057771.11028603</v>
      </c>
      <c r="J376" s="231" t="n">
        <v>969733.650599735</v>
      </c>
      <c r="K376" s="232" t="n">
        <f aca="false">F376*1.053</f>
        <v>3211.15796247527</v>
      </c>
      <c r="L376" s="231" t="n">
        <v>1926.76126881175</v>
      </c>
      <c r="N376" s="223"/>
      <c r="O376" s="229" t="s">
        <v>426</v>
      </c>
      <c r="P376" s="230" t="n">
        <v>76223.1553896572</v>
      </c>
      <c r="Q376" s="231" t="n">
        <v>7002.61534476828</v>
      </c>
      <c r="R376" s="231" t="n">
        <v>6354.54629753073</v>
      </c>
      <c r="S376" s="231" t="n">
        <v>3049.53272789674</v>
      </c>
      <c r="T376" s="231" t="n">
        <v>6792.37542908822</v>
      </c>
      <c r="U376" s="231" t="n">
        <v>49717.142938941</v>
      </c>
      <c r="V376" s="231" t="n">
        <v>3219299.42230228</v>
      </c>
      <c r="W376" s="231" t="n">
        <v>1020966.04947227</v>
      </c>
      <c r="X376" s="232" t="n">
        <f aca="false">S376*1.053</f>
        <v>3211.15796247527</v>
      </c>
      <c r="Y376" s="228"/>
    </row>
    <row r="377" customFormat="false" ht="15" hidden="false" customHeight="false" outlineLevel="0" collapsed="false">
      <c r="A377" s="223"/>
      <c r="B377" s="229" t="s">
        <v>427</v>
      </c>
      <c r="C377" s="230" t="n">
        <v>148182.38861295</v>
      </c>
      <c r="D377" s="231" t="n">
        <v>7540.46845618151</v>
      </c>
      <c r="E377" s="231" t="n">
        <v>6876.55168940143</v>
      </c>
      <c r="F377" s="231" t="n">
        <v>21971.6468499549</v>
      </c>
      <c r="G377" s="231" t="n">
        <v>53489.9126569699</v>
      </c>
      <c r="H377" s="231" t="n">
        <v>16351.3673596369</v>
      </c>
      <c r="I377" s="231" t="n">
        <v>24995517.0496086</v>
      </c>
      <c r="J377" s="231" t="n">
        <v>7851708.05286176</v>
      </c>
      <c r="K377" s="232" t="n">
        <f aca="false">F377*1.053</f>
        <v>23136.1441330025</v>
      </c>
      <c r="L377" s="231" t="n">
        <v>16351.3673596369</v>
      </c>
      <c r="N377" s="223"/>
      <c r="O377" s="229" t="s">
        <v>427</v>
      </c>
      <c r="P377" s="230" t="n">
        <v>629250.745091741</v>
      </c>
      <c r="Q377" s="231" t="n">
        <v>55363.4442145445</v>
      </c>
      <c r="R377" s="231" t="n">
        <v>50877.9034190453</v>
      </c>
      <c r="S377" s="231" t="n">
        <v>21971.6468499549</v>
      </c>
      <c r="T377" s="231" t="n">
        <v>53489.9126569699</v>
      </c>
      <c r="U377" s="231" t="n">
        <v>425176.216416521</v>
      </c>
      <c r="V377" s="231" t="n">
        <v>26278645.4103525</v>
      </c>
      <c r="W377" s="231" t="n">
        <v>8254770.00236603</v>
      </c>
      <c r="X377" s="232" t="n">
        <f aca="false">S377*1.053</f>
        <v>23136.1441330025</v>
      </c>
      <c r="Y377" s="228"/>
    </row>
    <row r="378" customFormat="false" ht="15" hidden="false" customHeight="false" outlineLevel="0" collapsed="false">
      <c r="A378" s="223"/>
      <c r="B378" s="229" t="s">
        <v>428</v>
      </c>
      <c r="C378" s="230" t="n">
        <v>15566.8967420655</v>
      </c>
      <c r="D378" s="231" t="n">
        <v>289.253341941535</v>
      </c>
      <c r="E378" s="231" t="n">
        <v>263.642130607436</v>
      </c>
      <c r="F378" s="231" t="n">
        <v>923.675687093</v>
      </c>
      <c r="G378" s="231" t="n">
        <v>2176.26651184247</v>
      </c>
      <c r="H378" s="231" t="n">
        <v>573.926590254321</v>
      </c>
      <c r="I378" s="231" t="n">
        <v>953798.654396838</v>
      </c>
      <c r="J378" s="231" t="n">
        <v>299713.131520403</v>
      </c>
      <c r="K378" s="232" t="n">
        <f aca="false">F378*1.053</f>
        <v>972.630498508929</v>
      </c>
      <c r="L378" s="231" t="n">
        <v>573.926590254321</v>
      </c>
      <c r="N378" s="223"/>
      <c r="O378" s="229" t="s">
        <v>428</v>
      </c>
      <c r="P378" s="230" t="n">
        <v>25023.7218211205</v>
      </c>
      <c r="Q378" s="231" t="n">
        <v>2185.19148486215</v>
      </c>
      <c r="R378" s="231" t="n">
        <v>2010.54943479437</v>
      </c>
      <c r="S378" s="231" t="n">
        <v>923.675687093</v>
      </c>
      <c r="T378" s="231" t="n">
        <v>2176.26651184247</v>
      </c>
      <c r="U378" s="231" t="n">
        <v>16245.2148038217</v>
      </c>
      <c r="V378" s="231" t="n">
        <v>1003198.70753226</v>
      </c>
      <c r="W378" s="231" t="n">
        <v>315236.163771937</v>
      </c>
      <c r="X378" s="232" t="n">
        <f aca="false">S378*1.053</f>
        <v>972.630498508929</v>
      </c>
      <c r="Y378" s="228"/>
    </row>
    <row r="379" customFormat="false" ht="15.75" hidden="false" customHeight="false" outlineLevel="0" collapsed="false">
      <c r="A379" s="223"/>
      <c r="B379" s="237" t="s">
        <v>429</v>
      </c>
      <c r="C379" s="238" t="n">
        <v>898809.639351293</v>
      </c>
      <c r="D379" s="239" t="n">
        <v>34459.0413111202</v>
      </c>
      <c r="E379" s="239" t="n">
        <v>31419.124463448</v>
      </c>
      <c r="F379" s="239" t="n">
        <v>96159.1427311478</v>
      </c>
      <c r="G379" s="239" t="n">
        <v>230035.345775142</v>
      </c>
      <c r="H379" s="239" t="n">
        <v>97122.5128044172</v>
      </c>
      <c r="I379" s="239" t="n">
        <v>102835675.113235</v>
      </c>
      <c r="J379" s="239" t="n">
        <v>32316792.0292163</v>
      </c>
      <c r="K379" s="240" t="n">
        <f aca="false">F379*1.053</f>
        <v>101255.577295899</v>
      </c>
      <c r="L379" s="239" t="n">
        <v>99564.3202988085</v>
      </c>
      <c r="M379" s="222" t="n">
        <f aca="false">H379/L379</f>
        <v>0.975475074935849</v>
      </c>
      <c r="N379" s="223"/>
      <c r="O379" s="237" t="s">
        <v>429</v>
      </c>
      <c r="P379" s="238" t="n">
        <v>2638176.68478833</v>
      </c>
      <c r="Q379" s="239" t="n">
        <v>233301.55194915</v>
      </c>
      <c r="R379" s="239" t="n">
        <v>214471.409249333</v>
      </c>
      <c r="S379" s="239" t="n">
        <v>96159.1427311478</v>
      </c>
      <c r="T379" s="239" t="n">
        <v>230035.345775142</v>
      </c>
      <c r="U379" s="239" t="n">
        <v>1750692.60258142</v>
      </c>
      <c r="V379" s="239" t="n">
        <v>108191501.385879</v>
      </c>
      <c r="W379" s="239" t="n">
        <v>33999909.730992</v>
      </c>
      <c r="X379" s="240" t="n">
        <f aca="false">S379*1.053</f>
        <v>101255.577295899</v>
      </c>
      <c r="Y379" s="228"/>
    </row>
    <row r="380" customFormat="false" ht="15.75" hidden="false" customHeight="false" outlineLevel="0" collapsed="false">
      <c r="A380" s="223" t="n">
        <f aca="false">A370+1</f>
        <v>2039</v>
      </c>
      <c r="B380" s="224" t="s">
        <v>420</v>
      </c>
      <c r="C380" s="225" t="n">
        <v>39629.2210300176</v>
      </c>
      <c r="D380" s="226" t="n">
        <v>595.891108763731</v>
      </c>
      <c r="E380" s="226" t="n">
        <v>543.051191817419</v>
      </c>
      <c r="F380" s="226" t="n">
        <v>1988.67195031359</v>
      </c>
      <c r="G380" s="226" t="n">
        <v>4695.07253094357</v>
      </c>
      <c r="H380" s="226" t="n">
        <v>1349.91978908733</v>
      </c>
      <c r="I380" s="226" t="n">
        <v>2082769.48824552</v>
      </c>
      <c r="J380" s="226" t="n">
        <v>654341.471967978</v>
      </c>
      <c r="K380" s="227" t="n">
        <f aca="false">F380*1.053</f>
        <v>2094.07156368021</v>
      </c>
      <c r="L380" s="226" t="n">
        <v>1349.91978908733</v>
      </c>
      <c r="N380" s="223" t="n">
        <f aca="false">N370+1</f>
        <v>2039</v>
      </c>
      <c r="O380" s="224" t="s">
        <v>420</v>
      </c>
      <c r="P380" s="225" t="n">
        <v>57522.9629009014</v>
      </c>
      <c r="Q380" s="226" t="n">
        <v>4746.26486262292</v>
      </c>
      <c r="R380" s="226" t="n">
        <v>4362.99248134742</v>
      </c>
      <c r="S380" s="226" t="n">
        <v>1988.67195031359</v>
      </c>
      <c r="T380" s="226" t="n">
        <v>4695.07253094357</v>
      </c>
      <c r="U380" s="226" t="n">
        <v>35364.7609164898</v>
      </c>
      <c r="V380" s="226" t="n">
        <v>2190490.77496689</v>
      </c>
      <c r="W380" s="226" t="n">
        <v>688184.15388336</v>
      </c>
      <c r="X380" s="227" t="n">
        <f aca="false">S380*1.053</f>
        <v>2094.07156368021</v>
      </c>
      <c r="Y380" s="228"/>
    </row>
    <row r="381" customFormat="false" ht="15" hidden="false" customHeight="false" outlineLevel="0" collapsed="false">
      <c r="A381" s="223"/>
      <c r="B381" s="229" t="s">
        <v>421</v>
      </c>
      <c r="C381" s="230" t="n">
        <v>163912.729656375</v>
      </c>
      <c r="D381" s="231" t="n">
        <v>3585.53199026087</v>
      </c>
      <c r="E381" s="231" t="n">
        <v>3268.2399901381</v>
      </c>
      <c r="F381" s="231" t="n">
        <v>6381.76518338339</v>
      </c>
      <c r="G381" s="231" t="n">
        <v>15032.2684701165</v>
      </c>
      <c r="H381" s="231" t="n">
        <v>21221.7238057813</v>
      </c>
      <c r="I381" s="231" t="n">
        <v>6539482.97414228</v>
      </c>
      <c r="J381" s="231" t="n">
        <v>2054502.97648202</v>
      </c>
      <c r="K381" s="232" t="n">
        <f aca="false">F381*1.053</f>
        <v>6719.99873810271</v>
      </c>
      <c r="L381" s="231" t="n">
        <v>21221.7238057813</v>
      </c>
      <c r="N381" s="223"/>
      <c r="O381" s="229" t="s">
        <v>421</v>
      </c>
      <c r="P381" s="230" t="n">
        <v>184629.176946629</v>
      </c>
      <c r="Q381" s="231" t="n">
        <v>15043.8725672262</v>
      </c>
      <c r="R381" s="231" t="n">
        <v>13840.3627618481</v>
      </c>
      <c r="S381" s="231" t="n">
        <v>6381.76518338339</v>
      </c>
      <c r="T381" s="231" t="n">
        <v>15032.2684701165</v>
      </c>
      <c r="U381" s="231" t="n">
        <v>111608.834151118</v>
      </c>
      <c r="V381" s="231" t="n">
        <v>6878079.98842317</v>
      </c>
      <c r="W381" s="231" t="n">
        <v>2160879.66962713</v>
      </c>
      <c r="X381" s="232" t="n">
        <f aca="false">S381*1.053</f>
        <v>6719.99873810271</v>
      </c>
      <c r="Y381" s="228"/>
    </row>
    <row r="382" customFormat="false" ht="15" hidden="false" customHeight="false" outlineLevel="0" collapsed="false">
      <c r="A382" s="223"/>
      <c r="B382" s="229" t="s">
        <v>422</v>
      </c>
      <c r="C382" s="230" t="n">
        <v>245001.262605054</v>
      </c>
      <c r="D382" s="231" t="n">
        <v>12247.4506567444</v>
      </c>
      <c r="E382" s="231" t="n">
        <v>11191.0021533755</v>
      </c>
      <c r="F382" s="231" t="n">
        <v>37460.1661743082</v>
      </c>
      <c r="G382" s="231" t="n">
        <v>88686.8851986553</v>
      </c>
      <c r="H382" s="217" t="n">
        <v>24096.6710558764</v>
      </c>
      <c r="I382" s="231" t="n">
        <v>39766952.5467043</v>
      </c>
      <c r="J382" s="231" t="n">
        <v>12494526.9193726</v>
      </c>
      <c r="K382" s="232" t="n">
        <f aca="false">F382*1.053</f>
        <v>39445.5549815465</v>
      </c>
      <c r="L382" s="231" t="n">
        <v>26648.3598875154</v>
      </c>
      <c r="M382" s="222" t="n">
        <f aca="false">H382/L382</f>
        <v>0.904245933242802</v>
      </c>
      <c r="N382" s="223"/>
      <c r="O382" s="229" t="s">
        <v>422</v>
      </c>
      <c r="P382" s="230" t="n">
        <v>1007869.71170697</v>
      </c>
      <c r="Q382" s="231" t="n">
        <v>90080.0086769006</v>
      </c>
      <c r="R382" s="231" t="n">
        <v>82975.4969757056</v>
      </c>
      <c r="S382" s="231" t="n">
        <v>37460.1661743082</v>
      </c>
      <c r="T382" s="231" t="n">
        <v>88686.8851986553</v>
      </c>
      <c r="U382" s="217" t="n">
        <v>673940.862745847</v>
      </c>
      <c r="V382" s="231" t="n">
        <v>41854022.2532396</v>
      </c>
      <c r="W382" s="231" t="n">
        <v>13150271.5318728</v>
      </c>
      <c r="X382" s="232" t="n">
        <f aca="false">S382*1.053</f>
        <v>39445.5549815465</v>
      </c>
      <c r="Y382" s="228"/>
    </row>
    <row r="383" customFormat="false" ht="15" hidden="false" customHeight="false" outlineLevel="0" collapsed="false">
      <c r="A383" s="223"/>
      <c r="B383" s="229" t="s">
        <v>423</v>
      </c>
      <c r="C383" s="230" t="n">
        <v>104123.489706814</v>
      </c>
      <c r="D383" s="231" t="n">
        <v>5510.68801422948</v>
      </c>
      <c r="E383" s="231" t="n">
        <v>5016.92260830625</v>
      </c>
      <c r="F383" s="231" t="n">
        <v>16505.0472567128</v>
      </c>
      <c r="G383" s="231" t="n">
        <v>40647.6626109474</v>
      </c>
      <c r="H383" s="231" t="n">
        <v>10766.7149188251</v>
      </c>
      <c r="I383" s="231" t="n">
        <v>17272317.4680917</v>
      </c>
      <c r="J383" s="231" t="n">
        <v>5426470.3386251</v>
      </c>
      <c r="K383" s="232" t="n">
        <f aca="false">F383*1.053</f>
        <v>17379.8147613186</v>
      </c>
      <c r="L383" s="231" t="n">
        <v>10766.7149188251</v>
      </c>
      <c r="N383" s="223"/>
      <c r="O383" s="229" t="s">
        <v>423</v>
      </c>
      <c r="P383" s="230" t="n">
        <v>441536.573309443</v>
      </c>
      <c r="Q383" s="231" t="n">
        <v>40280.4769481494</v>
      </c>
      <c r="R383" s="231" t="n">
        <v>36973.2946332295</v>
      </c>
      <c r="S383" s="231" t="n">
        <v>16505.0472567128</v>
      </c>
      <c r="T383" s="231" t="n">
        <v>40647.6626109474</v>
      </c>
      <c r="U383" s="231" t="n">
        <v>300779.573797091</v>
      </c>
      <c r="V383" s="231" t="n">
        <v>18188281.2029639</v>
      </c>
      <c r="W383" s="231" t="n">
        <v>5714240.08054566</v>
      </c>
      <c r="X383" s="232" t="n">
        <f aca="false">S383*1.053</f>
        <v>17379.8147613186</v>
      </c>
      <c r="Y383" s="228"/>
    </row>
    <row r="384" customFormat="false" ht="15" hidden="false" customHeight="false" outlineLevel="0" collapsed="false">
      <c r="A384" s="223"/>
      <c r="B384" s="229" t="s">
        <v>424</v>
      </c>
      <c r="C384" s="230" t="n">
        <v>41247.3468097038</v>
      </c>
      <c r="D384" s="231" t="n">
        <v>1405.00631446264</v>
      </c>
      <c r="E384" s="231" t="n">
        <v>1279.93826050224</v>
      </c>
      <c r="F384" s="231" t="n">
        <v>4460.14012823585</v>
      </c>
      <c r="G384" s="231" t="n">
        <v>10517.3534835658</v>
      </c>
      <c r="H384" s="231" t="n">
        <v>3008.31637073582</v>
      </c>
      <c r="I384" s="231" t="n">
        <v>4642570.23257782</v>
      </c>
      <c r="J384" s="231" t="n">
        <v>1458551.66006812</v>
      </c>
      <c r="K384" s="232" t="n">
        <f aca="false">F384*1.053</f>
        <v>4696.52755503235</v>
      </c>
      <c r="L384" s="231" t="n">
        <v>3008.31637073582</v>
      </c>
      <c r="N384" s="223"/>
      <c r="O384" s="229" t="s">
        <v>424</v>
      </c>
      <c r="P384" s="230" t="n">
        <v>121881.182918619</v>
      </c>
      <c r="Q384" s="231" t="n">
        <v>10576.8645561942</v>
      </c>
      <c r="R384" s="231" t="n">
        <v>9716.07773157818</v>
      </c>
      <c r="S384" s="231" t="n">
        <v>4460.14012823585</v>
      </c>
      <c r="T384" s="231" t="n">
        <v>10517.3534835658</v>
      </c>
      <c r="U384" s="231" t="n">
        <v>78544.4470705401</v>
      </c>
      <c r="V384" s="231" t="n">
        <v>4878829.34153445</v>
      </c>
      <c r="W384" s="231" t="n">
        <v>1532776.94870246</v>
      </c>
      <c r="X384" s="232" t="n">
        <f aca="false">S384*1.053</f>
        <v>4696.52755503235</v>
      </c>
      <c r="Y384" s="228"/>
    </row>
    <row r="385" customFormat="false" ht="15" hidden="false" customHeight="false" outlineLevel="0" collapsed="false">
      <c r="A385" s="223"/>
      <c r="B385" s="229" t="s">
        <v>425</v>
      </c>
      <c r="C385" s="230" t="n">
        <v>135404.367675937</v>
      </c>
      <c r="D385" s="231" t="n">
        <v>3362.3374297198</v>
      </c>
      <c r="E385" s="231" t="n">
        <v>3060.1860909102</v>
      </c>
      <c r="F385" s="231" t="n">
        <v>6275.38657502645</v>
      </c>
      <c r="G385" s="231" t="n">
        <v>14797.8538393414</v>
      </c>
      <c r="H385" s="231" t="n">
        <v>21034.1508032329</v>
      </c>
      <c r="I385" s="231" t="n">
        <v>6531260.49636488</v>
      </c>
      <c r="J385" s="231" t="n">
        <v>2051919.7286726</v>
      </c>
      <c r="K385" s="232" t="n">
        <f aca="false">F385*1.053</f>
        <v>6607.98206350285</v>
      </c>
      <c r="L385" s="231" t="n">
        <v>21034.1508032329</v>
      </c>
      <c r="N385" s="223"/>
      <c r="O385" s="229" t="s">
        <v>425</v>
      </c>
      <c r="P385" s="230" t="n">
        <v>171805.035455877</v>
      </c>
      <c r="Q385" s="231" t="n">
        <v>14881.5882230722</v>
      </c>
      <c r="R385" s="231" t="n">
        <v>13670.4658486996</v>
      </c>
      <c r="S385" s="231" t="n">
        <v>6275.38657502645</v>
      </c>
      <c r="T385" s="231" t="n">
        <v>14797.8538393414</v>
      </c>
      <c r="U385" s="231" t="n">
        <v>110511.562154355</v>
      </c>
      <c r="V385" s="231" t="n">
        <v>6864483.52689766</v>
      </c>
      <c r="W385" s="231" t="n">
        <v>2156608.0825943</v>
      </c>
      <c r="X385" s="232" t="n">
        <f aca="false">S385*1.053</f>
        <v>6607.98206350285</v>
      </c>
      <c r="Y385" s="228"/>
    </row>
    <row r="386" customFormat="false" ht="15" hidden="false" customHeight="false" outlineLevel="0" collapsed="false">
      <c r="A386" s="223"/>
      <c r="B386" s="229" t="s">
        <v>426</v>
      </c>
      <c r="C386" s="230" t="n">
        <v>24163.6722181956</v>
      </c>
      <c r="D386" s="231" t="n">
        <v>997.5861620792</v>
      </c>
      <c r="E386" s="231" t="n">
        <v>900.070726534134</v>
      </c>
      <c r="F386" s="231" t="n">
        <v>3150.16730791733</v>
      </c>
      <c r="G386" s="231" t="n">
        <v>7016.52381824814</v>
      </c>
      <c r="H386" s="231" t="n">
        <v>1990.34439068253</v>
      </c>
      <c r="I386" s="231" t="n">
        <v>3158677.55692547</v>
      </c>
      <c r="J386" s="231" t="n">
        <v>1001734.86106953</v>
      </c>
      <c r="K386" s="232" t="n">
        <f aca="false">F386*1.053</f>
        <v>3317.12617523695</v>
      </c>
      <c r="L386" s="231" t="n">
        <v>1990.34439068253</v>
      </c>
      <c r="N386" s="223"/>
      <c r="O386" s="229" t="s">
        <v>426</v>
      </c>
      <c r="P386" s="230" t="n">
        <v>78738.5195175159</v>
      </c>
      <c r="Q386" s="231" t="n">
        <v>7233.70165114564</v>
      </c>
      <c r="R386" s="231" t="n">
        <v>6564.24632534925</v>
      </c>
      <c r="S386" s="231" t="n">
        <v>3150.16730791733</v>
      </c>
      <c r="T386" s="231" t="n">
        <v>7016.52381824814</v>
      </c>
      <c r="U386" s="231" t="n">
        <v>51357.8086559261</v>
      </c>
      <c r="V386" s="231" t="n">
        <v>3325536.30323825</v>
      </c>
      <c r="W386" s="231" t="n">
        <v>1054657.92910485</v>
      </c>
      <c r="X386" s="232" t="n">
        <f aca="false">S386*1.053</f>
        <v>3317.12617523695</v>
      </c>
      <c r="Y386" s="228"/>
    </row>
    <row r="387" customFormat="false" ht="15" hidden="false" customHeight="false" outlineLevel="0" collapsed="false">
      <c r="A387" s="223"/>
      <c r="B387" s="229" t="s">
        <v>427</v>
      </c>
      <c r="C387" s="230" t="n">
        <v>153306.174528358</v>
      </c>
      <c r="D387" s="231" t="n">
        <v>8001.26083551251</v>
      </c>
      <c r="E387" s="231" t="n">
        <v>7296.85749035297</v>
      </c>
      <c r="F387" s="231" t="n">
        <v>23250.4660802297</v>
      </c>
      <c r="G387" s="231" t="n">
        <v>56629.8650825251</v>
      </c>
      <c r="H387" s="231" t="n">
        <v>17372.8380355308</v>
      </c>
      <c r="I387" s="231" t="n">
        <v>26566580.3569959</v>
      </c>
      <c r="J387" s="231" t="n">
        <v>8345190.45123327</v>
      </c>
      <c r="K387" s="232" t="n">
        <f aca="false">F387*1.053</f>
        <v>24482.7407824819</v>
      </c>
      <c r="L387" s="231" t="n">
        <v>17372.8380355308</v>
      </c>
      <c r="N387" s="223"/>
      <c r="O387" s="229" t="s">
        <v>427</v>
      </c>
      <c r="P387" s="230" t="n">
        <v>667585.147513807</v>
      </c>
      <c r="Q387" s="231" t="n">
        <v>58761.1928397173</v>
      </c>
      <c r="R387" s="231" t="n">
        <v>54000.7954238357</v>
      </c>
      <c r="S387" s="231" t="n">
        <v>23250.4660802297</v>
      </c>
      <c r="T387" s="231" t="n">
        <v>56629.8650825251</v>
      </c>
      <c r="U387" s="231" t="n">
        <v>451715.357045062</v>
      </c>
      <c r="V387" s="231" t="n">
        <v>27928636.4075814</v>
      </c>
      <c r="W387" s="231" t="n">
        <v>8773044.11491447</v>
      </c>
      <c r="X387" s="232" t="n">
        <f aca="false">S387*1.053</f>
        <v>24482.7407824819</v>
      </c>
      <c r="Y387" s="228"/>
    </row>
    <row r="388" customFormat="false" ht="15" hidden="false" customHeight="false" outlineLevel="0" collapsed="false">
      <c r="A388" s="223"/>
      <c r="B388" s="229" t="s">
        <v>428</v>
      </c>
      <c r="C388" s="230" t="n">
        <v>15054.481067531</v>
      </c>
      <c r="D388" s="231" t="n">
        <v>294.170648754541</v>
      </c>
      <c r="E388" s="231" t="n">
        <v>268.124046827762</v>
      </c>
      <c r="F388" s="231" t="n">
        <v>939.378173773581</v>
      </c>
      <c r="G388" s="231" t="n">
        <v>2213.26304254379</v>
      </c>
      <c r="H388" s="231" t="n">
        <v>583.683342288645</v>
      </c>
      <c r="I388" s="231" t="n">
        <v>970013.231521584</v>
      </c>
      <c r="J388" s="231" t="n">
        <v>304808.25475625</v>
      </c>
      <c r="K388" s="232" t="n">
        <f aca="false">F388*1.053</f>
        <v>989.16521698358</v>
      </c>
      <c r="L388" s="231" t="n">
        <v>583.683342288645</v>
      </c>
      <c r="N388" s="223"/>
      <c r="O388" s="229" t="s">
        <v>428</v>
      </c>
      <c r="P388" s="230" t="n">
        <v>25449.1250920795</v>
      </c>
      <c r="Q388" s="231" t="n">
        <v>2222.33974010481</v>
      </c>
      <c r="R388" s="231" t="n">
        <v>2044.72877518587</v>
      </c>
      <c r="S388" s="231" t="n">
        <v>939.378173773581</v>
      </c>
      <c r="T388" s="231" t="n">
        <v>2213.26304254379</v>
      </c>
      <c r="U388" s="231" t="n">
        <v>16521.3834554867</v>
      </c>
      <c r="V388" s="231" t="n">
        <v>1020253.08556031</v>
      </c>
      <c r="W388" s="231" t="n">
        <v>320595.17855606</v>
      </c>
      <c r="X388" s="232" t="n">
        <f aca="false">S388*1.053</f>
        <v>989.16521698358</v>
      </c>
      <c r="Y388" s="228"/>
    </row>
    <row r="389" customFormat="false" ht="15.75" hidden="false" customHeight="false" outlineLevel="0" collapsed="false">
      <c r="A389" s="223"/>
      <c r="B389" s="237" t="s">
        <v>429</v>
      </c>
      <c r="C389" s="238" t="n">
        <v>921842.745297985</v>
      </c>
      <c r="D389" s="239" t="n">
        <v>35999.9231605272</v>
      </c>
      <c r="E389" s="239" t="n">
        <v>32824.3925587646</v>
      </c>
      <c r="F389" s="239" t="n">
        <v>100411.188829901</v>
      </c>
      <c r="G389" s="239" t="n">
        <v>240236.748076887</v>
      </c>
      <c r="H389" s="239" t="n">
        <v>101424.362512041</v>
      </c>
      <c r="I389" s="239" t="n">
        <v>107530624.351569</v>
      </c>
      <c r="J389" s="239" t="n">
        <v>33792046.6622475</v>
      </c>
      <c r="K389" s="240" t="n">
        <f aca="false">F389*1.053</f>
        <v>105732.981837886</v>
      </c>
      <c r="L389" s="239" t="n">
        <v>103976.05134368</v>
      </c>
      <c r="M389" s="222" t="n">
        <f aca="false">H389/L389</f>
        <v>0.975458879245138</v>
      </c>
      <c r="N389" s="223"/>
      <c r="O389" s="237" t="s">
        <v>429</v>
      </c>
      <c r="P389" s="238" t="n">
        <v>2757017.43536184</v>
      </c>
      <c r="Q389" s="239" t="n">
        <v>243826.310065133</v>
      </c>
      <c r="R389" s="239" t="n">
        <v>224148.460956779</v>
      </c>
      <c r="S389" s="239" t="n">
        <v>100411.188829901</v>
      </c>
      <c r="T389" s="239" t="n">
        <v>240236.748076887</v>
      </c>
      <c r="U389" s="239" t="n">
        <v>1830344.58999192</v>
      </c>
      <c r="V389" s="239" t="n">
        <v>113128612.884406</v>
      </c>
      <c r="W389" s="239" t="n">
        <v>35551257.6898011</v>
      </c>
      <c r="X389" s="240" t="n">
        <f aca="false">S389*1.053</f>
        <v>105732.981837886</v>
      </c>
      <c r="Y389" s="228"/>
    </row>
    <row r="390" customFormat="false" ht="15.75" hidden="false" customHeight="false" outlineLevel="0" collapsed="false">
      <c r="A390" s="223" t="n">
        <f aca="false">A380+1</f>
        <v>2040</v>
      </c>
      <c r="B390" s="224" t="s">
        <v>420</v>
      </c>
      <c r="C390" s="225" t="n">
        <v>40821.7470672317</v>
      </c>
      <c r="D390" s="226" t="n">
        <v>615.555515352934</v>
      </c>
      <c r="E390" s="226" t="n">
        <v>560.971881147394</v>
      </c>
      <c r="F390" s="226" t="n">
        <v>2054.29812467394</v>
      </c>
      <c r="G390" s="226" t="n">
        <v>4850.0099244647</v>
      </c>
      <c r="H390" s="226" t="n">
        <v>1394.46714212722</v>
      </c>
      <c r="I390" s="226" t="n">
        <v>2151500.88135762</v>
      </c>
      <c r="J390" s="226" t="n">
        <v>675934.740542921</v>
      </c>
      <c r="K390" s="227" t="n">
        <f aca="false">F390*1.053</f>
        <v>2163.17592528166</v>
      </c>
      <c r="L390" s="226" t="n">
        <v>1394.46714212722</v>
      </c>
      <c r="N390" s="223" t="n">
        <f aca="false">N380+1</f>
        <v>2040</v>
      </c>
      <c r="O390" s="224" t="s">
        <v>420</v>
      </c>
      <c r="P390" s="225" t="n">
        <v>59421.2206766311</v>
      </c>
      <c r="Q390" s="226" t="n">
        <v>4902.89160308948</v>
      </c>
      <c r="R390" s="226" t="n">
        <v>4506.97123323188</v>
      </c>
      <c r="S390" s="226" t="n">
        <v>2054.29812467394</v>
      </c>
      <c r="T390" s="226" t="n">
        <v>4850.0099244647</v>
      </c>
      <c r="U390" s="226" t="n">
        <v>36531.798026734</v>
      </c>
      <c r="V390" s="226" t="n">
        <v>2262776.9705408</v>
      </c>
      <c r="W390" s="226" t="n">
        <v>710894.230961511</v>
      </c>
      <c r="X390" s="227" t="n">
        <f aca="false">S390*1.053</f>
        <v>2163.17592528166</v>
      </c>
      <c r="Y390" s="228"/>
    </row>
    <row r="391" customFormat="false" ht="15" hidden="false" customHeight="false" outlineLevel="0" collapsed="false">
      <c r="A391" s="223"/>
      <c r="B391" s="229" t="s">
        <v>421</v>
      </c>
      <c r="C391" s="230" t="n">
        <v>169283.791983843</v>
      </c>
      <c r="D391" s="231" t="n">
        <v>3703.85454593948</v>
      </c>
      <c r="E391" s="231" t="n">
        <v>3376.09190981265</v>
      </c>
      <c r="F391" s="231" t="n">
        <v>6592.36343443504</v>
      </c>
      <c r="G391" s="231" t="n">
        <v>15528.3333296303</v>
      </c>
      <c r="H391" s="231" t="n">
        <v>21922.0406913721</v>
      </c>
      <c r="I391" s="231" t="n">
        <v>6755285.91228897</v>
      </c>
      <c r="J391" s="231" t="n">
        <v>2122301.57470593</v>
      </c>
      <c r="K391" s="232" t="n">
        <f aca="false">F391*1.053</f>
        <v>6941.7586964601</v>
      </c>
      <c r="L391" s="231" t="n">
        <v>21922.0406913721</v>
      </c>
      <c r="N391" s="223"/>
      <c r="O391" s="229" t="s">
        <v>421</v>
      </c>
      <c r="P391" s="230" t="n">
        <v>190721.939785868</v>
      </c>
      <c r="Q391" s="231" t="n">
        <v>15540.3203619447</v>
      </c>
      <c r="R391" s="231" t="n">
        <v>14297.0947329891</v>
      </c>
      <c r="S391" s="231" t="n">
        <v>6592.36343443504</v>
      </c>
      <c r="T391" s="231" t="n">
        <v>15528.3333296303</v>
      </c>
      <c r="U391" s="231" t="n">
        <v>115291.925678105</v>
      </c>
      <c r="V391" s="231" t="n">
        <v>7105056.62804113</v>
      </c>
      <c r="W391" s="231" t="n">
        <v>2232188.69872483</v>
      </c>
      <c r="X391" s="232" t="n">
        <f aca="false">S391*1.053</f>
        <v>6941.7586964601</v>
      </c>
      <c r="Y391" s="228"/>
    </row>
    <row r="392" customFormat="false" ht="15" hidden="false" customHeight="false" outlineLevel="0" collapsed="false">
      <c r="A392" s="223"/>
      <c r="B392" s="229" t="s">
        <v>422</v>
      </c>
      <c r="C392" s="230" t="n">
        <v>249700.388013965</v>
      </c>
      <c r="D392" s="231" t="n">
        <v>12798.5859362979</v>
      </c>
      <c r="E392" s="231" t="n">
        <v>11694.5972502774</v>
      </c>
      <c r="F392" s="231" t="n">
        <v>39145.8736521521</v>
      </c>
      <c r="G392" s="231" t="n">
        <v>92677.7950325947</v>
      </c>
      <c r="H392" s="217" t="n">
        <v>25181.0212533908</v>
      </c>
      <c r="I392" s="231" t="n">
        <v>41556465.411306</v>
      </c>
      <c r="J392" s="231" t="n">
        <v>13056780.6307444</v>
      </c>
      <c r="K392" s="232" t="n">
        <f aca="false">F392*1.053</f>
        <v>41220.6049557161</v>
      </c>
      <c r="L392" s="231" t="n">
        <v>27847.5360824535</v>
      </c>
      <c r="M392" s="222" t="n">
        <f aca="false">H392/L392</f>
        <v>0.904245933242802</v>
      </c>
      <c r="N392" s="223"/>
      <c r="O392" s="229" t="s">
        <v>422</v>
      </c>
      <c r="P392" s="230" t="n">
        <v>1053223.84873378</v>
      </c>
      <c r="Q392" s="231" t="n">
        <v>94133.6090673612</v>
      </c>
      <c r="R392" s="231" t="n">
        <v>86709.3943396124</v>
      </c>
      <c r="S392" s="231" t="n">
        <v>39145.8736521521</v>
      </c>
      <c r="T392" s="231" t="n">
        <v>92677.7950325947</v>
      </c>
      <c r="U392" s="217" t="n">
        <v>704268.20156941</v>
      </c>
      <c r="V392" s="231" t="n">
        <v>43737453.2546354</v>
      </c>
      <c r="W392" s="231" t="n">
        <v>13742033.7508071</v>
      </c>
      <c r="X392" s="232" t="n">
        <f aca="false">S392*1.053</f>
        <v>41220.6049557161</v>
      </c>
      <c r="Y392" s="228"/>
    </row>
    <row r="393" customFormat="false" ht="15" hidden="false" customHeight="false" outlineLevel="0" collapsed="false">
      <c r="A393" s="223"/>
      <c r="B393" s="229" t="s">
        <v>423</v>
      </c>
      <c r="C393" s="230" t="n">
        <v>104204.44896981</v>
      </c>
      <c r="D393" s="231" t="n">
        <v>5670.49796664213</v>
      </c>
      <c r="E393" s="231" t="n">
        <v>5162.41336394713</v>
      </c>
      <c r="F393" s="231" t="n">
        <v>16983.6936271575</v>
      </c>
      <c r="G393" s="231" t="n">
        <v>41826.4448266649</v>
      </c>
      <c r="H393" s="231" t="n">
        <v>11078.949651471</v>
      </c>
      <c r="I393" s="231" t="n">
        <v>17773214.6746663</v>
      </c>
      <c r="J393" s="231" t="n">
        <v>5583837.97844523</v>
      </c>
      <c r="K393" s="232" t="n">
        <f aca="false">F393*1.053</f>
        <v>17883.8293893968</v>
      </c>
      <c r="L393" s="231" t="n">
        <v>11078.949651471</v>
      </c>
      <c r="N393" s="223"/>
      <c r="O393" s="229" t="s">
        <v>423</v>
      </c>
      <c r="P393" s="230" t="n">
        <v>454341.133935417</v>
      </c>
      <c r="Q393" s="231" t="n">
        <v>41448.6107796457</v>
      </c>
      <c r="R393" s="231" t="n">
        <v>38045.5201775931</v>
      </c>
      <c r="S393" s="231" t="n">
        <v>16983.6936271575</v>
      </c>
      <c r="T393" s="231" t="n">
        <v>41826.4448266649</v>
      </c>
      <c r="U393" s="231" t="n">
        <v>309502.181437206</v>
      </c>
      <c r="V393" s="231" t="n">
        <v>18715741.3578499</v>
      </c>
      <c r="W393" s="231" t="n">
        <v>5879953.04288148</v>
      </c>
      <c r="X393" s="232" t="n">
        <f aca="false">S393*1.053</f>
        <v>17883.8293893968</v>
      </c>
      <c r="Y393" s="228"/>
    </row>
    <row r="394" customFormat="false" ht="15" hidden="false" customHeight="false" outlineLevel="0" collapsed="false">
      <c r="A394" s="223"/>
      <c r="B394" s="229" t="s">
        <v>424</v>
      </c>
      <c r="C394" s="230" t="n">
        <v>42822.4623147795</v>
      </c>
      <c r="D394" s="231" t="n">
        <v>1475.25663018577</v>
      </c>
      <c r="E394" s="231" t="n">
        <v>1343.93517352735</v>
      </c>
      <c r="F394" s="231" t="n">
        <v>4683.14713464764</v>
      </c>
      <c r="G394" s="231" t="n">
        <v>11043.221157744</v>
      </c>
      <c r="H394" s="231" t="n">
        <v>3158.73218927261</v>
      </c>
      <c r="I394" s="231" t="n">
        <v>4874698.74420671</v>
      </c>
      <c r="J394" s="231" t="n">
        <v>1531479.24307152</v>
      </c>
      <c r="K394" s="232" t="n">
        <f aca="false">F394*1.053</f>
        <v>4931.35393278397</v>
      </c>
      <c r="L394" s="231" t="n">
        <v>3158.73218927261</v>
      </c>
      <c r="N394" s="223"/>
      <c r="O394" s="229" t="s">
        <v>424</v>
      </c>
      <c r="P394" s="230" t="n">
        <v>127975.24206455</v>
      </c>
      <c r="Q394" s="231" t="n">
        <v>11105.7077840039</v>
      </c>
      <c r="R394" s="231" t="n">
        <v>10201.8816181571</v>
      </c>
      <c r="S394" s="231" t="n">
        <v>4683.14713464764</v>
      </c>
      <c r="T394" s="231" t="n">
        <v>11043.221157744</v>
      </c>
      <c r="U394" s="231" t="n">
        <v>82471.6694240672</v>
      </c>
      <c r="V394" s="231" t="n">
        <v>5122770.80861117</v>
      </c>
      <c r="W394" s="231" t="n">
        <v>1609415.79613758</v>
      </c>
      <c r="X394" s="232" t="n">
        <f aca="false">S394*1.053</f>
        <v>4931.35393278397</v>
      </c>
      <c r="Y394" s="228"/>
    </row>
    <row r="395" customFormat="false" ht="15" hidden="false" customHeight="false" outlineLevel="0" collapsed="false">
      <c r="A395" s="223"/>
      <c r="B395" s="229" t="s">
        <v>425</v>
      </c>
      <c r="C395" s="230" t="n">
        <v>142088.714982338</v>
      </c>
      <c r="D395" s="231" t="n">
        <v>3530.45430120579</v>
      </c>
      <c r="E395" s="231" t="n">
        <v>3213.19539545571</v>
      </c>
      <c r="F395" s="231" t="n">
        <v>6589.15590377777</v>
      </c>
      <c r="G395" s="231" t="n">
        <v>15537.7465313085</v>
      </c>
      <c r="H395" s="231" t="n">
        <v>22085.8583433946</v>
      </c>
      <c r="I395" s="231" t="n">
        <v>6857823.52118313</v>
      </c>
      <c r="J395" s="231" t="n">
        <v>2154515.71510623</v>
      </c>
      <c r="K395" s="232" t="n">
        <f aca="false">F395*1.053</f>
        <v>6938.38116667799</v>
      </c>
      <c r="L395" s="231" t="n">
        <v>22085.8583433946</v>
      </c>
      <c r="N395" s="223"/>
      <c r="O395" s="229" t="s">
        <v>425</v>
      </c>
      <c r="P395" s="230" t="n">
        <v>180395.287228671</v>
      </c>
      <c r="Q395" s="231" t="n">
        <v>15625.6676342258</v>
      </c>
      <c r="R395" s="231" t="n">
        <v>14353.9891411345</v>
      </c>
      <c r="S395" s="231" t="n">
        <v>6589.15590377777</v>
      </c>
      <c r="T395" s="231" t="n">
        <v>15537.7465313085</v>
      </c>
      <c r="U395" s="231" t="n">
        <v>116037.140262073</v>
      </c>
      <c r="V395" s="231" t="n">
        <v>7207707.70324254</v>
      </c>
      <c r="W395" s="231" t="n">
        <v>2264438.48672401</v>
      </c>
      <c r="X395" s="232" t="n">
        <f aca="false">S395*1.053</f>
        <v>6938.38116667799</v>
      </c>
      <c r="Y395" s="228"/>
    </row>
    <row r="396" customFormat="false" ht="15" hidden="false" customHeight="false" outlineLevel="0" collapsed="false">
      <c r="A396" s="223"/>
      <c r="B396" s="229" t="s">
        <v>426</v>
      </c>
      <c r="C396" s="230" t="n">
        <v>24473.9751442645</v>
      </c>
      <c r="D396" s="231" t="n">
        <v>1030.50650542781</v>
      </c>
      <c r="E396" s="231" t="n">
        <v>929.77306050976</v>
      </c>
      <c r="F396" s="231" t="n">
        <v>3254.12282907861</v>
      </c>
      <c r="G396" s="231" t="n">
        <v>7248.06910425032</v>
      </c>
      <c r="H396" s="231" t="n">
        <v>2056.02575557506</v>
      </c>
      <c r="I396" s="231" t="n">
        <v>3262913.91630401</v>
      </c>
      <c r="J396" s="231" t="n">
        <v>1034792.11148482</v>
      </c>
      <c r="K396" s="232" t="n">
        <f aca="false">F396*1.053</f>
        <v>3426.59133901977</v>
      </c>
      <c r="L396" s="231" t="n">
        <v>2056.02575557506</v>
      </c>
      <c r="N396" s="223"/>
      <c r="O396" s="229" t="s">
        <v>426</v>
      </c>
      <c r="P396" s="230" t="n">
        <v>81336.8906615939</v>
      </c>
      <c r="Q396" s="231" t="n">
        <v>7472.41380563344</v>
      </c>
      <c r="R396" s="231" t="n">
        <v>6780.86645408577</v>
      </c>
      <c r="S396" s="231" t="n">
        <v>3254.12282907861</v>
      </c>
      <c r="T396" s="231" t="n">
        <v>7248.06910425032</v>
      </c>
      <c r="U396" s="231" t="n">
        <v>53052.6163415716</v>
      </c>
      <c r="V396" s="231" t="n">
        <v>3435279.00124512</v>
      </c>
      <c r="W396" s="231" t="n">
        <v>1089461.64076531</v>
      </c>
      <c r="X396" s="232" t="n">
        <f aca="false">S396*1.053</f>
        <v>3426.59133901977</v>
      </c>
      <c r="Y396" s="228"/>
    </row>
    <row r="397" customFormat="false" ht="15" hidden="false" customHeight="false" outlineLevel="0" collapsed="false">
      <c r="A397" s="223"/>
      <c r="B397" s="229" t="s">
        <v>427</v>
      </c>
      <c r="C397" s="230" t="n">
        <v>159185.263046329</v>
      </c>
      <c r="D397" s="231" t="n">
        <v>8495.84456828694</v>
      </c>
      <c r="E397" s="231" t="n">
        <v>7747.99432568096</v>
      </c>
      <c r="F397" s="231" t="n">
        <v>24620.5313769307</v>
      </c>
      <c r="G397" s="231" t="n">
        <v>59999.4837330613</v>
      </c>
      <c r="H397" s="231" t="n">
        <v>18469.8111624641</v>
      </c>
      <c r="I397" s="231" t="n">
        <v>28254785.3451181</v>
      </c>
      <c r="J397" s="231" t="n">
        <v>8875465.03734896</v>
      </c>
      <c r="K397" s="232" t="n">
        <f aca="false">F397*1.053</f>
        <v>25925.4195399081</v>
      </c>
      <c r="L397" s="231" t="n">
        <v>18469.8111624641</v>
      </c>
      <c r="N397" s="223"/>
      <c r="O397" s="229" t="s">
        <v>427</v>
      </c>
      <c r="P397" s="230" t="n">
        <v>708706.033176995</v>
      </c>
      <c r="Q397" s="231" t="n">
        <v>62408.1186440343</v>
      </c>
      <c r="R397" s="231" t="n">
        <v>57352.7185660981</v>
      </c>
      <c r="S397" s="231" t="n">
        <v>24620.5313769307</v>
      </c>
      <c r="T397" s="231" t="n">
        <v>59999.4837330613</v>
      </c>
      <c r="U397" s="231" t="n">
        <v>480213.407282096</v>
      </c>
      <c r="V397" s="231" t="n">
        <v>29701586.0689073</v>
      </c>
      <c r="W397" s="231" t="n">
        <v>9329937.42439672</v>
      </c>
      <c r="X397" s="232" t="n">
        <f aca="false">S397*1.053</f>
        <v>25925.4195399081</v>
      </c>
      <c r="Y397" s="228"/>
    </row>
    <row r="398" customFormat="false" ht="15" hidden="false" customHeight="false" outlineLevel="0" collapsed="false">
      <c r="A398" s="223"/>
      <c r="B398" s="229" t="s">
        <v>428</v>
      </c>
      <c r="C398" s="230" t="n">
        <v>14534.9114165135</v>
      </c>
      <c r="D398" s="231" t="n">
        <v>299.171549783368</v>
      </c>
      <c r="E398" s="231" t="n">
        <v>272.682155623834</v>
      </c>
      <c r="F398" s="231" t="n">
        <v>955.347602727731</v>
      </c>
      <c r="G398" s="231" t="n">
        <v>2250.88851426703</v>
      </c>
      <c r="H398" s="231" t="n">
        <v>593.605959107552</v>
      </c>
      <c r="I398" s="231" t="n">
        <v>986503.456457451</v>
      </c>
      <c r="J398" s="231" t="n">
        <v>309989.995087106</v>
      </c>
      <c r="K398" s="232" t="n">
        <f aca="false">F398*1.053</f>
        <v>1005.9810256723</v>
      </c>
      <c r="L398" s="231" t="n">
        <v>593.605959107552</v>
      </c>
      <c r="N398" s="223"/>
      <c r="O398" s="229" t="s">
        <v>428</v>
      </c>
      <c r="P398" s="230" t="n">
        <v>25881.7602186449</v>
      </c>
      <c r="Q398" s="231" t="n">
        <v>2260.11951568659</v>
      </c>
      <c r="R398" s="231" t="n">
        <v>2079.48916436403</v>
      </c>
      <c r="S398" s="231" t="n">
        <v>955.347602727731</v>
      </c>
      <c r="T398" s="231" t="n">
        <v>2250.88851426703</v>
      </c>
      <c r="U398" s="231" t="n">
        <v>16802.2469742299</v>
      </c>
      <c r="V398" s="231" t="n">
        <v>1037597.38801483</v>
      </c>
      <c r="W398" s="231" t="n">
        <v>326045.296591513</v>
      </c>
      <c r="X398" s="232" t="n">
        <f aca="false">S398*1.053</f>
        <v>1005.9810256723</v>
      </c>
      <c r="Y398" s="228"/>
    </row>
    <row r="399" customFormat="false" ht="15.75" hidden="false" customHeight="false" outlineLevel="0" collapsed="false">
      <c r="A399" s="223"/>
      <c r="B399" s="237" t="s">
        <v>429</v>
      </c>
      <c r="C399" s="238" t="n">
        <v>947115.702939074</v>
      </c>
      <c r="D399" s="239" t="n">
        <v>37619.7275191222</v>
      </c>
      <c r="E399" s="239" t="n">
        <v>34301.6545159822</v>
      </c>
      <c r="F399" s="239" t="n">
        <v>104878.533685581</v>
      </c>
      <c r="G399" s="239" t="n">
        <v>250961.992153986</v>
      </c>
      <c r="H399" s="239" t="n">
        <v>105940.512148175</v>
      </c>
      <c r="I399" s="239" t="n">
        <v>112473191.862888</v>
      </c>
      <c r="J399" s="239" t="n">
        <v>35345097.0265371</v>
      </c>
      <c r="K399" s="240" t="n">
        <f aca="false">F399*1.053</f>
        <v>110437.095970917</v>
      </c>
      <c r="L399" s="239" t="n">
        <v>108607.026977238</v>
      </c>
      <c r="M399" s="222" t="n">
        <f aca="false">H399/L399</f>
        <v>0.975448045091764</v>
      </c>
      <c r="N399" s="223"/>
      <c r="O399" s="237" t="s">
        <v>429</v>
      </c>
      <c r="P399" s="238" t="n">
        <v>2882003.35648215</v>
      </c>
      <c r="Q399" s="239" t="n">
        <v>254897.459195625</v>
      </c>
      <c r="R399" s="239" t="n">
        <v>234327.925427266</v>
      </c>
      <c r="S399" s="239" t="n">
        <v>104878.533685581</v>
      </c>
      <c r="T399" s="239" t="n">
        <v>250961.992153986</v>
      </c>
      <c r="U399" s="239" t="n">
        <v>1914171.18699549</v>
      </c>
      <c r="V399" s="239" t="n">
        <v>118325969.181088</v>
      </c>
      <c r="W399" s="239" t="n">
        <v>37184368.36799</v>
      </c>
      <c r="X399" s="240" t="n">
        <f aca="false">S399*1.053</f>
        <v>110437.095970917</v>
      </c>
      <c r="Y399" s="228"/>
    </row>
    <row r="400" customFormat="false" ht="15.75" hidden="false" customHeight="false" outlineLevel="0" collapsed="false">
      <c r="A400" s="223" t="n">
        <f aca="false">A390+1</f>
        <v>2041</v>
      </c>
      <c r="B400" s="224" t="s">
        <v>420</v>
      </c>
      <c r="C400" s="225" t="n">
        <v>42014.4492205949</v>
      </c>
      <c r="D400" s="226" t="n">
        <v>635.868847359581</v>
      </c>
      <c r="E400" s="226" t="n">
        <v>579.483953225258</v>
      </c>
      <c r="F400" s="226" t="n">
        <v>2122.08996278818</v>
      </c>
      <c r="G400" s="226" t="n">
        <v>5010.06025197204</v>
      </c>
      <c r="H400" s="226" t="n">
        <v>1440.48455781741</v>
      </c>
      <c r="I400" s="226" t="n">
        <v>2222500.41044242</v>
      </c>
      <c r="J400" s="226" t="n">
        <v>698240.586980837</v>
      </c>
      <c r="K400" s="227" t="n">
        <f aca="false">F400*1.053</f>
        <v>2234.56073081595</v>
      </c>
      <c r="L400" s="226" t="n">
        <v>1440.48455781741</v>
      </c>
      <c r="N400" s="223" t="n">
        <f aca="false">N390+1</f>
        <v>2041</v>
      </c>
      <c r="O400" s="224" t="s">
        <v>420</v>
      </c>
      <c r="P400" s="225" t="n">
        <v>61382.1209589599</v>
      </c>
      <c r="Q400" s="226" t="n">
        <v>5064.68702599143</v>
      </c>
      <c r="R400" s="226" t="n">
        <v>4655.70128392853</v>
      </c>
      <c r="S400" s="226" t="n">
        <v>2122.08996278818</v>
      </c>
      <c r="T400" s="226" t="n">
        <v>5010.06025197204</v>
      </c>
      <c r="U400" s="226" t="n">
        <v>37737.3473616162</v>
      </c>
      <c r="V400" s="226" t="n">
        <v>2337448.61056864</v>
      </c>
      <c r="W400" s="226" t="n">
        <v>734353.740583241</v>
      </c>
      <c r="X400" s="227" t="n">
        <f aca="false">S400*1.053</f>
        <v>2234.56073081595</v>
      </c>
      <c r="Y400" s="228"/>
    </row>
    <row r="401" customFormat="false" ht="15" hidden="false" customHeight="false" outlineLevel="0" collapsed="false">
      <c r="A401" s="223"/>
      <c r="B401" s="229" t="s">
        <v>421</v>
      </c>
      <c r="C401" s="230" t="n">
        <v>174846.825187898</v>
      </c>
      <c r="D401" s="231" t="n">
        <v>3826.08174595548</v>
      </c>
      <c r="E401" s="231" t="n">
        <v>3487.50294283647</v>
      </c>
      <c r="F401" s="231" t="n">
        <v>6809.9114277714</v>
      </c>
      <c r="G401" s="231" t="n">
        <v>16040.7683295081</v>
      </c>
      <c r="H401" s="231" t="n">
        <v>22645.4680341874</v>
      </c>
      <c r="I401" s="231" t="n">
        <v>6978210.34739451</v>
      </c>
      <c r="J401" s="231" t="n">
        <v>2192337.52667122</v>
      </c>
      <c r="K401" s="232" t="n">
        <f aca="false">F401*1.053</f>
        <v>7170.83673344328</v>
      </c>
      <c r="L401" s="231" t="n">
        <v>22645.4680341874</v>
      </c>
      <c r="N401" s="223"/>
      <c r="O401" s="229" t="s">
        <v>421</v>
      </c>
      <c r="P401" s="230" t="n">
        <v>197015.763798801</v>
      </c>
      <c r="Q401" s="231" t="n">
        <v>16053.1509338888</v>
      </c>
      <c r="R401" s="231" t="n">
        <v>14768.8988591777</v>
      </c>
      <c r="S401" s="231" t="n">
        <v>6809.9114277714</v>
      </c>
      <c r="T401" s="231" t="n">
        <v>16040.7683295081</v>
      </c>
      <c r="U401" s="231" t="n">
        <v>119096.559225483</v>
      </c>
      <c r="V401" s="231" t="n">
        <v>7339523.49676649</v>
      </c>
      <c r="W401" s="231" t="n">
        <v>2305850.92578275</v>
      </c>
      <c r="X401" s="232" t="n">
        <f aca="false">S401*1.053</f>
        <v>7170.83673344328</v>
      </c>
      <c r="Y401" s="228"/>
    </row>
    <row r="402" customFormat="false" ht="15" hidden="false" customHeight="false" outlineLevel="0" collapsed="false">
      <c r="A402" s="223"/>
      <c r="B402" s="229" t="s">
        <v>422</v>
      </c>
      <c r="C402" s="230" t="n">
        <v>253523.687175907</v>
      </c>
      <c r="D402" s="231" t="n">
        <v>13374.5223034314</v>
      </c>
      <c r="E402" s="231" t="n">
        <v>12220.8541265399</v>
      </c>
      <c r="F402" s="231" t="n">
        <v>40907.4379664989</v>
      </c>
      <c r="G402" s="231" t="n">
        <v>96848.2958090615</v>
      </c>
      <c r="H402" s="217" t="n">
        <v>26314.1672097934</v>
      </c>
      <c r="I402" s="231" t="n">
        <v>43426506.3548147</v>
      </c>
      <c r="J402" s="231" t="n">
        <v>13644335.7591279</v>
      </c>
      <c r="K402" s="232" t="n">
        <f aca="false">F402*1.053</f>
        <v>43075.5321787233</v>
      </c>
      <c r="L402" s="231" t="n">
        <v>29100.675206164</v>
      </c>
      <c r="M402" s="222" t="n">
        <f aca="false">H402/L402</f>
        <v>0.904245933242802</v>
      </c>
      <c r="N402" s="223"/>
      <c r="O402" s="229" t="s">
        <v>422</v>
      </c>
      <c r="P402" s="230" t="n">
        <v>1100618.9219268</v>
      </c>
      <c r="Q402" s="231" t="n">
        <v>98369.6214753924</v>
      </c>
      <c r="R402" s="231" t="n">
        <v>90611.3170848949</v>
      </c>
      <c r="S402" s="231" t="n">
        <v>40907.4379664989</v>
      </c>
      <c r="T402" s="231" t="n">
        <v>96848.2958090615</v>
      </c>
      <c r="U402" s="217" t="n">
        <v>735960.270640034</v>
      </c>
      <c r="V402" s="231" t="n">
        <v>45705638.651094</v>
      </c>
      <c r="W402" s="231" t="n">
        <v>14360425.2695934</v>
      </c>
      <c r="X402" s="232" t="n">
        <f aca="false">S402*1.053</f>
        <v>43075.5321787233</v>
      </c>
      <c r="Y402" s="228"/>
    </row>
    <row r="403" customFormat="false" ht="15" hidden="false" customHeight="false" outlineLevel="0" collapsed="false">
      <c r="A403" s="223"/>
      <c r="B403" s="229" t="s">
        <v>423</v>
      </c>
      <c r="C403" s="230" t="n">
        <v>104065.795388628</v>
      </c>
      <c r="D403" s="231" t="n">
        <v>5834.94240767476</v>
      </c>
      <c r="E403" s="231" t="n">
        <v>5312.1233515016</v>
      </c>
      <c r="F403" s="231" t="n">
        <v>17476.2207423451</v>
      </c>
      <c r="G403" s="231" t="n">
        <v>43039.4117266382</v>
      </c>
      <c r="H403" s="231" t="n">
        <v>11400.2391913637</v>
      </c>
      <c r="I403" s="231" t="n">
        <v>18288637.9002317</v>
      </c>
      <c r="J403" s="231" t="n">
        <v>5745769.27982014</v>
      </c>
      <c r="K403" s="232" t="n">
        <f aca="false">F403*1.053</f>
        <v>18402.4604416893</v>
      </c>
      <c r="L403" s="231" t="n">
        <v>11400.2391913637</v>
      </c>
      <c r="N403" s="223"/>
      <c r="O403" s="229" t="s">
        <v>423</v>
      </c>
      <c r="P403" s="230" t="n">
        <v>467517.026819544</v>
      </c>
      <c r="Q403" s="231" t="n">
        <v>42650.6204922554</v>
      </c>
      <c r="R403" s="231" t="n">
        <v>39148.8402627433</v>
      </c>
      <c r="S403" s="231" t="n">
        <v>17476.2207423451</v>
      </c>
      <c r="T403" s="231" t="n">
        <v>43039.4117266382</v>
      </c>
      <c r="U403" s="231" t="n">
        <v>318477.744698885</v>
      </c>
      <c r="V403" s="231" t="n">
        <v>19258497.8572275</v>
      </c>
      <c r="W403" s="231" t="n">
        <v>6050471.68112505</v>
      </c>
      <c r="X403" s="232" t="n">
        <f aca="false">S403*1.053</f>
        <v>18402.4604416893</v>
      </c>
      <c r="Y403" s="228"/>
    </row>
    <row r="404" customFormat="false" ht="15" hidden="false" customHeight="false" outlineLevel="0" collapsed="false">
      <c r="A404" s="223"/>
      <c r="B404" s="229" t="s">
        <v>424</v>
      </c>
      <c r="C404" s="230" t="n">
        <v>44167.2335246889</v>
      </c>
      <c r="D404" s="231" t="n">
        <v>1549.01946169506</v>
      </c>
      <c r="E404" s="231" t="n">
        <v>1411.13193220371</v>
      </c>
      <c r="F404" s="231" t="n">
        <v>4917.30449138002</v>
      </c>
      <c r="G404" s="231" t="n">
        <v>11595.3822156312</v>
      </c>
      <c r="H404" s="231" t="n">
        <v>3316.66879873624</v>
      </c>
      <c r="I404" s="231" t="n">
        <v>5118433.68141705</v>
      </c>
      <c r="J404" s="231" t="n">
        <v>1608053.2052251</v>
      </c>
      <c r="K404" s="232" t="n">
        <f aca="false">F404*1.053</f>
        <v>5177.92162942317</v>
      </c>
      <c r="L404" s="231" t="n">
        <v>3316.66879873624</v>
      </c>
      <c r="N404" s="223"/>
      <c r="O404" s="229" t="s">
        <v>424</v>
      </c>
      <c r="P404" s="230" t="n">
        <v>134374.004167777</v>
      </c>
      <c r="Q404" s="231" t="n">
        <v>11660.9931732041</v>
      </c>
      <c r="R404" s="231" t="n">
        <v>10711.9756990649</v>
      </c>
      <c r="S404" s="231" t="n">
        <v>4917.30449138002</v>
      </c>
      <c r="T404" s="231" t="n">
        <v>11595.3822156312</v>
      </c>
      <c r="U404" s="231" t="n">
        <v>86595.2528952705</v>
      </c>
      <c r="V404" s="231" t="n">
        <v>5378909.34904173</v>
      </c>
      <c r="W404" s="231" t="n">
        <v>1689886.58594446</v>
      </c>
      <c r="X404" s="232" t="n">
        <f aca="false">S404*1.053</f>
        <v>5177.92162942317</v>
      </c>
      <c r="Y404" s="228"/>
    </row>
    <row r="405" customFormat="false" ht="15" hidden="false" customHeight="false" outlineLevel="0" collapsed="false">
      <c r="A405" s="223"/>
      <c r="B405" s="229" t="s">
        <v>425</v>
      </c>
      <c r="C405" s="230" t="n">
        <v>149124.724849112</v>
      </c>
      <c r="D405" s="231" t="n">
        <v>3706.97701626608</v>
      </c>
      <c r="E405" s="231" t="n">
        <v>3373.8551652285</v>
      </c>
      <c r="F405" s="231" t="n">
        <v>6918.61369896666</v>
      </c>
      <c r="G405" s="231" t="n">
        <v>16314.6338578739</v>
      </c>
      <c r="H405" s="231" t="n">
        <v>23190.1512605643</v>
      </c>
      <c r="I405" s="231" t="n">
        <v>7200714.69724228</v>
      </c>
      <c r="J405" s="231" t="n">
        <v>2262241.50086154</v>
      </c>
      <c r="K405" s="232" t="n">
        <f aca="false">F405*1.053</f>
        <v>7285.30022501189</v>
      </c>
      <c r="L405" s="231" t="n">
        <v>23190.1512605643</v>
      </c>
      <c r="N405" s="223"/>
      <c r="O405" s="229" t="s">
        <v>425</v>
      </c>
      <c r="P405" s="230" t="n">
        <v>189415.051590104</v>
      </c>
      <c r="Q405" s="231" t="n">
        <v>16406.951015937</v>
      </c>
      <c r="R405" s="231" t="n">
        <v>15071.6885981913</v>
      </c>
      <c r="S405" s="231" t="n">
        <v>6918.61369896666</v>
      </c>
      <c r="T405" s="231" t="n">
        <v>16314.6338578739</v>
      </c>
      <c r="U405" s="231" t="n">
        <v>121838.997275177</v>
      </c>
      <c r="V405" s="231" t="n">
        <v>7568093.08840467</v>
      </c>
      <c r="W405" s="231" t="n">
        <v>2377660.41106022</v>
      </c>
      <c r="X405" s="232" t="n">
        <f aca="false">S405*1.053</f>
        <v>7285.30022501189</v>
      </c>
      <c r="Y405" s="228"/>
    </row>
    <row r="406" customFormat="false" ht="15" hidden="false" customHeight="false" outlineLevel="0" collapsed="false">
      <c r="A406" s="223"/>
      <c r="B406" s="229" t="s">
        <v>426</v>
      </c>
      <c r="C406" s="230" t="n">
        <v>24767.8419808804</v>
      </c>
      <c r="D406" s="231" t="n">
        <v>1064.51322010693</v>
      </c>
      <c r="E406" s="231" t="n">
        <v>960.455571506582</v>
      </c>
      <c r="F406" s="231" t="n">
        <v>3361.5088824382</v>
      </c>
      <c r="G406" s="231" t="n">
        <v>7487.25538469058</v>
      </c>
      <c r="H406" s="231" t="n">
        <v>2123.87460550903</v>
      </c>
      <c r="I406" s="231" t="n">
        <v>3370590.07554205</v>
      </c>
      <c r="J406" s="231" t="n">
        <v>1068940.25116382</v>
      </c>
      <c r="K406" s="232" t="n">
        <f aca="false">F406*1.053</f>
        <v>3539.66885320742</v>
      </c>
      <c r="L406" s="231" t="n">
        <v>2123.87460550903</v>
      </c>
      <c r="N406" s="223"/>
      <c r="O406" s="229" t="s">
        <v>426</v>
      </c>
      <c r="P406" s="230" t="n">
        <v>84021.0080534265</v>
      </c>
      <c r="Q406" s="231" t="n">
        <v>7719.00346121935</v>
      </c>
      <c r="R406" s="231" t="n">
        <v>7004.6350470706</v>
      </c>
      <c r="S406" s="231" t="n">
        <v>3361.5088824382</v>
      </c>
      <c r="T406" s="231" t="n">
        <v>7487.25538469058</v>
      </c>
      <c r="U406" s="231" t="n">
        <v>54803.3526808435</v>
      </c>
      <c r="V406" s="231" t="n">
        <v>3548643.2082862</v>
      </c>
      <c r="W406" s="231" t="n">
        <v>1125413.87491057</v>
      </c>
      <c r="X406" s="232" t="n">
        <f aca="false">S406*1.053</f>
        <v>3539.66885320742</v>
      </c>
      <c r="Y406" s="228"/>
    </row>
    <row r="407" customFormat="false" ht="15" hidden="false" customHeight="false" outlineLevel="0" collapsed="false">
      <c r="A407" s="223"/>
      <c r="B407" s="229" t="s">
        <v>427</v>
      </c>
      <c r="C407" s="230" t="n">
        <v>163887.009649095</v>
      </c>
      <c r="D407" s="231" t="n">
        <v>9027.31426531931</v>
      </c>
      <c r="E407" s="231" t="n">
        <v>8232.78645343054</v>
      </c>
      <c r="F407" s="231" t="n">
        <v>26090.3403707286</v>
      </c>
      <c r="G407" s="231" t="n">
        <v>63620.891631664</v>
      </c>
      <c r="H407" s="231" t="n">
        <v>19649.1021613342</v>
      </c>
      <c r="I407" s="231" t="n">
        <v>30070800.2966026</v>
      </c>
      <c r="J407" s="231" t="n">
        <v>9445882.27359489</v>
      </c>
      <c r="K407" s="232" t="n">
        <f aca="false">F407*1.053</f>
        <v>27473.1284103772</v>
      </c>
      <c r="L407" s="231" t="n">
        <v>19649.1021613342</v>
      </c>
      <c r="N407" s="223"/>
      <c r="O407" s="229" t="s">
        <v>427</v>
      </c>
      <c r="P407" s="230" t="n">
        <v>752865.303832307</v>
      </c>
      <c r="Q407" s="231" t="n">
        <v>66326.8955900335</v>
      </c>
      <c r="R407" s="231" t="n">
        <v>60954.5105248138</v>
      </c>
      <c r="S407" s="231" t="n">
        <v>26090.3403707286</v>
      </c>
      <c r="T407" s="231" t="n">
        <v>63620.891631664</v>
      </c>
      <c r="U407" s="231" t="n">
        <v>510846.832025116</v>
      </c>
      <c r="V407" s="231" t="n">
        <v>31608695.7609804</v>
      </c>
      <c r="W407" s="231" t="n">
        <v>9928967.81258558</v>
      </c>
      <c r="X407" s="232" t="n">
        <f aca="false">S407*1.053</f>
        <v>27473.1284103772</v>
      </c>
      <c r="Y407" s="228"/>
    </row>
    <row r="408" customFormat="false" ht="15" hidden="false" customHeight="false" outlineLevel="0" collapsed="false">
      <c r="A408" s="223"/>
      <c r="B408" s="229" t="s">
        <v>428</v>
      </c>
      <c r="C408" s="230" t="n">
        <v>14223.5537807235</v>
      </c>
      <c r="D408" s="231" t="n">
        <v>304.257466129686</v>
      </c>
      <c r="E408" s="231" t="n">
        <v>277.31775226944</v>
      </c>
      <c r="F408" s="231" t="n">
        <v>971.588511974103</v>
      </c>
      <c r="G408" s="231" t="n">
        <v>2289.15361900957</v>
      </c>
      <c r="H408" s="231" t="n">
        <v>603.69726041238</v>
      </c>
      <c r="I408" s="231" t="n">
        <v>1003274.01521723</v>
      </c>
      <c r="J408" s="231" t="n">
        <v>315259.825003587</v>
      </c>
      <c r="K408" s="232" t="n">
        <f aca="false">F408*1.053</f>
        <v>1023.08270310873</v>
      </c>
      <c r="L408" s="231" t="n">
        <v>603.69726041238</v>
      </c>
      <c r="N408" s="223"/>
      <c r="O408" s="229" t="s">
        <v>428</v>
      </c>
      <c r="P408" s="230" t="n">
        <v>26321.7501423618</v>
      </c>
      <c r="Q408" s="231" t="n">
        <v>2298.54154745326</v>
      </c>
      <c r="R408" s="231" t="n">
        <v>2114.84048015822</v>
      </c>
      <c r="S408" s="231" t="n">
        <v>971.588511974103</v>
      </c>
      <c r="T408" s="231" t="n">
        <v>2289.15361900957</v>
      </c>
      <c r="U408" s="231" t="n">
        <v>17087.8851727918</v>
      </c>
      <c r="V408" s="231" t="n">
        <v>1055236.54361109</v>
      </c>
      <c r="W408" s="231" t="n">
        <v>331588.066633568</v>
      </c>
      <c r="X408" s="232" t="n">
        <f aca="false">S408*1.053</f>
        <v>1023.08270310873</v>
      </c>
      <c r="Y408" s="228"/>
    </row>
    <row r="409" customFormat="false" ht="15.75" hidden="false" customHeight="false" outlineLevel="0" collapsed="false">
      <c r="A409" s="223"/>
      <c r="B409" s="237" t="s">
        <v>429</v>
      </c>
      <c r="C409" s="238" t="n">
        <v>970621.120757529</v>
      </c>
      <c r="D409" s="239" t="n">
        <v>39323.4967339382</v>
      </c>
      <c r="E409" s="239" t="n">
        <v>35855.511248742</v>
      </c>
      <c r="F409" s="239" t="n">
        <v>109575.016054891</v>
      </c>
      <c r="G409" s="239" t="n">
        <v>262245.852826049</v>
      </c>
      <c r="H409" s="239" t="n">
        <v>110683.853079718</v>
      </c>
      <c r="I409" s="239" t="n">
        <v>117679667.778905</v>
      </c>
      <c r="J409" s="239" t="n">
        <v>36981060.208449</v>
      </c>
      <c r="K409" s="240" t="n">
        <f aca="false">F409*1.053</f>
        <v>115382.4919058</v>
      </c>
      <c r="L409" s="239" t="n">
        <v>113470.361076089</v>
      </c>
      <c r="M409" s="222" t="n">
        <f aca="false">H409/L409</f>
        <v>0.975442856002705</v>
      </c>
      <c r="N409" s="223"/>
      <c r="O409" s="237" t="s">
        <v>429</v>
      </c>
      <c r="P409" s="238" t="n">
        <v>3013530.95129009</v>
      </c>
      <c r="Q409" s="239" t="n">
        <v>266550.464715375</v>
      </c>
      <c r="R409" s="239" t="n">
        <v>245042.407840043</v>
      </c>
      <c r="S409" s="239" t="n">
        <v>109575.016054891</v>
      </c>
      <c r="T409" s="239" t="n">
        <v>262245.852826049</v>
      </c>
      <c r="U409" s="239" t="n">
        <v>2002444.24197522</v>
      </c>
      <c r="V409" s="239" t="n">
        <v>123800686.565981</v>
      </c>
      <c r="W409" s="239" t="n">
        <v>38904618.3682188</v>
      </c>
      <c r="X409" s="240" t="n">
        <f aca="false">S409*1.053</f>
        <v>115382.4919058</v>
      </c>
      <c r="Y409" s="228"/>
    </row>
    <row r="410" customFormat="false" ht="15.75" hidden="false" customHeight="false" outlineLevel="0" collapsed="false">
      <c r="A410" s="223" t="n">
        <f aca="false">A400+1</f>
        <v>2042</v>
      </c>
      <c r="B410" s="224" t="s">
        <v>420</v>
      </c>
      <c r="C410" s="225" t="n">
        <v>43272.1387459004</v>
      </c>
      <c r="D410" s="226" t="n">
        <v>656.852519322447</v>
      </c>
      <c r="E410" s="226" t="n">
        <v>598.606923681691</v>
      </c>
      <c r="F410" s="226" t="n">
        <v>2192.11893156019</v>
      </c>
      <c r="G410" s="226" t="n">
        <v>5175.39224028712</v>
      </c>
      <c r="H410" s="226" t="n">
        <v>1488.02054822539</v>
      </c>
      <c r="I410" s="226" t="n">
        <v>2295842.92398702</v>
      </c>
      <c r="J410" s="226" t="n">
        <v>721282.526351205</v>
      </c>
      <c r="K410" s="227" t="n">
        <f aca="false">F410*1.053</f>
        <v>2308.30123493288</v>
      </c>
      <c r="L410" s="226" t="n">
        <v>1488.02054822539</v>
      </c>
      <c r="N410" s="223" t="n">
        <f aca="false">N400+1</f>
        <v>2042</v>
      </c>
      <c r="O410" s="224" t="s">
        <v>420</v>
      </c>
      <c r="P410" s="225" t="n">
        <v>63407.7309506056</v>
      </c>
      <c r="Q410" s="226" t="n">
        <v>5231.82169784914</v>
      </c>
      <c r="R410" s="226" t="n">
        <v>4809.33942629817</v>
      </c>
      <c r="S410" s="226" t="n">
        <v>2192.11893156019</v>
      </c>
      <c r="T410" s="226" t="n">
        <v>5175.39224028712</v>
      </c>
      <c r="U410" s="226" t="n">
        <v>38982.6798245495</v>
      </c>
      <c r="V410" s="226" t="n">
        <v>2414584.41471741</v>
      </c>
      <c r="W410" s="226" t="n">
        <v>758587.414022487</v>
      </c>
      <c r="X410" s="227" t="n">
        <f aca="false">S410*1.053</f>
        <v>2308.30123493288</v>
      </c>
      <c r="Y410" s="228"/>
    </row>
    <row r="411" customFormat="false" ht="15" hidden="false" customHeight="false" outlineLevel="0" collapsed="false">
      <c r="A411" s="223"/>
      <c r="B411" s="229" t="s">
        <v>421</v>
      </c>
      <c r="C411" s="230" t="n">
        <v>180604.625432536</v>
      </c>
      <c r="D411" s="231" t="n">
        <v>3952.34244357201</v>
      </c>
      <c r="E411" s="231" t="n">
        <v>3602.59053995007</v>
      </c>
      <c r="F411" s="231" t="n">
        <v>7034.63850488785</v>
      </c>
      <c r="G411" s="231" t="n">
        <v>16570.1136843819</v>
      </c>
      <c r="H411" s="231" t="n">
        <v>23392.7684793155</v>
      </c>
      <c r="I411" s="231" t="n">
        <v>7208491.28885852</v>
      </c>
      <c r="J411" s="231" t="n">
        <v>2264684.66505137</v>
      </c>
      <c r="K411" s="232" t="n">
        <f aca="false">F411*1.053</f>
        <v>7407.47434564691</v>
      </c>
      <c r="L411" s="231" t="n">
        <v>23392.7684793155</v>
      </c>
      <c r="N411" s="223"/>
      <c r="O411" s="229" t="s">
        <v>421</v>
      </c>
      <c r="P411" s="230" t="n">
        <v>203517.284004162</v>
      </c>
      <c r="Q411" s="231" t="n">
        <v>16582.9049147072</v>
      </c>
      <c r="R411" s="231" t="n">
        <v>15256.2725215306</v>
      </c>
      <c r="S411" s="231" t="n">
        <v>7034.63850488785</v>
      </c>
      <c r="T411" s="231" t="n">
        <v>16570.1136843819</v>
      </c>
      <c r="U411" s="231" t="n">
        <v>123026.745679924</v>
      </c>
      <c r="V411" s="231" t="n">
        <v>7581727.77215978</v>
      </c>
      <c r="W411" s="231" t="n">
        <v>2381944.00633358</v>
      </c>
      <c r="X411" s="232" t="n">
        <f aca="false">S411*1.053</f>
        <v>7407.47434564691</v>
      </c>
      <c r="Y411" s="228"/>
    </row>
    <row r="412" customFormat="false" ht="15" hidden="false" customHeight="false" outlineLevel="0" collapsed="false">
      <c r="A412" s="223"/>
      <c r="B412" s="229" t="s">
        <v>422</v>
      </c>
      <c r="C412" s="230" t="n">
        <v>258134.617330177</v>
      </c>
      <c r="D412" s="231" t="n">
        <v>13976.3758070858</v>
      </c>
      <c r="E412" s="231" t="n">
        <v>12770.7925622342</v>
      </c>
      <c r="F412" s="231" t="n">
        <v>42748.2726749913</v>
      </c>
      <c r="G412" s="231" t="n">
        <v>101206.469120469</v>
      </c>
      <c r="H412" s="217" t="n">
        <v>27498.3047342341</v>
      </c>
      <c r="I412" s="231" t="n">
        <v>45380699.1407814</v>
      </c>
      <c r="J412" s="231" t="n">
        <v>14258330.8682886</v>
      </c>
      <c r="K412" s="232" t="n">
        <f aca="false">F412*1.053</f>
        <v>45013.9311267659</v>
      </c>
      <c r="L412" s="231" t="n">
        <v>30410.2055904413</v>
      </c>
      <c r="M412" s="222" t="n">
        <f aca="false">H412/L412</f>
        <v>0.904245933242802</v>
      </c>
      <c r="N412" s="223"/>
      <c r="O412" s="229" t="s">
        <v>422</v>
      </c>
      <c r="P412" s="230" t="n">
        <v>1150146.77341351</v>
      </c>
      <c r="Q412" s="231" t="n">
        <v>102796.254441785</v>
      </c>
      <c r="R412" s="231" t="n">
        <v>94688.8263537152</v>
      </c>
      <c r="S412" s="231" t="n">
        <v>42748.2726749913</v>
      </c>
      <c r="T412" s="231" t="n">
        <v>101206.469120469</v>
      </c>
      <c r="U412" s="217" t="n">
        <v>769078.482818835</v>
      </c>
      <c r="V412" s="231" t="n">
        <v>47762392.3903932</v>
      </c>
      <c r="W412" s="231" t="n">
        <v>15006644.4067251</v>
      </c>
      <c r="X412" s="232" t="n">
        <f aca="false">S412*1.053</f>
        <v>45013.9311267659</v>
      </c>
      <c r="Y412" s="228"/>
    </row>
    <row r="413" customFormat="false" ht="15" hidden="false" customHeight="false" outlineLevel="0" collapsed="false">
      <c r="A413" s="223"/>
      <c r="B413" s="229" t="s">
        <v>423</v>
      </c>
      <c r="C413" s="230" t="n">
        <v>104122.709092693</v>
      </c>
      <c r="D413" s="231" t="n">
        <v>6004.15573749732</v>
      </c>
      <c r="E413" s="231" t="n">
        <v>5466.17492869514</v>
      </c>
      <c r="F413" s="231" t="n">
        <v>17983.0311438731</v>
      </c>
      <c r="G413" s="231" t="n">
        <v>44287.5546667107</v>
      </c>
      <c r="H413" s="231" t="n">
        <v>11730.8461279132</v>
      </c>
      <c r="I413" s="231" t="n">
        <v>18819008.3993384</v>
      </c>
      <c r="J413" s="231" t="n">
        <v>5912396.58893492</v>
      </c>
      <c r="K413" s="232" t="n">
        <f aca="false">F413*1.053</f>
        <v>18936.1317944983</v>
      </c>
      <c r="L413" s="231" t="n">
        <v>11730.8461279132</v>
      </c>
      <c r="N413" s="223"/>
      <c r="O413" s="229" t="s">
        <v>423</v>
      </c>
      <c r="P413" s="230" t="n">
        <v>481075.020597311</v>
      </c>
      <c r="Q413" s="231" t="n">
        <v>43887.4884865308</v>
      </c>
      <c r="R413" s="231" t="n">
        <v>40284.1566303629</v>
      </c>
      <c r="S413" s="231" t="n">
        <v>17983.0311438731</v>
      </c>
      <c r="T413" s="231" t="n">
        <v>44287.5546667107</v>
      </c>
      <c r="U413" s="231" t="n">
        <v>327713.599295153</v>
      </c>
      <c r="V413" s="231" t="n">
        <v>19816994.2950871</v>
      </c>
      <c r="W413" s="231" t="n">
        <v>6225935.35987767</v>
      </c>
      <c r="X413" s="232" t="n">
        <f aca="false">S413*1.053</f>
        <v>18936.1317944983</v>
      </c>
      <c r="Y413" s="228"/>
    </row>
    <row r="414" customFormat="false" ht="15" hidden="false" customHeight="false" outlineLevel="0" collapsed="false">
      <c r="A414" s="223"/>
      <c r="B414" s="229" t="s">
        <v>424</v>
      </c>
      <c r="C414" s="230" t="n">
        <v>45754.9890360986</v>
      </c>
      <c r="D414" s="231" t="n">
        <v>1626.47043477982</v>
      </c>
      <c r="E414" s="231" t="n">
        <v>1481.6885288139</v>
      </c>
      <c r="F414" s="231" t="n">
        <v>5163.16971594902</v>
      </c>
      <c r="G414" s="231" t="n">
        <v>12175.1513264128</v>
      </c>
      <c r="H414" s="231" t="n">
        <v>3482.50223867305</v>
      </c>
      <c r="I414" s="231" t="n">
        <v>5374355.3654879</v>
      </c>
      <c r="J414" s="231" t="n">
        <v>1688455.86548636</v>
      </c>
      <c r="K414" s="232" t="n">
        <f aca="false">F414*1.053</f>
        <v>5436.81771089432</v>
      </c>
      <c r="L414" s="231" t="n">
        <v>3482.50223867305</v>
      </c>
      <c r="N414" s="223"/>
      <c r="O414" s="229" t="s">
        <v>424</v>
      </c>
      <c r="P414" s="230" t="n">
        <v>141092.704376166</v>
      </c>
      <c r="Q414" s="231" t="n">
        <v>12244.0428318643</v>
      </c>
      <c r="R414" s="231" t="n">
        <v>11247.5744840182</v>
      </c>
      <c r="S414" s="231" t="n">
        <v>5163.16971594902</v>
      </c>
      <c r="T414" s="231" t="n">
        <v>12175.1513264128</v>
      </c>
      <c r="U414" s="231" t="n">
        <v>90925.015540034</v>
      </c>
      <c r="V414" s="231" t="n">
        <v>5647854.81649382</v>
      </c>
      <c r="W414" s="231" t="n">
        <v>1774380.91524169</v>
      </c>
      <c r="X414" s="232" t="n">
        <f aca="false">S414*1.053</f>
        <v>5436.81771089432</v>
      </c>
      <c r="Y414" s="228"/>
    </row>
    <row r="415" customFormat="false" ht="15" hidden="false" customHeight="false" outlineLevel="0" collapsed="false">
      <c r="A415" s="223"/>
      <c r="B415" s="229" t="s">
        <v>425</v>
      </c>
      <c r="C415" s="230" t="n">
        <v>156552.975102519</v>
      </c>
      <c r="D415" s="231" t="n">
        <v>3892.32586707939</v>
      </c>
      <c r="E415" s="231" t="n">
        <v>3542.54792348992</v>
      </c>
      <c r="F415" s="231" t="n">
        <v>7264.54438391499</v>
      </c>
      <c r="G415" s="231" t="n">
        <v>17130.3655507676</v>
      </c>
      <c r="H415" s="231" t="n">
        <v>24349.6588235925</v>
      </c>
      <c r="I415" s="231" t="n">
        <v>7560750.4321044</v>
      </c>
      <c r="J415" s="231" t="n">
        <v>2375353.57590462</v>
      </c>
      <c r="K415" s="232" t="n">
        <f aca="false">F415*1.053</f>
        <v>7649.56523626248</v>
      </c>
      <c r="L415" s="231" t="n">
        <v>24349.6588235925</v>
      </c>
      <c r="N415" s="223"/>
      <c r="O415" s="229" t="s">
        <v>425</v>
      </c>
      <c r="P415" s="230" t="n">
        <v>198885.804169609</v>
      </c>
      <c r="Q415" s="231" t="n">
        <v>17227.2985667339</v>
      </c>
      <c r="R415" s="231" t="n">
        <v>15825.2730281008</v>
      </c>
      <c r="S415" s="231" t="n">
        <v>7264.54438391499</v>
      </c>
      <c r="T415" s="231" t="n">
        <v>17130.3655507676</v>
      </c>
      <c r="U415" s="231" t="n">
        <v>127930.947138936</v>
      </c>
      <c r="V415" s="231" t="n">
        <v>7946497.7428249</v>
      </c>
      <c r="W415" s="231" t="n">
        <v>2496543.43161323</v>
      </c>
      <c r="X415" s="232" t="n">
        <f aca="false">S415*1.053</f>
        <v>7649.56523626248</v>
      </c>
      <c r="Y415" s="228"/>
    </row>
    <row r="416" customFormat="false" ht="15" hidden="false" customHeight="false" outlineLevel="0" collapsed="false">
      <c r="A416" s="223"/>
      <c r="B416" s="229" t="s">
        <v>426</v>
      </c>
      <c r="C416" s="230" t="n">
        <v>25091.7567764752</v>
      </c>
      <c r="D416" s="231" t="n">
        <v>1099.64215637046</v>
      </c>
      <c r="E416" s="231" t="n">
        <v>992.150605366299</v>
      </c>
      <c r="F416" s="231" t="n">
        <v>3472.43867555866</v>
      </c>
      <c r="G416" s="231" t="n">
        <v>7734.33481238537</v>
      </c>
      <c r="H416" s="231" t="n">
        <v>2193.96246749083</v>
      </c>
      <c r="I416" s="231" t="n">
        <v>3481819.54803493</v>
      </c>
      <c r="J416" s="231" t="n">
        <v>1104215.27945223</v>
      </c>
      <c r="K416" s="232" t="n">
        <f aca="false">F416*1.053</f>
        <v>3656.47792536327</v>
      </c>
      <c r="L416" s="231" t="n">
        <v>2193.96246749083</v>
      </c>
      <c r="N416" s="223"/>
      <c r="O416" s="229" t="s">
        <v>426</v>
      </c>
      <c r="P416" s="230" t="n">
        <v>86793.7013191896</v>
      </c>
      <c r="Q416" s="231" t="n">
        <v>7973.73057543958</v>
      </c>
      <c r="R416" s="231" t="n">
        <v>7235.78800362393</v>
      </c>
      <c r="S416" s="231" t="n">
        <v>3472.43867555866</v>
      </c>
      <c r="T416" s="231" t="n">
        <v>7734.33481238537</v>
      </c>
      <c r="U416" s="231" t="n">
        <v>56611.8633193113</v>
      </c>
      <c r="V416" s="231" t="n">
        <v>3665748.43415965</v>
      </c>
      <c r="W416" s="231" t="n">
        <v>1162552.53278261</v>
      </c>
      <c r="X416" s="232" t="n">
        <f aca="false">S416*1.053</f>
        <v>3656.47792536327</v>
      </c>
      <c r="Y416" s="228"/>
    </row>
    <row r="417" customFormat="false" ht="15" hidden="false" customHeight="false" outlineLevel="0" collapsed="false">
      <c r="A417" s="223"/>
      <c r="B417" s="229" t="s">
        <v>427</v>
      </c>
      <c r="C417" s="230" t="n">
        <v>169895.833807772</v>
      </c>
      <c r="D417" s="231" t="n">
        <v>9599.09593481504</v>
      </c>
      <c r="E417" s="231" t="n">
        <v>8754.36062851717</v>
      </c>
      <c r="F417" s="231" t="n">
        <v>27669.3183143145</v>
      </c>
      <c r="G417" s="231" t="n">
        <v>67518.6808306793</v>
      </c>
      <c r="H417" s="231" t="n">
        <v>20918.2463036594</v>
      </c>
      <c r="I417" s="231" t="n">
        <v>32026426.9638605</v>
      </c>
      <c r="J417" s="231" t="n">
        <v>10060148.5796087</v>
      </c>
      <c r="K417" s="232" t="n">
        <f aca="false">F417*1.053</f>
        <v>29135.7921849732</v>
      </c>
      <c r="L417" s="231" t="n">
        <v>20918.2463036594</v>
      </c>
      <c r="N417" s="223"/>
      <c r="O417" s="229" t="s">
        <v>427</v>
      </c>
      <c r="P417" s="230" t="n">
        <v>800341.588452189</v>
      </c>
      <c r="Q417" s="231" t="n">
        <v>70542.6123840207</v>
      </c>
      <c r="R417" s="231" t="n">
        <v>64829.2278404843</v>
      </c>
      <c r="S417" s="231" t="n">
        <v>27669.3183143145</v>
      </c>
      <c r="T417" s="231" t="n">
        <v>67518.6808306793</v>
      </c>
      <c r="U417" s="231" t="n">
        <v>543810.705404393</v>
      </c>
      <c r="V417" s="231" t="n">
        <v>33662357.3864662</v>
      </c>
      <c r="W417" s="231" t="n">
        <v>10574027.0397546</v>
      </c>
      <c r="X417" s="232" t="n">
        <f aca="false">S417*1.053</f>
        <v>29135.7921849732</v>
      </c>
      <c r="Y417" s="228"/>
    </row>
    <row r="418" customFormat="false" ht="15" hidden="false" customHeight="false" outlineLevel="0" collapsed="false">
      <c r="A418" s="223"/>
      <c r="B418" s="229" t="s">
        <v>428</v>
      </c>
      <c r="C418" s="230" t="n">
        <v>13030.4367756675</v>
      </c>
      <c r="D418" s="231" t="n">
        <v>309.42984305389</v>
      </c>
      <c r="E418" s="231" t="n">
        <v>282.03215405802</v>
      </c>
      <c r="F418" s="231" t="n">
        <v>988.105516677663</v>
      </c>
      <c r="G418" s="231" t="n">
        <v>2328.06923053274</v>
      </c>
      <c r="H418" s="231" t="n">
        <v>613.96011383939</v>
      </c>
      <c r="I418" s="231" t="n">
        <v>1020329.67347592</v>
      </c>
      <c r="J418" s="231" t="n">
        <v>320619.242028648</v>
      </c>
      <c r="K418" s="232" t="n">
        <f aca="false">F418*1.053</f>
        <v>1040.47510906158</v>
      </c>
      <c r="L418" s="231" t="n">
        <v>613.96011383939</v>
      </c>
      <c r="N418" s="223"/>
      <c r="O418" s="229" t="s">
        <v>428</v>
      </c>
      <c r="P418" s="230" t="n">
        <v>26769.219894782</v>
      </c>
      <c r="Q418" s="231" t="n">
        <v>2337.61675375997</v>
      </c>
      <c r="R418" s="231" t="n">
        <v>2150.79276832091</v>
      </c>
      <c r="S418" s="231" t="n">
        <v>988.105516677663</v>
      </c>
      <c r="T418" s="231" t="n">
        <v>2328.06923053274</v>
      </c>
      <c r="U418" s="231" t="n">
        <v>17378.3792207293</v>
      </c>
      <c r="V418" s="231" t="n">
        <v>1073175.56485247</v>
      </c>
      <c r="W418" s="231" t="n">
        <v>337225.063766339</v>
      </c>
      <c r="X418" s="232" t="n">
        <f aca="false">S418*1.053</f>
        <v>1040.47510906158</v>
      </c>
      <c r="Y418" s="228"/>
    </row>
    <row r="419" customFormat="false" ht="15.75" hidden="false" customHeight="false" outlineLevel="0" collapsed="false">
      <c r="A419" s="223"/>
      <c r="B419" s="237" t="s">
        <v>429</v>
      </c>
      <c r="C419" s="238" t="n">
        <v>996460.082099838</v>
      </c>
      <c r="D419" s="239" t="n">
        <v>41116.6907435761</v>
      </c>
      <c r="E419" s="239" t="n">
        <v>37490.9447948064</v>
      </c>
      <c r="F419" s="239" t="n">
        <v>114515.637861727</v>
      </c>
      <c r="G419" s="239" t="n">
        <v>274126.131462627</v>
      </c>
      <c r="H419" s="239" t="n">
        <v>115668.269836943</v>
      </c>
      <c r="I419" s="239" t="n">
        <v>123167723.735929</v>
      </c>
      <c r="J419" s="239" t="n">
        <v>38705487.1911067</v>
      </c>
      <c r="K419" s="240" t="n">
        <f aca="false">F419*1.053</f>
        <v>120584.966668399</v>
      </c>
      <c r="L419" s="239" t="n">
        <v>118580.170693151</v>
      </c>
      <c r="M419" s="222" t="n">
        <f aca="false">H419/L419</f>
        <v>0.975443610519483</v>
      </c>
      <c r="N419" s="223"/>
      <c r="O419" s="237" t="s">
        <v>429</v>
      </c>
      <c r="P419" s="238" t="n">
        <v>3152029.82717752</v>
      </c>
      <c r="Q419" s="239" t="n">
        <v>278823.770652691</v>
      </c>
      <c r="R419" s="239" t="n">
        <v>256327.251056455</v>
      </c>
      <c r="S419" s="239" t="n">
        <v>114515.637861727</v>
      </c>
      <c r="T419" s="239" t="n">
        <v>274126.131462627</v>
      </c>
      <c r="U419" s="239" t="n">
        <v>2095458.41824186</v>
      </c>
      <c r="V419" s="239" t="n">
        <v>129571332.817155</v>
      </c>
      <c r="W419" s="239" t="n">
        <v>40717840.1701173</v>
      </c>
      <c r="X419" s="240" t="n">
        <f aca="false">S419*1.053</f>
        <v>120584.966668399</v>
      </c>
      <c r="Y419" s="228"/>
    </row>
    <row r="420" customFormat="false" ht="15.75" hidden="false" customHeight="false" outlineLevel="0" collapsed="false">
      <c r="A420" s="223" t="n">
        <f aca="false">A410+1</f>
        <v>2043</v>
      </c>
      <c r="B420" s="224" t="s">
        <v>420</v>
      </c>
      <c r="C420" s="225" t="n">
        <v>44598.4240435615</v>
      </c>
      <c r="D420" s="226" t="n">
        <v>678.528652460087</v>
      </c>
      <c r="E420" s="226" t="n">
        <v>618.360952163187</v>
      </c>
      <c r="F420" s="226" t="n">
        <v>2264.45885630168</v>
      </c>
      <c r="G420" s="226" t="n">
        <v>5346.18018421659</v>
      </c>
      <c r="H420" s="226" t="n">
        <v>1537.12522631683</v>
      </c>
      <c r="I420" s="226" t="n">
        <v>2371605.7404786</v>
      </c>
      <c r="J420" s="226" t="n">
        <v>745084.849720795</v>
      </c>
      <c r="K420" s="227" t="n">
        <f aca="false">F420*1.053</f>
        <v>2384.47517568567</v>
      </c>
      <c r="L420" s="226" t="n">
        <v>1537.12522631683</v>
      </c>
      <c r="N420" s="223" t="n">
        <f aca="false">N410+1</f>
        <v>2043</v>
      </c>
      <c r="O420" s="224" t="s">
        <v>420</v>
      </c>
      <c r="P420" s="225" t="n">
        <v>65500.1860719756</v>
      </c>
      <c r="Q420" s="226" t="n">
        <v>5404.47181387816</v>
      </c>
      <c r="R420" s="226" t="n">
        <v>4968.04762736601</v>
      </c>
      <c r="S420" s="226" t="n">
        <v>2264.45885630168</v>
      </c>
      <c r="T420" s="226" t="n">
        <v>5346.18018421659</v>
      </c>
      <c r="U420" s="226" t="n">
        <v>40269.1082587597</v>
      </c>
      <c r="V420" s="226" t="n">
        <v>2494265.70040308</v>
      </c>
      <c r="W420" s="226" t="n">
        <v>783620.798685229</v>
      </c>
      <c r="X420" s="227" t="n">
        <f aca="false">S420*1.053</f>
        <v>2384.47517568567</v>
      </c>
      <c r="Y420" s="228"/>
    </row>
    <row r="421" customFormat="false" ht="15" hidden="false" customHeight="false" outlineLevel="0" collapsed="false">
      <c r="A421" s="223"/>
      <c r="B421" s="229" t="s">
        <v>421</v>
      </c>
      <c r="C421" s="230" t="n">
        <v>186542.404730544</v>
      </c>
      <c r="D421" s="231" t="n">
        <v>4082.76974420989</v>
      </c>
      <c r="E421" s="231" t="n">
        <v>3721.47602776843</v>
      </c>
      <c r="F421" s="231" t="n">
        <v>7266.78157554915</v>
      </c>
      <c r="G421" s="231" t="n">
        <v>17116.9274359665</v>
      </c>
      <c r="H421" s="231" t="n">
        <v>24164.7298391329</v>
      </c>
      <c r="I421" s="231" t="n">
        <v>7446371.50139086</v>
      </c>
      <c r="J421" s="231" t="n">
        <v>2339419.25899807</v>
      </c>
      <c r="K421" s="232" t="n">
        <f aca="false">F421*1.053</f>
        <v>7651.92099905326</v>
      </c>
      <c r="L421" s="231" t="n">
        <v>24164.7298391329</v>
      </c>
      <c r="N421" s="223"/>
      <c r="O421" s="229" t="s">
        <v>421</v>
      </c>
      <c r="P421" s="230" t="n">
        <v>210233.354376299</v>
      </c>
      <c r="Q421" s="231" t="n">
        <v>17130.1407768925</v>
      </c>
      <c r="R421" s="231" t="n">
        <v>15759.7295147411</v>
      </c>
      <c r="S421" s="231" t="n">
        <v>7266.78157554915</v>
      </c>
      <c r="T421" s="231" t="n">
        <v>17116.9274359665</v>
      </c>
      <c r="U421" s="231" t="n">
        <v>127086.628287361</v>
      </c>
      <c r="V421" s="231" t="n">
        <v>7831924.78864105</v>
      </c>
      <c r="W421" s="231" t="n">
        <v>2460548.15854259</v>
      </c>
      <c r="X421" s="232" t="n">
        <f aca="false">S421*1.053</f>
        <v>7651.92099905326</v>
      </c>
      <c r="Y421" s="228"/>
    </row>
    <row r="422" customFormat="false" ht="15" hidden="false" customHeight="false" outlineLevel="0" collapsed="false">
      <c r="A422" s="223"/>
      <c r="B422" s="229" t="s">
        <v>422</v>
      </c>
      <c r="C422" s="230" t="n">
        <v>264015.039579556</v>
      </c>
      <c r="D422" s="231" t="n">
        <v>14605.3127184046</v>
      </c>
      <c r="E422" s="231" t="n">
        <v>13345.4782275347</v>
      </c>
      <c r="F422" s="231" t="n">
        <v>44671.9449453659</v>
      </c>
      <c r="G422" s="231" t="n">
        <v>105760.76023089</v>
      </c>
      <c r="H422" s="217" t="n">
        <v>28735.7284472746</v>
      </c>
      <c r="I422" s="231" t="n">
        <v>47422830.6021166</v>
      </c>
      <c r="J422" s="231" t="n">
        <v>14899955.7573616</v>
      </c>
      <c r="K422" s="232" t="n">
        <f aca="false">F422*1.053</f>
        <v>47039.5580274703</v>
      </c>
      <c r="L422" s="231" t="n">
        <v>31778.6648420112</v>
      </c>
      <c r="M422" s="222" t="n">
        <f aca="false">H422/L422</f>
        <v>0.904245933242802</v>
      </c>
      <c r="N422" s="223"/>
      <c r="O422" s="229" t="s">
        <v>422</v>
      </c>
      <c r="P422" s="230" t="n">
        <v>1201903.37821712</v>
      </c>
      <c r="Q422" s="231" t="n">
        <v>107422.085891665</v>
      </c>
      <c r="R422" s="231" t="n">
        <v>98949.8235396323</v>
      </c>
      <c r="S422" s="231" t="n">
        <v>44671.9449453659</v>
      </c>
      <c r="T422" s="231" t="n">
        <v>105760.76023089</v>
      </c>
      <c r="U422" s="217" t="n">
        <v>803687.014545683</v>
      </c>
      <c r="V422" s="231" t="n">
        <v>49911700.0479609</v>
      </c>
      <c r="W422" s="231" t="n">
        <v>15681943.4050277</v>
      </c>
      <c r="X422" s="232" t="n">
        <f aca="false">S422*1.053</f>
        <v>47039.5580274703</v>
      </c>
      <c r="Y422" s="228"/>
    </row>
    <row r="423" customFormat="false" ht="15" hidden="false" customHeight="false" outlineLevel="0" collapsed="false">
      <c r="A423" s="223"/>
      <c r="B423" s="229" t="s">
        <v>423</v>
      </c>
      <c r="C423" s="230" t="n">
        <v>104611.620120354</v>
      </c>
      <c r="D423" s="231" t="n">
        <v>6178.27625388474</v>
      </c>
      <c r="E423" s="231" t="n">
        <v>5624.6940016273</v>
      </c>
      <c r="F423" s="231" t="n">
        <v>18504.5390470454</v>
      </c>
      <c r="G423" s="231" t="n">
        <v>45571.8937520453</v>
      </c>
      <c r="H423" s="231" t="n">
        <v>12071.0406656227</v>
      </c>
      <c r="I423" s="231" t="n">
        <v>19364759.6429192</v>
      </c>
      <c r="J423" s="231" t="n">
        <v>6083856.09001404</v>
      </c>
      <c r="K423" s="232" t="n">
        <f aca="false">F423*1.053</f>
        <v>19485.2796165388</v>
      </c>
      <c r="L423" s="231" t="n">
        <v>12071.0406656227</v>
      </c>
      <c r="N423" s="223"/>
      <c r="O423" s="229" t="s">
        <v>423</v>
      </c>
      <c r="P423" s="230" t="n">
        <v>495026.196194633</v>
      </c>
      <c r="Q423" s="231" t="n">
        <v>45160.2256526402</v>
      </c>
      <c r="R423" s="231" t="n">
        <v>41452.3971726434</v>
      </c>
      <c r="S423" s="231" t="n">
        <v>18504.5390470454</v>
      </c>
      <c r="T423" s="231" t="n">
        <v>45571.8937520453</v>
      </c>
      <c r="U423" s="231" t="n">
        <v>337217.293674712</v>
      </c>
      <c r="V423" s="231" t="n">
        <v>20391687.1296447</v>
      </c>
      <c r="W423" s="231" t="n">
        <v>6406487.48531412</v>
      </c>
      <c r="X423" s="232" t="n">
        <f aca="false">S423*1.053</f>
        <v>19485.2796165388</v>
      </c>
      <c r="Y423" s="228"/>
    </row>
    <row r="424" customFormat="false" ht="15" hidden="false" customHeight="false" outlineLevel="0" collapsed="false">
      <c r="A424" s="223"/>
      <c r="B424" s="229" t="s">
        <v>424</v>
      </c>
      <c r="C424" s="230" t="n">
        <v>47583.6275231842</v>
      </c>
      <c r="D424" s="231" t="n">
        <v>1707.79395651881</v>
      </c>
      <c r="E424" s="231" t="n">
        <v>1555.7729552546</v>
      </c>
      <c r="F424" s="231" t="n">
        <v>5421.32820174648</v>
      </c>
      <c r="G424" s="231" t="n">
        <v>12783.9088927334</v>
      </c>
      <c r="H424" s="231" t="n">
        <v>3656.6273506067</v>
      </c>
      <c r="I424" s="231" t="n">
        <v>5643073.13376229</v>
      </c>
      <c r="J424" s="231" t="n">
        <v>1772878.65876067</v>
      </c>
      <c r="K424" s="232" t="n">
        <f aca="false">F424*1.053</f>
        <v>5708.65859643904</v>
      </c>
      <c r="L424" s="231" t="n">
        <v>3656.6273506067</v>
      </c>
      <c r="N424" s="223"/>
      <c r="O424" s="229" t="s">
        <v>424</v>
      </c>
      <c r="P424" s="230" t="n">
        <v>148147.339594975</v>
      </c>
      <c r="Q424" s="231" t="n">
        <v>12856.2449734576</v>
      </c>
      <c r="R424" s="231" t="n">
        <v>11809.9532082191</v>
      </c>
      <c r="S424" s="231" t="n">
        <v>5421.32820174648</v>
      </c>
      <c r="T424" s="231" t="n">
        <v>12783.9088927334</v>
      </c>
      <c r="U424" s="231" t="n">
        <v>95471.2663170357</v>
      </c>
      <c r="V424" s="231" t="n">
        <v>5930247.55731851</v>
      </c>
      <c r="W424" s="231" t="n">
        <v>1863099.96100377</v>
      </c>
      <c r="X424" s="232" t="n">
        <f aca="false">S424*1.053</f>
        <v>5708.65859643904</v>
      </c>
      <c r="Y424" s="228"/>
    </row>
    <row r="425" customFormat="false" ht="15" hidden="false" customHeight="false" outlineLevel="0" collapsed="false">
      <c r="A425" s="223"/>
      <c r="B425" s="229" t="s">
        <v>425</v>
      </c>
      <c r="C425" s="230" t="n">
        <v>164352.77480555</v>
      </c>
      <c r="D425" s="231" t="n">
        <v>4086.94216043336</v>
      </c>
      <c r="E425" s="231" t="n">
        <v>3719.67531966442</v>
      </c>
      <c r="F425" s="231" t="n">
        <v>7627.77160311074</v>
      </c>
      <c r="G425" s="231" t="n">
        <v>17986.883828306</v>
      </c>
      <c r="H425" s="231" t="n">
        <v>25567.1417647722</v>
      </c>
      <c r="I425" s="231" t="n">
        <v>7938787.95370962</v>
      </c>
      <c r="J425" s="231" t="n">
        <v>2494121.25469985</v>
      </c>
      <c r="K425" s="232" t="n">
        <f aca="false">F425*1.053</f>
        <v>8032.04349807561</v>
      </c>
      <c r="L425" s="231" t="n">
        <v>25567.1417647722</v>
      </c>
      <c r="N425" s="223"/>
      <c r="O425" s="229" t="s">
        <v>425</v>
      </c>
      <c r="P425" s="230" t="n">
        <v>208830.09437809</v>
      </c>
      <c r="Q425" s="231" t="n">
        <v>18088.6634950706</v>
      </c>
      <c r="R425" s="231" t="n">
        <v>16616.5366795059</v>
      </c>
      <c r="S425" s="231" t="n">
        <v>7627.77160311074</v>
      </c>
      <c r="T425" s="231" t="n">
        <v>17986.883828306</v>
      </c>
      <c r="U425" s="231" t="n">
        <v>134327.494495882</v>
      </c>
      <c r="V425" s="231" t="n">
        <v>8343822.62996614</v>
      </c>
      <c r="W425" s="231" t="n">
        <v>2621370.60319389</v>
      </c>
      <c r="X425" s="232" t="n">
        <f aca="false">S425*1.053</f>
        <v>8032.04349807561</v>
      </c>
      <c r="Y425" s="228"/>
    </row>
    <row r="426" customFormat="false" ht="15" hidden="false" customHeight="false" outlineLevel="0" collapsed="false">
      <c r="A426" s="223"/>
      <c r="B426" s="229" t="s">
        <v>426</v>
      </c>
      <c r="C426" s="230" t="n">
        <v>25494.8010344716</v>
      </c>
      <c r="D426" s="231" t="n">
        <v>1135.93034753069</v>
      </c>
      <c r="E426" s="231" t="n">
        <v>1024.89157534339</v>
      </c>
      <c r="F426" s="231" t="n">
        <v>3587.02915185209</v>
      </c>
      <c r="G426" s="231" t="n">
        <v>7989.56786119409</v>
      </c>
      <c r="H426" s="231" t="n">
        <v>2266.36322891803</v>
      </c>
      <c r="I426" s="231" t="n">
        <v>3596719.59312009</v>
      </c>
      <c r="J426" s="231" t="n">
        <v>1140654.38367415</v>
      </c>
      <c r="K426" s="232" t="n">
        <f aca="false">F426*1.053</f>
        <v>3777.14169690025</v>
      </c>
      <c r="L426" s="231" t="n">
        <v>2266.36322891803</v>
      </c>
      <c r="N426" s="223"/>
      <c r="O426" s="229" t="s">
        <v>426</v>
      </c>
      <c r="P426" s="230" t="n">
        <v>89657.8934627228</v>
      </c>
      <c r="Q426" s="231" t="n">
        <v>8236.86368442909</v>
      </c>
      <c r="R426" s="231" t="n">
        <v>7474.56900774352</v>
      </c>
      <c r="S426" s="231" t="n">
        <v>3587.02915185209</v>
      </c>
      <c r="T426" s="231" t="n">
        <v>7989.56786119409</v>
      </c>
      <c r="U426" s="231" t="n">
        <v>58480.0548088486</v>
      </c>
      <c r="V426" s="231" t="n">
        <v>3786718.13248692</v>
      </c>
      <c r="W426" s="231" t="n">
        <v>1200916.76636444</v>
      </c>
      <c r="X426" s="232" t="n">
        <f aca="false">S426*1.053</f>
        <v>3777.14169690025</v>
      </c>
      <c r="Y426" s="228"/>
    </row>
    <row r="427" customFormat="false" ht="15" hidden="false" customHeight="false" outlineLevel="0" collapsed="false">
      <c r="A427" s="223"/>
      <c r="B427" s="229" t="s">
        <v>427</v>
      </c>
      <c r="C427" s="230" t="n">
        <v>177427.848585676</v>
      </c>
      <c r="D427" s="231" t="n">
        <v>10214.9850229818</v>
      </c>
      <c r="E427" s="231" t="n">
        <v>9316.18082893557</v>
      </c>
      <c r="F427" s="231" t="n">
        <v>29367.9227787019</v>
      </c>
      <c r="G427" s="231" t="n">
        <v>71720.1929083783</v>
      </c>
      <c r="H427" s="231" t="n">
        <v>22285.5819450265</v>
      </c>
      <c r="I427" s="231" t="n">
        <v>34134731.9465544</v>
      </c>
      <c r="J427" s="231" t="n">
        <v>10722367.5894687</v>
      </c>
      <c r="K427" s="232" t="n">
        <f aca="false">F427*1.053</f>
        <v>30924.4226859731</v>
      </c>
      <c r="L427" s="231" t="n">
        <v>22285.5819450265</v>
      </c>
      <c r="N427" s="223"/>
      <c r="O427" s="229" t="s">
        <v>427</v>
      </c>
      <c r="P427" s="230" t="n">
        <v>851443.305210606</v>
      </c>
      <c r="Q427" s="231" t="n">
        <v>75083.0497899919</v>
      </c>
      <c r="R427" s="231" t="n">
        <v>69002.4007281302</v>
      </c>
      <c r="S427" s="231" t="n">
        <v>29367.9227787019</v>
      </c>
      <c r="T427" s="231" t="n">
        <v>71720.1929083783</v>
      </c>
      <c r="U427" s="231" t="n">
        <v>579320.86069058</v>
      </c>
      <c r="V427" s="231" t="n">
        <v>35876291.3279078</v>
      </c>
      <c r="W427" s="231" t="n">
        <v>11269424.0639474</v>
      </c>
      <c r="X427" s="232" t="n">
        <f aca="false">S427*1.053</f>
        <v>30924.4226859731</v>
      </c>
      <c r="Y427" s="228"/>
    </row>
    <row r="428" customFormat="false" ht="15" hidden="false" customHeight="false" outlineLevel="0" collapsed="false">
      <c r="A428" s="223"/>
      <c r="B428" s="229" t="s">
        <v>428</v>
      </c>
      <c r="C428" s="230" t="n">
        <v>12991.3607587885</v>
      </c>
      <c r="D428" s="231" t="n">
        <v>314.690150385806</v>
      </c>
      <c r="E428" s="231" t="n">
        <v>286.826700677006</v>
      </c>
      <c r="F428" s="231" t="n">
        <v>1004.90331046118</v>
      </c>
      <c r="G428" s="231" t="n">
        <v>2367.64640745179</v>
      </c>
      <c r="H428" s="231" t="n">
        <v>624.39743577466</v>
      </c>
      <c r="I428" s="231" t="n">
        <v>1037675.27792501</v>
      </c>
      <c r="J428" s="231" t="n">
        <v>326069.769143135</v>
      </c>
      <c r="K428" s="232" t="n">
        <f aca="false">F428*1.053</f>
        <v>1058.16318591563</v>
      </c>
      <c r="L428" s="231" t="n">
        <v>624.39743577466</v>
      </c>
      <c r="N428" s="223"/>
      <c r="O428" s="229" t="s">
        <v>428</v>
      </c>
      <c r="P428" s="230" t="n">
        <v>27224.2966329933</v>
      </c>
      <c r="Q428" s="231" t="n">
        <v>2377.35623857388</v>
      </c>
      <c r="R428" s="231" t="n">
        <v>2187.35624538237</v>
      </c>
      <c r="S428" s="231" t="n">
        <v>1004.90331046118</v>
      </c>
      <c r="T428" s="231" t="n">
        <v>2367.64640745179</v>
      </c>
      <c r="U428" s="231" t="n">
        <v>17673.8116674817</v>
      </c>
      <c r="V428" s="231" t="n">
        <v>1091419.54945497</v>
      </c>
      <c r="W428" s="231" t="n">
        <v>342957.889850367</v>
      </c>
      <c r="X428" s="232" t="n">
        <f aca="false">S428*1.053</f>
        <v>1058.16318591563</v>
      </c>
      <c r="Y428" s="228"/>
    </row>
    <row r="429" customFormat="false" ht="15.75" hidden="false" customHeight="false" outlineLevel="0" collapsed="false">
      <c r="A429" s="223"/>
      <c r="B429" s="237" t="s">
        <v>429</v>
      </c>
      <c r="C429" s="238" t="n">
        <v>1027617.90118169</v>
      </c>
      <c r="D429" s="239" t="n">
        <v>43005.2290068098</v>
      </c>
      <c r="E429" s="239" t="n">
        <v>39213.3565889686</v>
      </c>
      <c r="F429" s="239" t="n">
        <v>119716.679470135</v>
      </c>
      <c r="G429" s="239" t="n">
        <v>286643.961501182</v>
      </c>
      <c r="H429" s="239" t="n">
        <v>120908.735903445</v>
      </c>
      <c r="I429" s="239" t="n">
        <v>128956555.391977</v>
      </c>
      <c r="J429" s="239" t="n">
        <v>40524407.611841</v>
      </c>
      <c r="K429" s="240" t="n">
        <f aca="false">F429*1.053</f>
        <v>126061.663482052</v>
      </c>
      <c r="L429" s="239" t="n">
        <v>123951.672298182</v>
      </c>
      <c r="M429" s="222" t="n">
        <f aca="false">H429/L429</f>
        <v>0.975450622502161</v>
      </c>
      <c r="N429" s="223"/>
      <c r="O429" s="237" t="s">
        <v>429</v>
      </c>
      <c r="P429" s="238" t="n">
        <v>3297966.04413941</v>
      </c>
      <c r="Q429" s="239" t="n">
        <v>291759.102316599</v>
      </c>
      <c r="R429" s="239" t="n">
        <v>268220.813723364</v>
      </c>
      <c r="S429" s="239" t="n">
        <v>119716.679470135</v>
      </c>
      <c r="T429" s="239" t="n">
        <v>286643.961501182</v>
      </c>
      <c r="U429" s="239" t="n">
        <v>2193533.53274634</v>
      </c>
      <c r="V429" s="239" t="n">
        <v>135658076.863784</v>
      </c>
      <c r="W429" s="239" t="n">
        <v>42630369.1319296</v>
      </c>
      <c r="X429" s="240" t="n">
        <f aca="false">S429*1.053</f>
        <v>126061.663482052</v>
      </c>
      <c r="Y429" s="228"/>
    </row>
    <row r="430" customFormat="false" ht="15.75" hidden="false" customHeight="false" outlineLevel="0" collapsed="false">
      <c r="A430" s="223" t="n">
        <f aca="false">A420+1</f>
        <v>2044</v>
      </c>
      <c r="B430" s="224" t="s">
        <v>420</v>
      </c>
      <c r="C430" s="225" t="n">
        <v>45977.4778708612</v>
      </c>
      <c r="D430" s="226" t="n">
        <v>700.92009799127</v>
      </c>
      <c r="E430" s="226" t="n">
        <v>638.766863584572</v>
      </c>
      <c r="F430" s="226" t="n">
        <v>2339.18599855963</v>
      </c>
      <c r="G430" s="226" t="n">
        <v>5522.60413029574</v>
      </c>
      <c r="H430" s="226" t="n">
        <v>1587.85035878528</v>
      </c>
      <c r="I430" s="226" t="n">
        <v>2449868.72991439</v>
      </c>
      <c r="J430" s="226" t="n">
        <v>769672.649761581</v>
      </c>
      <c r="K430" s="227" t="n">
        <f aca="false">F430*1.053</f>
        <v>2463.16285648329</v>
      </c>
      <c r="L430" s="226" t="n">
        <v>1587.85035878528</v>
      </c>
      <c r="N430" s="223" t="n">
        <f aca="false">N420+1</f>
        <v>2044</v>
      </c>
      <c r="O430" s="224" t="s">
        <v>420</v>
      </c>
      <c r="P430" s="225" t="n">
        <v>67661.6922123508</v>
      </c>
      <c r="Q430" s="226" t="n">
        <v>5582.81938373614</v>
      </c>
      <c r="R430" s="226" t="n">
        <v>5131.99319906909</v>
      </c>
      <c r="S430" s="226" t="n">
        <v>2339.18599855963</v>
      </c>
      <c r="T430" s="226" t="n">
        <v>5522.60413029574</v>
      </c>
      <c r="U430" s="226" t="n">
        <v>41597.9888312987</v>
      </c>
      <c r="V430" s="226" t="n">
        <v>2576576.46851639</v>
      </c>
      <c r="W430" s="226" t="n">
        <v>809480.285041842</v>
      </c>
      <c r="X430" s="227" t="n">
        <f aca="false">S430*1.053</f>
        <v>2463.16285648329</v>
      </c>
      <c r="Y430" s="228"/>
    </row>
    <row r="431" customFormat="false" ht="15" hidden="false" customHeight="false" outlineLevel="0" collapsed="false">
      <c r="A431" s="223"/>
      <c r="B431" s="229" t="s">
        <v>421</v>
      </c>
      <c r="C431" s="230" t="n">
        <v>192655.810976387</v>
      </c>
      <c r="D431" s="231" t="n">
        <v>4217.50114576882</v>
      </c>
      <c r="E431" s="231" t="n">
        <v>3844.28473668478</v>
      </c>
      <c r="F431" s="231" t="n">
        <v>7506.58536754227</v>
      </c>
      <c r="G431" s="231" t="n">
        <v>17681.7860413534</v>
      </c>
      <c r="H431" s="231" t="n">
        <v>24962.1659238243</v>
      </c>
      <c r="I431" s="231" t="n">
        <v>7692101.76093675</v>
      </c>
      <c r="J431" s="231" t="n">
        <v>2416620.09454501</v>
      </c>
      <c r="K431" s="232" t="n">
        <f aca="false">F431*1.053</f>
        <v>7904.43439202201</v>
      </c>
      <c r="L431" s="231" t="n">
        <v>24962.1659238243</v>
      </c>
      <c r="N431" s="223"/>
      <c r="O431" s="229" t="s">
        <v>421</v>
      </c>
      <c r="P431" s="230" t="n">
        <v>217171.055070717</v>
      </c>
      <c r="Q431" s="231" t="n">
        <v>17695.4354225299</v>
      </c>
      <c r="R431" s="231" t="n">
        <v>16279.8005887275</v>
      </c>
      <c r="S431" s="231" t="n">
        <v>7506.58536754227</v>
      </c>
      <c r="T431" s="231" t="n">
        <v>17681.7860413534</v>
      </c>
      <c r="U431" s="231" t="n">
        <v>131280.487020844</v>
      </c>
      <c r="V431" s="231" t="n">
        <v>8090378.30666621</v>
      </c>
      <c r="W431" s="231" t="n">
        <v>2541746.24777449</v>
      </c>
      <c r="X431" s="232" t="n">
        <f aca="false">S431*1.053</f>
        <v>7904.43439202201</v>
      </c>
      <c r="Y431" s="228"/>
    </row>
    <row r="432" customFormat="false" ht="15" hidden="false" customHeight="false" outlineLevel="0" collapsed="false">
      <c r="A432" s="223"/>
      <c r="B432" s="229" t="s">
        <v>422</v>
      </c>
      <c r="C432" s="230" t="n">
        <v>270199.729525254</v>
      </c>
      <c r="D432" s="231" t="n">
        <v>15262.5517907328</v>
      </c>
      <c r="E432" s="231" t="n">
        <v>13946.0247477738</v>
      </c>
      <c r="F432" s="231" t="n">
        <v>46682.1824679074</v>
      </c>
      <c r="G432" s="231" t="n">
        <v>110519.99444128</v>
      </c>
      <c r="H432" s="217" t="n">
        <v>30028.836227402</v>
      </c>
      <c r="I432" s="231" t="n">
        <v>49556857.9792118</v>
      </c>
      <c r="J432" s="231" t="n">
        <v>15570453.7664429</v>
      </c>
      <c r="K432" s="232" t="n">
        <f aca="false">F432*1.053</f>
        <v>49156.3381387065</v>
      </c>
      <c r="L432" s="231" t="n">
        <v>33208.7047599017</v>
      </c>
      <c r="M432" s="222" t="n">
        <f aca="false">H432/L432</f>
        <v>0.904245933242802</v>
      </c>
      <c r="N432" s="223"/>
      <c r="O432" s="229" t="s">
        <v>422</v>
      </c>
      <c r="P432" s="230" t="n">
        <v>1255989.03023689</v>
      </c>
      <c r="Q432" s="231" t="n">
        <v>112256.07975679</v>
      </c>
      <c r="R432" s="231" t="n">
        <v>103402.565598916</v>
      </c>
      <c r="S432" s="231" t="n">
        <v>46682.1824679074</v>
      </c>
      <c r="T432" s="231" t="n">
        <v>110519.99444128</v>
      </c>
      <c r="U432" s="217" t="n">
        <v>839852.930200238</v>
      </c>
      <c r="V432" s="231" t="n">
        <v>52157726.5501191</v>
      </c>
      <c r="W432" s="231" t="n">
        <v>16387630.858254</v>
      </c>
      <c r="X432" s="232" t="n">
        <f aca="false">S432*1.053</f>
        <v>49156.3381387065</v>
      </c>
      <c r="Y432" s="228"/>
    </row>
    <row r="433" customFormat="false" ht="15" hidden="false" customHeight="false" outlineLevel="0" collapsed="false">
      <c r="A433" s="223"/>
      <c r="B433" s="229" t="s">
        <v>423</v>
      </c>
      <c r="C433" s="230" t="n">
        <v>105099.342858334</v>
      </c>
      <c r="D433" s="231" t="n">
        <v>6357.4462652474</v>
      </c>
      <c r="E433" s="231" t="n">
        <v>5787.81012767449</v>
      </c>
      <c r="F433" s="231" t="n">
        <v>19041.1706794097</v>
      </c>
      <c r="G433" s="231" t="n">
        <v>46893.4786708546</v>
      </c>
      <c r="H433" s="231" t="n">
        <v>12421.1008449258</v>
      </c>
      <c r="I433" s="231" t="n">
        <v>19926337.6725638</v>
      </c>
      <c r="J433" s="231" t="n">
        <v>6260287.91662445</v>
      </c>
      <c r="K433" s="232" t="n">
        <f aca="false">F433*1.053</f>
        <v>20050.3527254184</v>
      </c>
      <c r="L433" s="231" t="n">
        <v>12421.1008449258</v>
      </c>
      <c r="N433" s="223"/>
      <c r="O433" s="229" t="s">
        <v>423</v>
      </c>
      <c r="P433" s="230" t="n">
        <v>509381.955884278</v>
      </c>
      <c r="Q433" s="231" t="n">
        <v>46469.8721965668</v>
      </c>
      <c r="R433" s="231" t="n">
        <v>42654.5166906501</v>
      </c>
      <c r="S433" s="231" t="n">
        <v>19041.1706794097</v>
      </c>
      <c r="T433" s="231" t="n">
        <v>46893.4786708546</v>
      </c>
      <c r="U433" s="231" t="n">
        <v>346996.595191279</v>
      </c>
      <c r="V433" s="231" t="n">
        <v>20983046.0564044</v>
      </c>
      <c r="W433" s="231" t="n">
        <v>6592275.62238823</v>
      </c>
      <c r="X433" s="232" t="n">
        <f aca="false">S433*1.053</f>
        <v>20050.3527254184</v>
      </c>
      <c r="Y433" s="228"/>
    </row>
    <row r="434" customFormat="false" ht="15" hidden="false" customHeight="false" outlineLevel="0" collapsed="false">
      <c r="A434" s="223"/>
      <c r="B434" s="229" t="s">
        <v>424</v>
      </c>
      <c r="C434" s="230" t="n">
        <v>49581.1029836478</v>
      </c>
      <c r="D434" s="231" t="n">
        <v>1793.18365434475</v>
      </c>
      <c r="E434" s="231" t="n">
        <v>1633.56160301733</v>
      </c>
      <c r="F434" s="231" t="n">
        <v>5692.3946118338</v>
      </c>
      <c r="G434" s="231" t="n">
        <v>13423.1043373701</v>
      </c>
      <c r="H434" s="231" t="n">
        <v>3839.45871813704</v>
      </c>
      <c r="I434" s="231" t="n">
        <v>5925226.79045041</v>
      </c>
      <c r="J434" s="231" t="n">
        <v>1861522.59169871</v>
      </c>
      <c r="K434" s="232" t="n">
        <f aca="false">F434*1.053</f>
        <v>5994.09152626099</v>
      </c>
      <c r="L434" s="231" t="n">
        <v>3839.45871813704</v>
      </c>
      <c r="N434" s="223"/>
      <c r="O434" s="229" t="s">
        <v>424</v>
      </c>
      <c r="P434" s="230" t="n">
        <v>155554.706574723</v>
      </c>
      <c r="Q434" s="231" t="n">
        <v>13499.0572221304</v>
      </c>
      <c r="R434" s="231" t="n">
        <v>12400.4508686301</v>
      </c>
      <c r="S434" s="231" t="n">
        <v>5692.3946118338</v>
      </c>
      <c r="T434" s="231" t="n">
        <v>13423.1043373701</v>
      </c>
      <c r="U434" s="231" t="n">
        <v>100244.829632888</v>
      </c>
      <c r="V434" s="231" t="n">
        <v>6226759.93518443</v>
      </c>
      <c r="W434" s="231" t="n">
        <v>1956254.95905396</v>
      </c>
      <c r="X434" s="232" t="n">
        <f aca="false">S434*1.053</f>
        <v>5994.09152626099</v>
      </c>
      <c r="Y434" s="228"/>
    </row>
    <row r="435" customFormat="false" ht="15" hidden="false" customHeight="false" outlineLevel="0" collapsed="false">
      <c r="A435" s="223"/>
      <c r="B435" s="229" t="s">
        <v>425</v>
      </c>
      <c r="C435" s="230" t="n">
        <v>172501.244983709</v>
      </c>
      <c r="D435" s="231" t="n">
        <v>4291.28926845502</v>
      </c>
      <c r="E435" s="231" t="n">
        <v>3905.65908564764</v>
      </c>
      <c r="F435" s="231" t="n">
        <v>8009.16018326628</v>
      </c>
      <c r="G435" s="231" t="n">
        <v>18886.2280197213</v>
      </c>
      <c r="H435" s="231" t="n">
        <v>26845.4988530108</v>
      </c>
      <c r="I435" s="231" t="n">
        <v>8335727.3513951</v>
      </c>
      <c r="J435" s="231" t="n">
        <v>2618827.31743484</v>
      </c>
      <c r="K435" s="232" t="n">
        <f aca="false">F435*1.053</f>
        <v>8433.64567297939</v>
      </c>
      <c r="L435" s="231" t="n">
        <v>26845.4988530108</v>
      </c>
      <c r="N435" s="223"/>
      <c r="O435" s="229" t="s">
        <v>425</v>
      </c>
      <c r="P435" s="230" t="n">
        <v>219271.599096994</v>
      </c>
      <c r="Q435" s="231" t="n">
        <v>18993.0966698241</v>
      </c>
      <c r="R435" s="231" t="n">
        <v>17447.3635134812</v>
      </c>
      <c r="S435" s="231" t="n">
        <v>8009.16018326628</v>
      </c>
      <c r="T435" s="231" t="n">
        <v>18886.2280197213</v>
      </c>
      <c r="U435" s="231" t="n">
        <v>141043.869220677</v>
      </c>
      <c r="V435" s="231" t="n">
        <v>8761013.76146445</v>
      </c>
      <c r="W435" s="231" t="n">
        <v>2752439.13335358</v>
      </c>
      <c r="X435" s="232" t="n">
        <f aca="false">S435*1.053</f>
        <v>8433.64567297939</v>
      </c>
      <c r="Y435" s="228"/>
    </row>
    <row r="436" customFormat="false" ht="15" hidden="false" customHeight="false" outlineLevel="0" collapsed="false">
      <c r="A436" s="223"/>
      <c r="B436" s="229" t="s">
        <v>426</v>
      </c>
      <c r="C436" s="230" t="n">
        <v>25901.3937089182</v>
      </c>
      <c r="D436" s="231" t="n">
        <v>1173.4160489992</v>
      </c>
      <c r="E436" s="231" t="n">
        <v>1058.71299732972</v>
      </c>
      <c r="F436" s="231" t="n">
        <v>3705.40111386321</v>
      </c>
      <c r="G436" s="231" t="n">
        <v>8253.22360061349</v>
      </c>
      <c r="H436" s="231" t="n">
        <v>2341.15321547232</v>
      </c>
      <c r="I436" s="231" t="n">
        <v>3715411.33969305</v>
      </c>
      <c r="J436" s="231" t="n">
        <v>1178295.9783354</v>
      </c>
      <c r="K436" s="232" t="n">
        <f aca="false">F436*1.053</f>
        <v>3901.78737289796</v>
      </c>
      <c r="L436" s="231" t="n">
        <v>2341.15321547232</v>
      </c>
      <c r="N436" s="223"/>
      <c r="O436" s="229" t="s">
        <v>426</v>
      </c>
      <c r="P436" s="230" t="n">
        <v>92616.6039469927</v>
      </c>
      <c r="Q436" s="231" t="n">
        <v>8508.68018601525</v>
      </c>
      <c r="R436" s="231" t="n">
        <v>7721.22978499905</v>
      </c>
      <c r="S436" s="231" t="n">
        <v>3705.40111386321</v>
      </c>
      <c r="T436" s="231" t="n">
        <v>8253.22360061349</v>
      </c>
      <c r="U436" s="231" t="n">
        <v>60409.8966175405</v>
      </c>
      <c r="V436" s="231" t="n">
        <v>3911679.83085898</v>
      </c>
      <c r="W436" s="231" t="n">
        <v>1240547.01965447</v>
      </c>
      <c r="X436" s="232" t="n">
        <f aca="false">S436*1.053</f>
        <v>3901.78737289796</v>
      </c>
      <c r="Y436" s="228"/>
    </row>
    <row r="437" customFormat="false" ht="15" hidden="false" customHeight="false" outlineLevel="0" collapsed="false">
      <c r="A437" s="223"/>
      <c r="B437" s="229" t="s">
        <v>427</v>
      </c>
      <c r="C437" s="230" t="n">
        <v>186019.281863276</v>
      </c>
      <c r="D437" s="231" t="n">
        <v>10879.1889717387</v>
      </c>
      <c r="E437" s="231" t="n">
        <v>9922.08710567136</v>
      </c>
      <c r="F437" s="231" t="n">
        <v>31197.7605056547</v>
      </c>
      <c r="G437" s="231" t="n">
        <v>76255.8320583269</v>
      </c>
      <c r="H437" s="231" t="n">
        <v>23760.3437500907</v>
      </c>
      <c r="I437" s="231" t="n">
        <v>36410193.8522135</v>
      </c>
      <c r="J437" s="231" t="n">
        <v>11437086.3653178</v>
      </c>
      <c r="K437" s="232" t="n">
        <f aca="false">F437*1.053</f>
        <v>32851.2418124544</v>
      </c>
      <c r="L437" s="231" t="n">
        <v>23760.3437500907</v>
      </c>
      <c r="N437" s="223"/>
      <c r="O437" s="229" t="s">
        <v>427</v>
      </c>
      <c r="P437" s="230" t="n">
        <v>906512.087242882</v>
      </c>
      <c r="Q437" s="231" t="n">
        <v>79978.9909157396</v>
      </c>
      <c r="R437" s="231" t="n">
        <v>73502.3181859751</v>
      </c>
      <c r="S437" s="231" t="n">
        <v>31197.7605056547</v>
      </c>
      <c r="T437" s="231" t="n">
        <v>76255.8320583269</v>
      </c>
      <c r="U437" s="231" t="n">
        <v>617616.298074119</v>
      </c>
      <c r="V437" s="231" t="n">
        <v>38265700.9563783</v>
      </c>
      <c r="W437" s="231" t="n">
        <v>12019933.5621433</v>
      </c>
      <c r="X437" s="232" t="n">
        <f aca="false">S437*1.053</f>
        <v>32851.2418124544</v>
      </c>
      <c r="Y437" s="228"/>
    </row>
    <row r="438" customFormat="false" ht="15" hidden="false" customHeight="false" outlineLevel="0" collapsed="false">
      <c r="A438" s="223"/>
      <c r="B438" s="229" t="s">
        <v>428</v>
      </c>
      <c r="C438" s="230" t="n">
        <v>12019.8027270414</v>
      </c>
      <c r="D438" s="231" t="n">
        <v>320.039882942365</v>
      </c>
      <c r="E438" s="231" t="n">
        <v>291.702754588516</v>
      </c>
      <c r="F438" s="231" t="n">
        <v>1021.98666673902</v>
      </c>
      <c r="G438" s="231" t="n">
        <v>2407.89639637847</v>
      </c>
      <c r="H438" s="231" t="n">
        <v>635.012192182829</v>
      </c>
      <c r="I438" s="231" t="n">
        <v>1055315.75764974</v>
      </c>
      <c r="J438" s="231" t="n">
        <v>331612.955218568</v>
      </c>
      <c r="K438" s="232" t="n">
        <f aca="false">F438*1.053</f>
        <v>1076.15196007619</v>
      </c>
      <c r="L438" s="231" t="n">
        <v>635.012192182829</v>
      </c>
      <c r="N438" s="223"/>
      <c r="O438" s="229" t="s">
        <v>428</v>
      </c>
      <c r="P438" s="230" t="n">
        <v>27687.1096757542</v>
      </c>
      <c r="Q438" s="231" t="n">
        <v>2417.77129462964</v>
      </c>
      <c r="R438" s="231" t="n">
        <v>2224.54130155387</v>
      </c>
      <c r="S438" s="231" t="n">
        <v>1021.98666673902</v>
      </c>
      <c r="T438" s="231" t="n">
        <v>2407.89639637847</v>
      </c>
      <c r="U438" s="231" t="n">
        <v>17974.2664658289</v>
      </c>
      <c r="V438" s="231" t="n">
        <v>1109973.6817957</v>
      </c>
      <c r="W438" s="231" t="n">
        <v>348788.173977823</v>
      </c>
      <c r="X438" s="232" t="n">
        <f aca="false">S438*1.053</f>
        <v>1076.15196007619</v>
      </c>
      <c r="Y438" s="228"/>
    </row>
    <row r="439" customFormat="false" ht="15.75" hidden="false" customHeight="false" outlineLevel="0" collapsed="false">
      <c r="A439" s="223"/>
      <c r="B439" s="237" t="s">
        <v>429</v>
      </c>
      <c r="C439" s="238" t="n">
        <v>1059955.18749743</v>
      </c>
      <c r="D439" s="239" t="n">
        <v>44995.5371262203</v>
      </c>
      <c r="E439" s="239" t="n">
        <v>41028.6100219722</v>
      </c>
      <c r="F439" s="239" t="n">
        <v>125195.827594776</v>
      </c>
      <c r="G439" s="239" t="n">
        <v>299844.147696194</v>
      </c>
      <c r="H439" s="239" t="n">
        <v>126421.420083831</v>
      </c>
      <c r="I439" s="239" t="n">
        <v>135067041.234029</v>
      </c>
      <c r="J439" s="239" t="n">
        <v>42444379.6353792</v>
      </c>
      <c r="K439" s="240" t="n">
        <f aca="false">F439*1.053</f>
        <v>131831.206457299</v>
      </c>
      <c r="L439" s="239" t="n">
        <v>129601.288616331</v>
      </c>
      <c r="M439" s="222" t="n">
        <f aca="false">H439/L439</f>
        <v>0.975464221332603</v>
      </c>
      <c r="N439" s="223"/>
      <c r="O439" s="237" t="s">
        <v>429</v>
      </c>
      <c r="P439" s="238" t="n">
        <v>3451845.83994158</v>
      </c>
      <c r="Q439" s="239" t="n">
        <v>305401.803047962</v>
      </c>
      <c r="R439" s="239" t="n">
        <v>280764.779732002</v>
      </c>
      <c r="S439" s="239" t="n">
        <v>125195.827594776</v>
      </c>
      <c r="T439" s="239" t="n">
        <v>299844.147696194</v>
      </c>
      <c r="U439" s="239" t="n">
        <v>2297017.16125471</v>
      </c>
      <c r="V439" s="239" t="n">
        <v>142082855.547388</v>
      </c>
      <c r="W439" s="239" t="n">
        <v>44649095.8616417</v>
      </c>
      <c r="X439" s="240" t="n">
        <f aca="false">S439*1.053</f>
        <v>131831.206457299</v>
      </c>
      <c r="Y439" s="228"/>
    </row>
    <row r="440" customFormat="false" ht="15.75" hidden="false" customHeight="false" outlineLevel="0" collapsed="false">
      <c r="A440" s="223" t="n">
        <f aca="false">A430+1</f>
        <v>2045</v>
      </c>
      <c r="B440" s="224" t="s">
        <v>420</v>
      </c>
      <c r="C440" s="225" t="n">
        <v>47441.2646894399</v>
      </c>
      <c r="D440" s="226" t="n">
        <v>724.050461224982</v>
      </c>
      <c r="E440" s="226" t="n">
        <v>659.846170082863</v>
      </c>
      <c r="F440" s="226" t="n">
        <v>2416.3791365121</v>
      </c>
      <c r="G440" s="226" t="n">
        <v>5704.8500665955</v>
      </c>
      <c r="H440" s="226" t="n">
        <v>1640.2494206252</v>
      </c>
      <c r="I440" s="226" t="n">
        <v>2530714.39800156</v>
      </c>
      <c r="J440" s="226" t="n">
        <v>795071.847203713</v>
      </c>
      <c r="K440" s="227" t="n">
        <f aca="false">F440*1.053</f>
        <v>2544.44723074724</v>
      </c>
      <c r="L440" s="226" t="n">
        <v>1640.2494206252</v>
      </c>
      <c r="N440" s="223" t="n">
        <f aca="false">N430+1</f>
        <v>2045</v>
      </c>
      <c r="O440" s="224" t="s">
        <v>420</v>
      </c>
      <c r="P440" s="225" t="n">
        <v>69894.5280553583</v>
      </c>
      <c r="Q440" s="226" t="n">
        <v>5767.05242339944</v>
      </c>
      <c r="R440" s="226" t="n">
        <v>5301.34897463837</v>
      </c>
      <c r="S440" s="226" t="n">
        <v>2416.3791365121</v>
      </c>
      <c r="T440" s="226" t="n">
        <v>5704.8500665955</v>
      </c>
      <c r="U440" s="226" t="n">
        <v>42970.7224627316</v>
      </c>
      <c r="V440" s="226" t="n">
        <v>2661603.49197743</v>
      </c>
      <c r="W440" s="226" t="n">
        <v>836193.134448223</v>
      </c>
      <c r="X440" s="227" t="n">
        <f aca="false">S440*1.053</f>
        <v>2544.44723074724</v>
      </c>
      <c r="Y440" s="228"/>
    </row>
    <row r="441" customFormat="false" ht="15" hidden="false" customHeight="false" outlineLevel="0" collapsed="false">
      <c r="A441" s="223"/>
      <c r="B441" s="229" t="s">
        <v>421</v>
      </c>
      <c r="C441" s="230" t="n">
        <v>198997.402252941</v>
      </c>
      <c r="D441" s="231" t="n">
        <v>4356.67868357919</v>
      </c>
      <c r="E441" s="231" t="n">
        <v>3971.14613299538</v>
      </c>
      <c r="F441" s="231" t="n">
        <v>7754.30268467117</v>
      </c>
      <c r="G441" s="231" t="n">
        <v>18265.284980718</v>
      </c>
      <c r="H441" s="231" t="n">
        <v>25785.9173993105</v>
      </c>
      <c r="I441" s="231" t="n">
        <v>7945941.11904767</v>
      </c>
      <c r="J441" s="231" t="n">
        <v>2496368.55766499</v>
      </c>
      <c r="K441" s="232" t="n">
        <f aca="false">F441*1.053</f>
        <v>8165.28072695874</v>
      </c>
      <c r="L441" s="231" t="n">
        <v>25785.9173993105</v>
      </c>
      <c r="N441" s="223"/>
      <c r="O441" s="229" t="s">
        <v>421</v>
      </c>
      <c r="P441" s="230" t="n">
        <v>224337.69988805</v>
      </c>
      <c r="Q441" s="231" t="n">
        <v>18279.3847914734</v>
      </c>
      <c r="R441" s="231" t="n">
        <v>16817.0340081556</v>
      </c>
      <c r="S441" s="231" t="n">
        <v>7754.30268467117</v>
      </c>
      <c r="T441" s="231" t="n">
        <v>18265.284980718</v>
      </c>
      <c r="U441" s="231" t="n">
        <v>135612.743092532</v>
      </c>
      <c r="V441" s="231" t="n">
        <v>8357360.79078619</v>
      </c>
      <c r="W441" s="231" t="n">
        <v>2625623.87395105</v>
      </c>
      <c r="X441" s="232" t="n">
        <f aca="false">S441*1.053</f>
        <v>8165.28072695874</v>
      </c>
      <c r="Y441" s="228"/>
    </row>
    <row r="442" customFormat="false" ht="15" hidden="false" customHeight="false" outlineLevel="0" collapsed="false">
      <c r="A442" s="223"/>
      <c r="B442" s="229" t="s">
        <v>422</v>
      </c>
      <c r="C442" s="230" t="n">
        <v>279506.684217709</v>
      </c>
      <c r="D442" s="231" t="n">
        <v>15949.3666213158</v>
      </c>
      <c r="E442" s="231" t="n">
        <v>14573.5958614236</v>
      </c>
      <c r="F442" s="231" t="n">
        <v>48782.8806789632</v>
      </c>
      <c r="G442" s="231" t="n">
        <v>115493.394191138</v>
      </c>
      <c r="H442" s="217" t="n">
        <v>31380.1338576351</v>
      </c>
      <c r="I442" s="231" t="n">
        <v>51786916.5882763</v>
      </c>
      <c r="J442" s="231" t="n">
        <v>16271124.1859328</v>
      </c>
      <c r="K442" s="232" t="n">
        <f aca="false">F442*1.053</f>
        <v>51368.3733549483</v>
      </c>
      <c r="L442" s="231" t="n">
        <v>34703.0964740972</v>
      </c>
      <c r="M442" s="222" t="n">
        <f aca="false">H442/L442</f>
        <v>0.904245933242802</v>
      </c>
      <c r="N442" s="223"/>
      <c r="O442" s="229" t="s">
        <v>422</v>
      </c>
      <c r="P442" s="230" t="n">
        <v>1312508.53659755</v>
      </c>
      <c r="Q442" s="231" t="n">
        <v>117307.603345846</v>
      </c>
      <c r="R442" s="231" t="n">
        <v>108055.681050867</v>
      </c>
      <c r="S442" s="231" t="n">
        <v>48782.8806789632</v>
      </c>
      <c r="T442" s="231" t="n">
        <v>115493.394191138</v>
      </c>
      <c r="U442" s="217" t="n">
        <v>877646.312059249</v>
      </c>
      <c r="V442" s="231" t="n">
        <v>54504824.2448745</v>
      </c>
      <c r="W442" s="231" t="n">
        <v>17125074.2468754</v>
      </c>
      <c r="X442" s="232" t="n">
        <f aca="false">S442*1.053</f>
        <v>51368.3733549483</v>
      </c>
      <c r="Y442" s="228"/>
    </row>
    <row r="443" customFormat="false" ht="15" hidden="false" customHeight="false" outlineLevel="0" collapsed="false">
      <c r="A443" s="223"/>
      <c r="B443" s="229" t="s">
        <v>423</v>
      </c>
      <c r="C443" s="230" t="n">
        <v>106966.557317646</v>
      </c>
      <c r="D443" s="231" t="n">
        <v>6541.81220693958</v>
      </c>
      <c r="E443" s="231" t="n">
        <v>5955.65662137705</v>
      </c>
      <c r="F443" s="231" t="n">
        <v>19593.3646291126</v>
      </c>
      <c r="G443" s="231" t="n">
        <v>48253.3895523094</v>
      </c>
      <c r="H443" s="231" t="n">
        <v>12781.3127694286</v>
      </c>
      <c r="I443" s="231" t="n">
        <v>20504201.4650682</v>
      </c>
      <c r="J443" s="231" t="n">
        <v>6441836.26620655</v>
      </c>
      <c r="K443" s="232" t="n">
        <f aca="false">F443*1.053</f>
        <v>20631.8129544555</v>
      </c>
      <c r="L443" s="231" t="n">
        <v>12781.3127694286</v>
      </c>
      <c r="N443" s="223"/>
      <c r="O443" s="229" t="s">
        <v>423</v>
      </c>
      <c r="P443" s="230" t="n">
        <v>524154.032604922</v>
      </c>
      <c r="Q443" s="231" t="n">
        <v>47817.4984902672</v>
      </c>
      <c r="R443" s="231" t="n">
        <v>43891.4976746789</v>
      </c>
      <c r="S443" s="231" t="n">
        <v>19593.3646291126</v>
      </c>
      <c r="T443" s="231" t="n">
        <v>48253.3895523094</v>
      </c>
      <c r="U443" s="231" t="n">
        <v>357059.496451826</v>
      </c>
      <c r="V443" s="231" t="n">
        <v>21591554.3920401</v>
      </c>
      <c r="W443" s="231" t="n">
        <v>6783451.61543749</v>
      </c>
      <c r="X443" s="232" t="n">
        <f aca="false">S443*1.053</f>
        <v>20631.8129544555</v>
      </c>
      <c r="Y443" s="228"/>
    </row>
    <row r="444" customFormat="false" ht="15" hidden="false" customHeight="false" outlineLevel="0" collapsed="false">
      <c r="A444" s="223"/>
      <c r="B444" s="229" t="s">
        <v>424</v>
      </c>
      <c r="C444" s="230" t="n">
        <v>51786.0367977202</v>
      </c>
      <c r="D444" s="231" t="n">
        <v>1882.84283706199</v>
      </c>
      <c r="E444" s="231" t="n">
        <v>1715.23968316819</v>
      </c>
      <c r="F444" s="231" t="n">
        <v>5977.01434242549</v>
      </c>
      <c r="G444" s="231" t="n">
        <v>14094.2595542386</v>
      </c>
      <c r="H444" s="231" t="n">
        <v>4031.43165404389</v>
      </c>
      <c r="I444" s="231" t="n">
        <v>6221488.12997293</v>
      </c>
      <c r="J444" s="231" t="n">
        <v>1954598.72128364</v>
      </c>
      <c r="K444" s="232" t="n">
        <f aca="false">F444*1.053</f>
        <v>6293.79610257404</v>
      </c>
      <c r="L444" s="231" t="n">
        <v>4031.43165404389</v>
      </c>
      <c r="N444" s="223"/>
      <c r="O444" s="229" t="s">
        <v>424</v>
      </c>
      <c r="P444" s="230" t="n">
        <v>163332.441903459</v>
      </c>
      <c r="Q444" s="231" t="n">
        <v>14174.010083237</v>
      </c>
      <c r="R444" s="231" t="n">
        <v>13020.4734120616</v>
      </c>
      <c r="S444" s="231" t="n">
        <v>5977.01434242549</v>
      </c>
      <c r="T444" s="231" t="n">
        <v>14094.2595542386</v>
      </c>
      <c r="U444" s="231" t="n">
        <v>105257.071114532</v>
      </c>
      <c r="V444" s="231" t="n">
        <v>6538097.93194366</v>
      </c>
      <c r="W444" s="231" t="n">
        <v>2054067.70700666</v>
      </c>
      <c r="X444" s="232" t="n">
        <f aca="false">S444*1.053</f>
        <v>6293.79610257404</v>
      </c>
      <c r="Y444" s="228"/>
    </row>
    <row r="445" customFormat="false" ht="15" hidden="false" customHeight="false" outlineLevel="0" collapsed="false">
      <c r="A445" s="223"/>
      <c r="B445" s="229" t="s">
        <v>425</v>
      </c>
      <c r="C445" s="230" t="n">
        <v>181080.610554614</v>
      </c>
      <c r="D445" s="231" t="n">
        <v>4505.85373187778</v>
      </c>
      <c r="E445" s="231" t="n">
        <v>4100.94203993002</v>
      </c>
      <c r="F445" s="231" t="n">
        <v>8409.61819242959</v>
      </c>
      <c r="G445" s="231" t="n">
        <v>19830.5394207074</v>
      </c>
      <c r="H445" s="231" t="n">
        <v>28187.7737956613</v>
      </c>
      <c r="I445" s="231" t="n">
        <v>8752513.71896485</v>
      </c>
      <c r="J445" s="231" t="n">
        <v>2749768.68330658</v>
      </c>
      <c r="K445" s="232" t="n">
        <f aca="false">F445*1.053</f>
        <v>8855.32795662836</v>
      </c>
      <c r="L445" s="231" t="n">
        <v>28187.7737956613</v>
      </c>
      <c r="N445" s="223"/>
      <c r="O445" s="229" t="s">
        <v>425</v>
      </c>
      <c r="P445" s="230" t="n">
        <v>230235.179051844</v>
      </c>
      <c r="Q445" s="231" t="n">
        <v>19942.7515033153</v>
      </c>
      <c r="R445" s="231" t="n">
        <v>18319.7316891552</v>
      </c>
      <c r="S445" s="231" t="n">
        <v>8409.61819242959</v>
      </c>
      <c r="T445" s="231" t="n">
        <v>19830.5394207074</v>
      </c>
      <c r="U445" s="231" t="n">
        <v>148096.06268171</v>
      </c>
      <c r="V445" s="231" t="n">
        <v>9199064.44953768</v>
      </c>
      <c r="W445" s="231" t="n">
        <v>2890061.09002126</v>
      </c>
      <c r="X445" s="232" t="n">
        <f aca="false">S445*1.053</f>
        <v>8855.32795662836</v>
      </c>
      <c r="Y445" s="228"/>
    </row>
    <row r="446" customFormat="false" ht="15" hidden="false" customHeight="false" outlineLevel="0" collapsed="false">
      <c r="A446" s="223"/>
      <c r="B446" s="229" t="s">
        <v>426</v>
      </c>
      <c r="C446" s="230" t="n">
        <v>26559.6544211791</v>
      </c>
      <c r="D446" s="231" t="n">
        <v>1212.13877861617</v>
      </c>
      <c r="E446" s="231" t="n">
        <v>1093.6505262416</v>
      </c>
      <c r="F446" s="231" t="n">
        <v>3827.6793506207</v>
      </c>
      <c r="G446" s="231" t="n">
        <v>8525.57997943374</v>
      </c>
      <c r="H446" s="231" t="n">
        <v>2418.41127158291</v>
      </c>
      <c r="I446" s="231" t="n">
        <v>3838019.91390292</v>
      </c>
      <c r="J446" s="231" t="n">
        <v>1217179.74562046</v>
      </c>
      <c r="K446" s="232" t="n">
        <f aca="false">F446*1.053</f>
        <v>4030.54635620359</v>
      </c>
      <c r="L446" s="231" t="n">
        <v>2418.41127158291</v>
      </c>
      <c r="N446" s="223"/>
      <c r="O446" s="229" t="s">
        <v>426</v>
      </c>
      <c r="P446" s="230" t="n">
        <v>95672.9518772434</v>
      </c>
      <c r="Q446" s="231" t="n">
        <v>8789.46663215375</v>
      </c>
      <c r="R446" s="231" t="n">
        <v>7976.03036790402</v>
      </c>
      <c r="S446" s="231" t="n">
        <v>3827.6793506207</v>
      </c>
      <c r="T446" s="231" t="n">
        <v>8525.57997943374</v>
      </c>
      <c r="U446" s="231" t="n">
        <v>62403.4232059194</v>
      </c>
      <c r="V446" s="231" t="n">
        <v>4040765.26527733</v>
      </c>
      <c r="W446" s="231" t="n">
        <v>1281485.07130306</v>
      </c>
      <c r="X446" s="232" t="n">
        <f aca="false">S446*1.053</f>
        <v>4030.54635620359</v>
      </c>
      <c r="Y446" s="228"/>
    </row>
    <row r="447" customFormat="false" ht="15" hidden="false" customHeight="false" outlineLevel="0" collapsed="false">
      <c r="A447" s="223"/>
      <c r="B447" s="229" t="s">
        <v>427</v>
      </c>
      <c r="C447" s="230" t="n">
        <v>196380.157052702</v>
      </c>
      <c r="D447" s="231" t="n">
        <v>11596.3748410352</v>
      </c>
      <c r="E447" s="231" t="n">
        <v>10576.3390561508</v>
      </c>
      <c r="F447" s="231" t="n">
        <v>33171.7179417395</v>
      </c>
      <c r="G447" s="231" t="n">
        <v>81159.4148896789</v>
      </c>
      <c r="H447" s="231" t="n">
        <v>25352.7670978964</v>
      </c>
      <c r="I447" s="231" t="n">
        <v>38868868.1201552</v>
      </c>
      <c r="J447" s="231" t="n">
        <v>12209347.1578491</v>
      </c>
      <c r="K447" s="232" t="n">
        <f aca="false">F447*1.053</f>
        <v>34929.8189926517</v>
      </c>
      <c r="L447" s="231" t="n">
        <v>25352.7670978964</v>
      </c>
      <c r="N447" s="223"/>
      <c r="O447" s="229" t="s">
        <v>427</v>
      </c>
      <c r="P447" s="230" t="n">
        <v>965926.616095722</v>
      </c>
      <c r="Q447" s="231" t="n">
        <v>85264.5684493287</v>
      </c>
      <c r="R447" s="231" t="n">
        <v>78360.3470547538</v>
      </c>
      <c r="S447" s="231" t="n">
        <v>33171.7179417395</v>
      </c>
      <c r="T447" s="231" t="n">
        <v>81159.4148896789</v>
      </c>
      <c r="U447" s="231" t="n">
        <v>658961.880991482</v>
      </c>
      <c r="V447" s="231" t="n">
        <v>40847445.6795203</v>
      </c>
      <c r="W447" s="231" t="n">
        <v>12830850.2734017</v>
      </c>
      <c r="X447" s="232" t="n">
        <f aca="false">S447*1.053</f>
        <v>34929.8189926517</v>
      </c>
      <c r="Y447" s="228"/>
    </row>
    <row r="448" customFormat="false" ht="15" hidden="false" customHeight="false" outlineLevel="0" collapsed="false">
      <c r="A448" s="223"/>
      <c r="B448" s="229" t="s">
        <v>428</v>
      </c>
      <c r="C448" s="230" t="n">
        <v>11725.1478247618</v>
      </c>
      <c r="D448" s="231" t="n">
        <v>325.480560952385</v>
      </c>
      <c r="E448" s="231" t="n">
        <v>296.66170141652</v>
      </c>
      <c r="F448" s="231" t="n">
        <v>1039.36044007359</v>
      </c>
      <c r="G448" s="231" t="n">
        <v>2448.83063511691</v>
      </c>
      <c r="H448" s="231" t="n">
        <v>645.807399449937</v>
      </c>
      <c r="I448" s="231" t="n">
        <v>1073256.12552978</v>
      </c>
      <c r="J448" s="231" t="n">
        <v>337250.375457283</v>
      </c>
      <c r="K448" s="232" t="n">
        <f aca="false">F448*1.053</f>
        <v>1094.44654339749</v>
      </c>
      <c r="L448" s="231" t="n">
        <v>645.807399449937</v>
      </c>
      <c r="N448" s="223"/>
      <c r="O448" s="229" t="s">
        <v>428</v>
      </c>
      <c r="P448" s="230" t="n">
        <v>28157.790540242</v>
      </c>
      <c r="Q448" s="231" t="n">
        <v>2458.87340663834</v>
      </c>
      <c r="R448" s="231" t="n">
        <v>2262.35850368028</v>
      </c>
      <c r="S448" s="231" t="n">
        <v>1039.36044007359</v>
      </c>
      <c r="T448" s="231" t="n">
        <v>2448.83063511691</v>
      </c>
      <c r="U448" s="231" t="n">
        <v>18279.828995748</v>
      </c>
      <c r="V448" s="231" t="n">
        <v>1128843.23438623</v>
      </c>
      <c r="W448" s="231" t="n">
        <v>354717.572935446</v>
      </c>
      <c r="X448" s="232" t="n">
        <f aca="false">S448*1.053</f>
        <v>1094.44654339749</v>
      </c>
      <c r="Y448" s="228"/>
    </row>
    <row r="449" customFormat="false" ht="15.75" hidden="false" customHeight="false" outlineLevel="0" collapsed="false">
      <c r="A449" s="223"/>
      <c r="B449" s="237" t="s">
        <v>429</v>
      </c>
      <c r="C449" s="238" t="n">
        <v>1100443.51512871</v>
      </c>
      <c r="D449" s="239" t="n">
        <v>47094.5987226031</v>
      </c>
      <c r="E449" s="239" t="n">
        <v>42943.077792786</v>
      </c>
      <c r="F449" s="239" t="n">
        <v>130972.317396548</v>
      </c>
      <c r="G449" s="239" t="n">
        <v>313775.543269936</v>
      </c>
      <c r="H449" s="239" t="n">
        <v>132223.804665634</v>
      </c>
      <c r="I449" s="239" t="n">
        <v>141521919.57892</v>
      </c>
      <c r="J449" s="239" t="n">
        <v>44472545.5405252</v>
      </c>
      <c r="K449" s="240" t="n">
        <f aca="false">F449*1.053</f>
        <v>137913.850218565</v>
      </c>
      <c r="L449" s="239" t="n">
        <v>135546.767282096</v>
      </c>
      <c r="M449" s="222" t="n">
        <f aca="false">H449/L449</f>
        <v>0.975484751993041</v>
      </c>
      <c r="N449" s="223"/>
      <c r="O449" s="237" t="s">
        <v>429</v>
      </c>
      <c r="P449" s="238" t="n">
        <v>3614219.77661439</v>
      </c>
      <c r="Q449" s="239" t="n">
        <v>319801.209125659</v>
      </c>
      <c r="R449" s="239" t="n">
        <v>294004.502735895</v>
      </c>
      <c r="S449" s="239" t="n">
        <v>130972.317396548</v>
      </c>
      <c r="T449" s="239" t="n">
        <v>313775.543269936</v>
      </c>
      <c r="U449" s="239" t="n">
        <v>2406287.54105573</v>
      </c>
      <c r="V449" s="239" t="n">
        <v>148869559.480343</v>
      </c>
      <c r="W449" s="239" t="n">
        <v>46781524.5853803</v>
      </c>
      <c r="X449" s="240" t="n">
        <f aca="false">S449*1.053</f>
        <v>137913.850218565</v>
      </c>
      <c r="Y449" s="228"/>
    </row>
    <row r="450" customFormat="false" ht="15.75" hidden="false" customHeight="false" outlineLevel="0" collapsed="false">
      <c r="A450" s="223" t="n">
        <f aca="false">A440+1</f>
        <v>2046</v>
      </c>
      <c r="B450" s="224" t="s">
        <v>420</v>
      </c>
      <c r="C450" s="225" t="n">
        <v>48928.1363812646</v>
      </c>
      <c r="D450" s="226" t="n">
        <v>747.944126445406</v>
      </c>
      <c r="E450" s="226" t="n">
        <v>681.621093695597</v>
      </c>
      <c r="F450" s="226" t="n">
        <v>2496.119648017</v>
      </c>
      <c r="G450" s="226" t="n">
        <v>5893.11011879315</v>
      </c>
      <c r="H450" s="226" t="n">
        <v>1694.37765150583</v>
      </c>
      <c r="I450" s="226" t="n">
        <v>2614227.97313562</v>
      </c>
      <c r="J450" s="226" t="n">
        <v>821309.218161435</v>
      </c>
      <c r="K450" s="227" t="n">
        <f aca="false">F450*1.053</f>
        <v>2628.4139893619</v>
      </c>
      <c r="L450" s="226" t="n">
        <v>1694.37765150583</v>
      </c>
      <c r="N450" s="223" t="n">
        <f aca="false">N440+1</f>
        <v>2046</v>
      </c>
      <c r="O450" s="224" t="s">
        <v>420</v>
      </c>
      <c r="P450" s="225" t="n">
        <v>72201.0474811852</v>
      </c>
      <c r="Q450" s="226" t="n">
        <v>5957.36515337162</v>
      </c>
      <c r="R450" s="226" t="n">
        <v>5476.29349080144</v>
      </c>
      <c r="S450" s="226" t="n">
        <v>2496.119648017</v>
      </c>
      <c r="T450" s="226" t="n">
        <v>5893.11011879315</v>
      </c>
      <c r="U450" s="226" t="n">
        <v>44388.7563040017</v>
      </c>
      <c r="V450" s="226" t="n">
        <v>2749436.40721268</v>
      </c>
      <c r="W450" s="226" t="n">
        <v>863787.507885014</v>
      </c>
      <c r="X450" s="227" t="n">
        <f aca="false">S450*1.053</f>
        <v>2628.4139893619</v>
      </c>
      <c r="Y450" s="228"/>
    </row>
    <row r="451" customFormat="false" ht="15" hidden="false" customHeight="false" outlineLevel="0" collapsed="false">
      <c r="A451" s="223"/>
      <c r="B451" s="229" t="s">
        <v>421</v>
      </c>
      <c r="C451" s="230" t="n">
        <v>205401.523514419</v>
      </c>
      <c r="D451" s="231" t="n">
        <v>4500.4490801373</v>
      </c>
      <c r="E451" s="231" t="n">
        <v>4102.19395538423</v>
      </c>
      <c r="F451" s="231" t="n">
        <v>8010.19467326532</v>
      </c>
      <c r="G451" s="231" t="n">
        <v>18868.0393850817</v>
      </c>
      <c r="H451" s="231" t="n">
        <v>26636.8526734878</v>
      </c>
      <c r="I451" s="231" t="n">
        <v>8208157.17597624</v>
      </c>
      <c r="J451" s="231" t="n">
        <v>2578748.72006794</v>
      </c>
      <c r="K451" s="232" t="n">
        <f aca="false">F451*1.053</f>
        <v>8434.73499094838</v>
      </c>
      <c r="L451" s="231" t="n">
        <v>26636.8526734878</v>
      </c>
      <c r="N451" s="223"/>
      <c r="O451" s="229" t="s">
        <v>421</v>
      </c>
      <c r="P451" s="230" t="n">
        <v>231740.843984356</v>
      </c>
      <c r="Q451" s="231" t="n">
        <v>18882.604489592</v>
      </c>
      <c r="R451" s="231" t="n">
        <v>17371.9961304247</v>
      </c>
      <c r="S451" s="231" t="n">
        <v>8010.19467326532</v>
      </c>
      <c r="T451" s="231" t="n">
        <v>18868.0393850817</v>
      </c>
      <c r="U451" s="231" t="n">
        <v>140087.963614586</v>
      </c>
      <c r="V451" s="231" t="n">
        <v>8633153.69688213</v>
      </c>
      <c r="W451" s="231" t="n">
        <v>2712269.46179143</v>
      </c>
      <c r="X451" s="232" t="n">
        <f aca="false">S451*1.053</f>
        <v>8434.73499094838</v>
      </c>
      <c r="Y451" s="228"/>
    </row>
    <row r="452" customFormat="false" ht="15" hidden="false" customHeight="false" outlineLevel="0" collapsed="false">
      <c r="A452" s="223"/>
      <c r="B452" s="229" t="s">
        <v>422</v>
      </c>
      <c r="C452" s="230" t="n">
        <v>289496.210681658</v>
      </c>
      <c r="D452" s="231" t="n">
        <v>16667.088119275</v>
      </c>
      <c r="E452" s="231" t="n">
        <v>15229.4076751876</v>
      </c>
      <c r="F452" s="231" t="n">
        <v>50978.1103095166</v>
      </c>
      <c r="G452" s="231" t="n">
        <v>120690.596929739</v>
      </c>
      <c r="H452" s="217" t="n">
        <v>32792.2398812286</v>
      </c>
      <c r="I452" s="231" t="n">
        <v>54117327.8347487</v>
      </c>
      <c r="J452" s="231" t="n">
        <v>17003324.7742998</v>
      </c>
      <c r="K452" s="232" t="n">
        <f aca="false">F452*1.053</f>
        <v>53679.950155921</v>
      </c>
      <c r="L452" s="231" t="n">
        <v>36264.7358154316</v>
      </c>
      <c r="M452" s="222" t="n">
        <f aca="false">H452/L452</f>
        <v>0.904245933242802</v>
      </c>
      <c r="N452" s="223"/>
      <c r="O452" s="229" t="s">
        <v>422</v>
      </c>
      <c r="P452" s="230" t="n">
        <v>1371571.42074444</v>
      </c>
      <c r="Q452" s="231" t="n">
        <v>122586.445496409</v>
      </c>
      <c r="R452" s="231" t="n">
        <v>112918.186698156</v>
      </c>
      <c r="S452" s="231" t="n">
        <v>50978.1103095166</v>
      </c>
      <c r="T452" s="231" t="n">
        <v>120690.596929739</v>
      </c>
      <c r="U452" s="217" t="n">
        <v>917140.396101915</v>
      </c>
      <c r="V452" s="231" t="n">
        <v>56957541.3358938</v>
      </c>
      <c r="W452" s="231" t="n">
        <v>17895702.5879848</v>
      </c>
      <c r="X452" s="232" t="n">
        <f aca="false">S452*1.053</f>
        <v>53679.950155921</v>
      </c>
      <c r="Y452" s="228"/>
    </row>
    <row r="453" customFormat="false" ht="15" hidden="false" customHeight="false" outlineLevel="0" collapsed="false">
      <c r="A453" s="223"/>
      <c r="B453" s="229" t="s">
        <v>423</v>
      </c>
      <c r="C453" s="230" t="n">
        <v>109325.947910552</v>
      </c>
      <c r="D453" s="231" t="n">
        <v>6731.52476094082</v>
      </c>
      <c r="E453" s="231" t="n">
        <v>6128.37066339699</v>
      </c>
      <c r="F453" s="231" t="n">
        <v>20161.5722033568</v>
      </c>
      <c r="G453" s="231" t="n">
        <v>49652.7378493264</v>
      </c>
      <c r="H453" s="231" t="n">
        <v>13151.9708397421</v>
      </c>
      <c r="I453" s="231" t="n">
        <v>21098823.3075552</v>
      </c>
      <c r="J453" s="231" t="n">
        <v>6628649.51792654</v>
      </c>
      <c r="K453" s="232" t="n">
        <f aca="false">F453*1.053</f>
        <v>21230.1355301348</v>
      </c>
      <c r="L453" s="231" t="n">
        <v>13151.9708397421</v>
      </c>
      <c r="N453" s="223"/>
      <c r="O453" s="229" t="s">
        <v>423</v>
      </c>
      <c r="P453" s="230" t="n">
        <v>539354.499550464</v>
      </c>
      <c r="Q453" s="231" t="n">
        <v>49204.205946485</v>
      </c>
      <c r="R453" s="231" t="n">
        <v>45164.3511072446</v>
      </c>
      <c r="S453" s="231" t="n">
        <v>20161.5722033568</v>
      </c>
      <c r="T453" s="231" t="n">
        <v>49652.7378493264</v>
      </c>
      <c r="U453" s="231" t="n">
        <v>367414.221848929</v>
      </c>
      <c r="V453" s="231" t="n">
        <v>22217709.4694092</v>
      </c>
      <c r="W453" s="231" t="n">
        <v>6980171.71228518</v>
      </c>
      <c r="X453" s="232" t="n">
        <f aca="false">S453*1.053</f>
        <v>21230.1355301348</v>
      </c>
      <c r="Y453" s="228"/>
    </row>
    <row r="454" customFormat="false" ht="15" hidden="false" customHeight="false" outlineLevel="0" collapsed="false">
      <c r="A454" s="223"/>
      <c r="B454" s="229" t="s">
        <v>424</v>
      </c>
      <c r="C454" s="230" t="n">
        <v>53781.3258317454</v>
      </c>
      <c r="D454" s="231" t="n">
        <v>1976.98497891508</v>
      </c>
      <c r="E454" s="231" t="n">
        <v>1801.0016673266</v>
      </c>
      <c r="F454" s="231" t="n">
        <v>6275.86505954676</v>
      </c>
      <c r="G454" s="231" t="n">
        <v>14798.9725319506</v>
      </c>
      <c r="H454" s="231" t="n">
        <v>4233.00323674608</v>
      </c>
      <c r="I454" s="231" t="n">
        <v>6532562.53647157</v>
      </c>
      <c r="J454" s="231" t="n">
        <v>2052328.65734782</v>
      </c>
      <c r="K454" s="232" t="n">
        <f aca="false">F454*1.053</f>
        <v>6608.48590770274</v>
      </c>
      <c r="L454" s="231" t="n">
        <v>4233.00323674608</v>
      </c>
      <c r="N454" s="223"/>
      <c r="O454" s="229" t="s">
        <v>424</v>
      </c>
      <c r="P454" s="230" t="n">
        <v>171499.063998632</v>
      </c>
      <c r="Q454" s="231" t="n">
        <v>14882.7105873988</v>
      </c>
      <c r="R454" s="231" t="n">
        <v>13671.4970826646</v>
      </c>
      <c r="S454" s="231" t="n">
        <v>6275.86505954676</v>
      </c>
      <c r="T454" s="231" t="n">
        <v>14798.9725319506</v>
      </c>
      <c r="U454" s="231" t="n">
        <v>110519.924670259</v>
      </c>
      <c r="V454" s="231" t="n">
        <v>6865002.82854084</v>
      </c>
      <c r="W454" s="231" t="n">
        <v>2156771.09235699</v>
      </c>
      <c r="X454" s="232" t="n">
        <f aca="false">S454*1.053</f>
        <v>6608.48590770274</v>
      </c>
      <c r="Y454" s="228"/>
    </row>
    <row r="455" customFormat="false" ht="15" hidden="false" customHeight="false" outlineLevel="0" collapsed="false">
      <c r="A455" s="223"/>
      <c r="B455" s="229" t="s">
        <v>425</v>
      </c>
      <c r="C455" s="230" t="n">
        <v>189514.201652918</v>
      </c>
      <c r="D455" s="231" t="n">
        <v>4731.14641847166</v>
      </c>
      <c r="E455" s="231" t="n">
        <v>4305.98914192652</v>
      </c>
      <c r="F455" s="231" t="n">
        <v>8830.09910205107</v>
      </c>
      <c r="G455" s="231" t="n">
        <v>20822.0663917428</v>
      </c>
      <c r="H455" s="231" t="n">
        <v>29597.1624854444</v>
      </c>
      <c r="I455" s="231" t="n">
        <v>9190139.4049131</v>
      </c>
      <c r="J455" s="231" t="n">
        <v>2887257.11747191</v>
      </c>
      <c r="K455" s="232" t="n">
        <f aca="false">F455*1.053</f>
        <v>9298.09435445977</v>
      </c>
      <c r="L455" s="231" t="n">
        <v>29597.1624854444</v>
      </c>
      <c r="N455" s="223"/>
      <c r="O455" s="229" t="s">
        <v>425</v>
      </c>
      <c r="P455" s="230" t="n">
        <v>241746.938004436</v>
      </c>
      <c r="Q455" s="231" t="n">
        <v>20939.8890784811</v>
      </c>
      <c r="R455" s="231" t="n">
        <v>19235.718273613</v>
      </c>
      <c r="S455" s="231" t="n">
        <v>8830.09910205107</v>
      </c>
      <c r="T455" s="231" t="n">
        <v>20822.0663917428</v>
      </c>
      <c r="U455" s="231" t="n">
        <v>155500.865815796</v>
      </c>
      <c r="V455" s="231" t="n">
        <v>9659017.67201456</v>
      </c>
      <c r="W455" s="231" t="n">
        <v>3034564.14452232</v>
      </c>
      <c r="X455" s="232" t="n">
        <f aca="false">S455*1.053</f>
        <v>9298.09435445977</v>
      </c>
      <c r="Y455" s="228"/>
    </row>
    <row r="456" customFormat="false" ht="15" hidden="false" customHeight="false" outlineLevel="0" collapsed="false">
      <c r="A456" s="223"/>
      <c r="B456" s="229" t="s">
        <v>426</v>
      </c>
      <c r="C456" s="230" t="n">
        <v>27334.9490891481</v>
      </c>
      <c r="D456" s="231" t="n">
        <v>1252.1393583105</v>
      </c>
      <c r="E456" s="231" t="n">
        <v>1129.74099360757</v>
      </c>
      <c r="F456" s="231" t="n">
        <v>3953.99276919118</v>
      </c>
      <c r="G456" s="231" t="n">
        <v>8806.92411875505</v>
      </c>
      <c r="H456" s="231" t="n">
        <v>2498.21884354514</v>
      </c>
      <c r="I456" s="231" t="n">
        <v>3964674.57106171</v>
      </c>
      <c r="J456" s="231" t="n">
        <v>1257346.67722594</v>
      </c>
      <c r="K456" s="232" t="n">
        <f aca="false">F456*1.053</f>
        <v>4163.55438595831</v>
      </c>
      <c r="L456" s="231" t="n">
        <v>2498.21884354514</v>
      </c>
      <c r="N456" s="223"/>
      <c r="O456" s="229" t="s">
        <v>426</v>
      </c>
      <c r="P456" s="230" t="n">
        <v>98830.1592891924</v>
      </c>
      <c r="Q456" s="231" t="n">
        <v>9079.51903101482</v>
      </c>
      <c r="R456" s="231" t="n">
        <v>8239.23937004486</v>
      </c>
      <c r="S456" s="231" t="n">
        <v>3953.99276919118</v>
      </c>
      <c r="T456" s="231" t="n">
        <v>8806.92411875505</v>
      </c>
      <c r="U456" s="231" t="n">
        <v>64462.7361717147</v>
      </c>
      <c r="V456" s="231" t="n">
        <v>4174110.51903148</v>
      </c>
      <c r="W456" s="231" t="n">
        <v>1323774.07865606</v>
      </c>
      <c r="X456" s="232" t="n">
        <f aca="false">S456*1.053</f>
        <v>4163.55438595831</v>
      </c>
      <c r="Y456" s="228"/>
    </row>
    <row r="457" customFormat="false" ht="15" hidden="false" customHeight="false" outlineLevel="0" collapsed="false">
      <c r="A457" s="223"/>
      <c r="B457" s="229" t="s">
        <v>427</v>
      </c>
      <c r="C457" s="230" t="n">
        <v>205701.76118605</v>
      </c>
      <c r="D457" s="231" t="n">
        <v>12371.7226101127</v>
      </c>
      <c r="E457" s="231" t="n">
        <v>11283.6644820633</v>
      </c>
      <c r="F457" s="231" t="n">
        <v>35304.1071730001</v>
      </c>
      <c r="G457" s="231" t="n">
        <v>86468.5615822019</v>
      </c>
      <c r="H457" s="231" t="n">
        <v>27074.2049982615</v>
      </c>
      <c r="I457" s="231" t="n">
        <v>41528571.6136628</v>
      </c>
      <c r="J457" s="231" t="n">
        <v>13044745.3746703</v>
      </c>
      <c r="K457" s="232" t="n">
        <f aca="false">F457*1.053</f>
        <v>37175.2248531691</v>
      </c>
      <c r="L457" s="231" t="n">
        <v>27074.2049982615</v>
      </c>
      <c r="N457" s="223"/>
      <c r="O457" s="229" t="s">
        <v>427</v>
      </c>
      <c r="P457" s="230" t="n">
        <v>1030106.91211441</v>
      </c>
      <c r="Q457" s="231" t="n">
        <v>90977.6533079568</v>
      </c>
      <c r="R457" s="231" t="n">
        <v>83611.289127121</v>
      </c>
      <c r="S457" s="231" t="n">
        <v>35304.107173</v>
      </c>
      <c r="T457" s="231" t="n">
        <v>86468.5615822019</v>
      </c>
      <c r="U457" s="231" t="n">
        <v>703651.355340361</v>
      </c>
      <c r="V457" s="231" t="n">
        <v>43640234.7398413</v>
      </c>
      <c r="W457" s="231" t="n">
        <v>13708049.8582643</v>
      </c>
      <c r="X457" s="232" t="n">
        <f aca="false">S457*1.053</f>
        <v>37175.224853169</v>
      </c>
      <c r="Y457" s="228"/>
    </row>
    <row r="458" customFormat="false" ht="15" hidden="false" customHeight="false" outlineLevel="0" collapsed="false">
      <c r="A458" s="223"/>
      <c r="B458" s="229" t="s">
        <v>428</v>
      </c>
      <c r="C458" s="230" t="n">
        <v>11114.4464645678</v>
      </c>
      <c r="D458" s="231" t="n">
        <v>331.013730488576</v>
      </c>
      <c r="E458" s="231" t="n">
        <v>301.704950340601</v>
      </c>
      <c r="F458" s="231" t="n">
        <v>1057.02956755484</v>
      </c>
      <c r="G458" s="231" t="n">
        <v>2490.46075591389</v>
      </c>
      <c r="H458" s="231" t="n">
        <v>656.786125240586</v>
      </c>
      <c r="I458" s="231" t="n">
        <v>1091501.47966379</v>
      </c>
      <c r="J458" s="231" t="n">
        <v>342983.631840057</v>
      </c>
      <c r="K458" s="232" t="n">
        <f aca="false">F458*1.053</f>
        <v>1113.05213463524</v>
      </c>
      <c r="L458" s="231" t="n">
        <v>656.786125240586</v>
      </c>
      <c r="N458" s="223"/>
      <c r="O458" s="229" t="s">
        <v>428</v>
      </c>
      <c r="P458" s="230" t="n">
        <v>28636.4729794261</v>
      </c>
      <c r="Q458" s="231" t="n">
        <v>2500.6742545512</v>
      </c>
      <c r="R458" s="231" t="n">
        <v>2300.81859824285</v>
      </c>
      <c r="S458" s="231" t="n">
        <v>1057.02956755484</v>
      </c>
      <c r="T458" s="231" t="n">
        <v>2490.46075591389</v>
      </c>
      <c r="U458" s="231" t="n">
        <v>18590.5860886757</v>
      </c>
      <c r="V458" s="231" t="n">
        <v>1148033.56937079</v>
      </c>
      <c r="W458" s="231" t="n">
        <v>360747.771675348</v>
      </c>
      <c r="X458" s="232" t="n">
        <f aca="false">S458*1.053</f>
        <v>1113.05213463524</v>
      </c>
      <c r="Y458" s="228"/>
    </row>
    <row r="459" customFormat="false" ht="15.75" hidden="false" customHeight="false" outlineLevel="0" collapsed="false">
      <c r="A459" s="223"/>
      <c r="B459" s="237" t="s">
        <v>429</v>
      </c>
      <c r="C459" s="238" t="n">
        <v>1140598.50271232</v>
      </c>
      <c r="D459" s="239" t="n">
        <v>49310.0131830971</v>
      </c>
      <c r="E459" s="239" t="n">
        <v>44963.6946229291</v>
      </c>
      <c r="F459" s="239" t="n">
        <v>137067.0905055</v>
      </c>
      <c r="G459" s="239" t="n">
        <v>328491.469663505</v>
      </c>
      <c r="H459" s="239" t="n">
        <v>138334.816735202</v>
      </c>
      <c r="I459" s="239" t="n">
        <v>148345985.897189</v>
      </c>
      <c r="J459" s="239" t="n">
        <v>46616693.6890117</v>
      </c>
      <c r="K459" s="240" t="n">
        <f aca="false">F459*1.053</f>
        <v>144331.646302291</v>
      </c>
      <c r="L459" s="239" t="n">
        <v>141807.312669405</v>
      </c>
      <c r="M459" s="222" t="n">
        <f aca="false">H459/L459</f>
        <v>0.975512574994645</v>
      </c>
      <c r="N459" s="223"/>
      <c r="O459" s="237" t="s">
        <v>429</v>
      </c>
      <c r="P459" s="238" t="n">
        <v>3785687.35814654</v>
      </c>
      <c r="Q459" s="239" t="n">
        <v>335011.06734526</v>
      </c>
      <c r="R459" s="239" t="n">
        <v>307989.389878313</v>
      </c>
      <c r="S459" s="239" t="n">
        <v>137067.0905055</v>
      </c>
      <c r="T459" s="239" t="n">
        <v>328491.469663505</v>
      </c>
      <c r="U459" s="239" t="n">
        <v>2521756.80595624</v>
      </c>
      <c r="V459" s="239" t="n">
        <v>156044240.238197</v>
      </c>
      <c r="W459" s="239" t="n">
        <v>49035838.2154214</v>
      </c>
      <c r="X459" s="240" t="n">
        <f aca="false">S459*1.053</f>
        <v>144331.646302291</v>
      </c>
      <c r="Y459" s="228"/>
    </row>
    <row r="460" customFormat="false" ht="15.75" hidden="false" customHeight="false" outlineLevel="0" collapsed="false">
      <c r="A460" s="223" t="n">
        <f aca="false">A450+1</f>
        <v>2047</v>
      </c>
      <c r="B460" s="224" t="s">
        <v>420</v>
      </c>
      <c r="C460" s="225" t="n">
        <v>50527.4026068972</v>
      </c>
      <c r="D460" s="226" t="n">
        <v>772.626282618105</v>
      </c>
      <c r="E460" s="226" t="n">
        <v>704.114589787552</v>
      </c>
      <c r="F460" s="226" t="n">
        <v>2578.49159640156</v>
      </c>
      <c r="G460" s="226" t="n">
        <v>6087.58275271332</v>
      </c>
      <c r="H460" s="226" t="n">
        <v>1750.29211400552</v>
      </c>
      <c r="I460" s="226" t="n">
        <v>2700497.49624909</v>
      </c>
      <c r="J460" s="226" t="n">
        <v>848412.422360763</v>
      </c>
      <c r="K460" s="227" t="n">
        <f aca="false">F460*1.053</f>
        <v>2715.15165101084</v>
      </c>
      <c r="L460" s="226" t="n">
        <v>1750.29211400552</v>
      </c>
      <c r="N460" s="223" t="n">
        <f aca="false">N450+1</f>
        <v>2047</v>
      </c>
      <c r="O460" s="224" t="s">
        <v>420</v>
      </c>
      <c r="P460" s="225" t="n">
        <v>74583.6820480643</v>
      </c>
      <c r="Q460" s="226" t="n">
        <v>6153.95820343288</v>
      </c>
      <c r="R460" s="226" t="n">
        <v>5657.01117599788</v>
      </c>
      <c r="S460" s="226" t="n">
        <v>2578.49159640156</v>
      </c>
      <c r="T460" s="226" t="n">
        <v>6087.58275271332</v>
      </c>
      <c r="U460" s="226" t="n">
        <v>45853.5852620338</v>
      </c>
      <c r="V460" s="226" t="n">
        <v>2840167.8086507</v>
      </c>
      <c r="W460" s="226" t="n">
        <v>892292.495645219</v>
      </c>
      <c r="X460" s="227" t="n">
        <f aca="false">S460*1.053</f>
        <v>2715.15165101084</v>
      </c>
      <c r="Y460" s="228"/>
    </row>
    <row r="461" customFormat="false" ht="15" hidden="false" customHeight="false" outlineLevel="0" collapsed="false">
      <c r="A461" s="223"/>
      <c r="B461" s="229" t="s">
        <v>421</v>
      </c>
      <c r="C461" s="230" t="n">
        <v>212179.773790395</v>
      </c>
      <c r="D461" s="231" t="n">
        <v>4648.96389978183</v>
      </c>
      <c r="E461" s="231" t="n">
        <v>4237.56635591191</v>
      </c>
      <c r="F461" s="231" t="n">
        <v>8274.53109748307</v>
      </c>
      <c r="G461" s="231" t="n">
        <v>19490.6846847894</v>
      </c>
      <c r="H461" s="231" t="n">
        <v>27515.8688117129</v>
      </c>
      <c r="I461" s="231" t="n">
        <v>8479026.36278345</v>
      </c>
      <c r="J461" s="231" t="n">
        <v>2663847.42783018</v>
      </c>
      <c r="K461" s="232" t="n">
        <f aca="false">F461*1.053</f>
        <v>8713.08124564967</v>
      </c>
      <c r="L461" s="231" t="n">
        <v>27515.8688117129</v>
      </c>
      <c r="N461" s="223"/>
      <c r="O461" s="229" t="s">
        <v>421</v>
      </c>
      <c r="P461" s="230" t="n">
        <v>239388.29183584</v>
      </c>
      <c r="Q461" s="231" t="n">
        <v>19505.7304377486</v>
      </c>
      <c r="R461" s="231" t="n">
        <v>17945.2720027287</v>
      </c>
      <c r="S461" s="231" t="n">
        <v>8274.53109748307</v>
      </c>
      <c r="T461" s="231" t="n">
        <v>19490.6846847894</v>
      </c>
      <c r="U461" s="231" t="n">
        <v>144710.866413867</v>
      </c>
      <c r="V461" s="231" t="n">
        <v>8918047.76887925</v>
      </c>
      <c r="W461" s="231" t="n">
        <v>2801774.35403055</v>
      </c>
      <c r="X461" s="232" t="n">
        <f aca="false">S461*1.053</f>
        <v>8713.08124564967</v>
      </c>
      <c r="Y461" s="228"/>
    </row>
    <row r="462" customFormat="false" ht="15" hidden="false" customHeight="false" outlineLevel="0" collapsed="false">
      <c r="A462" s="223"/>
      <c r="B462" s="229" t="s">
        <v>422</v>
      </c>
      <c r="C462" s="230" t="n">
        <v>301664.536854637</v>
      </c>
      <c r="D462" s="231" t="n">
        <v>17417.1070846424</v>
      </c>
      <c r="E462" s="231" t="n">
        <v>15914.7310205711</v>
      </c>
      <c r="F462" s="231" t="n">
        <v>53272.1252734448</v>
      </c>
      <c r="G462" s="231" t="n">
        <v>126121.673791577</v>
      </c>
      <c r="H462" s="217" t="n">
        <v>34267.8906758839</v>
      </c>
      <c r="I462" s="231" t="n">
        <v>56552607.5873124</v>
      </c>
      <c r="J462" s="231" t="n">
        <v>17768474.3891433</v>
      </c>
      <c r="K462" s="232" t="n">
        <f aca="false">F462*1.053</f>
        <v>56095.5479129374</v>
      </c>
      <c r="L462" s="231" t="n">
        <v>37896.648927126</v>
      </c>
      <c r="M462" s="222" t="n">
        <f aca="false">H462/L462</f>
        <v>0.904245933242802</v>
      </c>
      <c r="N462" s="223"/>
      <c r="O462" s="229" t="s">
        <v>422</v>
      </c>
      <c r="P462" s="230" t="n">
        <v>1433292.13467794</v>
      </c>
      <c r="Q462" s="231" t="n">
        <v>128102.835543747</v>
      </c>
      <c r="R462" s="231" t="n">
        <v>117999.505099573</v>
      </c>
      <c r="S462" s="231" t="n">
        <v>53272.1252734448</v>
      </c>
      <c r="T462" s="231" t="n">
        <v>126121.673791577</v>
      </c>
      <c r="U462" s="217" t="n">
        <v>958411.713926501</v>
      </c>
      <c r="V462" s="231" t="n">
        <v>59520630.696009</v>
      </c>
      <c r="W462" s="231" t="n">
        <v>18701009.2044441</v>
      </c>
      <c r="X462" s="232" t="n">
        <f aca="false">S462*1.053</f>
        <v>56095.5479129374</v>
      </c>
      <c r="Y462" s="228"/>
    </row>
    <row r="463" customFormat="false" ht="15" hidden="false" customHeight="false" outlineLevel="0" collapsed="false">
      <c r="A463" s="223"/>
      <c r="B463" s="229" t="s">
        <v>423</v>
      </c>
      <c r="C463" s="230" t="n">
        <v>112146.394474055</v>
      </c>
      <c r="D463" s="231" t="n">
        <v>6926.73897900811</v>
      </c>
      <c r="E463" s="231" t="n">
        <v>6306.0934126355</v>
      </c>
      <c r="F463" s="231" t="n">
        <v>20746.2577972542</v>
      </c>
      <c r="G463" s="231" t="n">
        <v>51092.6672469568</v>
      </c>
      <c r="H463" s="231" t="n">
        <v>13533.3779940946</v>
      </c>
      <c r="I463" s="231" t="n">
        <v>21710689.1834743</v>
      </c>
      <c r="J463" s="231" t="n">
        <v>6820880.35394641</v>
      </c>
      <c r="K463" s="232" t="n">
        <f aca="false">F463*1.053</f>
        <v>21845.8094605087</v>
      </c>
      <c r="L463" s="231" t="n">
        <v>13533.3779940946</v>
      </c>
      <c r="N463" s="223"/>
      <c r="O463" s="229" t="s">
        <v>423</v>
      </c>
      <c r="P463" s="230" t="n">
        <v>554995.780037428</v>
      </c>
      <c r="Q463" s="231" t="n">
        <v>50631.127918933</v>
      </c>
      <c r="R463" s="231" t="n">
        <v>46474.1172893547</v>
      </c>
      <c r="S463" s="231" t="n">
        <v>20746.2577972542</v>
      </c>
      <c r="T463" s="231" t="n">
        <v>51092.6672469568</v>
      </c>
      <c r="U463" s="231" t="n">
        <v>378069.234282548</v>
      </c>
      <c r="V463" s="231" t="n">
        <v>22862023.0440221</v>
      </c>
      <c r="W463" s="231" t="n">
        <v>7182596.69194145</v>
      </c>
      <c r="X463" s="232" t="n">
        <f aca="false">S463*1.053</f>
        <v>21845.8094605087</v>
      </c>
      <c r="Y463" s="228"/>
    </row>
    <row r="464" customFormat="false" ht="15" hidden="false" customHeight="false" outlineLevel="0" collapsed="false">
      <c r="A464" s="223"/>
      <c r="B464" s="229" t="s">
        <v>424</v>
      </c>
      <c r="C464" s="230" t="n">
        <v>56392.0936679132</v>
      </c>
      <c r="D464" s="231" t="n">
        <v>2075.83422786084</v>
      </c>
      <c r="E464" s="231" t="n">
        <v>1891.05175069293</v>
      </c>
      <c r="F464" s="231" t="n">
        <v>6589.6583125241</v>
      </c>
      <c r="G464" s="231" t="n">
        <v>15538.9211585481</v>
      </c>
      <c r="H464" s="231" t="n">
        <v>4444.65339858339</v>
      </c>
      <c r="I464" s="231" t="n">
        <v>6859190.66329515</v>
      </c>
      <c r="J464" s="231" t="n">
        <v>2154945.09021522</v>
      </c>
      <c r="K464" s="232" t="n">
        <f aca="false">F464*1.053</f>
        <v>6938.91020308788</v>
      </c>
      <c r="L464" s="231" t="n">
        <v>4444.65339858339</v>
      </c>
      <c r="N464" s="223"/>
      <c r="O464" s="229" t="s">
        <v>424</v>
      </c>
      <c r="P464" s="230" t="n">
        <v>180074.017198564</v>
      </c>
      <c r="Q464" s="231" t="n">
        <v>15626.8461167688</v>
      </c>
      <c r="R464" s="231" t="n">
        <v>14355.0719367979</v>
      </c>
      <c r="S464" s="231" t="n">
        <v>6589.6583125241</v>
      </c>
      <c r="T464" s="231" t="n">
        <v>15538.9211585481</v>
      </c>
      <c r="U464" s="231" t="n">
        <v>116045.920903771</v>
      </c>
      <c r="V464" s="231" t="n">
        <v>7208252.96996788</v>
      </c>
      <c r="W464" s="231" t="n">
        <v>2264609.64697484</v>
      </c>
      <c r="X464" s="232" t="n">
        <f aca="false">S464*1.053</f>
        <v>6938.91020308788</v>
      </c>
      <c r="Y464" s="228"/>
    </row>
    <row r="465" customFormat="false" ht="15" hidden="false" customHeight="false" outlineLevel="0" collapsed="false">
      <c r="A465" s="223"/>
      <c r="B465" s="229" t="s">
        <v>425</v>
      </c>
      <c r="C465" s="230" t="n">
        <v>198989.911735564</v>
      </c>
      <c r="D465" s="231" t="n">
        <v>4967.70373939525</v>
      </c>
      <c r="E465" s="231" t="n">
        <v>4521.28859902285</v>
      </c>
      <c r="F465" s="231" t="n">
        <v>9271.60405715363</v>
      </c>
      <c r="G465" s="231" t="n">
        <v>21863.1697113299</v>
      </c>
      <c r="H465" s="231" t="n">
        <v>31077.0206097166</v>
      </c>
      <c r="I465" s="231" t="n">
        <v>9649646.37515875</v>
      </c>
      <c r="J465" s="231" t="n">
        <v>3031619.97334551</v>
      </c>
      <c r="K465" s="232" t="n">
        <f aca="false">F465*1.053</f>
        <v>9762.99907218277</v>
      </c>
      <c r="L465" s="231" t="n">
        <v>31077.0206097166</v>
      </c>
      <c r="N465" s="223"/>
      <c r="O465" s="229" t="s">
        <v>425</v>
      </c>
      <c r="P465" s="230" t="n">
        <v>253834.284904658</v>
      </c>
      <c r="Q465" s="231" t="n">
        <v>21986.8835324052</v>
      </c>
      <c r="R465" s="231" t="n">
        <v>20197.5041872936</v>
      </c>
      <c r="S465" s="231" t="n">
        <v>9271.60405715363</v>
      </c>
      <c r="T465" s="231" t="n">
        <v>21863.1697113299</v>
      </c>
      <c r="U465" s="231" t="n">
        <v>163275.909106586</v>
      </c>
      <c r="V465" s="231" t="n">
        <v>10141968.5556153</v>
      </c>
      <c r="W465" s="231" t="n">
        <v>3186292.35174844</v>
      </c>
      <c r="X465" s="232" t="n">
        <f aca="false">S465*1.053</f>
        <v>9762.99907218277</v>
      </c>
      <c r="Y465" s="228"/>
    </row>
    <row r="466" customFormat="false" ht="15" hidden="false" customHeight="false" outlineLevel="0" collapsed="false">
      <c r="A466" s="223"/>
      <c r="B466" s="229" t="s">
        <v>426</v>
      </c>
      <c r="C466" s="230" t="n">
        <v>28178.3281216689</v>
      </c>
      <c r="D466" s="231" t="n">
        <v>1293.45995713475</v>
      </c>
      <c r="E466" s="231" t="n">
        <v>1167.02244639662</v>
      </c>
      <c r="F466" s="231" t="n">
        <v>4084.47453057449</v>
      </c>
      <c r="G466" s="231" t="n">
        <v>9097.55261467396</v>
      </c>
      <c r="H466" s="231" t="n">
        <v>2580.66006538213</v>
      </c>
      <c r="I466" s="231" t="n">
        <v>4095508.83190675</v>
      </c>
      <c r="J466" s="231" t="n">
        <v>1298839.11757439</v>
      </c>
      <c r="K466" s="232" t="n">
        <f aca="false">F466*1.053</f>
        <v>4300.95168069494</v>
      </c>
      <c r="L466" s="231" t="n">
        <v>2580.66006538213</v>
      </c>
      <c r="N466" s="223"/>
      <c r="O466" s="229" t="s">
        <v>426</v>
      </c>
      <c r="P466" s="230" t="n">
        <v>102091.554545736</v>
      </c>
      <c r="Q466" s="231" t="n">
        <v>9379.14315903831</v>
      </c>
      <c r="R466" s="231" t="n">
        <v>8511.13426925633</v>
      </c>
      <c r="S466" s="231" t="n">
        <v>4084.47453057449</v>
      </c>
      <c r="T466" s="231" t="n">
        <v>9097.55261467396</v>
      </c>
      <c r="U466" s="231" t="n">
        <v>66590.0064653813</v>
      </c>
      <c r="V466" s="231" t="n">
        <v>4311856.16615952</v>
      </c>
      <c r="W466" s="231" t="n">
        <v>1367458.62325171</v>
      </c>
      <c r="X466" s="232" t="n">
        <f aca="false">S466*1.053</f>
        <v>4300.95168069494</v>
      </c>
      <c r="Y466" s="228"/>
    </row>
    <row r="467" customFormat="false" ht="15" hidden="false" customHeight="false" outlineLevel="0" collapsed="false">
      <c r="A467" s="223"/>
      <c r="B467" s="229" t="s">
        <v>427</v>
      </c>
      <c r="C467" s="230" t="n">
        <v>219064.068686881</v>
      </c>
      <c r="D467" s="231" t="n">
        <v>13210.9848469028</v>
      </c>
      <c r="E467" s="231" t="n">
        <v>12049.3138607383</v>
      </c>
      <c r="F467" s="231" t="n">
        <v>37610.829193415</v>
      </c>
      <c r="G467" s="231" t="n">
        <v>92225.1336205598</v>
      </c>
      <c r="H467" s="231" t="n">
        <v>28937.2590101566</v>
      </c>
      <c r="I467" s="231" t="n">
        <v>44409089.3389348</v>
      </c>
      <c r="J467" s="231" t="n">
        <v>13949494.4971891</v>
      </c>
      <c r="K467" s="232" t="n">
        <f aca="false">F467*1.053</f>
        <v>39604.203140666</v>
      </c>
      <c r="L467" s="231" t="n">
        <v>28937.2590101566</v>
      </c>
      <c r="N467" s="223"/>
      <c r="O467" s="229" t="s">
        <v>427</v>
      </c>
      <c r="P467" s="230" t="n">
        <v>1099519.13700118</v>
      </c>
      <c r="Q467" s="231" t="n">
        <v>97160.2897041272</v>
      </c>
      <c r="R467" s="231" t="n">
        <v>89293.7809054696</v>
      </c>
      <c r="S467" s="231" t="n">
        <v>37610.829193415</v>
      </c>
      <c r="T467" s="231" t="n">
        <v>92225.1336205598</v>
      </c>
      <c r="U467" s="231" t="n">
        <v>752010.73006319</v>
      </c>
      <c r="V467" s="231" t="n">
        <v>46664844.240575</v>
      </c>
      <c r="W467" s="231" t="n">
        <v>14658057.0523629</v>
      </c>
      <c r="X467" s="232" t="n">
        <f aca="false">S467*1.053</f>
        <v>39604.203140666</v>
      </c>
      <c r="Y467" s="228"/>
    </row>
    <row r="468" customFormat="false" ht="15" hidden="false" customHeight="false" outlineLevel="0" collapsed="false">
      <c r="A468" s="223"/>
      <c r="B468" s="229" t="s">
        <v>428</v>
      </c>
      <c r="C468" s="230" t="n">
        <v>10999.3879037286</v>
      </c>
      <c r="D468" s="231" t="n">
        <v>336.640963906882</v>
      </c>
      <c r="E468" s="231" t="n">
        <v>306.833934496391</v>
      </c>
      <c r="F468" s="231" t="n">
        <v>1074.99907020327</v>
      </c>
      <c r="G468" s="231" t="n">
        <v>2532.79858876443</v>
      </c>
      <c r="H468" s="231" t="n">
        <v>667.951489369676</v>
      </c>
      <c r="I468" s="231" t="n">
        <v>1110057.00481807</v>
      </c>
      <c r="J468" s="231" t="n">
        <v>348814.353581338</v>
      </c>
      <c r="K468" s="232" t="n">
        <f aca="false">F468*1.053</f>
        <v>1131.97402092404</v>
      </c>
      <c r="L468" s="231" t="n">
        <v>667.951489369676</v>
      </c>
      <c r="N468" s="223"/>
      <c r="O468" s="229" t="s">
        <v>428</v>
      </c>
      <c r="P468" s="230" t="n">
        <v>29123.2930200763</v>
      </c>
      <c r="Q468" s="231" t="n">
        <v>2543.18571687857</v>
      </c>
      <c r="R468" s="231" t="n">
        <v>2339.93251441297</v>
      </c>
      <c r="S468" s="231" t="n">
        <v>1074.99907020327</v>
      </c>
      <c r="T468" s="231" t="n">
        <v>2532.79858876443</v>
      </c>
      <c r="U468" s="231" t="n">
        <v>18906.6260521832</v>
      </c>
      <c r="V468" s="231" t="n">
        <v>1167550.1400501</v>
      </c>
      <c r="W468" s="231" t="n">
        <v>366880.483793829</v>
      </c>
      <c r="X468" s="232" t="n">
        <f aca="false">S468*1.053</f>
        <v>1131.97402092404</v>
      </c>
      <c r="Y468" s="228"/>
    </row>
    <row r="469" customFormat="false" ht="15.75" hidden="false" customHeight="false" outlineLevel="0" collapsed="false">
      <c r="A469" s="223"/>
      <c r="B469" s="237" t="s">
        <v>429</v>
      </c>
      <c r="C469" s="238" t="n">
        <v>1190141.89784174</v>
      </c>
      <c r="D469" s="239" t="n">
        <v>51650.059981251</v>
      </c>
      <c r="E469" s="239" t="n">
        <v>47098.0159702531</v>
      </c>
      <c r="F469" s="239" t="n">
        <v>143502.970928454</v>
      </c>
      <c r="G469" s="239" t="n">
        <v>344050.184169913</v>
      </c>
      <c r="H469" s="239" t="n">
        <v>144774.974168905</v>
      </c>
      <c r="I469" s="239" t="n">
        <v>155566312.843933</v>
      </c>
      <c r="J469" s="239" t="n">
        <v>48885327.6251862</v>
      </c>
      <c r="K469" s="240" t="n">
        <f aca="false">F469*1.053</f>
        <v>151108.628387662</v>
      </c>
      <c r="L469" s="239" t="n">
        <v>148403.732420147</v>
      </c>
      <c r="M469" s="222" t="n">
        <f aca="false">H469/L469</f>
        <v>0.975548066129707</v>
      </c>
      <c r="N469" s="223"/>
      <c r="O469" s="237" t="s">
        <v>429</v>
      </c>
      <c r="P469" s="238" t="n">
        <v>3966902.17526948</v>
      </c>
      <c r="Q469" s="239" t="n">
        <v>351090.00033308</v>
      </c>
      <c r="R469" s="239" t="n">
        <v>322773.329380885</v>
      </c>
      <c r="S469" s="239" t="n">
        <v>143502.970928454</v>
      </c>
      <c r="T469" s="239" t="n">
        <v>344050.184169913</v>
      </c>
      <c r="U469" s="239" t="n">
        <v>2643874.59247606</v>
      </c>
      <c r="V469" s="239" t="n">
        <v>163635341.389929</v>
      </c>
      <c r="W469" s="239" t="n">
        <v>51420970.904193</v>
      </c>
      <c r="X469" s="240" t="n">
        <f aca="false">S469*1.053</f>
        <v>151108.628387662</v>
      </c>
      <c r="Y469" s="228"/>
    </row>
    <row r="470" customFormat="false" ht="15.75" hidden="false" customHeight="false" outlineLevel="0" collapsed="false">
      <c r="A470" s="223" t="n">
        <f aca="false">A460+1</f>
        <v>2048</v>
      </c>
      <c r="B470" s="224" t="s">
        <v>420</v>
      </c>
      <c r="C470" s="225" t="n">
        <v>52161.4753229948</v>
      </c>
      <c r="D470" s="226" t="n">
        <v>798.122949944502</v>
      </c>
      <c r="E470" s="226" t="n">
        <v>727.350371250541</v>
      </c>
      <c r="F470" s="226" t="n">
        <v>2663.58181908281</v>
      </c>
      <c r="G470" s="226" t="n">
        <v>6288.47298355286</v>
      </c>
      <c r="H470" s="226" t="n">
        <v>1808.0517537677</v>
      </c>
      <c r="I470" s="226" t="n">
        <v>2789613.91362531</v>
      </c>
      <c r="J470" s="226" t="n">
        <v>876410.032298668</v>
      </c>
      <c r="K470" s="227" t="n">
        <f aca="false">F470*1.053</f>
        <v>2804.7516554942</v>
      </c>
      <c r="L470" s="226" t="n">
        <v>1808.0517537677</v>
      </c>
      <c r="N470" s="223" t="n">
        <f aca="false">N460+1</f>
        <v>2048</v>
      </c>
      <c r="O470" s="224" t="s">
        <v>420</v>
      </c>
      <c r="P470" s="225" t="n">
        <v>77044.9435556504</v>
      </c>
      <c r="Q470" s="226" t="n">
        <v>6357.03882414616</v>
      </c>
      <c r="R470" s="226" t="n">
        <v>5843.69254480581</v>
      </c>
      <c r="S470" s="226" t="n">
        <v>2663.58181908281</v>
      </c>
      <c r="T470" s="226" t="n">
        <v>6288.47298355286</v>
      </c>
      <c r="U470" s="226" t="n">
        <v>47366.7535756809</v>
      </c>
      <c r="V470" s="226" t="n">
        <v>2933893.34633617</v>
      </c>
      <c r="W470" s="226" t="n">
        <v>921738.148001511</v>
      </c>
      <c r="X470" s="227" t="n">
        <f aca="false">S470*1.053</f>
        <v>2804.7516554942</v>
      </c>
      <c r="Y470" s="228"/>
    </row>
    <row r="471" customFormat="false" ht="15" hidden="false" customHeight="false" outlineLevel="0" collapsed="false">
      <c r="A471" s="223"/>
      <c r="B471" s="229" t="s">
        <v>421</v>
      </c>
      <c r="C471" s="230" t="n">
        <v>219181.706325478</v>
      </c>
      <c r="D471" s="231" t="n">
        <v>4802.37970847463</v>
      </c>
      <c r="E471" s="231" t="n">
        <v>4377.406045657</v>
      </c>
      <c r="F471" s="231" t="n">
        <v>8547.59062370001</v>
      </c>
      <c r="G471" s="231" t="n">
        <v>20133.8772793875</v>
      </c>
      <c r="H471" s="231" t="n">
        <v>28423.8924824994</v>
      </c>
      <c r="I471" s="231" t="n">
        <v>8758834.2327553</v>
      </c>
      <c r="J471" s="231" t="n">
        <v>2751754.39294857</v>
      </c>
      <c r="K471" s="232" t="n">
        <f aca="false">F471*1.053</f>
        <v>9000.61292675611</v>
      </c>
      <c r="L471" s="231" t="n">
        <v>28423.8924824994</v>
      </c>
      <c r="N471" s="223"/>
      <c r="O471" s="229" t="s">
        <v>421</v>
      </c>
      <c r="P471" s="230" t="n">
        <v>247288.105466422</v>
      </c>
      <c r="Q471" s="231" t="n">
        <v>20149.4195421943</v>
      </c>
      <c r="R471" s="231" t="n">
        <v>18537.4659788187</v>
      </c>
      <c r="S471" s="231" t="n">
        <v>8547.59062370001</v>
      </c>
      <c r="T471" s="231" t="n">
        <v>20133.8772793875</v>
      </c>
      <c r="U471" s="231" t="n">
        <v>149486.325005524</v>
      </c>
      <c r="V471" s="231" t="n">
        <v>9212343.34525226</v>
      </c>
      <c r="W471" s="231" t="n">
        <v>2894232.90771356</v>
      </c>
      <c r="X471" s="232" t="n">
        <f aca="false">S471*1.053</f>
        <v>9000.61292675611</v>
      </c>
      <c r="Y471" s="228"/>
    </row>
    <row r="472" customFormat="false" ht="15" hidden="false" customHeight="false" outlineLevel="0" collapsed="false">
      <c r="A472" s="223"/>
      <c r="B472" s="229" t="s">
        <v>422</v>
      </c>
      <c r="C472" s="230" t="n">
        <v>312781.84847788</v>
      </c>
      <c r="D472" s="231" t="n">
        <v>18200.8769034513</v>
      </c>
      <c r="E472" s="231" t="n">
        <v>16630.8939164968</v>
      </c>
      <c r="F472" s="231" t="n">
        <v>55669.3709107498</v>
      </c>
      <c r="G472" s="231" t="n">
        <v>131797.149112198</v>
      </c>
      <c r="H472" s="217" t="n">
        <v>35809.9457562987</v>
      </c>
      <c r="I472" s="231" t="n">
        <v>59097474.9287415</v>
      </c>
      <c r="J472" s="231" t="n">
        <v>18568055.7366547</v>
      </c>
      <c r="K472" s="232" t="n">
        <f aca="false">F472*1.053</f>
        <v>58619.8475690196</v>
      </c>
      <c r="L472" s="231" t="n">
        <v>39601.9981288467</v>
      </c>
      <c r="M472" s="222" t="n">
        <f aca="false">H472/L472</f>
        <v>0.904245933242802</v>
      </c>
      <c r="N472" s="223"/>
      <c r="O472" s="229" t="s">
        <v>422</v>
      </c>
      <c r="P472" s="230" t="n">
        <v>1497790.28073844</v>
      </c>
      <c r="Q472" s="231" t="n">
        <v>133867.463143216</v>
      </c>
      <c r="R472" s="231" t="n">
        <v>123309.482829054</v>
      </c>
      <c r="S472" s="231" t="n">
        <v>55669.3709107498</v>
      </c>
      <c r="T472" s="231" t="n">
        <v>131797.149112198</v>
      </c>
      <c r="U472" s="217" t="n">
        <v>1001540.24105319</v>
      </c>
      <c r="V472" s="231" t="n">
        <v>62199059.0773294</v>
      </c>
      <c r="W472" s="231" t="n">
        <v>19542554.6186441</v>
      </c>
      <c r="X472" s="232" t="n">
        <f aca="false">S472*1.053</f>
        <v>58619.8475690196</v>
      </c>
      <c r="Y472" s="228"/>
    </row>
    <row r="473" customFormat="false" ht="15" hidden="false" customHeight="false" outlineLevel="0" collapsed="false">
      <c r="A473" s="223"/>
      <c r="B473" s="229" t="s">
        <v>423</v>
      </c>
      <c r="C473" s="230" t="n">
        <v>114323.932530287</v>
      </c>
      <c r="D473" s="231" t="n">
        <v>7127.61440939934</v>
      </c>
      <c r="E473" s="231" t="n">
        <v>6488.97012160193</v>
      </c>
      <c r="F473" s="231" t="n">
        <v>21347.8992733746</v>
      </c>
      <c r="G473" s="231" t="n">
        <v>52574.3545971186</v>
      </c>
      <c r="H473" s="231" t="n">
        <v>13925.8459559233</v>
      </c>
      <c r="I473" s="231" t="n">
        <v>22340299.169795</v>
      </c>
      <c r="J473" s="231" t="n">
        <v>7018685.88421086</v>
      </c>
      <c r="K473" s="232" t="n">
        <f aca="false">F473*1.053</f>
        <v>22479.3379348634</v>
      </c>
      <c r="L473" s="231" t="n">
        <v>13925.8459559233</v>
      </c>
      <c r="N473" s="223"/>
      <c r="O473" s="229" t="s">
        <v>423</v>
      </c>
      <c r="P473" s="230" t="n">
        <v>571090.657658513</v>
      </c>
      <c r="Q473" s="231" t="n">
        <v>52099.4306285821</v>
      </c>
      <c r="R473" s="231" t="n">
        <v>47821.866690746</v>
      </c>
      <c r="S473" s="231" t="n">
        <v>21347.8992733746</v>
      </c>
      <c r="T473" s="231" t="n">
        <v>52574.3545971186</v>
      </c>
      <c r="U473" s="231" t="n">
        <v>389033.242076742</v>
      </c>
      <c r="V473" s="231" t="n">
        <v>23525021.7122987</v>
      </c>
      <c r="W473" s="231" t="n">
        <v>7390891.99600775</v>
      </c>
      <c r="X473" s="232" t="n">
        <f aca="false">S473*1.053</f>
        <v>22479.3379348634</v>
      </c>
      <c r="Y473" s="228"/>
    </row>
    <row r="474" customFormat="false" ht="15" hidden="false" customHeight="false" outlineLevel="0" collapsed="false">
      <c r="A474" s="223"/>
      <c r="B474" s="229" t="s">
        <v>424</v>
      </c>
      <c r="C474" s="230" t="n">
        <v>59095.987678126</v>
      </c>
      <c r="D474" s="231" t="n">
        <v>2179.62593925388</v>
      </c>
      <c r="E474" s="231" t="n">
        <v>1985.60433822758</v>
      </c>
      <c r="F474" s="231" t="n">
        <v>6919.14122815031</v>
      </c>
      <c r="G474" s="231" t="n">
        <v>16315.8672164755</v>
      </c>
      <c r="H474" s="231" t="n">
        <v>4666.88606851256</v>
      </c>
      <c r="I474" s="231" t="n">
        <v>7202150.19645991</v>
      </c>
      <c r="J474" s="231" t="n">
        <v>2262692.34472598</v>
      </c>
      <c r="K474" s="232" t="n">
        <f aca="false">F474*1.053</f>
        <v>7285.85571324227</v>
      </c>
      <c r="L474" s="231" t="n">
        <v>4666.88606851256</v>
      </c>
      <c r="N474" s="223"/>
      <c r="O474" s="229" t="s">
        <v>424</v>
      </c>
      <c r="P474" s="230" t="n">
        <v>189077.718058492</v>
      </c>
      <c r="Q474" s="231" t="n">
        <v>16408.1884226072</v>
      </c>
      <c r="R474" s="231" t="n">
        <v>15072.8255336378</v>
      </c>
      <c r="S474" s="231" t="n">
        <v>6919.14122815031</v>
      </c>
      <c r="T474" s="231" t="n">
        <v>16315.8672164755</v>
      </c>
      <c r="U474" s="231" t="n">
        <v>121848.21694896</v>
      </c>
      <c r="V474" s="231" t="n">
        <v>7568665.61846627</v>
      </c>
      <c r="W474" s="231" t="n">
        <v>2377840.12932358</v>
      </c>
      <c r="X474" s="232" t="n">
        <f aca="false">S474*1.053</f>
        <v>7285.85571324227</v>
      </c>
      <c r="Y474" s="228"/>
    </row>
    <row r="475" customFormat="false" ht="15" hidden="false" customHeight="false" outlineLevel="0" collapsed="false">
      <c r="A475" s="223"/>
      <c r="B475" s="229" t="s">
        <v>425</v>
      </c>
      <c r="C475" s="230" t="n">
        <v>208939.407322342</v>
      </c>
      <c r="D475" s="231" t="n">
        <v>5216.08892636501</v>
      </c>
      <c r="E475" s="231" t="n">
        <v>4747.35302897399</v>
      </c>
      <c r="F475" s="231" t="n">
        <v>9735.1842600113</v>
      </c>
      <c r="G475" s="231" t="n">
        <v>22956.3281968964</v>
      </c>
      <c r="H475" s="231" t="n">
        <v>32630.8716402024</v>
      </c>
      <c r="I475" s="231" t="n">
        <v>10132128.6939167</v>
      </c>
      <c r="J475" s="231" t="n">
        <v>3183200.97201278</v>
      </c>
      <c r="K475" s="232" t="n">
        <f aca="false">F475*1.053</f>
        <v>10251.1490257919</v>
      </c>
      <c r="L475" s="231" t="n">
        <v>32630.8716402024</v>
      </c>
      <c r="N475" s="223"/>
      <c r="O475" s="229" t="s">
        <v>425</v>
      </c>
      <c r="P475" s="230" t="n">
        <v>266525.999149891</v>
      </c>
      <c r="Q475" s="231" t="n">
        <v>23086.2277090254</v>
      </c>
      <c r="R475" s="231" t="n">
        <v>21207.3793966583</v>
      </c>
      <c r="S475" s="231" t="n">
        <v>9735.1842600113</v>
      </c>
      <c r="T475" s="231" t="n">
        <v>22956.3281968964</v>
      </c>
      <c r="U475" s="231" t="n">
        <v>171439.704561915</v>
      </c>
      <c r="V475" s="231" t="n">
        <v>10649066.9833961</v>
      </c>
      <c r="W475" s="231" t="n">
        <v>3345606.96933586</v>
      </c>
      <c r="X475" s="232" t="n">
        <f aca="false">S475*1.053</f>
        <v>10251.1490257919</v>
      </c>
      <c r="Y475" s="228"/>
    </row>
    <row r="476" customFormat="false" ht="15" hidden="false" customHeight="false" outlineLevel="0" collapsed="false">
      <c r="A476" s="223"/>
      <c r="B476" s="229" t="s">
        <v>426</v>
      </c>
      <c r="C476" s="230" t="n">
        <v>28916.8916500184</v>
      </c>
      <c r="D476" s="231" t="n">
        <v>1336.1441357202</v>
      </c>
      <c r="E476" s="231" t="n">
        <v>1205.53418712771</v>
      </c>
      <c r="F476" s="231" t="n">
        <v>4219.26219008345</v>
      </c>
      <c r="G476" s="231" t="n">
        <v>9397.7718509582</v>
      </c>
      <c r="H476" s="231" t="n">
        <v>2665.82184753974</v>
      </c>
      <c r="I476" s="231" t="n">
        <v>4230660.62335967</v>
      </c>
      <c r="J476" s="231" t="n">
        <v>1341700.80845435</v>
      </c>
      <c r="K476" s="232" t="n">
        <f aca="false">F476*1.053</f>
        <v>4442.88308615787</v>
      </c>
      <c r="L476" s="231" t="n">
        <v>2665.82184753974</v>
      </c>
      <c r="N476" s="223"/>
      <c r="O476" s="229" t="s">
        <v>426</v>
      </c>
      <c r="P476" s="230" t="n">
        <v>105460.575845745</v>
      </c>
      <c r="Q476" s="231" t="n">
        <v>9688.65488328657</v>
      </c>
      <c r="R476" s="231" t="n">
        <v>8792.00170014179</v>
      </c>
      <c r="S476" s="231" t="n">
        <v>4219.26219008345</v>
      </c>
      <c r="T476" s="231" t="n">
        <v>9397.7718509582</v>
      </c>
      <c r="U476" s="231" t="n">
        <v>68787.4766787389</v>
      </c>
      <c r="V476" s="231" t="n">
        <v>4454147.41964278</v>
      </c>
      <c r="W476" s="231" t="n">
        <v>1412584.75781902</v>
      </c>
      <c r="X476" s="232" t="n">
        <f aca="false">S476*1.053</f>
        <v>4442.88308615787</v>
      </c>
      <c r="Y476" s="228"/>
    </row>
    <row r="477" customFormat="false" ht="15" hidden="false" customHeight="false" outlineLevel="0" collapsed="false">
      <c r="A477" s="223"/>
      <c r="B477" s="229" t="s">
        <v>427</v>
      </c>
      <c r="C477" s="230" t="n">
        <v>233121.968877286</v>
      </c>
      <c r="D477" s="231" t="n">
        <v>14120.55351865</v>
      </c>
      <c r="E477" s="231" t="n">
        <v>12879.1213358424</v>
      </c>
      <c r="F477" s="231" t="n">
        <v>40109.5566774206</v>
      </c>
      <c r="G477" s="231" t="n">
        <v>98475.7239743279</v>
      </c>
      <c r="H477" s="231" t="n">
        <v>30955.9258337069</v>
      </c>
      <c r="I477" s="231" t="n">
        <v>47532405.9352628</v>
      </c>
      <c r="J477" s="231" t="n">
        <v>14930498.7764588</v>
      </c>
      <c r="K477" s="232" t="n">
        <f aca="false">F477*1.053</f>
        <v>42235.3631813239</v>
      </c>
      <c r="L477" s="231" t="n">
        <v>30955.9258337069</v>
      </c>
      <c r="N477" s="223"/>
      <c r="O477" s="229" t="s">
        <v>427</v>
      </c>
      <c r="P477" s="230" t="n">
        <v>1174680.97049538</v>
      </c>
      <c r="Q477" s="231" t="n">
        <v>103859.182243233</v>
      </c>
      <c r="R477" s="231" t="n">
        <v>95450.7411661848</v>
      </c>
      <c r="S477" s="231" t="n">
        <v>40109.5566774206</v>
      </c>
      <c r="T477" s="231" t="n">
        <v>98475.7239743279</v>
      </c>
      <c r="U477" s="231" t="n">
        <v>804402.062244709</v>
      </c>
      <c r="V477" s="231" t="n">
        <v>49944360.1768175</v>
      </c>
      <c r="W477" s="231" t="n">
        <v>15688121.9865163</v>
      </c>
      <c r="X477" s="232" t="n">
        <f aca="false">S477*1.053</f>
        <v>42235.3631813239</v>
      </c>
      <c r="Y477" s="228"/>
    </row>
    <row r="478" customFormat="false" ht="15" hidden="false" customHeight="false" outlineLevel="0" collapsed="false">
      <c r="A478" s="223"/>
      <c r="B478" s="229" t="s">
        <v>428</v>
      </c>
      <c r="C478" s="230" t="n">
        <v>10881.3111482488</v>
      </c>
      <c r="D478" s="231" t="n">
        <v>342.363860293298</v>
      </c>
      <c r="E478" s="231" t="n">
        <v>312.05011138283</v>
      </c>
      <c r="F478" s="231" t="n">
        <v>1093.27405439672</v>
      </c>
      <c r="G478" s="231" t="n">
        <v>2575.85616477342</v>
      </c>
      <c r="H478" s="231" t="n">
        <v>679.30666468896</v>
      </c>
      <c r="I478" s="231" t="n">
        <v>1128927.97389998</v>
      </c>
      <c r="J478" s="231" t="n">
        <v>354744.197592221</v>
      </c>
      <c r="K478" s="232" t="n">
        <f aca="false">F478*1.053</f>
        <v>1151.21757927975</v>
      </c>
      <c r="L478" s="231" t="n">
        <v>679.30666468896</v>
      </c>
      <c r="N478" s="223"/>
      <c r="O478" s="229" t="s">
        <v>428</v>
      </c>
      <c r="P478" s="230" t="n">
        <v>29618.3890014176</v>
      </c>
      <c r="Q478" s="231" t="n">
        <v>2586.4198740655</v>
      </c>
      <c r="R478" s="231" t="n">
        <v>2379.71136715799</v>
      </c>
      <c r="S478" s="231" t="n">
        <v>1093.27405439672</v>
      </c>
      <c r="T478" s="231" t="n">
        <v>2575.85616477342</v>
      </c>
      <c r="U478" s="231" t="n">
        <v>19228.0386950703</v>
      </c>
      <c r="V478" s="231" t="n">
        <v>1187398.49243095</v>
      </c>
      <c r="W478" s="231" t="n">
        <v>373117.452018324</v>
      </c>
      <c r="X478" s="232" t="n">
        <f aca="false">S478*1.053</f>
        <v>1151.21757927975</v>
      </c>
      <c r="Y478" s="228"/>
    </row>
    <row r="479" customFormat="false" ht="15.75" hidden="false" customHeight="false" outlineLevel="0" collapsed="false">
      <c r="A479" s="223"/>
      <c r="B479" s="237" t="s">
        <v>429</v>
      </c>
      <c r="C479" s="238" t="n">
        <v>1239404.52933266</v>
      </c>
      <c r="D479" s="239" t="n">
        <v>54123.7703515521</v>
      </c>
      <c r="E479" s="239" t="n">
        <v>49354.2834565607</v>
      </c>
      <c r="F479" s="239" t="n">
        <v>150304.86103697</v>
      </c>
      <c r="G479" s="239" t="n">
        <v>360515.401375689</v>
      </c>
      <c r="H479" s="239" t="n">
        <v>151566.54800314</v>
      </c>
      <c r="I479" s="239" t="n">
        <v>163212495.667816</v>
      </c>
      <c r="J479" s="239" t="n">
        <v>51287743.1453569</v>
      </c>
      <c r="K479" s="240" t="n">
        <f aca="false">F479*1.053</f>
        <v>158271.018671929</v>
      </c>
      <c r="L479" s="239" t="n">
        <v>155358.600375688</v>
      </c>
      <c r="M479" s="222" t="n">
        <f aca="false">H479/L479</f>
        <v>0.975591616020111</v>
      </c>
      <c r="N479" s="223"/>
      <c r="O479" s="237" t="s">
        <v>429</v>
      </c>
      <c r="P479" s="238" t="n">
        <v>4158577.63996996</v>
      </c>
      <c r="Q479" s="239" t="n">
        <v>368102.025270356</v>
      </c>
      <c r="R479" s="239" t="n">
        <v>338415.167207205</v>
      </c>
      <c r="S479" s="239" t="n">
        <v>150304.86103697</v>
      </c>
      <c r="T479" s="239" t="n">
        <v>360515.401375689</v>
      </c>
      <c r="U479" s="239" t="n">
        <v>2773132.06084053</v>
      </c>
      <c r="V479" s="239" t="n">
        <v>171673956.17197</v>
      </c>
      <c r="W479" s="239" t="n">
        <v>53946688.96538</v>
      </c>
      <c r="X479" s="240" t="n">
        <f aca="false">S479*1.053</f>
        <v>158271.018671929</v>
      </c>
      <c r="Y479" s="228"/>
    </row>
    <row r="480" customFormat="false" ht="15.75" hidden="false" customHeight="false" outlineLevel="0" collapsed="false">
      <c r="A480" s="223" t="n">
        <f aca="false">A470+1</f>
        <v>2049</v>
      </c>
      <c r="B480" s="224" t="s">
        <v>420</v>
      </c>
      <c r="C480" s="225" t="n">
        <v>53823.1577452285</v>
      </c>
      <c r="D480" s="226" t="n">
        <v>824.46100729267</v>
      </c>
      <c r="E480" s="226" t="n">
        <v>751.352933501809</v>
      </c>
      <c r="F480" s="226" t="n">
        <v>2751.48001911254</v>
      </c>
      <c r="G480" s="226" t="n">
        <v>6495.9925920101</v>
      </c>
      <c r="H480" s="226" t="n">
        <v>1867.71746164204</v>
      </c>
      <c r="I480" s="226" t="n">
        <v>2881671.17277494</v>
      </c>
      <c r="J480" s="226" t="n">
        <v>905331.563364524</v>
      </c>
      <c r="K480" s="227" t="n">
        <f aca="false">F480*1.053</f>
        <v>2897.30846012551</v>
      </c>
      <c r="L480" s="226" t="n">
        <v>1867.71746164204</v>
      </c>
      <c r="N480" s="223" t="n">
        <f aca="false">N470+1</f>
        <v>2049</v>
      </c>
      <c r="O480" s="224" t="s">
        <v>420</v>
      </c>
      <c r="P480" s="225" t="n">
        <v>79587.4266929868</v>
      </c>
      <c r="Q480" s="226" t="n">
        <v>6566.82110534299</v>
      </c>
      <c r="R480" s="226" t="n">
        <v>6036.5343987844</v>
      </c>
      <c r="S480" s="226" t="n">
        <v>2751.48001911254</v>
      </c>
      <c r="T480" s="226" t="n">
        <v>6495.9925920101</v>
      </c>
      <c r="U480" s="226" t="n">
        <v>48929.8564436784</v>
      </c>
      <c r="V480" s="226" t="n">
        <v>3030711.82676526</v>
      </c>
      <c r="W480" s="226" t="n">
        <v>952155.506885561</v>
      </c>
      <c r="X480" s="227" t="n">
        <f aca="false">S480*1.053</f>
        <v>2897.30846012551</v>
      </c>
      <c r="Y480" s="228"/>
    </row>
    <row r="481" customFormat="false" ht="15" hidden="false" customHeight="false" outlineLevel="0" collapsed="false">
      <c r="A481" s="223"/>
      <c r="B481" s="229" t="s">
        <v>421</v>
      </c>
      <c r="C481" s="230" t="n">
        <v>226414.702634219</v>
      </c>
      <c r="D481" s="231" t="n">
        <v>4960.85823885429</v>
      </c>
      <c r="E481" s="231" t="n">
        <v>4521.86044516368</v>
      </c>
      <c r="F481" s="231" t="n">
        <v>8829.66111428211</v>
      </c>
      <c r="G481" s="231" t="n">
        <v>20798.2952296072</v>
      </c>
      <c r="H481" s="231" t="n">
        <v>29361.8809344219</v>
      </c>
      <c r="I481" s="231" t="n">
        <v>9047875.76243623</v>
      </c>
      <c r="J481" s="231" t="n">
        <v>2842562.28791587</v>
      </c>
      <c r="K481" s="232" t="n">
        <f aca="false">F481*1.053</f>
        <v>9297.63315333906</v>
      </c>
      <c r="L481" s="231" t="n">
        <v>29361.8809344219</v>
      </c>
      <c r="N481" s="223"/>
      <c r="O481" s="229" t="s">
        <v>421</v>
      </c>
      <c r="P481" s="230" t="n">
        <v>255448.612946814</v>
      </c>
      <c r="Q481" s="231" t="n">
        <v>20814.3503870867</v>
      </c>
      <c r="R481" s="231" t="n">
        <v>19149.2023561198</v>
      </c>
      <c r="S481" s="231" t="n">
        <v>8829.66111428211</v>
      </c>
      <c r="T481" s="231" t="n">
        <v>20798.2952296072</v>
      </c>
      <c r="U481" s="231" t="n">
        <v>154419.373730707</v>
      </c>
      <c r="V481" s="231" t="n">
        <v>9516350.67564558</v>
      </c>
      <c r="W481" s="231" t="n">
        <v>2989742.59366811</v>
      </c>
      <c r="X481" s="232" t="n">
        <f aca="false">S481*1.053</f>
        <v>9297.63315333906</v>
      </c>
      <c r="Y481" s="228"/>
    </row>
    <row r="482" customFormat="false" ht="15" hidden="false" customHeight="false" outlineLevel="0" collapsed="false">
      <c r="A482" s="223"/>
      <c r="B482" s="229" t="s">
        <v>422</v>
      </c>
      <c r="C482" s="230" t="n">
        <v>322720.49016502</v>
      </c>
      <c r="D482" s="231" t="n">
        <v>19019.9163641066</v>
      </c>
      <c r="E482" s="231" t="n">
        <v>17379.2841427391</v>
      </c>
      <c r="F482" s="231" t="n">
        <v>58174.4926017336</v>
      </c>
      <c r="G482" s="231" t="n">
        <v>137728.020822247</v>
      </c>
      <c r="H482" s="217" t="n">
        <v>37421.3933153321</v>
      </c>
      <c r="I482" s="231" t="n">
        <v>61756861.3005348</v>
      </c>
      <c r="J482" s="231" t="n">
        <v>19403618.2448042</v>
      </c>
      <c r="K482" s="232" t="n">
        <f aca="false">F482*1.053</f>
        <v>61257.7407096254</v>
      </c>
      <c r="L482" s="231" t="n">
        <v>41384.0880446448</v>
      </c>
      <c r="M482" s="222" t="n">
        <f aca="false">H482/L482</f>
        <v>0.904245933242802</v>
      </c>
      <c r="N482" s="223"/>
      <c r="O482" s="229" t="s">
        <v>422</v>
      </c>
      <c r="P482" s="230" t="n">
        <v>1565190.84337167</v>
      </c>
      <c r="Q482" s="231" t="n">
        <v>139891.498984661</v>
      </c>
      <c r="R482" s="231" t="n">
        <v>128858.409556361</v>
      </c>
      <c r="S482" s="231" t="n">
        <v>58174.4926017336</v>
      </c>
      <c r="T482" s="231" t="n">
        <v>137728.020822247</v>
      </c>
      <c r="U482" s="217" t="n">
        <v>1046609.55190059</v>
      </c>
      <c r="V482" s="231" t="n">
        <v>64998016.7358092</v>
      </c>
      <c r="W482" s="231" t="n">
        <v>20421969.5764831</v>
      </c>
      <c r="X482" s="232" t="n">
        <f aca="false">S482*1.053</f>
        <v>61257.7407096254</v>
      </c>
      <c r="Y482" s="228"/>
    </row>
    <row r="483" customFormat="false" ht="15" hidden="false" customHeight="false" outlineLevel="0" collapsed="false">
      <c r="A483" s="223"/>
      <c r="B483" s="229" t="s">
        <v>423</v>
      </c>
      <c r="C483" s="230" t="n">
        <v>115881.409371832</v>
      </c>
      <c r="D483" s="231" t="n">
        <v>7334.31522727192</v>
      </c>
      <c r="E483" s="231" t="n">
        <v>6677.15025512839</v>
      </c>
      <c r="F483" s="231" t="n">
        <v>21966.9883523024</v>
      </c>
      <c r="G483" s="231" t="n">
        <v>54099.010880435</v>
      </c>
      <c r="H483" s="231" t="n">
        <v>14329.6954886451</v>
      </c>
      <c r="I483" s="231" t="n">
        <v>22988167.8457191</v>
      </c>
      <c r="J483" s="231" t="n">
        <v>7222227.77485297</v>
      </c>
      <c r="K483" s="232" t="n">
        <f aca="false">F483*1.053</f>
        <v>23131.2387349745</v>
      </c>
      <c r="L483" s="231" t="n">
        <v>14329.6954886451</v>
      </c>
      <c r="N483" s="223"/>
      <c r="O483" s="229" t="s">
        <v>423</v>
      </c>
      <c r="P483" s="230" t="n">
        <v>587652.28673061</v>
      </c>
      <c r="Q483" s="231" t="n">
        <v>53610.314116811</v>
      </c>
      <c r="R483" s="231" t="n">
        <v>49208.7008247776</v>
      </c>
      <c r="S483" s="231" t="n">
        <v>21966.9883523024</v>
      </c>
      <c r="T483" s="231" t="n">
        <v>54099.010880435</v>
      </c>
      <c r="U483" s="231" t="n">
        <v>400315.206096967</v>
      </c>
      <c r="V483" s="231" t="n">
        <v>24207247.3419554</v>
      </c>
      <c r="W483" s="231" t="n">
        <v>7605227.86389198</v>
      </c>
      <c r="X483" s="232" t="n">
        <f aca="false">S483*1.053</f>
        <v>23131.2387349745</v>
      </c>
      <c r="Y483" s="228"/>
    </row>
    <row r="484" customFormat="false" ht="15" hidden="false" customHeight="false" outlineLevel="0" collapsed="false">
      <c r="A484" s="223"/>
      <c r="B484" s="229" t="s">
        <v>424</v>
      </c>
      <c r="C484" s="230" t="n">
        <v>61816.8167550891</v>
      </c>
      <c r="D484" s="231" t="n">
        <v>2288.60723621658</v>
      </c>
      <c r="E484" s="231" t="n">
        <v>2084.88455513896</v>
      </c>
      <c r="F484" s="231" t="n">
        <v>7265.09828955782</v>
      </c>
      <c r="G484" s="231" t="n">
        <v>17131.6605772993</v>
      </c>
      <c r="H484" s="231" t="n">
        <v>4900.23037193819</v>
      </c>
      <c r="I484" s="231" t="n">
        <v>7562257.70628291</v>
      </c>
      <c r="J484" s="231" t="n">
        <v>2375826.96196228</v>
      </c>
      <c r="K484" s="232" t="n">
        <f aca="false">F484*1.053</f>
        <v>7650.14849890439</v>
      </c>
      <c r="L484" s="231" t="n">
        <v>4900.23037193819</v>
      </c>
      <c r="N484" s="223"/>
      <c r="O484" s="229" t="s">
        <v>424</v>
      </c>
      <c r="P484" s="230" t="n">
        <v>198531.603961417</v>
      </c>
      <c r="Q484" s="231" t="n">
        <v>17228.5978437376</v>
      </c>
      <c r="R484" s="231" t="n">
        <v>15826.4668103197</v>
      </c>
      <c r="S484" s="231" t="n">
        <v>7265.09828955782</v>
      </c>
      <c r="T484" s="231" t="n">
        <v>17131.6605772993</v>
      </c>
      <c r="U484" s="231" t="n">
        <v>127940.627796408</v>
      </c>
      <c r="V484" s="231" t="n">
        <v>7947098.89938959</v>
      </c>
      <c r="W484" s="231" t="n">
        <v>2496732.13578976</v>
      </c>
      <c r="X484" s="232" t="n">
        <f aca="false">S484*1.053</f>
        <v>7650.14849890439</v>
      </c>
      <c r="Y484" s="228"/>
    </row>
    <row r="485" customFormat="false" ht="15" hidden="false" customHeight="false" outlineLevel="0" collapsed="false">
      <c r="A485" s="223"/>
      <c r="B485" s="229" t="s">
        <v>425</v>
      </c>
      <c r="C485" s="230" t="n">
        <v>219386.377688459</v>
      </c>
      <c r="D485" s="231" t="n">
        <v>5476.89337268326</v>
      </c>
      <c r="E485" s="231" t="n">
        <v>4984.72068042269</v>
      </c>
      <c r="F485" s="231" t="n">
        <v>10221.9434730119</v>
      </c>
      <c r="G485" s="231" t="n">
        <v>24104.1446067412</v>
      </c>
      <c r="H485" s="231" t="n">
        <v>34262.4152222126</v>
      </c>
      <c r="I485" s="231" t="n">
        <v>10638735.1286125</v>
      </c>
      <c r="J485" s="231" t="n">
        <v>3342361.02061342</v>
      </c>
      <c r="K485" s="232" t="n">
        <f aca="false">F485*1.053</f>
        <v>10763.7064770815</v>
      </c>
      <c r="L485" s="231" t="n">
        <v>34262.4152222126</v>
      </c>
      <c r="N485" s="223"/>
      <c r="O485" s="229" t="s">
        <v>425</v>
      </c>
      <c r="P485" s="230" t="n">
        <v>279852.299107386</v>
      </c>
      <c r="Q485" s="231" t="n">
        <v>24240.5390944767</v>
      </c>
      <c r="R485" s="231" t="n">
        <v>22267.7483664912</v>
      </c>
      <c r="S485" s="231" t="n">
        <v>10221.9434730119</v>
      </c>
      <c r="T485" s="231" t="n">
        <v>24104.1446067412</v>
      </c>
      <c r="U485" s="231" t="n">
        <v>180011.689790011</v>
      </c>
      <c r="V485" s="231" t="n">
        <v>11181520.3325659</v>
      </c>
      <c r="W485" s="231" t="n">
        <v>3512887.31780266</v>
      </c>
      <c r="X485" s="232" t="n">
        <f aca="false">S485*1.053</f>
        <v>10763.7064770815</v>
      </c>
      <c r="Y485" s="228"/>
    </row>
    <row r="486" customFormat="false" ht="15" hidden="false" customHeight="false" outlineLevel="0" collapsed="false">
      <c r="A486" s="223"/>
      <c r="B486" s="229" t="s">
        <v>426</v>
      </c>
      <c r="C486" s="230" t="n">
        <v>29563.9867427619</v>
      </c>
      <c r="D486" s="231" t="n">
        <v>1380.23689219896</v>
      </c>
      <c r="E486" s="231" t="n">
        <v>1245.31681530292</v>
      </c>
      <c r="F486" s="231" t="n">
        <v>4358.4978423562</v>
      </c>
      <c r="G486" s="231" t="n">
        <v>9707.89832203982</v>
      </c>
      <c r="H486" s="231" t="n">
        <v>2753.79396850856</v>
      </c>
      <c r="I486" s="231" t="n">
        <v>4370272.42393054</v>
      </c>
      <c r="J486" s="231" t="n">
        <v>1385976.93513334</v>
      </c>
      <c r="K486" s="232" t="n">
        <f aca="false">F486*1.053</f>
        <v>4589.49822800108</v>
      </c>
      <c r="L486" s="231" t="n">
        <v>2753.79396850856</v>
      </c>
      <c r="N486" s="223"/>
      <c r="O486" s="229" t="s">
        <v>426</v>
      </c>
      <c r="P486" s="230" t="n">
        <v>108940.774848655</v>
      </c>
      <c r="Q486" s="231" t="n">
        <v>10008.380494435</v>
      </c>
      <c r="R486" s="231" t="n">
        <v>9082.13775624647</v>
      </c>
      <c r="S486" s="231" t="n">
        <v>4358.4978423562</v>
      </c>
      <c r="T486" s="231" t="n">
        <v>9707.89832203982</v>
      </c>
      <c r="U486" s="231" t="n">
        <v>71057.4634091372</v>
      </c>
      <c r="V486" s="231" t="n">
        <v>4601134.28449099</v>
      </c>
      <c r="W486" s="231" t="n">
        <v>1459200.05482705</v>
      </c>
      <c r="X486" s="232" t="n">
        <f aca="false">S486*1.053</f>
        <v>4589.49822800108</v>
      </c>
      <c r="Y486" s="228"/>
    </row>
    <row r="487" customFormat="false" ht="15" hidden="false" customHeight="false" outlineLevel="0" collapsed="false">
      <c r="A487" s="223"/>
      <c r="B487" s="229" t="s">
        <v>427</v>
      </c>
      <c r="C487" s="230" t="n">
        <v>247514.03370862</v>
      </c>
      <c r="D487" s="231" t="n">
        <v>15107.5348108582</v>
      </c>
      <c r="E487" s="231" t="n">
        <v>13779.5730189912</v>
      </c>
      <c r="F487" s="231" t="n">
        <v>42819.9386896902</v>
      </c>
      <c r="G487" s="231" t="n">
        <v>105272.20630092</v>
      </c>
      <c r="H487" s="231" t="n">
        <v>33145.7614511334</v>
      </c>
      <c r="I487" s="231" t="n">
        <v>50922964.9031566</v>
      </c>
      <c r="J487" s="231" t="n">
        <v>15995434.6396188</v>
      </c>
      <c r="K487" s="232" t="n">
        <f aca="false">F487*1.053</f>
        <v>45089.3954402438</v>
      </c>
      <c r="L487" s="231" t="n">
        <v>33145.7614511334</v>
      </c>
      <c r="N487" s="223"/>
      <c r="O487" s="229" t="s">
        <v>427</v>
      </c>
      <c r="P487" s="230" t="n">
        <v>1256167.63066168</v>
      </c>
      <c r="Q487" s="231" t="n">
        <v>111126.241350133</v>
      </c>
      <c r="R487" s="231" t="n">
        <v>102129.872116361</v>
      </c>
      <c r="S487" s="231" t="n">
        <v>42819.9386896902</v>
      </c>
      <c r="T487" s="231" t="n">
        <v>105272.20630092</v>
      </c>
      <c r="U487" s="231" t="n">
        <v>861227.695128796</v>
      </c>
      <c r="V487" s="231" t="n">
        <v>53504450.5881159</v>
      </c>
      <c r="W487" s="231" t="n">
        <v>16806305.651887</v>
      </c>
      <c r="X487" s="232" t="n">
        <f aca="false">S487*1.053</f>
        <v>45089.3954402438</v>
      </c>
      <c r="Y487" s="228"/>
    </row>
    <row r="488" customFormat="false" ht="15" hidden="false" customHeight="false" outlineLevel="0" collapsed="false">
      <c r="A488" s="223"/>
      <c r="B488" s="229" t="s">
        <v>428</v>
      </c>
      <c r="C488" s="230" t="n">
        <v>10801.3581763646</v>
      </c>
      <c r="D488" s="231" t="n">
        <v>348.184045918285</v>
      </c>
      <c r="E488" s="231" t="n">
        <v>317.354963276338</v>
      </c>
      <c r="F488" s="231" t="n">
        <v>1111.85971332147</v>
      </c>
      <c r="G488" s="231" t="n">
        <v>2619.64571957457</v>
      </c>
      <c r="H488" s="231" t="n">
        <v>690.854877988673</v>
      </c>
      <c r="I488" s="231" t="n">
        <v>1148119.74945628</v>
      </c>
      <c r="J488" s="231" t="n">
        <v>360774.848951289</v>
      </c>
      <c r="K488" s="232" t="n">
        <f aca="false">F488*1.053</f>
        <v>1170.78827812751</v>
      </c>
      <c r="L488" s="231" t="n">
        <v>690.854877988673</v>
      </c>
      <c r="N488" s="223"/>
      <c r="O488" s="229" t="s">
        <v>428</v>
      </c>
      <c r="P488" s="230" t="n">
        <v>30121.9016144417</v>
      </c>
      <c r="Q488" s="231" t="n">
        <v>2630.38901192461</v>
      </c>
      <c r="R488" s="231" t="n">
        <v>2420.16646039968</v>
      </c>
      <c r="S488" s="231" t="n">
        <v>1111.85971332147</v>
      </c>
      <c r="T488" s="231" t="n">
        <v>2619.64571957457</v>
      </c>
      <c r="U488" s="231" t="n">
        <v>19554.9153528865</v>
      </c>
      <c r="V488" s="231" t="n">
        <v>1207584.26680227</v>
      </c>
      <c r="W488" s="231" t="n">
        <v>379460.448702636</v>
      </c>
      <c r="X488" s="232" t="n">
        <f aca="false">S488*1.053</f>
        <v>1170.78827812751</v>
      </c>
      <c r="Y488" s="228"/>
    </row>
    <row r="489" customFormat="false" ht="15.75" hidden="false" customHeight="false" outlineLevel="0" collapsed="false">
      <c r="A489" s="223"/>
      <c r="B489" s="237" t="s">
        <v>429</v>
      </c>
      <c r="C489" s="238" t="n">
        <v>1287922.33298759</v>
      </c>
      <c r="D489" s="239" t="n">
        <v>56741.0071954007</v>
      </c>
      <c r="E489" s="239" t="n">
        <v>51741.4978096651</v>
      </c>
      <c r="F489" s="239" t="n">
        <v>157499.960095368</v>
      </c>
      <c r="G489" s="239" t="n">
        <v>377956.875050875</v>
      </c>
      <c r="H489" s="239" t="n">
        <v>158733.743091822</v>
      </c>
      <c r="I489" s="239" t="n">
        <v>171316925.992904</v>
      </c>
      <c r="J489" s="239" t="n">
        <v>53834114.2772167</v>
      </c>
      <c r="K489" s="240" t="n">
        <f aca="false">F489*1.053</f>
        <v>165847.457980423</v>
      </c>
      <c r="L489" s="239" t="n">
        <v>162696.437821135</v>
      </c>
      <c r="M489" s="222" t="n">
        <f aca="false">H489/L489</f>
        <v>0.975643629434166</v>
      </c>
      <c r="N489" s="223"/>
      <c r="O489" s="237" t="s">
        <v>429</v>
      </c>
      <c r="P489" s="238" t="n">
        <v>4361493.37993566</v>
      </c>
      <c r="Q489" s="239" t="n">
        <v>386117.132388608</v>
      </c>
      <c r="R489" s="239" t="n">
        <v>354979.238645861</v>
      </c>
      <c r="S489" s="239" t="n">
        <v>157499.960095368</v>
      </c>
      <c r="T489" s="239" t="n">
        <v>377956.875050875</v>
      </c>
      <c r="U489" s="239" t="n">
        <v>2910066.37964918</v>
      </c>
      <c r="V489" s="239" t="n">
        <v>180194114.95154</v>
      </c>
      <c r="W489" s="239" t="n">
        <v>56623681.1499378</v>
      </c>
      <c r="X489" s="240" t="n">
        <f aca="false">S489*1.053</f>
        <v>165847.457980423</v>
      </c>
      <c r="Y489" s="228"/>
    </row>
    <row r="490" customFormat="false" ht="15.75" hidden="false" customHeight="false" outlineLevel="0" collapsed="false">
      <c r="A490" s="223" t="n">
        <f aca="false">A480+1</f>
        <v>2050</v>
      </c>
      <c r="B490" s="224" t="s">
        <v>420</v>
      </c>
      <c r="C490" s="225" t="n">
        <v>55580.219020226</v>
      </c>
      <c r="D490" s="226" t="n">
        <v>851.668220533328</v>
      </c>
      <c r="E490" s="226" t="n">
        <v>776.147580307368</v>
      </c>
      <c r="F490" s="226" t="n">
        <v>2842.27885974326</v>
      </c>
      <c r="G490" s="226" t="n">
        <v>6710.36034754643</v>
      </c>
      <c r="H490" s="226" t="n">
        <v>1929.35213787622</v>
      </c>
      <c r="I490" s="226" t="n">
        <v>2976766.32147652</v>
      </c>
      <c r="J490" s="226" t="n">
        <v>935207.504955553</v>
      </c>
      <c r="K490" s="227" t="n">
        <f aca="false">F490*1.053</f>
        <v>2992.91963930965</v>
      </c>
      <c r="L490" s="226" t="n">
        <v>1929.35213787622</v>
      </c>
      <c r="N490" s="223" t="n">
        <f aca="false">N480+1</f>
        <v>2050</v>
      </c>
      <c r="O490" s="224" t="s">
        <v>420</v>
      </c>
      <c r="P490" s="225" t="n">
        <v>82213.8117738554</v>
      </c>
      <c r="Q490" s="226" t="n">
        <v>6783.5262018193</v>
      </c>
      <c r="R490" s="226" t="n">
        <v>6235.74003394429</v>
      </c>
      <c r="S490" s="226" t="n">
        <v>2842.27885974326</v>
      </c>
      <c r="T490" s="226" t="n">
        <v>6710.36034754643</v>
      </c>
      <c r="U490" s="226" t="n">
        <v>50544.5417063197</v>
      </c>
      <c r="V490" s="226" t="n">
        <v>3130725.31704852</v>
      </c>
      <c r="W490" s="226" t="n">
        <v>983576.638612784</v>
      </c>
      <c r="X490" s="227" t="n">
        <f aca="false">S490*1.053</f>
        <v>2992.91963930965</v>
      </c>
      <c r="Y490" s="228"/>
    </row>
    <row r="491" customFormat="false" ht="15" hidden="false" customHeight="false" outlineLevel="0" collapsed="false">
      <c r="A491" s="223"/>
      <c r="B491" s="229" t="s">
        <v>421</v>
      </c>
      <c r="C491" s="230" t="n">
        <v>233886.387821148</v>
      </c>
      <c r="D491" s="231" t="n">
        <v>5124.56656073648</v>
      </c>
      <c r="E491" s="231" t="n">
        <v>4671.08183985408</v>
      </c>
      <c r="F491" s="231" t="n">
        <v>9121.03993105342</v>
      </c>
      <c r="G491" s="231" t="n">
        <v>21484.6389721843</v>
      </c>
      <c r="H491" s="231" t="n">
        <v>30330.8230052578</v>
      </c>
      <c r="I491" s="231" t="n">
        <v>9346455.66259662</v>
      </c>
      <c r="J491" s="231" t="n">
        <v>2936366.8434171</v>
      </c>
      <c r="K491" s="232" t="n">
        <f aca="false">F491*1.053</f>
        <v>9604.45504739925</v>
      </c>
      <c r="L491" s="231" t="n">
        <v>30330.8230052578</v>
      </c>
      <c r="N491" s="223"/>
      <c r="O491" s="229" t="s">
        <v>421</v>
      </c>
      <c r="P491" s="230" t="n">
        <v>263878.417174059</v>
      </c>
      <c r="Q491" s="231" t="n">
        <v>21501.2239498606</v>
      </c>
      <c r="R491" s="231" t="n">
        <v>19781.1260338717</v>
      </c>
      <c r="S491" s="231" t="n">
        <v>9121.03993105342</v>
      </c>
      <c r="T491" s="231" t="n">
        <v>21484.6389721843</v>
      </c>
      <c r="U491" s="231" t="n">
        <v>159515.21306382</v>
      </c>
      <c r="V491" s="231" t="n">
        <v>9830390.24794188</v>
      </c>
      <c r="W491" s="231" t="n">
        <v>3088404.09925915</v>
      </c>
      <c r="X491" s="232" t="n">
        <f aca="false">S491*1.053</f>
        <v>9604.45504739925</v>
      </c>
      <c r="Y491" s="228"/>
    </row>
    <row r="492" customFormat="false" ht="15" hidden="false" customHeight="false" outlineLevel="0" collapsed="false">
      <c r="A492" s="223"/>
      <c r="B492" s="229" t="s">
        <v>422</v>
      </c>
      <c r="C492" s="230" t="n">
        <v>336289.883018825</v>
      </c>
      <c r="D492" s="231" t="n">
        <v>19875.8126004914</v>
      </c>
      <c r="E492" s="231" t="n">
        <v>18161.3519291624</v>
      </c>
      <c r="F492" s="231" t="n">
        <v>60792.3447688116</v>
      </c>
      <c r="G492" s="231" t="n">
        <v>143925.781759248</v>
      </c>
      <c r="H492" s="217" t="n">
        <v>39105.3560145221</v>
      </c>
      <c r="I492" s="231" t="n">
        <v>64535920.0590589</v>
      </c>
      <c r="J492" s="231" t="n">
        <v>20276781.0658203</v>
      </c>
      <c r="K492" s="232" t="n">
        <f aca="false">F492*1.053</f>
        <v>64014.3390415586</v>
      </c>
      <c r="L492" s="231" t="n">
        <v>43246.3720066538</v>
      </c>
      <c r="M492" s="222" t="n">
        <f aca="false">H492/L492</f>
        <v>0.904245933242802</v>
      </c>
      <c r="N492" s="223"/>
      <c r="O492" s="229" t="s">
        <v>422</v>
      </c>
      <c r="P492" s="230" t="n">
        <v>1635624.4313234</v>
      </c>
      <c r="Q492" s="231" t="n">
        <v>146186.61643897</v>
      </c>
      <c r="R492" s="231" t="n">
        <v>134657.037986397</v>
      </c>
      <c r="S492" s="231" t="n">
        <v>60792.3447688116</v>
      </c>
      <c r="T492" s="231" t="n">
        <v>143925.781759248</v>
      </c>
      <c r="U492" s="217" t="n">
        <v>1093706.98173611</v>
      </c>
      <c r="V492" s="231" t="n">
        <v>67922927.4889206</v>
      </c>
      <c r="W492" s="231" t="n">
        <v>21340958.2074248</v>
      </c>
      <c r="X492" s="232" t="n">
        <f aca="false">S492*1.053</f>
        <v>64014.3390415586</v>
      </c>
      <c r="Y492" s="228"/>
    </row>
    <row r="493" customFormat="false" ht="15" hidden="false" customHeight="false" outlineLevel="0" collapsed="false">
      <c r="A493" s="223"/>
      <c r="B493" s="229" t="s">
        <v>423</v>
      </c>
      <c r="C493" s="230" t="n">
        <v>118897.533387166</v>
      </c>
      <c r="D493" s="231" t="n">
        <v>7547.01036886281</v>
      </c>
      <c r="E493" s="231" t="n">
        <v>6870.78761252711</v>
      </c>
      <c r="F493" s="231" t="n">
        <v>22604.0310145192</v>
      </c>
      <c r="G493" s="231" t="n">
        <v>55667.8821959676</v>
      </c>
      <c r="H493" s="231" t="n">
        <v>14745.2566578158</v>
      </c>
      <c r="I493" s="231" t="n">
        <v>23654824.7132449</v>
      </c>
      <c r="J493" s="231" t="n">
        <v>7431672.38032371</v>
      </c>
      <c r="K493" s="232" t="n">
        <f aca="false">F493*1.053</f>
        <v>23802.0446582887</v>
      </c>
      <c r="L493" s="231" t="n">
        <v>14745.2566578158</v>
      </c>
      <c r="N493" s="223"/>
      <c r="O493" s="229" t="s">
        <v>423</v>
      </c>
      <c r="P493" s="230" t="n">
        <v>604694.203045798</v>
      </c>
      <c r="Q493" s="231" t="n">
        <v>55165.0132261985</v>
      </c>
      <c r="R493" s="231" t="n">
        <v>50635.7531486962</v>
      </c>
      <c r="S493" s="231" t="n">
        <v>22604.0310145192</v>
      </c>
      <c r="T493" s="231" t="n">
        <v>55667.8821959676</v>
      </c>
      <c r="U493" s="231" t="n">
        <v>411924.347073779</v>
      </c>
      <c r="V493" s="231" t="n">
        <v>24909257.5148721</v>
      </c>
      <c r="W493" s="231" t="n">
        <v>7825779.47194484</v>
      </c>
      <c r="X493" s="232" t="n">
        <f aca="false">S493*1.053</f>
        <v>23802.0446582887</v>
      </c>
      <c r="Y493" s="228"/>
    </row>
    <row r="494" customFormat="false" ht="15" hidden="false" customHeight="false" outlineLevel="0" collapsed="false">
      <c r="A494" s="223"/>
      <c r="B494" s="229" t="s">
        <v>424</v>
      </c>
      <c r="C494" s="230" t="n">
        <v>64788.0495740165</v>
      </c>
      <c r="D494" s="231" t="n">
        <v>2403.0375980274</v>
      </c>
      <c r="E494" s="231" t="n">
        <v>2189.12878289591</v>
      </c>
      <c r="F494" s="231" t="n">
        <v>7628.35320403572</v>
      </c>
      <c r="G494" s="231" t="n">
        <v>17988.2436061642</v>
      </c>
      <c r="H494" s="231" t="n">
        <v>5145.2418905351</v>
      </c>
      <c r="I494" s="231" t="n">
        <v>7940370.59159705</v>
      </c>
      <c r="J494" s="231" t="n">
        <v>2494618.31006039</v>
      </c>
      <c r="K494" s="232" t="n">
        <f aca="false">F494*1.053</f>
        <v>8032.65592384961</v>
      </c>
      <c r="L494" s="231" t="n">
        <v>5145.2418905351</v>
      </c>
      <c r="N494" s="223"/>
      <c r="O494" s="229" t="s">
        <v>424</v>
      </c>
      <c r="P494" s="230" t="n">
        <v>208458.184159488</v>
      </c>
      <c r="Q494" s="231" t="n">
        <v>18090.0277359244</v>
      </c>
      <c r="R494" s="231" t="n">
        <v>16617.7901508356</v>
      </c>
      <c r="S494" s="231" t="n">
        <v>7628.35320403572</v>
      </c>
      <c r="T494" s="231" t="n">
        <v>17988.2436061642</v>
      </c>
      <c r="U494" s="231" t="n">
        <v>134337.659186228</v>
      </c>
      <c r="V494" s="231" t="n">
        <v>8344453.84435907</v>
      </c>
      <c r="W494" s="231" t="n">
        <v>2621568.74257925</v>
      </c>
      <c r="X494" s="232" t="n">
        <f aca="false">S494*1.053</f>
        <v>8032.65592384961</v>
      </c>
      <c r="Y494" s="228"/>
    </row>
    <row r="495" customFormat="false" ht="15" hidden="false" customHeight="false" outlineLevel="0" collapsed="false">
      <c r="A495" s="223"/>
      <c r="B495" s="229" t="s">
        <v>425</v>
      </c>
      <c r="C495" s="230" t="n">
        <v>230355.696572882</v>
      </c>
      <c r="D495" s="231" t="n">
        <v>5750.73804131743</v>
      </c>
      <c r="E495" s="231" t="n">
        <v>5233.95671444383</v>
      </c>
      <c r="F495" s="231" t="n">
        <v>10733.0406466625</v>
      </c>
      <c r="G495" s="231" t="n">
        <v>25309.3518370783</v>
      </c>
      <c r="H495" s="231" t="n">
        <v>35975.5359833232</v>
      </c>
      <c r="I495" s="231" t="n">
        <v>11170671.8850432</v>
      </c>
      <c r="J495" s="231" t="n">
        <v>3509479.07164409</v>
      </c>
      <c r="K495" s="232" t="n">
        <f aca="false">F495*1.053</f>
        <v>11301.8918009356</v>
      </c>
      <c r="L495" s="231" t="n">
        <v>35975.5359833232</v>
      </c>
      <c r="N495" s="223"/>
      <c r="O495" s="229" t="s">
        <v>425</v>
      </c>
      <c r="P495" s="230" t="n">
        <v>293844.914062755</v>
      </c>
      <c r="Q495" s="231" t="n">
        <v>25452.5660492005</v>
      </c>
      <c r="R495" s="231" t="n">
        <v>23381.1357848158</v>
      </c>
      <c r="S495" s="231" t="n">
        <v>10733.0406466625</v>
      </c>
      <c r="T495" s="231" t="n">
        <v>25309.3518370783</v>
      </c>
      <c r="U495" s="231" t="n">
        <v>189012.274279511</v>
      </c>
      <c r="V495" s="231" t="n">
        <v>11740596.3491941</v>
      </c>
      <c r="W495" s="231" t="n">
        <v>3688531.68369279</v>
      </c>
      <c r="X495" s="232" t="n">
        <f aca="false">S495*1.053</f>
        <v>11301.8918009356</v>
      </c>
      <c r="Y495" s="228"/>
    </row>
    <row r="496" customFormat="false" ht="15" hidden="false" customHeight="false" outlineLevel="0" collapsed="false">
      <c r="A496" s="223"/>
      <c r="B496" s="229" t="s">
        <v>426</v>
      </c>
      <c r="C496" s="230" t="n">
        <v>30483.1758455581</v>
      </c>
      <c r="D496" s="231" t="n">
        <v>1425.78470964153</v>
      </c>
      <c r="E496" s="231" t="n">
        <v>1286.41227020792</v>
      </c>
      <c r="F496" s="231" t="n">
        <v>4502.32827115395</v>
      </c>
      <c r="G496" s="231" t="n">
        <v>10028.2589666671</v>
      </c>
      <c r="H496" s="231" t="n">
        <v>2844.66916946934</v>
      </c>
      <c r="I496" s="231" t="n">
        <v>4514491.41392025</v>
      </c>
      <c r="J496" s="231" t="n">
        <v>1431714.17399274</v>
      </c>
      <c r="K496" s="232" t="n">
        <f aca="false">F496*1.053</f>
        <v>4740.95166952511</v>
      </c>
      <c r="L496" s="231" t="n">
        <v>2844.66916946934</v>
      </c>
      <c r="N496" s="223"/>
      <c r="O496" s="229" t="s">
        <v>426</v>
      </c>
      <c r="P496" s="230" t="n">
        <v>112535.82041866</v>
      </c>
      <c r="Q496" s="231" t="n">
        <v>10338.6570507514</v>
      </c>
      <c r="R496" s="231" t="n">
        <v>9381.8483022026</v>
      </c>
      <c r="S496" s="231" t="n">
        <v>4502.32827115395</v>
      </c>
      <c r="T496" s="231" t="n">
        <v>10028.2589666671</v>
      </c>
      <c r="U496" s="231" t="n">
        <v>73402.3597016388</v>
      </c>
      <c r="V496" s="231" t="n">
        <v>4752971.7158792</v>
      </c>
      <c r="W496" s="231" t="n">
        <v>1507353.65663634</v>
      </c>
      <c r="X496" s="232" t="n">
        <f aca="false">S496*1.053</f>
        <v>4740.95166952511</v>
      </c>
      <c r="Y496" s="228"/>
    </row>
    <row r="497" customFormat="false" ht="15" hidden="false" customHeight="false" outlineLevel="0" collapsed="false">
      <c r="A497" s="223"/>
      <c r="B497" s="229" t="s">
        <v>427</v>
      </c>
      <c r="C497" s="230" t="n">
        <v>264185.597140875</v>
      </c>
      <c r="D497" s="231" t="n">
        <v>16179.8329270426</v>
      </c>
      <c r="E497" s="231" t="n">
        <v>14757.8834900745</v>
      </c>
      <c r="F497" s="231" t="n">
        <v>45763.8300574248</v>
      </c>
      <c r="G497" s="231" t="n">
        <v>112672.35053713</v>
      </c>
      <c r="H497" s="231" t="n">
        <v>35524.0649213765</v>
      </c>
      <c r="I497" s="231" t="n">
        <v>54607958.9000527</v>
      </c>
      <c r="J497" s="231" t="n">
        <v>17152841.8525354</v>
      </c>
      <c r="K497" s="232" t="n">
        <f aca="false">F497*1.053</f>
        <v>48189.3130504683</v>
      </c>
      <c r="L497" s="231" t="n">
        <v>35524.0649213765</v>
      </c>
      <c r="N497" s="223"/>
      <c r="O497" s="229" t="s">
        <v>427</v>
      </c>
      <c r="P497" s="230" t="n">
        <v>1344618.61572628</v>
      </c>
      <c r="Q497" s="231" t="n">
        <v>119019.194089119</v>
      </c>
      <c r="R497" s="231" t="n">
        <v>109384.220633586</v>
      </c>
      <c r="S497" s="231" t="n">
        <v>45763.8300574248</v>
      </c>
      <c r="T497" s="231" t="n">
        <v>112672.35053713</v>
      </c>
      <c r="U497" s="231" t="n">
        <v>922935.003383148</v>
      </c>
      <c r="V497" s="231" t="n">
        <v>57373670.3297944</v>
      </c>
      <c r="W497" s="231" t="n">
        <v>18021575.6084479</v>
      </c>
      <c r="X497" s="232" t="n">
        <f aca="false">S497*1.053</f>
        <v>48189.3130504683</v>
      </c>
      <c r="Y497" s="228"/>
    </row>
    <row r="498" customFormat="false" ht="15" hidden="false" customHeight="false" outlineLevel="0" collapsed="false">
      <c r="A498" s="223"/>
      <c r="B498" s="229" t="s">
        <v>428</v>
      </c>
      <c r="C498" s="230" t="n">
        <v>10951.6095020438</v>
      </c>
      <c r="D498" s="231" t="n">
        <v>354.103174698895</v>
      </c>
      <c r="E498" s="231" t="n">
        <v>322.749997652036</v>
      </c>
      <c r="F498" s="231" t="n">
        <v>1130.76132844793</v>
      </c>
      <c r="G498" s="231" t="n">
        <v>2664.17969680734</v>
      </c>
      <c r="H498" s="231" t="n">
        <v>702.59941091448</v>
      </c>
      <c r="I498" s="231" t="n">
        <v>1167637.78519704</v>
      </c>
      <c r="J498" s="231" t="n">
        <v>366908.021383461</v>
      </c>
      <c r="K498" s="232" t="n">
        <f aca="false">F498*1.053</f>
        <v>1190.69167885567</v>
      </c>
      <c r="L498" s="231" t="n">
        <v>702.59941091448</v>
      </c>
      <c r="N498" s="223"/>
      <c r="O498" s="229" t="s">
        <v>428</v>
      </c>
      <c r="P498" s="230" t="n">
        <v>30633.9739418872</v>
      </c>
      <c r="Q498" s="231" t="n">
        <v>2675.10562512733</v>
      </c>
      <c r="R498" s="231" t="n">
        <v>2461.30929022647</v>
      </c>
      <c r="S498" s="231" t="n">
        <v>1130.76132844793</v>
      </c>
      <c r="T498" s="231" t="n">
        <v>2664.17969680734</v>
      </c>
      <c r="U498" s="231" t="n">
        <v>19887.3489138855</v>
      </c>
      <c r="V498" s="231" t="n">
        <v>1228113.19933791</v>
      </c>
      <c r="W498" s="231" t="n">
        <v>385911.276330581</v>
      </c>
      <c r="X498" s="232" t="n">
        <f aca="false">S498*1.053</f>
        <v>1190.69167885567</v>
      </c>
      <c r="Y498" s="228"/>
    </row>
    <row r="499" customFormat="false" ht="15.75" hidden="false" customHeight="false" outlineLevel="0" collapsed="false">
      <c r="A499" s="223"/>
      <c r="B499" s="237" t="s">
        <v>429</v>
      </c>
      <c r="C499" s="238" t="n">
        <v>1345418.15188274</v>
      </c>
      <c r="D499" s="239" t="n">
        <v>59512.5542013519</v>
      </c>
      <c r="E499" s="239" t="n">
        <v>54269.5002171251</v>
      </c>
      <c r="F499" s="239" t="n">
        <v>165118.008081852</v>
      </c>
      <c r="G499" s="239" t="n">
        <v>396451.047918794</v>
      </c>
      <c r="H499" s="239" t="n">
        <v>166302.89919109</v>
      </c>
      <c r="I499" s="239" t="n">
        <v>179915097.332187</v>
      </c>
      <c r="J499" s="239" t="n">
        <v>56535589.2241328</v>
      </c>
      <c r="K499" s="240" t="n">
        <f aca="false">F499*1.053</f>
        <v>173869.26251019</v>
      </c>
      <c r="L499" s="239" t="n">
        <v>170443.915183222</v>
      </c>
      <c r="M499" s="222" t="n">
        <f aca="false">H499/L499</f>
        <v>0.975704524343505</v>
      </c>
      <c r="N499" s="223"/>
      <c r="O499" s="237" t="s">
        <v>429</v>
      </c>
      <c r="P499" s="238" t="n">
        <v>4576502.37162618</v>
      </c>
      <c r="Q499" s="239" t="n">
        <v>405211.930366971</v>
      </c>
      <c r="R499" s="239" t="n">
        <v>372535.961364576</v>
      </c>
      <c r="S499" s="239" t="n">
        <v>165118.008081852</v>
      </c>
      <c r="T499" s="239" t="n">
        <v>396451.047918794</v>
      </c>
      <c r="U499" s="239" t="n">
        <v>3055265.72904444</v>
      </c>
      <c r="V499" s="239" t="n">
        <v>189233106.007348</v>
      </c>
      <c r="W499" s="239" t="n">
        <v>59463659.3849285</v>
      </c>
      <c r="X499" s="240" t="n">
        <f aca="false">S499*1.053</f>
        <v>173869.26251019</v>
      </c>
      <c r="Y499" s="228"/>
    </row>
    <row r="500" customFormat="false" ht="15.75" hidden="false" customHeight="false" outlineLevel="0" collapsed="false">
      <c r="A500" s="128" t="s">
        <v>404</v>
      </c>
    </row>
  </sheetData>
  <mergeCells count="106">
    <mergeCell ref="A3:J3"/>
    <mergeCell ref="B5:J5"/>
    <mergeCell ref="A8:A9"/>
    <mergeCell ref="B8:B9"/>
    <mergeCell ref="C8:K8"/>
    <mergeCell ref="N8:N9"/>
    <mergeCell ref="O8:O9"/>
    <mergeCell ref="P8:X8"/>
    <mergeCell ref="A10:A19"/>
    <mergeCell ref="N10:N19"/>
    <mergeCell ref="A20:A29"/>
    <mergeCell ref="N20:N29"/>
    <mergeCell ref="A30:A39"/>
    <mergeCell ref="N30:N39"/>
    <mergeCell ref="A40:A49"/>
    <mergeCell ref="N40:N49"/>
    <mergeCell ref="A50:A59"/>
    <mergeCell ref="N50:N59"/>
    <mergeCell ref="A60:A69"/>
    <mergeCell ref="N60:N69"/>
    <mergeCell ref="A70:A79"/>
    <mergeCell ref="N70:N79"/>
    <mergeCell ref="A80:A89"/>
    <mergeCell ref="N80:N89"/>
    <mergeCell ref="A90:A99"/>
    <mergeCell ref="N90:N99"/>
    <mergeCell ref="A100:A109"/>
    <mergeCell ref="N100:N109"/>
    <mergeCell ref="A110:A119"/>
    <mergeCell ref="N110:N119"/>
    <mergeCell ref="A120:A129"/>
    <mergeCell ref="N120:N129"/>
    <mergeCell ref="A130:A139"/>
    <mergeCell ref="N130:N139"/>
    <mergeCell ref="A140:A149"/>
    <mergeCell ref="N140:N149"/>
    <mergeCell ref="A150:A159"/>
    <mergeCell ref="N150:N159"/>
    <mergeCell ref="A160:A169"/>
    <mergeCell ref="N160:N169"/>
    <mergeCell ref="A170:A179"/>
    <mergeCell ref="N170:N179"/>
    <mergeCell ref="A180:A189"/>
    <mergeCell ref="N180:N189"/>
    <mergeCell ref="A190:A199"/>
    <mergeCell ref="N190:N199"/>
    <mergeCell ref="A200:A209"/>
    <mergeCell ref="N200:N209"/>
    <mergeCell ref="A210:A219"/>
    <mergeCell ref="N210:N219"/>
    <mergeCell ref="A220:A229"/>
    <mergeCell ref="N220:N229"/>
    <mergeCell ref="A230:A239"/>
    <mergeCell ref="N230:N239"/>
    <mergeCell ref="A240:A249"/>
    <mergeCell ref="N240:N249"/>
    <mergeCell ref="A250:A259"/>
    <mergeCell ref="N250:N259"/>
    <mergeCell ref="A260:A269"/>
    <mergeCell ref="N260:N269"/>
    <mergeCell ref="A270:A279"/>
    <mergeCell ref="N270:N279"/>
    <mergeCell ref="A280:A289"/>
    <mergeCell ref="N280:N289"/>
    <mergeCell ref="A290:A299"/>
    <mergeCell ref="N290:N299"/>
    <mergeCell ref="A300:A309"/>
    <mergeCell ref="N300:N309"/>
    <mergeCell ref="A310:A319"/>
    <mergeCell ref="N310:N319"/>
    <mergeCell ref="A320:A329"/>
    <mergeCell ref="N320:N329"/>
    <mergeCell ref="A330:A339"/>
    <mergeCell ref="N330:N339"/>
    <mergeCell ref="A340:A349"/>
    <mergeCell ref="N340:N349"/>
    <mergeCell ref="A350:A359"/>
    <mergeCell ref="N350:N359"/>
    <mergeCell ref="A360:A369"/>
    <mergeCell ref="N360:N369"/>
    <mergeCell ref="A370:A379"/>
    <mergeCell ref="N370:N379"/>
    <mergeCell ref="A380:A389"/>
    <mergeCell ref="N380:N389"/>
    <mergeCell ref="A390:A399"/>
    <mergeCell ref="N390:N399"/>
    <mergeCell ref="A400:A409"/>
    <mergeCell ref="N400:N409"/>
    <mergeCell ref="A410:A419"/>
    <mergeCell ref="N410:N419"/>
    <mergeCell ref="A420:A429"/>
    <mergeCell ref="N420:N429"/>
    <mergeCell ref="A430:A439"/>
    <mergeCell ref="N430:N439"/>
    <mergeCell ref="A440:A449"/>
    <mergeCell ref="N440:N449"/>
    <mergeCell ref="A450:A459"/>
    <mergeCell ref="N450:N459"/>
    <mergeCell ref="A460:A469"/>
    <mergeCell ref="N460:N469"/>
    <mergeCell ref="A470:A479"/>
    <mergeCell ref="N470:N479"/>
    <mergeCell ref="A480:A489"/>
    <mergeCell ref="N480:N489"/>
    <mergeCell ref="A490:A499"/>
    <mergeCell ref="N490:N4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9"/>
  <sheetViews>
    <sheetView showFormulas="false" showGridLines="true" showRowColHeaders="true" showZeros="true" rightToLeft="false" tabSelected="false" showOutlineSymbols="true" defaultGridColor="true" view="normal" topLeftCell="AH3" colorId="64" zoomScale="100" zoomScaleNormal="100" zoomScalePageLayoutView="100" workbookViewId="0">
      <selection pane="topLeft" activeCell="AQ24" activeCellId="0" sqref="AQ24"/>
    </sheetView>
  </sheetViews>
  <sheetFormatPr defaultColWidth="8.96484375" defaultRowHeight="15" zeroHeight="false" outlineLevelRow="0" outlineLevelCol="0"/>
  <cols>
    <col collapsed="false" customWidth="true" hidden="false" outlineLevel="0" max="2" min="2" style="0" width="10.99"/>
    <col collapsed="false" customWidth="true" hidden="false" outlineLevel="0" max="5" min="5" style="0" width="17.85"/>
    <col collapsed="false" customWidth="true" hidden="false" outlineLevel="0" max="18" min="18" style="0" width="12.7"/>
    <col collapsed="false" customWidth="true" hidden="false" outlineLevel="0" max="21" min="20" style="0" width="9.99"/>
    <col collapsed="false" customWidth="true" hidden="false" outlineLevel="0" max="22" min="22" style="0" width="2.7"/>
    <col collapsed="false" customWidth="true" hidden="false" outlineLevel="0" max="27" min="27" style="0" width="2.7"/>
    <col collapsed="false" customWidth="true" hidden="false" outlineLevel="0" max="35" min="35" style="0" width="10.13"/>
    <col collapsed="false" customWidth="true" hidden="false" outlineLevel="0" max="36" min="36" style="0" width="13.14"/>
    <col collapsed="false" customWidth="true" hidden="false" outlineLevel="0" max="37" min="37" style="0" width="12.42"/>
  </cols>
  <sheetData>
    <row r="1" customFormat="false" ht="18.75" hidden="false" customHeight="false" outlineLevel="0" collapsed="false">
      <c r="A1" s="187" t="s">
        <v>442</v>
      </c>
      <c r="B1" s="188"/>
      <c r="C1" s="188"/>
      <c r="D1" s="188"/>
      <c r="E1" s="188"/>
      <c r="F1" s="188"/>
      <c r="G1" s="188"/>
      <c r="K1" s="0" t="n">
        <v>1</v>
      </c>
      <c r="L1" s="0" t="s">
        <v>443</v>
      </c>
      <c r="M1" s="0" t="n">
        <v>4000</v>
      </c>
      <c r="N1" s="0" t="s">
        <v>443</v>
      </c>
      <c r="O1" s="0" t="n">
        <f aca="false">M1*K2</f>
        <v>2982.799484</v>
      </c>
      <c r="P1" s="0" t="s">
        <v>443</v>
      </c>
    </row>
    <row r="2" s="250" customFormat="true" ht="12.75" hidden="false" customHeight="false" outlineLevel="0" collapsed="false">
      <c r="A2" s="250" t="s">
        <v>444</v>
      </c>
      <c r="B2" s="250" t="s">
        <v>445</v>
      </c>
      <c r="K2" s="250" t="n">
        <v>0.745699871</v>
      </c>
      <c r="L2" s="250" t="s">
        <v>446</v>
      </c>
    </row>
    <row r="3" s="250" customFormat="true" ht="13.5" hidden="false" customHeight="false" outlineLevel="0" collapsed="false">
      <c r="A3" s="251" t="s">
        <v>447</v>
      </c>
      <c r="B3" s="251"/>
      <c r="C3" s="252" t="n">
        <f aca="false">0.35/(7.1*0.7457)</f>
        <v>0.0661067113422118</v>
      </c>
      <c r="E3" s="253" t="s">
        <v>448</v>
      </c>
      <c r="F3" s="254" t="n">
        <f aca="false">B10/T10</f>
        <v>15.1270571428571</v>
      </c>
    </row>
    <row r="4" s="250" customFormat="true" ht="15" hidden="false" customHeight="false" outlineLevel="0" collapsed="false">
      <c r="A4" s="251" t="s">
        <v>449</v>
      </c>
      <c r="B4" s="251"/>
      <c r="C4" s="251" t="n">
        <v>1.009</v>
      </c>
      <c r="E4" s="255" t="s">
        <v>375</v>
      </c>
      <c r="F4" s="255" t="s">
        <v>376</v>
      </c>
      <c r="G4" s="255" t="s">
        <v>377</v>
      </c>
      <c r="H4" s="255" t="s">
        <v>378</v>
      </c>
      <c r="I4" s="255" t="s">
        <v>379</v>
      </c>
    </row>
    <row r="5" s="250" customFormat="true" ht="15.75" hidden="false" customHeight="true" outlineLevel="0" collapsed="false">
      <c r="A5" s="251" t="s">
        <v>450</v>
      </c>
      <c r="B5" s="251"/>
      <c r="C5" s="251" t="n">
        <v>907184.74</v>
      </c>
      <c r="E5" s="256" t="n">
        <f aca="false">(E6-E15)/E6</f>
        <v>0.0090903901124383</v>
      </c>
      <c r="F5" s="256" t="n">
        <f aca="false">(F6-F15)/F6</f>
        <v>0.0826721285465844</v>
      </c>
      <c r="G5" s="256" t="n">
        <f aca="false">(G6-G15)/G6</f>
        <v>-0.0546887404514548</v>
      </c>
      <c r="H5" s="256" t="n">
        <f aca="false">(H6-H15)/H6</f>
        <v>-0.0546887404514547</v>
      </c>
      <c r="I5" s="256" t="n">
        <f aca="false">(I6-I15)/I6</f>
        <v>0.479613515445106</v>
      </c>
      <c r="J5" s="256" t="n">
        <f aca="false">(J6-J15)/J6</f>
        <v>0</v>
      </c>
      <c r="U5" s="257"/>
      <c r="AJ5" s="258" t="s">
        <v>451</v>
      </c>
      <c r="AK5" s="258"/>
      <c r="AL5" s="258"/>
      <c r="AM5" s="258"/>
      <c r="AN5" s="258"/>
      <c r="AO5" s="258"/>
      <c r="AP5" s="258"/>
      <c r="AQ5" s="258"/>
    </row>
    <row r="6" s="250" customFormat="true" ht="15" hidden="false" customHeight="false" outlineLevel="0" collapsed="false">
      <c r="A6" s="251" t="s">
        <v>452</v>
      </c>
      <c r="C6" s="259" t="n">
        <f aca="false">C10</f>
        <v>0.140975309677186</v>
      </c>
      <c r="D6" s="259" t="n">
        <f aca="false">D10</f>
        <v>0.133879686303121</v>
      </c>
      <c r="E6" s="259" t="n">
        <f aca="false">E10</f>
        <v>2.47777329874432</v>
      </c>
      <c r="F6" s="259" t="n">
        <v>13.36</v>
      </c>
      <c r="G6" s="259" t="n">
        <f aca="false">G10</f>
        <v>0.385362899242758</v>
      </c>
      <c r="H6" s="259" t="n">
        <f aca="false">H10</f>
        <v>0.373802012265475</v>
      </c>
      <c r="I6" s="259" t="n">
        <f aca="false">I10</f>
        <v>1.10443461372606</v>
      </c>
      <c r="J6" s="260" t="n">
        <f aca="false">J10</f>
        <v>679.141586569666</v>
      </c>
      <c r="AB6" s="250" t="s">
        <v>453</v>
      </c>
      <c r="AJ6" s="15" t="s">
        <v>373</v>
      </c>
      <c r="AK6" s="15" t="s">
        <v>374</v>
      </c>
      <c r="AL6" s="15" t="s">
        <v>375</v>
      </c>
      <c r="AM6" s="15" t="s">
        <v>376</v>
      </c>
      <c r="AN6" s="15" t="s">
        <v>377</v>
      </c>
      <c r="AO6" s="15" t="s">
        <v>378</v>
      </c>
      <c r="AP6" s="15" t="s">
        <v>379</v>
      </c>
      <c r="AQ6" s="134"/>
    </row>
    <row r="7" s="250" customFormat="true" ht="12.75" hidden="false" customHeight="false" outlineLevel="0" collapsed="false">
      <c r="A7" s="261" t="s">
        <v>416</v>
      </c>
      <c r="B7" s="262" t="str">
        <f aca="false">$B$2</f>
        <v>All C2</v>
      </c>
      <c r="C7" s="262"/>
      <c r="D7" s="262"/>
      <c r="E7" s="262"/>
      <c r="F7" s="262"/>
      <c r="G7" s="262"/>
      <c r="H7" s="262"/>
      <c r="I7" s="262"/>
      <c r="J7" s="262"/>
      <c r="K7" s="263" t="str">
        <f aca="false">$B$2</f>
        <v>All C2</v>
      </c>
      <c r="L7" s="263"/>
      <c r="M7" s="263"/>
      <c r="N7" s="263"/>
      <c r="O7" s="263"/>
      <c r="P7" s="263"/>
      <c r="Q7" s="263"/>
      <c r="R7" s="263"/>
      <c r="S7" s="262" t="str">
        <f aca="false">B2</f>
        <v>All C2</v>
      </c>
      <c r="T7" s="262"/>
      <c r="U7" s="262"/>
      <c r="W7" s="250" t="s">
        <v>454</v>
      </c>
      <c r="X7" s="250" t="s">
        <v>455</v>
      </c>
      <c r="Y7" s="250" t="s">
        <v>456</v>
      </c>
      <c r="AJ7" s="264" t="n">
        <v>0.140975309677186</v>
      </c>
      <c r="AK7" s="264" t="n">
        <v>0.133879686303121</v>
      </c>
      <c r="AL7" s="264" t="n">
        <v>2.47777329874432</v>
      </c>
      <c r="AM7" s="264" t="n">
        <v>13.36</v>
      </c>
      <c r="AN7" s="264" t="n">
        <v>0.385362899242758</v>
      </c>
      <c r="AO7" s="264" t="n">
        <v>0.373802012265475</v>
      </c>
      <c r="AP7" s="264" t="n">
        <v>1.10443461372606</v>
      </c>
      <c r="AQ7" s="134" t="s">
        <v>457</v>
      </c>
    </row>
    <row r="8" customFormat="false" ht="15" hidden="false" customHeight="true" outlineLevel="0" collapsed="false">
      <c r="A8" s="261"/>
      <c r="B8" s="265" t="s">
        <v>458</v>
      </c>
      <c r="C8" s="266" t="s">
        <v>459</v>
      </c>
      <c r="D8" s="266"/>
      <c r="E8" s="266"/>
      <c r="F8" s="266"/>
      <c r="G8" s="266"/>
      <c r="H8" s="266"/>
      <c r="I8" s="266"/>
      <c r="J8" s="266"/>
      <c r="K8" s="266" t="s">
        <v>460</v>
      </c>
      <c r="L8" s="266"/>
      <c r="M8" s="266"/>
      <c r="N8" s="266"/>
      <c r="O8" s="266"/>
      <c r="P8" s="266"/>
      <c r="Q8" s="266"/>
      <c r="R8" s="266"/>
      <c r="S8" s="261" t="s">
        <v>461</v>
      </c>
      <c r="T8" s="266" t="s">
        <v>462</v>
      </c>
      <c r="U8" s="266"/>
      <c r="W8" s="0" t="s">
        <v>461</v>
      </c>
      <c r="X8" s="0" t="s">
        <v>454</v>
      </c>
      <c r="Z8" s="0" t="s">
        <v>463</v>
      </c>
      <c r="AB8" s="267" t="s">
        <v>460</v>
      </c>
      <c r="AC8" s="267"/>
      <c r="AD8" s="267"/>
      <c r="AE8" s="267"/>
      <c r="AF8" s="267"/>
      <c r="AG8" s="267"/>
      <c r="AH8" s="267"/>
      <c r="AI8" s="267"/>
      <c r="AJ8" s="15"/>
      <c r="AK8" s="15"/>
      <c r="AL8" s="15"/>
      <c r="AM8" s="15"/>
      <c r="AN8" s="15"/>
      <c r="AO8" s="15"/>
      <c r="AP8" s="15"/>
      <c r="AQ8" s="15"/>
    </row>
    <row r="9" customFormat="false" ht="15" hidden="false" customHeight="false" outlineLevel="0" collapsed="false">
      <c r="A9" s="261"/>
      <c r="B9" s="265"/>
      <c r="C9" s="268" t="s">
        <v>373</v>
      </c>
      <c r="D9" s="255" t="s">
        <v>374</v>
      </c>
      <c r="E9" s="255" t="s">
        <v>375</v>
      </c>
      <c r="F9" s="255" t="s">
        <v>376</v>
      </c>
      <c r="G9" s="255" t="s">
        <v>377</v>
      </c>
      <c r="H9" s="255" t="s">
        <v>378</v>
      </c>
      <c r="I9" s="255" t="s">
        <v>379</v>
      </c>
      <c r="J9" s="269" t="s">
        <v>393</v>
      </c>
      <c r="K9" s="268" t="s">
        <v>373</v>
      </c>
      <c r="L9" s="255" t="s">
        <v>374</v>
      </c>
      <c r="M9" s="255" t="s">
        <v>375</v>
      </c>
      <c r="N9" s="255" t="s">
        <v>376</v>
      </c>
      <c r="O9" s="255" t="s">
        <v>377</v>
      </c>
      <c r="P9" s="255" t="s">
        <v>378</v>
      </c>
      <c r="Q9" s="255" t="s">
        <v>379</v>
      </c>
      <c r="R9" s="269" t="s">
        <v>393</v>
      </c>
      <c r="S9" s="270" t="s">
        <v>464</v>
      </c>
      <c r="T9" s="271" t="s">
        <v>465</v>
      </c>
      <c r="U9" s="272" t="s">
        <v>466</v>
      </c>
      <c r="W9" s="273" t="s">
        <v>464</v>
      </c>
      <c r="X9" s="0" t="s">
        <v>379</v>
      </c>
      <c r="Y9" s="0" t="s">
        <v>379</v>
      </c>
      <c r="Z9" s="0" t="s">
        <v>379</v>
      </c>
      <c r="AB9" s="268" t="s">
        <v>373</v>
      </c>
      <c r="AC9" s="255" t="s">
        <v>374</v>
      </c>
      <c r="AD9" s="255" t="s">
        <v>375</v>
      </c>
      <c r="AE9" s="255" t="s">
        <v>376</v>
      </c>
      <c r="AF9" s="255" t="s">
        <v>377</v>
      </c>
      <c r="AG9" s="255" t="s">
        <v>378</v>
      </c>
      <c r="AH9" s="255" t="s">
        <v>379</v>
      </c>
      <c r="AI9" s="274" t="s">
        <v>393</v>
      </c>
      <c r="AJ9" s="15"/>
      <c r="AK9" s="15"/>
      <c r="AL9" s="15"/>
      <c r="AM9" s="15"/>
      <c r="AN9" s="15"/>
      <c r="AO9" s="15"/>
      <c r="AP9" s="15"/>
      <c r="AQ9" s="15"/>
    </row>
    <row r="10" customFormat="false" ht="15" hidden="false" customHeight="false" outlineLevel="0" collapsed="false">
      <c r="A10" s="275" t="n">
        <v>2002</v>
      </c>
      <c r="B10" s="276" t="n">
        <f aca="false">'[1]C2 ACT'!H21</f>
        <v>30249834219.9539</v>
      </c>
      <c r="C10" s="277" t="n">
        <f aca="false">K10*$C$5/$B10</f>
        <v>0.140975309677186</v>
      </c>
      <c r="D10" s="278" t="n">
        <f aca="false">L10*$C$5/$B10</f>
        <v>0.133879686303121</v>
      </c>
      <c r="E10" s="278" t="n">
        <f aca="false">M10*$C$5/$B10</f>
        <v>2.47777329874432</v>
      </c>
      <c r="F10" s="278" t="n">
        <f aca="false">N10*$C$5/$B10</f>
        <v>12.9647518406214</v>
      </c>
      <c r="G10" s="278" t="n">
        <f aca="false">O10*$C$5/$B10</f>
        <v>0.385362899242758</v>
      </c>
      <c r="H10" s="278" t="n">
        <f aca="false">P10*$C$5/$B10</f>
        <v>0.373802012265475</v>
      </c>
      <c r="I10" s="278" t="n">
        <f aca="false">Q10*$C$5/$B10</f>
        <v>1.10443461372606</v>
      </c>
      <c r="J10" s="279" t="n">
        <f aca="false">R10*$C$5/$B10</f>
        <v>679.141586569666</v>
      </c>
      <c r="K10" s="280" t="n">
        <f aca="false">'[2]Real Base &amp; Ctl'!L5</f>
        <v>4700.7842601514</v>
      </c>
      <c r="L10" s="281" t="n">
        <f aca="false">'[2]Real Base &amp; Ctl'!M5</f>
        <v>4464.1825832397</v>
      </c>
      <c r="M10" s="281" t="n">
        <f aca="false">'[2]Real Base &amp; Ctl'!N5</f>
        <v>82620.6925853317</v>
      </c>
      <c r="N10" s="281" t="n">
        <f aca="false">'[2]Real Base &amp; Ctl'!O5</f>
        <v>432306.206872088</v>
      </c>
      <c r="O10" s="281" t="n">
        <f aca="false">'[2]Real Base &amp; Ctl'!P5</f>
        <v>12849.8235283524</v>
      </c>
      <c r="P10" s="281" t="n">
        <f aca="false">'[2]Real Base &amp; Ctl'!Q5</f>
        <v>12464.3288225018</v>
      </c>
      <c r="Q10" s="282" t="n">
        <f aca="false">$Y10*$S10/$W10</f>
        <v>36827.0788725922</v>
      </c>
      <c r="R10" s="283" t="n">
        <f aca="false">$U10*0.87*(44/12)</f>
        <v>22645795.833833</v>
      </c>
      <c r="S10" s="284" t="n">
        <f aca="false">'[1]C2 EF &lt;600kW'!$S10</f>
        <v>2653.44614294611</v>
      </c>
      <c r="T10" s="285" t="n">
        <f aca="false">$C$3*B10</f>
        <v>1999717058.92825</v>
      </c>
      <c r="U10" s="286" t="n">
        <f aca="false">T10*7.1/2000</f>
        <v>7098995.5591953</v>
      </c>
      <c r="W10" s="245" t="n">
        <f aca="false">'[1]C2 EF &lt;600kW'!$Y10</f>
        <v>2656.3717260097</v>
      </c>
      <c r="X10" s="241" t="n">
        <f aca="false">'[2]Real Base &amp; Ctl'!$R5</f>
        <v>36867.6829295155</v>
      </c>
      <c r="Y10" s="241" t="n">
        <f aca="false">SUM('[1]C2 EF &lt;600kW'!Z10,'[1]C2 EF 600-1000kW'!Y10,'[1]C2 EF 1000-1400kW'!Y10,'[1]C2 EF 1400-3700kW'!Y10,'[1]C2 EF &gt;=3700kW'!Y10)</f>
        <v>36867.6829295155</v>
      </c>
      <c r="Z10" s="241" t="n">
        <f aca="false">(T10*7.1/2000)*(1-0.02247)*2*W10/10^6</f>
        <v>36867.6829284016</v>
      </c>
      <c r="AB10" s="241" t="n">
        <f aca="false">SUM('[1]C2 EF &lt;600kW'!K10,'[1]C2 EF 600-1000kW'!K10,'[1]C2 EF 1000-1400kW'!K10,'[1]C2 EF 1400-3700kW'!K10,'[1]C2 EF &gt;=3700kW'!K10)</f>
        <v>4700.7842601514</v>
      </c>
      <c r="AC10" s="241" t="n">
        <f aca="false">SUM('[1]C2 EF &lt;600kW'!L10,'[1]C2 EF 600-1000kW'!L10,'[1]C2 EF 1000-1400kW'!L10,'[1]C2 EF 1400-3700kW'!L10,'[1]C2 EF &gt;=3700kW'!L10)</f>
        <v>4464.1825832397</v>
      </c>
      <c r="AD10" s="241" t="n">
        <f aca="false">SUM('[1]C2 EF &lt;600kW'!M10,'[1]C2 EF 600-1000kW'!M10,'[1]C2 EF 1000-1400kW'!M10,'[1]C2 EF 1400-3700kW'!M10,'[1]C2 EF &gt;=3700kW'!M10)</f>
        <v>82620.6925853317</v>
      </c>
      <c r="AE10" s="241" t="n">
        <f aca="false">SUM('[1]C2 EF &lt;600kW'!N10,'[1]C2 EF 600-1000kW'!N10,'[1]C2 EF 1000-1400kW'!N10,'[1]C2 EF 1400-3700kW'!N10,'[1]C2 EF &gt;=3700kW'!N10)</f>
        <v>432306.206872088</v>
      </c>
      <c r="AF10" s="241" t="n">
        <f aca="false">SUM('[1]C2 EF &lt;600kW'!O10,'[1]C2 EF 600-1000kW'!O10,'[1]C2 EF 1000-1400kW'!O10,'[1]C2 EF 1400-3700kW'!O10,'[1]C2 EF &gt;=3700kW'!O10)</f>
        <v>12849.8235283524</v>
      </c>
      <c r="AG10" s="241" t="n">
        <f aca="false">SUM('[1]C2 EF &lt;600kW'!P10,'[1]C2 EF 600-1000kW'!P10,'[1]C2 EF 1000-1400kW'!P10,'[1]C2 EF 1400-3700kW'!P10,'[1]C2 EF &gt;=3700kW'!P10)</f>
        <v>12464.3288225018</v>
      </c>
      <c r="AH10" s="241" t="n">
        <f aca="false">SUM('[1]C2 EF &lt;600kW'!Q10,'[1]C2 EF 600-1000kW'!Q10,'[1]C2 EF 1000-1400kW'!Q10,'[1]C2 EF 1400-3700kW'!Q10,'[1]C2 EF &gt;=3700kW'!Q10)</f>
        <v>36827.0788725922</v>
      </c>
      <c r="AI10" s="241" t="n">
        <f aca="false">SUM('[1]C2 EF &lt;600kW'!R10,'[1]C2 EF 600-1000kW'!R10,'[1]C2 EF 1000-1400kW'!R10,'[1]C2 EF 1400-3700kW'!R10,'[1]C2 EF &gt;=3700kW'!R10)</f>
        <v>22645795.833833</v>
      </c>
      <c r="AJ10" s="15"/>
      <c r="AK10" s="15"/>
      <c r="AL10" s="15"/>
      <c r="AM10" s="15"/>
      <c r="AN10" s="15"/>
      <c r="AO10" s="15"/>
      <c r="AP10" s="15"/>
      <c r="AQ10" s="15"/>
    </row>
    <row r="11" customFormat="false" ht="15" hidden="false" customHeight="false" outlineLevel="0" collapsed="false">
      <c r="A11" s="287" t="n">
        <v>2003</v>
      </c>
      <c r="B11" s="288" t="n">
        <f aca="false">B10*$C$4</f>
        <v>30522082727.9335</v>
      </c>
      <c r="C11" s="289" t="n">
        <f aca="false">K11*$C$5/$B11</f>
        <v>0.140975309677186</v>
      </c>
      <c r="D11" s="290" t="n">
        <f aca="false">L11*$C$5/$B11</f>
        <v>0.133879686303121</v>
      </c>
      <c r="E11" s="290" t="n">
        <f aca="false">M11*$C$5/$B11</f>
        <v>2.47777329874432</v>
      </c>
      <c r="F11" s="290" t="n">
        <f aca="false">N11*$C$5/$B11</f>
        <v>12.8391976117904</v>
      </c>
      <c r="G11" s="290" t="n">
        <f aca="false">O11*$C$5/$B11</f>
        <v>0.389726490299143</v>
      </c>
      <c r="H11" s="290" t="n">
        <f aca="false">P11*$C$5/$B11</f>
        <v>0.378034695590168</v>
      </c>
      <c r="I11" s="290" t="n">
        <f aca="false">Q11*$C$5/$B11</f>
        <v>1.10443461372606</v>
      </c>
      <c r="J11" s="291" t="n">
        <f aca="false">R11*$C$5/$B11</f>
        <v>679.141586569666</v>
      </c>
      <c r="K11" s="292" t="n">
        <f aca="false">'[2]Real Base &amp; Ctl'!L6</f>
        <v>4743.09131849276</v>
      </c>
      <c r="L11" s="293" t="n">
        <f aca="false">'[2]Real Base &amp; Ctl'!M6</f>
        <v>4504.36022648885</v>
      </c>
      <c r="M11" s="293" t="n">
        <f aca="false">'[2]Real Base &amp; Ctl'!N6</f>
        <v>83364.2788185997</v>
      </c>
      <c r="N11" s="293" t="n">
        <f aca="false">'[2]Real Base &amp; Ctl'!O6</f>
        <v>431972.711167244</v>
      </c>
      <c r="O11" s="293" t="n">
        <f aca="false">'[2]Real Base &amp; Ctl'!P6</f>
        <v>13112.2842500389</v>
      </c>
      <c r="P11" s="293" t="n">
        <f aca="false">'[2]Real Base &amp; Ctl'!Q6</f>
        <v>12718.9157225377</v>
      </c>
      <c r="Q11" s="294" t="n">
        <f aca="false">$Y11*$S11/$W11</f>
        <v>37158.5225824456</v>
      </c>
      <c r="R11" s="295" t="n">
        <f aca="false">$U11*0.87*(44/12)</f>
        <v>22849607.9963375</v>
      </c>
      <c r="S11" s="296" t="n">
        <f aca="false">'[1]C2 EF &lt;600kW'!$S11</f>
        <v>2653.44614294611</v>
      </c>
      <c r="T11" s="297" t="n">
        <f aca="false">$C$3*B11</f>
        <v>2017714512.45861</v>
      </c>
      <c r="U11" s="298" t="n">
        <f aca="false">T11*7.1/2000</f>
        <v>7162886.51922805</v>
      </c>
      <c r="W11" s="245" t="n">
        <f aca="false">'[1]C2 EF &lt;600kW'!$Y11</f>
        <v>2655.92848996719</v>
      </c>
      <c r="X11" s="241" t="n">
        <f aca="false">'[2]Real Base &amp; Ctl'!$R6</f>
        <v>37193.285054669</v>
      </c>
      <c r="Y11" s="241" t="n">
        <f aca="false">SUM('[1]C2 EF &lt;600kW'!Z11,'[1]C2 EF 600-1000kW'!Y11,'[1]C2 EF 1000-1400kW'!Y11,'[1]C2 EF 1400-3700kW'!Y11,'[1]C2 EF &gt;=3700kW'!Y11)</f>
        <v>37193.285054669</v>
      </c>
      <c r="Z11" s="241" t="n">
        <f aca="false">(T11*7.1/2000)*(1-0.02247)*2*W11/10^6</f>
        <v>37193.2850535452</v>
      </c>
      <c r="AB11" s="241" t="n">
        <f aca="false">SUM('[1]C2 EF &lt;600kW'!K11,'[1]C2 EF 600-1000kW'!K11,'[1]C2 EF 1000-1400kW'!K11,'[1]C2 EF 1400-3700kW'!K11,'[1]C2 EF &gt;=3700kW'!K11)</f>
        <v>4743.09131849276</v>
      </c>
      <c r="AC11" s="241" t="n">
        <f aca="false">SUM('[1]C2 EF &lt;600kW'!L11,'[1]C2 EF 600-1000kW'!L11,'[1]C2 EF 1000-1400kW'!L11,'[1]C2 EF 1400-3700kW'!L11,'[1]C2 EF &gt;=3700kW'!L11)</f>
        <v>4504.36022648885</v>
      </c>
      <c r="AD11" s="241" t="n">
        <f aca="false">SUM('[1]C2 EF &lt;600kW'!M11,'[1]C2 EF 600-1000kW'!M11,'[1]C2 EF 1000-1400kW'!M11,'[1]C2 EF 1400-3700kW'!M11,'[1]C2 EF &gt;=3700kW'!M11)</f>
        <v>83364.2788185997</v>
      </c>
      <c r="AE11" s="241" t="n">
        <f aca="false">SUM('[1]C2 EF &lt;600kW'!N11,'[1]C2 EF 600-1000kW'!N11,'[1]C2 EF 1000-1400kW'!N11,'[1]C2 EF 1400-3700kW'!N11,'[1]C2 EF &gt;=3700kW'!N11)</f>
        <v>431972.711167244</v>
      </c>
      <c r="AF11" s="241" t="n">
        <f aca="false">SUM('[1]C2 EF &lt;600kW'!O11,'[1]C2 EF 600-1000kW'!O11,'[1]C2 EF 1000-1400kW'!O11,'[1]C2 EF 1400-3700kW'!O11,'[1]C2 EF &gt;=3700kW'!O11)</f>
        <v>13112.2842500389</v>
      </c>
      <c r="AG11" s="241" t="n">
        <f aca="false">SUM('[1]C2 EF &lt;600kW'!P11,'[1]C2 EF 600-1000kW'!P11,'[1]C2 EF 1000-1400kW'!P11,'[1]C2 EF 1400-3700kW'!P11,'[1]C2 EF &gt;=3700kW'!P11)</f>
        <v>12718.9157225377</v>
      </c>
      <c r="AH11" s="241" t="n">
        <f aca="false">SUM('[1]C2 EF &lt;600kW'!Q11,'[1]C2 EF 600-1000kW'!Q11,'[1]C2 EF 1000-1400kW'!Q11,'[1]C2 EF 1400-3700kW'!Q11,'[1]C2 EF &gt;=3700kW'!Q11)</f>
        <v>37158.5225824456</v>
      </c>
      <c r="AI11" s="241" t="n">
        <f aca="false">SUM('[1]C2 EF &lt;600kW'!R11,'[1]C2 EF 600-1000kW'!R11,'[1]C2 EF 1000-1400kW'!R11,'[1]C2 EF 1400-3700kW'!R11,'[1]C2 EF &gt;=3700kW'!R11)</f>
        <v>22849607.9963375</v>
      </c>
      <c r="AJ11" s="15"/>
      <c r="AK11" s="15"/>
      <c r="AL11" s="15"/>
      <c r="AM11" s="15"/>
      <c r="AN11" s="15"/>
      <c r="AO11" s="15"/>
      <c r="AP11" s="15"/>
      <c r="AQ11" s="15"/>
    </row>
    <row r="12" customFormat="false" ht="15" hidden="false" customHeight="false" outlineLevel="0" collapsed="false">
      <c r="A12" s="287" t="n">
        <v>2004</v>
      </c>
      <c r="B12" s="288" t="n">
        <f aca="false">B11*$C$4</f>
        <v>30796781472.4849</v>
      </c>
      <c r="C12" s="289" t="n">
        <f aca="false">K12*$C$5/$B12</f>
        <v>0.140975309677186</v>
      </c>
      <c r="D12" s="290" t="n">
        <f aca="false">L12*$C$5/$B12</f>
        <v>0.133879686303121</v>
      </c>
      <c r="E12" s="290" t="n">
        <f aca="false">M12*$C$5/$B12</f>
        <v>2.47777329874432</v>
      </c>
      <c r="F12" s="290" t="n">
        <f aca="false">N12*$C$5/$B12</f>
        <v>12.7161440968631</v>
      </c>
      <c r="G12" s="290" t="n">
        <f aca="false">O12*$C$5/$B12</f>
        <v>0.394016715780764</v>
      </c>
      <c r="H12" s="290" t="n">
        <f aca="false">P12*$C$5/$B12</f>
        <v>0.382196214307342</v>
      </c>
      <c r="I12" s="290" t="n">
        <f aca="false">Q12*$C$5/$B12</f>
        <v>1.10443461372606</v>
      </c>
      <c r="J12" s="291" t="n">
        <f aca="false">R12*$C$5/$B12</f>
        <v>679.141586569666</v>
      </c>
      <c r="K12" s="292" t="n">
        <f aca="false">'[2]Real Base &amp; Ctl'!L7</f>
        <v>4785.7791403592</v>
      </c>
      <c r="L12" s="293" t="n">
        <f aca="false">'[2]Real Base &amp; Ctl'!M7</f>
        <v>4544.89946852725</v>
      </c>
      <c r="M12" s="293" t="n">
        <f aca="false">'[2]Real Base &amp; Ctl'!N7</f>
        <v>84114.5573279671</v>
      </c>
      <c r="N12" s="293" t="n">
        <f aca="false">'[2]Real Base &amp; Ctl'!O7</f>
        <v>431683.0890737</v>
      </c>
      <c r="O12" s="293" t="n">
        <f aca="false">'[2]Real Base &amp; Ctl'!P7</f>
        <v>13375.9378408486</v>
      </c>
      <c r="P12" s="293" t="n">
        <f aca="false">'[2]Real Base &amp; Ctl'!Q7</f>
        <v>12974.6597056231</v>
      </c>
      <c r="Q12" s="294" t="n">
        <f aca="false">$Y12*$S12/$W12</f>
        <v>37492.9492856876</v>
      </c>
      <c r="R12" s="295" t="n">
        <f aca="false">$U12*0.87*(44/12)</f>
        <v>23055254.4683045</v>
      </c>
      <c r="S12" s="296" t="n">
        <f aca="false">'[1]C2 EF &lt;600kW'!$S12</f>
        <v>2653.44614294611</v>
      </c>
      <c r="T12" s="297" t="n">
        <f aca="false">$C$3*B12</f>
        <v>2035873943.07073</v>
      </c>
      <c r="U12" s="298" t="n">
        <f aca="false">T12*7.1/2000</f>
        <v>7227352.49790111</v>
      </c>
      <c r="W12" s="245" t="n">
        <f aca="false">'[1]C2 EF &lt;600kW'!$Y12</f>
        <v>2655.92848996719</v>
      </c>
      <c r="X12" s="241" t="n">
        <f aca="false">'[2]Real Base &amp; Ctl'!$R7</f>
        <v>37528.0246201611</v>
      </c>
      <c r="Y12" s="241" t="n">
        <f aca="false">SUM('[1]C2 EF &lt;600kW'!Z12,'[1]C2 EF 600-1000kW'!Y12,'[1]C2 EF 1000-1400kW'!Y12,'[1]C2 EF 1400-3700kW'!Y12,'[1]C2 EF &gt;=3700kW'!Y12)</f>
        <v>37528.0246201611</v>
      </c>
      <c r="Z12" s="241" t="n">
        <f aca="false">(T12*7.1/2000)*(1-0.02247)*2*W12/10^6</f>
        <v>37528.0246190271</v>
      </c>
      <c r="AB12" s="241" t="n">
        <f aca="false">SUM('[1]C2 EF &lt;600kW'!K12,'[1]C2 EF 600-1000kW'!K12,'[1]C2 EF 1000-1400kW'!K12,'[1]C2 EF 1400-3700kW'!K12,'[1]C2 EF &gt;=3700kW'!K12)</f>
        <v>4785.7791403592</v>
      </c>
      <c r="AC12" s="241" t="n">
        <f aca="false">SUM('[1]C2 EF &lt;600kW'!L12,'[1]C2 EF 600-1000kW'!L12,'[1]C2 EF 1000-1400kW'!L12,'[1]C2 EF 1400-3700kW'!L12,'[1]C2 EF &gt;=3700kW'!L12)</f>
        <v>4544.89946852725</v>
      </c>
      <c r="AD12" s="241" t="n">
        <f aca="false">SUM('[1]C2 EF &lt;600kW'!M12,'[1]C2 EF 600-1000kW'!M12,'[1]C2 EF 1000-1400kW'!M12,'[1]C2 EF 1400-3700kW'!M12,'[1]C2 EF &gt;=3700kW'!M12)</f>
        <v>84114.5573279671</v>
      </c>
      <c r="AE12" s="241" t="n">
        <f aca="false">SUM('[1]C2 EF &lt;600kW'!N12,'[1]C2 EF 600-1000kW'!N12,'[1]C2 EF 1000-1400kW'!N12,'[1]C2 EF 1400-3700kW'!N12,'[1]C2 EF &gt;=3700kW'!N12)</f>
        <v>431683.0890737</v>
      </c>
      <c r="AF12" s="241" t="n">
        <f aca="false">SUM('[1]C2 EF &lt;600kW'!O12,'[1]C2 EF 600-1000kW'!O12,'[1]C2 EF 1000-1400kW'!O12,'[1]C2 EF 1400-3700kW'!O12,'[1]C2 EF &gt;=3700kW'!O12)</f>
        <v>13375.9378408486</v>
      </c>
      <c r="AG12" s="241" t="n">
        <f aca="false">SUM('[1]C2 EF &lt;600kW'!P12,'[1]C2 EF 600-1000kW'!P12,'[1]C2 EF 1000-1400kW'!P12,'[1]C2 EF 1400-3700kW'!P12,'[1]C2 EF &gt;=3700kW'!P12)</f>
        <v>12974.6597056231</v>
      </c>
      <c r="AH12" s="241" t="n">
        <f aca="false">SUM('[1]C2 EF &lt;600kW'!Q12,'[1]C2 EF 600-1000kW'!Q12,'[1]C2 EF 1000-1400kW'!Q12,'[1]C2 EF 1400-3700kW'!Q12,'[1]C2 EF &gt;=3700kW'!Q12)</f>
        <v>37492.9492856876</v>
      </c>
      <c r="AI12" s="241" t="n">
        <f aca="false">SUM('[1]C2 EF &lt;600kW'!R12,'[1]C2 EF 600-1000kW'!R12,'[1]C2 EF 1000-1400kW'!R12,'[1]C2 EF 1400-3700kW'!R12,'[1]C2 EF &gt;=3700kW'!R12)</f>
        <v>23055254.4683045</v>
      </c>
      <c r="AJ12" s="15"/>
      <c r="AK12" s="15"/>
      <c r="AL12" s="15"/>
      <c r="AM12" s="15"/>
      <c r="AN12" s="15"/>
      <c r="AO12" s="15"/>
      <c r="AP12" s="15"/>
      <c r="AQ12" s="15"/>
    </row>
    <row r="13" customFormat="false" ht="15" hidden="false" customHeight="false" outlineLevel="0" collapsed="false">
      <c r="A13" s="287" t="n">
        <v>2005</v>
      </c>
      <c r="B13" s="288" t="n">
        <f aca="false">B12*$C$4</f>
        <v>31073952505.7372</v>
      </c>
      <c r="C13" s="289" t="n">
        <f aca="false">K13*$C$5/$B13</f>
        <v>0.140975309677186</v>
      </c>
      <c r="D13" s="290" t="n">
        <f aca="false">L13*$C$5/$B13</f>
        <v>0.133879686303121</v>
      </c>
      <c r="E13" s="290" t="n">
        <f aca="false">M13*$C$5/$B13</f>
        <v>2.47777329874432</v>
      </c>
      <c r="F13" s="290" t="n">
        <f aca="false">N13*$C$5/$B13</f>
        <v>12.5949437894927</v>
      </c>
      <c r="G13" s="290" t="n">
        <f aca="false">O13*$C$5/$B13</f>
        <v>0.398242051269162</v>
      </c>
      <c r="H13" s="290" t="n">
        <f aca="false">P13*$C$5/$B13</f>
        <v>0.386294789731087</v>
      </c>
      <c r="I13" s="290" t="n">
        <f aca="false">Q13*$C$5/$B13</f>
        <v>1.10443461372606</v>
      </c>
      <c r="J13" s="291" t="n">
        <f aca="false">R13*$C$5/$B13</f>
        <v>679.141586569666</v>
      </c>
      <c r="K13" s="292" t="n">
        <f aca="false">'[2]Real Base &amp; Ctl'!L8</f>
        <v>4828.85115262243</v>
      </c>
      <c r="L13" s="293" t="n">
        <f aca="false">'[2]Real Base &amp; Ctl'!M8</f>
        <v>4585.803563744</v>
      </c>
      <c r="M13" s="293" t="n">
        <f aca="false">'[2]Real Base &amp; Ctl'!N8</f>
        <v>84871.5883439188</v>
      </c>
      <c r="N13" s="293" t="n">
        <f aca="false">'[2]Real Base &amp; Ctl'!O8</f>
        <v>431416.742225103</v>
      </c>
      <c r="O13" s="293" t="n">
        <f aca="false">'[2]Real Base &amp; Ctl'!P8</f>
        <v>13641.0524133434</v>
      </c>
      <c r="P13" s="293" t="n">
        <f aca="false">'[2]Real Base &amp; Ctl'!Q8</f>
        <v>13231.8208409431</v>
      </c>
      <c r="Q13" s="294" t="n">
        <f aca="false">$Y13*$S13/$W13</f>
        <v>37830.3858292588</v>
      </c>
      <c r="R13" s="295" t="n">
        <f aca="false">$U13*0.87*(44/12)</f>
        <v>23262751.7585193</v>
      </c>
      <c r="S13" s="296" t="n">
        <f aca="false">'[1]C2 EF &lt;600kW'!$S13</f>
        <v>2653.44614294611</v>
      </c>
      <c r="T13" s="297" t="n">
        <f aca="false">$C$3*B13</f>
        <v>2054196808.55837</v>
      </c>
      <c r="U13" s="298" t="n">
        <f aca="false">T13*7.1/2000</f>
        <v>7292398.67038222</v>
      </c>
      <c r="W13" s="245" t="n">
        <f aca="false">'[1]C2 EF &lt;600kW'!$Y13</f>
        <v>2655.92848996719</v>
      </c>
      <c r="X13" s="241" t="n">
        <f aca="false">'[2]Real Base &amp; Ctl'!$R8</f>
        <v>37865.7768417425</v>
      </c>
      <c r="Y13" s="241" t="n">
        <f aca="false">SUM('[1]C2 EF &lt;600kW'!Z13,'[1]C2 EF 600-1000kW'!Y13,'[1]C2 EF 1000-1400kW'!Y13,'[1]C2 EF 1400-3700kW'!Y13,'[1]C2 EF &gt;=3700kW'!Y13)</f>
        <v>37865.7768417425</v>
      </c>
      <c r="Z13" s="241" t="n">
        <f aca="false">(T13*7.1/2000)*(1-0.02247)*2*W13/10^6</f>
        <v>37865.7768405983</v>
      </c>
      <c r="AB13" s="241" t="n">
        <f aca="false">SUM('[1]C2 EF &lt;600kW'!K13,'[1]C2 EF 600-1000kW'!K13,'[1]C2 EF 1000-1400kW'!K13,'[1]C2 EF 1400-3700kW'!K13,'[1]C2 EF &gt;=3700kW'!K13)</f>
        <v>4828.85115262243</v>
      </c>
      <c r="AC13" s="241" t="n">
        <f aca="false">SUM('[1]C2 EF &lt;600kW'!L13,'[1]C2 EF 600-1000kW'!L13,'[1]C2 EF 1000-1400kW'!L13,'[1]C2 EF 1400-3700kW'!L13,'[1]C2 EF &gt;=3700kW'!L13)</f>
        <v>4585.803563744</v>
      </c>
      <c r="AD13" s="241" t="n">
        <f aca="false">SUM('[1]C2 EF &lt;600kW'!M13,'[1]C2 EF 600-1000kW'!M13,'[1]C2 EF 1000-1400kW'!M13,'[1]C2 EF 1400-3700kW'!M13,'[1]C2 EF &gt;=3700kW'!M13)</f>
        <v>84871.5883439188</v>
      </c>
      <c r="AE13" s="241" t="n">
        <f aca="false">SUM('[1]C2 EF &lt;600kW'!N13,'[1]C2 EF 600-1000kW'!N13,'[1]C2 EF 1000-1400kW'!N13,'[1]C2 EF 1400-3700kW'!N13,'[1]C2 EF &gt;=3700kW'!N13)</f>
        <v>431416.742225103</v>
      </c>
      <c r="AF13" s="241" t="n">
        <f aca="false">SUM('[1]C2 EF &lt;600kW'!O13,'[1]C2 EF 600-1000kW'!O13,'[1]C2 EF 1000-1400kW'!O13,'[1]C2 EF 1400-3700kW'!O13,'[1]C2 EF &gt;=3700kW'!O13)</f>
        <v>13641.0524133434</v>
      </c>
      <c r="AG13" s="241" t="n">
        <f aca="false">SUM('[1]C2 EF &lt;600kW'!P13,'[1]C2 EF 600-1000kW'!P13,'[1]C2 EF 1000-1400kW'!P13,'[1]C2 EF 1400-3700kW'!P13,'[1]C2 EF &gt;=3700kW'!P13)</f>
        <v>13231.8208409431</v>
      </c>
      <c r="AH13" s="241" t="n">
        <f aca="false">SUM('[1]C2 EF &lt;600kW'!Q13,'[1]C2 EF 600-1000kW'!Q13,'[1]C2 EF 1000-1400kW'!Q13,'[1]C2 EF 1400-3700kW'!Q13,'[1]C2 EF &gt;=3700kW'!Q13)</f>
        <v>37830.3858292588</v>
      </c>
      <c r="AI13" s="241" t="n">
        <f aca="false">SUM('[1]C2 EF &lt;600kW'!R13,'[1]C2 EF 600-1000kW'!R13,'[1]C2 EF 1000-1400kW'!R13,'[1]C2 EF 1400-3700kW'!R13,'[1]C2 EF &gt;=3700kW'!R13)</f>
        <v>23262751.7585193</v>
      </c>
      <c r="AJ13" s="15"/>
      <c r="AK13" s="15"/>
      <c r="AL13" s="15"/>
      <c r="AM13" s="15"/>
      <c r="AN13" s="15"/>
      <c r="AO13" s="15"/>
      <c r="AP13" s="15"/>
      <c r="AQ13" s="15"/>
    </row>
    <row r="14" customFormat="false" ht="15" hidden="false" customHeight="false" outlineLevel="0" collapsed="false">
      <c r="A14" s="287" t="n">
        <v>2006</v>
      </c>
      <c r="B14" s="288" t="n">
        <f aca="false">B13*$C$4</f>
        <v>31353618078.2889</v>
      </c>
      <c r="C14" s="289" t="n">
        <f aca="false">K14*$C$5/$B14</f>
        <v>0.140975309677186</v>
      </c>
      <c r="D14" s="290" t="n">
        <f aca="false">L14*$C$5/$B14</f>
        <v>0.133879686303121</v>
      </c>
      <c r="E14" s="290" t="n">
        <f aca="false">M14*$C$5/$B14</f>
        <v>2.47777329874432</v>
      </c>
      <c r="F14" s="290" t="n">
        <f aca="false">N14*$C$5/$B14</f>
        <v>12.4761925673944</v>
      </c>
      <c r="G14" s="290" t="n">
        <f aca="false">O14*$C$5/$B14</f>
        <v>0.402381953633629</v>
      </c>
      <c r="H14" s="290" t="n">
        <f aca="false">P14*$C$5/$B14</f>
        <v>0.390310495024621</v>
      </c>
      <c r="I14" s="290" t="n">
        <f aca="false">Q14*$C$5/$B14</f>
        <v>1.08454542857989</v>
      </c>
      <c r="J14" s="291" t="n">
        <f aca="false">R14*$C$5/$B14</f>
        <v>679.141586569666</v>
      </c>
      <c r="K14" s="292" t="n">
        <f aca="false">'[2]Real Base &amp; Ctl'!L9</f>
        <v>4872.31081299603</v>
      </c>
      <c r="L14" s="293" t="n">
        <f aca="false">'[2]Real Base &amp; Ctl'!M9</f>
        <v>4627.07579581769</v>
      </c>
      <c r="M14" s="293" t="n">
        <f aca="false">'[2]Real Base &amp; Ctl'!N9</f>
        <v>85635.432639014</v>
      </c>
      <c r="N14" s="293" t="n">
        <f aca="false">'[2]Real Base &amp; Ctl'!O9</f>
        <v>431195.278735916</v>
      </c>
      <c r="O14" s="293" t="n">
        <f aca="false">'[2]Real Base &amp; Ctl'!P9</f>
        <v>13906.902904721</v>
      </c>
      <c r="P14" s="293" t="n">
        <f aca="false">'[2]Real Base &amp; Ctl'!Q9</f>
        <v>13489.6958175794</v>
      </c>
      <c r="Q14" s="294" t="n">
        <f aca="false">$Y14*$S14/$W14</f>
        <v>37483.4602665913</v>
      </c>
      <c r="R14" s="295" t="n">
        <f aca="false">$U14*0.87*(44/12)</f>
        <v>23472116.5243459</v>
      </c>
      <c r="S14" s="296" t="n">
        <f aca="false">'[1]C2 EF &lt;600kW'!$S14</f>
        <v>2605.6616195741</v>
      </c>
      <c r="T14" s="297" t="n">
        <f aca="false">$C$3*B14</f>
        <v>2072684579.8354</v>
      </c>
      <c r="U14" s="298" t="n">
        <f aca="false">T14*7.1/2000</f>
        <v>7358030.25841566</v>
      </c>
      <c r="W14" s="245" t="n">
        <f aca="false">'[1]C2 EF &lt;600kW'!$Y14</f>
        <v>2655.92848996719</v>
      </c>
      <c r="X14" s="241" t="n">
        <f aca="false">'[2]Real Base &amp; Ctl'!$R9</f>
        <v>38206.5688333182</v>
      </c>
      <c r="Y14" s="241" t="n">
        <f aca="false">SUM('[1]C2 EF &lt;600kW'!Z14,'[1]C2 EF 600-1000kW'!Y14,'[1]C2 EF 1000-1400kW'!Y14,'[1]C2 EF 1400-3700kW'!Y14,'[1]C2 EF &gt;=3700kW'!Y14)</f>
        <v>38206.5688333182</v>
      </c>
      <c r="Z14" s="241" t="n">
        <f aca="false">(T14*7.1/2000)*(1-0.02247)*2*W14/10^6</f>
        <v>38206.5688321637</v>
      </c>
      <c r="AB14" s="241" t="n">
        <f aca="false">SUM('[1]C2 EF &lt;600kW'!K14,'[1]C2 EF 600-1000kW'!K14,'[1]C2 EF 1000-1400kW'!K14,'[1]C2 EF 1400-3700kW'!K14,'[1]C2 EF &gt;=3700kW'!K14)</f>
        <v>4872.31081299603</v>
      </c>
      <c r="AC14" s="241" t="n">
        <f aca="false">SUM('[1]C2 EF &lt;600kW'!L14,'[1]C2 EF 600-1000kW'!L14,'[1]C2 EF 1000-1400kW'!L14,'[1]C2 EF 1400-3700kW'!L14,'[1]C2 EF &gt;=3700kW'!L14)</f>
        <v>4627.07579581769</v>
      </c>
      <c r="AD14" s="241" t="n">
        <f aca="false">SUM('[1]C2 EF &lt;600kW'!M14,'[1]C2 EF 600-1000kW'!M14,'[1]C2 EF 1000-1400kW'!M14,'[1]C2 EF 1400-3700kW'!M14,'[1]C2 EF &gt;=3700kW'!M14)</f>
        <v>85635.432639014</v>
      </c>
      <c r="AE14" s="241" t="n">
        <f aca="false">SUM('[1]C2 EF &lt;600kW'!N14,'[1]C2 EF 600-1000kW'!N14,'[1]C2 EF 1000-1400kW'!N14,'[1]C2 EF 1400-3700kW'!N14,'[1]C2 EF &gt;=3700kW'!N14)</f>
        <v>431195.278735916</v>
      </c>
      <c r="AF14" s="241" t="n">
        <f aca="false">SUM('[1]C2 EF &lt;600kW'!O14,'[1]C2 EF 600-1000kW'!O14,'[1]C2 EF 1000-1400kW'!O14,'[1]C2 EF 1400-3700kW'!O14,'[1]C2 EF &gt;=3700kW'!O14)</f>
        <v>13906.902904721</v>
      </c>
      <c r="AG14" s="241" t="n">
        <f aca="false">SUM('[1]C2 EF &lt;600kW'!P14,'[1]C2 EF 600-1000kW'!P14,'[1]C2 EF 1000-1400kW'!P14,'[1]C2 EF 1400-3700kW'!P14,'[1]C2 EF &gt;=3700kW'!P14)</f>
        <v>13489.6958175794</v>
      </c>
      <c r="AH14" s="241" t="n">
        <f aca="false">SUM('[1]C2 EF &lt;600kW'!Q14,'[1]C2 EF 600-1000kW'!Q14,'[1]C2 EF 1000-1400kW'!Q14,'[1]C2 EF 1400-3700kW'!Q14,'[1]C2 EF &gt;=3700kW'!Q14)</f>
        <v>37483.4602665913</v>
      </c>
      <c r="AI14" s="241" t="n">
        <f aca="false">SUM('[1]C2 EF &lt;600kW'!R14,'[1]C2 EF 600-1000kW'!R14,'[1]C2 EF 1000-1400kW'!R14,'[1]C2 EF 1400-3700kW'!R14,'[1]C2 EF &gt;=3700kW'!R14)</f>
        <v>23472116.5243459</v>
      </c>
      <c r="AJ14" s="15" t="s">
        <v>373</v>
      </c>
      <c r="AK14" s="15" t="s">
        <v>374</v>
      </c>
      <c r="AL14" s="15" t="s">
        <v>375</v>
      </c>
      <c r="AM14" s="15" t="s">
        <v>376</v>
      </c>
      <c r="AN14" s="15" t="s">
        <v>377</v>
      </c>
      <c r="AO14" s="15" t="s">
        <v>378</v>
      </c>
      <c r="AP14" s="15" t="s">
        <v>379</v>
      </c>
      <c r="AQ14" s="15"/>
    </row>
    <row r="15" customFormat="false" ht="15" hidden="false" customHeight="false" outlineLevel="0" collapsed="false">
      <c r="A15" s="287" t="n">
        <v>2007</v>
      </c>
      <c r="B15" s="288" t="n">
        <f aca="false">B14*$C$4</f>
        <v>31635800640.9935</v>
      </c>
      <c r="C15" s="289" t="n">
        <f aca="false">K15*$C$5/$B15</f>
        <v>0.140975309677186</v>
      </c>
      <c r="D15" s="290" t="n">
        <f aca="false">L15*$C$5/$B15</f>
        <v>0.133879686303121</v>
      </c>
      <c r="E15" s="290" t="n">
        <f aca="false">M15*$C$5/$B15</f>
        <v>2.45524937284855</v>
      </c>
      <c r="F15" s="290" t="n">
        <f aca="false">N15*$C$5/$B15</f>
        <v>12.2555003626176</v>
      </c>
      <c r="G15" s="290" t="n">
        <f aca="false">O15*$C$5/$B15</f>
        <v>0.406437910819065</v>
      </c>
      <c r="H15" s="290" t="n">
        <f aca="false">P15*$C$5/$B15</f>
        <v>0.394244773494493</v>
      </c>
      <c r="I15" s="290" t="n">
        <f aca="false">Q15*$C$5/$B15</f>
        <v>0.574732846057644</v>
      </c>
      <c r="J15" s="291" t="n">
        <f aca="false">R15*$C$5/$B15</f>
        <v>679.141586569666</v>
      </c>
      <c r="K15" s="292" t="n">
        <f aca="false">'[2]Real Base &amp; Ctl'!L10</f>
        <v>4916.161610313</v>
      </c>
      <c r="L15" s="293" t="n">
        <f aca="false">'[2]Real Base &amp; Ctl'!M10</f>
        <v>4668.71947798005</v>
      </c>
      <c r="M15" s="293" t="n">
        <f aca="false">'[2]Real Base &amp; Ctl'!N10</f>
        <v>85620.6859072179</v>
      </c>
      <c r="N15" s="293" t="n">
        <f aca="false">'[2]Real Base &amp; Ctl'!O10</f>
        <v>427379.947139978</v>
      </c>
      <c r="O15" s="293" t="n">
        <f aca="false">'[2]Real Base &amp; Ctl'!P10</f>
        <v>14173.5064013685</v>
      </c>
      <c r="P15" s="293" t="n">
        <f aca="false">'[2]Real Base &amp; Ctl'!Q10</f>
        <v>13748.3012093275</v>
      </c>
      <c r="Q15" s="294" t="n">
        <f aca="false">$Y15*$S15/$W15</f>
        <v>20042.3716780227</v>
      </c>
      <c r="R15" s="295" t="n">
        <f aca="false">$U15*0.87*(44/12)</f>
        <v>23683365.5730651</v>
      </c>
      <c r="S15" s="296" t="n">
        <f aca="false">'[1]C2 EF &lt;600kW'!$S15</f>
        <v>1380.81751028346</v>
      </c>
      <c r="T15" s="297" t="n">
        <f aca="false">$C$3*B15</f>
        <v>2091338741.05391</v>
      </c>
      <c r="U15" s="298" t="n">
        <f aca="false">T15*7.1/2000</f>
        <v>7424252.5307414</v>
      </c>
      <c r="W15" s="245" t="n">
        <f aca="false">'[1]C2 EF &lt;600kW'!$Y15</f>
        <v>2655.92848996719</v>
      </c>
      <c r="X15" s="241" t="n">
        <f aca="false">'[2]Real Base &amp; Ctl'!$R10</f>
        <v>38550.4279528181</v>
      </c>
      <c r="Y15" s="241" t="n">
        <f aca="false">SUM('[1]C2 EF &lt;600kW'!Z15,'[1]C2 EF 600-1000kW'!Y15,'[1]C2 EF 1000-1400kW'!Y15,'[1]C2 EF 1400-3700kW'!Y15,'[1]C2 EF &gt;=3700kW'!Y15)</f>
        <v>38550.4279528181</v>
      </c>
      <c r="Z15" s="241" t="n">
        <f aca="false">(T15*7.1/2000)*(1-0.02247)*2*W15/10^6</f>
        <v>38550.4279516532</v>
      </c>
      <c r="AB15" s="241" t="n">
        <f aca="false">SUM('[1]C2 EF &lt;600kW'!K15,'[1]C2 EF 600-1000kW'!K15,'[1]C2 EF 1000-1400kW'!K15,'[1]C2 EF 1400-3700kW'!K15,'[1]C2 EF &gt;=3700kW'!K15)</f>
        <v>4916.161610313</v>
      </c>
      <c r="AC15" s="241" t="n">
        <f aca="false">SUM('[1]C2 EF &lt;600kW'!L15,'[1]C2 EF 600-1000kW'!L15,'[1]C2 EF 1000-1400kW'!L15,'[1]C2 EF 1400-3700kW'!L15,'[1]C2 EF &gt;=3700kW'!L15)</f>
        <v>4668.71947798005</v>
      </c>
      <c r="AD15" s="241" t="n">
        <f aca="false">SUM('[1]C2 EF &lt;600kW'!M15,'[1]C2 EF 600-1000kW'!M15,'[1]C2 EF 1000-1400kW'!M15,'[1]C2 EF 1400-3700kW'!M15,'[1]C2 EF &gt;=3700kW'!M15)</f>
        <v>85620.6859072179</v>
      </c>
      <c r="AE15" s="241" t="n">
        <f aca="false">SUM('[1]C2 EF &lt;600kW'!N15,'[1]C2 EF 600-1000kW'!N15,'[1]C2 EF 1000-1400kW'!N15,'[1]C2 EF 1400-3700kW'!N15,'[1]C2 EF &gt;=3700kW'!N15)</f>
        <v>427379.947139978</v>
      </c>
      <c r="AF15" s="241" t="n">
        <f aca="false">SUM('[1]C2 EF &lt;600kW'!O15,'[1]C2 EF 600-1000kW'!O15,'[1]C2 EF 1000-1400kW'!O15,'[1]C2 EF 1400-3700kW'!O15,'[1]C2 EF &gt;=3700kW'!O15)</f>
        <v>14173.5064013685</v>
      </c>
      <c r="AG15" s="241" t="n">
        <f aca="false">SUM('[1]C2 EF &lt;600kW'!P15,'[1]C2 EF 600-1000kW'!P15,'[1]C2 EF 1000-1400kW'!P15,'[1]C2 EF 1400-3700kW'!P15,'[1]C2 EF &gt;=3700kW'!P15)</f>
        <v>13748.3012093275</v>
      </c>
      <c r="AH15" s="241" t="n">
        <f aca="false">SUM('[1]C2 EF &lt;600kW'!Q15,'[1]C2 EF 600-1000kW'!Q15,'[1]C2 EF 1000-1400kW'!Q15,'[1]C2 EF 1400-3700kW'!Q15,'[1]C2 EF &gt;=3700kW'!Q15)</f>
        <v>20042.3716780227</v>
      </c>
      <c r="AI15" s="241" t="n">
        <f aca="false">SUM('[1]C2 EF &lt;600kW'!R15,'[1]C2 EF 600-1000kW'!R15,'[1]C2 EF 1000-1400kW'!R15,'[1]C2 EF 1400-3700kW'!R15,'[1]C2 EF &gt;=3700kW'!R15)</f>
        <v>23683365.573065</v>
      </c>
      <c r="AJ15" s="15" t="n">
        <f aca="false">(C$6-C15)/C$6</f>
        <v>0</v>
      </c>
      <c r="AK15" s="15" t="n">
        <f aca="false">(D$6-D15)/D$6</f>
        <v>0</v>
      </c>
      <c r="AL15" s="113" t="n">
        <f aca="false">(E$6-E15)/E$6</f>
        <v>0.0090903901124383</v>
      </c>
      <c r="AM15" s="113" t="n">
        <f aca="false">(F$6-F15)/F$6</f>
        <v>0.0826721285465844</v>
      </c>
      <c r="AN15" s="15" t="n">
        <f aca="false">(G$6-G15)/G$6</f>
        <v>-0.0546887404514548</v>
      </c>
      <c r="AO15" s="15" t="n">
        <f aca="false">(H$6-H15)/H$6</f>
        <v>-0.0546887404514547</v>
      </c>
      <c r="AP15" s="113" t="n">
        <f aca="false">(I$6-I15)/I$6</f>
        <v>0.479613515445106</v>
      </c>
      <c r="AQ15" s="15" t="n">
        <v>2007</v>
      </c>
    </row>
    <row r="16" customFormat="false" ht="15" hidden="false" customHeight="false" outlineLevel="0" collapsed="false">
      <c r="A16" s="287" t="n">
        <v>2008</v>
      </c>
      <c r="B16" s="288" t="n">
        <f aca="false">B15*$C$4</f>
        <v>31920522846.7624</v>
      </c>
      <c r="C16" s="289" t="n">
        <f aca="false">K16*$C$5/$B16</f>
        <v>0.140975309677186</v>
      </c>
      <c r="D16" s="290" t="n">
        <f aca="false">L16*$C$5/$B16</f>
        <v>0.133879686303121</v>
      </c>
      <c r="E16" s="290" t="n">
        <f aca="false">M16*$C$5/$B16</f>
        <v>2.43306548110358</v>
      </c>
      <c r="F16" s="290" t="n">
        <f aca="false">N16*$C$5/$B16</f>
        <v>11.7865176812485</v>
      </c>
      <c r="G16" s="290" t="n">
        <f aca="false">O16*$C$5/$B16</f>
        <v>0.402537018287212</v>
      </c>
      <c r="H16" s="290" t="n">
        <f aca="false">P16*$C$5/$B16</f>
        <v>0.390460907738596</v>
      </c>
      <c r="I16" s="290" t="n">
        <f aca="false">Q16*$C$5/$B16</f>
        <v>0.210638987361429</v>
      </c>
      <c r="J16" s="291" t="n">
        <f aca="false">R16*$C$5/$B16</f>
        <v>679.141586569666</v>
      </c>
      <c r="K16" s="292" t="n">
        <f aca="false">'[2]Real Base &amp; Ctl'!L11</f>
        <v>4960.40706480581</v>
      </c>
      <c r="L16" s="293" t="n">
        <f aca="false">'[2]Real Base &amp; Ctl'!M11</f>
        <v>4710.73795328187</v>
      </c>
      <c r="M16" s="293" t="n">
        <f aca="false">'[2]Real Base &amp; Ctl'!N11</f>
        <v>85610.7018259985</v>
      </c>
      <c r="N16" s="293" t="n">
        <f aca="false">'[2]Real Base &amp; Ctl'!O11</f>
        <v>414724.576306324</v>
      </c>
      <c r="O16" s="293" t="n">
        <f aca="false">'[2]Real Base &amp; Ctl'!P11</f>
        <v>14163.8097758397</v>
      </c>
      <c r="P16" s="293" t="n">
        <f aca="false">'[2]Real Base &amp; Ctl'!Q11</f>
        <v>13738.8954825645</v>
      </c>
      <c r="Q16" s="294" t="n">
        <f aca="false">$Y16*$S16/$W16</f>
        <v>7411.6178458749</v>
      </c>
      <c r="R16" s="295" t="n">
        <f aca="false">$U16*0.87*(44/12)</f>
        <v>23896515.8632226</v>
      </c>
      <c r="S16" s="296" t="n">
        <f aca="false">'[1]C2 EF &lt;600kW'!$S16</f>
        <v>506.068174269367</v>
      </c>
      <c r="T16" s="297" t="n">
        <f aca="false">$C$3*B16</f>
        <v>2110160789.7234</v>
      </c>
      <c r="U16" s="298" t="n">
        <f aca="false">T16*7.1/2000</f>
        <v>7491070.80351807</v>
      </c>
      <c r="W16" s="245" t="n">
        <f aca="false">'[1]C2 EF &lt;600kW'!$Y16</f>
        <v>2651.8106277132</v>
      </c>
      <c r="X16" s="241" t="n">
        <f aca="false">'[2]Real Base &amp; Ctl'!$R11</f>
        <v>38837.0736820498</v>
      </c>
      <c r="Y16" s="241" t="n">
        <f aca="false">SUM('[1]C2 EF &lt;600kW'!Z16,'[1]C2 EF 600-1000kW'!Y16,'[1]C2 EF 1000-1400kW'!Y16,'[1]C2 EF 1400-3700kW'!Y16,'[1]C2 EF &gt;=3700kW'!Y16)</f>
        <v>38837.0736820498</v>
      </c>
      <c r="Z16" s="241" t="n">
        <f aca="false">(T16*7.1/2000)*(1-0.02247)*2*W16/10^6</f>
        <v>38837.0736808752</v>
      </c>
      <c r="AB16" s="241" t="n">
        <f aca="false">SUM('[1]C2 EF &lt;600kW'!K16,'[1]C2 EF 600-1000kW'!K16,'[1]C2 EF 1000-1400kW'!K16,'[1]C2 EF 1400-3700kW'!K16,'[1]C2 EF &gt;=3700kW'!K16)</f>
        <v>4960.40706480581</v>
      </c>
      <c r="AC16" s="241" t="n">
        <f aca="false">SUM('[1]C2 EF &lt;600kW'!L16,'[1]C2 EF 600-1000kW'!L16,'[1]C2 EF 1000-1400kW'!L16,'[1]C2 EF 1400-3700kW'!L16,'[1]C2 EF &gt;=3700kW'!L16)</f>
        <v>4710.73795328187</v>
      </c>
      <c r="AD16" s="241" t="n">
        <f aca="false">SUM('[1]C2 EF &lt;600kW'!M16,'[1]C2 EF 600-1000kW'!M16,'[1]C2 EF 1000-1400kW'!M16,'[1]C2 EF 1400-3700kW'!M16,'[1]C2 EF &gt;=3700kW'!M16)</f>
        <v>85610.7018259985</v>
      </c>
      <c r="AE16" s="241" t="n">
        <f aca="false">SUM('[1]C2 EF &lt;600kW'!N16,'[1]C2 EF 600-1000kW'!N16,'[1]C2 EF 1000-1400kW'!N16,'[1]C2 EF 1400-3700kW'!N16,'[1]C2 EF &gt;=3700kW'!N16)</f>
        <v>414724.576306324</v>
      </c>
      <c r="AF16" s="241" t="n">
        <f aca="false">SUM('[1]C2 EF &lt;600kW'!O16,'[1]C2 EF 600-1000kW'!O16,'[1]C2 EF 1000-1400kW'!O16,'[1]C2 EF 1400-3700kW'!O16,'[1]C2 EF &gt;=3700kW'!O16)</f>
        <v>14163.8097758397</v>
      </c>
      <c r="AG16" s="241" t="n">
        <f aca="false">SUM('[1]C2 EF &lt;600kW'!P16,'[1]C2 EF 600-1000kW'!P16,'[1]C2 EF 1000-1400kW'!P16,'[1]C2 EF 1400-3700kW'!P16,'[1]C2 EF &gt;=3700kW'!P16)</f>
        <v>13738.8954825645</v>
      </c>
      <c r="AH16" s="241" t="n">
        <f aca="false">SUM('[1]C2 EF &lt;600kW'!Q16,'[1]C2 EF 600-1000kW'!Q16,'[1]C2 EF 1000-1400kW'!Q16,'[1]C2 EF 1400-3700kW'!Q16,'[1]C2 EF &gt;=3700kW'!Q16)</f>
        <v>7411.6178458749</v>
      </c>
      <c r="AI16" s="241" t="n">
        <f aca="false">SUM('[1]C2 EF &lt;600kW'!R16,'[1]C2 EF 600-1000kW'!R16,'[1]C2 EF 1000-1400kW'!R16,'[1]C2 EF 1400-3700kW'!R16,'[1]C2 EF &gt;=3700kW'!R16)</f>
        <v>23896515.8632226</v>
      </c>
      <c r="AJ16" s="15" t="n">
        <f aca="false">(C$6-C16)/C$6</f>
        <v>0</v>
      </c>
      <c r="AK16" s="15" t="n">
        <f aca="false">(D$6-D16)/D$6</f>
        <v>0</v>
      </c>
      <c r="AL16" s="113" t="n">
        <f aca="false">(E$6-E16)/E$6</f>
        <v>0.0180435464630262</v>
      </c>
      <c r="AM16" s="113" t="n">
        <f aca="false">(F$6-F16)/F$6</f>
        <v>0.117775622661039</v>
      </c>
      <c r="AN16" s="15" t="n">
        <f aca="false">(G$6-G16)/G$6</f>
        <v>-0.0445660936177345</v>
      </c>
      <c r="AO16" s="15" t="n">
        <f aca="false">(H$6-H16)/H$6</f>
        <v>-0.0445660936177344</v>
      </c>
      <c r="AP16" s="113" t="n">
        <f aca="false">(I$6-I16)/I$6</f>
        <v>0.809278897325763</v>
      </c>
      <c r="AQ16" s="15" t="n">
        <v>2008</v>
      </c>
    </row>
    <row r="17" customFormat="false" ht="15" hidden="false" customHeight="false" outlineLevel="0" collapsed="false">
      <c r="A17" s="287" t="n">
        <v>2009</v>
      </c>
      <c r="B17" s="288" t="n">
        <f aca="false">B16*$C$4</f>
        <v>32207807552.3833</v>
      </c>
      <c r="C17" s="289" t="n">
        <f aca="false">K17*$C$5/$B17</f>
        <v>0.140975309677186</v>
      </c>
      <c r="D17" s="290" t="n">
        <f aca="false">L17*$C$5/$B17</f>
        <v>0.133879686303121</v>
      </c>
      <c r="E17" s="290" t="n">
        <f aca="false">M17*$C$5/$B17</f>
        <v>2.41121633515084</v>
      </c>
      <c r="F17" s="290" t="n">
        <f aca="false">N17*$C$5/$B17</f>
        <v>11.3487593858487</v>
      </c>
      <c r="G17" s="290" t="n">
        <f aca="false">O17*$C$5/$B17</f>
        <v>0.398581325036973</v>
      </c>
      <c r="H17" s="290" t="n">
        <f aca="false">P17*$C$5/$B17</f>
        <v>0.386623885285864</v>
      </c>
      <c r="I17" s="290" t="n">
        <f aca="false">Q17*$C$5/$B17</f>
        <v>0.210638987361427</v>
      </c>
      <c r="J17" s="291" t="n">
        <f aca="false">R17*$C$5/$B17</f>
        <v>679.141586569666</v>
      </c>
      <c r="K17" s="292" t="n">
        <f aca="false">'[2]Real Base &amp; Ctl'!L12</f>
        <v>5005.05072838906</v>
      </c>
      <c r="L17" s="293" t="n">
        <f aca="false">'[2]Real Base &amp; Ctl'!M12</f>
        <v>4753.13459486141</v>
      </c>
      <c r="M17" s="293" t="n">
        <f aca="false">'[2]Real Base &amp; Ctl'!N12</f>
        <v>85605.4872458515</v>
      </c>
      <c r="N17" s="293" t="n">
        <f aca="false">'[2]Real Base &amp; Ctl'!O12</f>
        <v>402915.35135139</v>
      </c>
      <c r="O17" s="293" t="n">
        <f aca="false">'[2]Real Base &amp; Ctl'!P12</f>
        <v>14150.844965453</v>
      </c>
      <c r="P17" s="293" t="n">
        <f aca="false">'[2]Real Base &amp; Ctl'!Q12</f>
        <v>13726.3196164894</v>
      </c>
      <c r="Q17" s="294" t="n">
        <f aca="false">$Y17*$S17/$W17</f>
        <v>7478.32240648771</v>
      </c>
      <c r="R17" s="295" t="n">
        <f aca="false">$U17*0.87*(44/12)</f>
        <v>24111584.5059916</v>
      </c>
      <c r="S17" s="296" t="n">
        <f aca="false">'[1]C2 EF &lt;600kW'!$S17</f>
        <v>506.068174269367</v>
      </c>
      <c r="T17" s="297" t="n">
        <f aca="false">$C$3*B17</f>
        <v>2129152236.83091</v>
      </c>
      <c r="U17" s="298" t="n">
        <f aca="false">T17*7.1/2000</f>
        <v>7558490.44074973</v>
      </c>
      <c r="W17" s="245" t="n">
        <f aca="false">'[1]C2 EF &lt;600kW'!$Y17</f>
        <v>2652.99205449879</v>
      </c>
      <c r="X17" s="241" t="n">
        <f aca="false">'[2]Real Base &amp; Ctl'!$R12</f>
        <v>39204.0656459695</v>
      </c>
      <c r="Y17" s="241" t="n">
        <f aca="false">SUM('[1]C2 EF &lt;600kW'!Z17,'[1]C2 EF 600-1000kW'!Y17,'[1]C2 EF 1000-1400kW'!Y17,'[1]C2 EF 1400-3700kW'!Y17,'[1]C2 EF &gt;=3700kW'!Y17)</f>
        <v>39204.0656459695</v>
      </c>
      <c r="Z17" s="241" t="n">
        <f aca="false">(T17*7.1/2000)*(1-0.02247)*2*W17/10^6</f>
        <v>39204.0656447841</v>
      </c>
      <c r="AB17" s="241" t="n">
        <f aca="false">SUM('[1]C2 EF &lt;600kW'!K17,'[1]C2 EF 600-1000kW'!K17,'[1]C2 EF 1000-1400kW'!K17,'[1]C2 EF 1400-3700kW'!K17,'[1]C2 EF &gt;=3700kW'!K17)</f>
        <v>5005.05072838906</v>
      </c>
      <c r="AC17" s="241" t="n">
        <f aca="false">SUM('[1]C2 EF &lt;600kW'!L17,'[1]C2 EF 600-1000kW'!L17,'[1]C2 EF 1000-1400kW'!L17,'[1]C2 EF 1400-3700kW'!L17,'[1]C2 EF &gt;=3700kW'!L17)</f>
        <v>4753.1345948614</v>
      </c>
      <c r="AD17" s="241" t="n">
        <f aca="false">SUM('[1]C2 EF &lt;600kW'!M17,'[1]C2 EF 600-1000kW'!M17,'[1]C2 EF 1000-1400kW'!M17,'[1]C2 EF 1400-3700kW'!M17,'[1]C2 EF &gt;=3700kW'!M17)</f>
        <v>85605.4872458515</v>
      </c>
      <c r="AE17" s="241" t="n">
        <f aca="false">SUM('[1]C2 EF &lt;600kW'!N17,'[1]C2 EF 600-1000kW'!N17,'[1]C2 EF 1000-1400kW'!N17,'[1]C2 EF 1400-3700kW'!N17,'[1]C2 EF &gt;=3700kW'!N17)</f>
        <v>402915.35135139</v>
      </c>
      <c r="AF17" s="241" t="n">
        <f aca="false">SUM('[1]C2 EF &lt;600kW'!O17,'[1]C2 EF 600-1000kW'!O17,'[1]C2 EF 1000-1400kW'!O17,'[1]C2 EF 1400-3700kW'!O17,'[1]C2 EF &gt;=3700kW'!O17)</f>
        <v>14150.844965453</v>
      </c>
      <c r="AG17" s="241" t="n">
        <f aca="false">SUM('[1]C2 EF &lt;600kW'!P17,'[1]C2 EF 600-1000kW'!P17,'[1]C2 EF 1000-1400kW'!P17,'[1]C2 EF 1400-3700kW'!P17,'[1]C2 EF &gt;=3700kW'!P17)</f>
        <v>13726.3196164894</v>
      </c>
      <c r="AH17" s="241" t="n">
        <f aca="false">SUM('[1]C2 EF &lt;600kW'!Q17,'[1]C2 EF 600-1000kW'!Q17,'[1]C2 EF 1000-1400kW'!Q17,'[1]C2 EF 1400-3700kW'!Q17,'[1]C2 EF &gt;=3700kW'!Q17)</f>
        <v>7478.32240648771</v>
      </c>
      <c r="AI17" s="241" t="n">
        <f aca="false">SUM('[1]C2 EF &lt;600kW'!R17,'[1]C2 EF 600-1000kW'!R17,'[1]C2 EF 1000-1400kW'!R17,'[1]C2 EF 1400-3700kW'!R17,'[1]C2 EF &gt;=3700kW'!R17)</f>
        <v>24111584.5059916</v>
      </c>
      <c r="AJ17" s="15"/>
      <c r="AK17" s="15"/>
      <c r="AL17" s="15"/>
      <c r="AM17" s="15"/>
      <c r="AN17" s="15"/>
      <c r="AO17" s="15"/>
      <c r="AP17" s="15"/>
      <c r="AQ17" s="15"/>
    </row>
    <row r="18" customFormat="false" ht="15" hidden="false" customHeight="false" outlineLevel="0" collapsed="false">
      <c r="A18" s="287" t="n">
        <v>2010</v>
      </c>
      <c r="B18" s="288" t="n">
        <f aca="false">B17*$C$4</f>
        <v>32497677820.3547</v>
      </c>
      <c r="C18" s="289" t="n">
        <f aca="false">K18*$C$5/$B18</f>
        <v>0.140975309677186</v>
      </c>
      <c r="D18" s="290" t="n">
        <f aca="false">L18*$C$5/$B18</f>
        <v>0.133879686303121</v>
      </c>
      <c r="E18" s="290" t="n">
        <f aca="false">M18*$C$5/$B18</f>
        <v>2.38980796970115</v>
      </c>
      <c r="F18" s="290" t="n">
        <f aca="false">N18*$C$5/$B18</f>
        <v>10.9418559061226</v>
      </c>
      <c r="G18" s="290" t="n">
        <f aca="false">O18*$C$5/$B18</f>
        <v>0.394366262555109</v>
      </c>
      <c r="H18" s="290" t="n">
        <f aca="false">P18*$C$5/$B18</f>
        <v>0.382535274678456</v>
      </c>
      <c r="I18" s="290" t="n">
        <f aca="false">Q18*$C$5/$B18</f>
        <v>0.1635543857909</v>
      </c>
      <c r="J18" s="291" t="n">
        <f aca="false">R18*$C$5/$B18</f>
        <v>679.141586569666</v>
      </c>
      <c r="K18" s="292" t="n">
        <f aca="false">'[2]Real Base &amp; Ctl'!L13</f>
        <v>5050.09618494457</v>
      </c>
      <c r="L18" s="293" t="n">
        <f aca="false">'[2]Real Base &amp; Ctl'!M13</f>
        <v>4795.91280621516</v>
      </c>
      <c r="M18" s="293" t="n">
        <f aca="false">'[2]Real Base &amp; Ctl'!N13</f>
        <v>85609.0342214796</v>
      </c>
      <c r="N18" s="293" t="n">
        <f aca="false">'[2]Real Base &amp; Ctl'!O13</f>
        <v>391965.266075702</v>
      </c>
      <c r="O18" s="293" t="n">
        <f aca="false">'[2]Real Base &amp; Ctl'!P13</f>
        <v>14127.2082505856</v>
      </c>
      <c r="P18" s="293" t="n">
        <f aca="false">'[2]Real Base &amp; Ctl'!Q13</f>
        <v>13703.392003068</v>
      </c>
      <c r="Q18" s="294" t="n">
        <f aca="false">$Y18*$S18/$W18</f>
        <v>5858.93644500531</v>
      </c>
      <c r="R18" s="295" t="n">
        <f aca="false">$U18*0.87*(44/12)</f>
        <v>24328588.7665456</v>
      </c>
      <c r="S18" s="296" t="n">
        <f aca="false">'[1]C2 EF &lt;600kW'!$S18</f>
        <v>392.945629143798</v>
      </c>
      <c r="T18" s="297" t="n">
        <f aca="false">$C$3*B18</f>
        <v>2148314606.96239</v>
      </c>
      <c r="U18" s="298" t="n">
        <f aca="false">T18*7.1/2000</f>
        <v>7626516.85471648</v>
      </c>
      <c r="W18" s="245" t="n">
        <f aca="false">'[1]C2 EF &lt;600kW'!$Y18</f>
        <v>2653.12394501745</v>
      </c>
      <c r="X18" s="241" t="n">
        <f aca="false">'[2]Real Base &amp; Ctl'!$R13</f>
        <v>39558.8687637253</v>
      </c>
      <c r="Y18" s="241" t="n">
        <f aca="false">SUM('[1]C2 EF &lt;600kW'!Z18,'[1]C2 EF 600-1000kW'!Y18,'[1]C2 EF 1000-1400kW'!Y18,'[1]C2 EF 1400-3700kW'!Y18,'[1]C2 EF &gt;=3700kW'!Y18)</f>
        <v>39558.8687637253</v>
      </c>
      <c r="Z18" s="241" t="n">
        <f aca="false">(T18*7.1/2000)*(1-0.02247)*2*W18/10^6</f>
        <v>39558.8687625292</v>
      </c>
      <c r="AB18" s="241" t="n">
        <f aca="false">SUM('[1]C2 EF &lt;600kW'!K18,'[1]C2 EF 600-1000kW'!K18,'[1]C2 EF 1000-1400kW'!K18,'[1]C2 EF 1400-3700kW'!K18,'[1]C2 EF &gt;=3700kW'!K18)</f>
        <v>5050.09618494457</v>
      </c>
      <c r="AC18" s="241" t="n">
        <f aca="false">SUM('[1]C2 EF &lt;600kW'!L18,'[1]C2 EF 600-1000kW'!L18,'[1]C2 EF 1000-1400kW'!L18,'[1]C2 EF 1400-3700kW'!L18,'[1]C2 EF &gt;=3700kW'!L18)</f>
        <v>4795.91280621516</v>
      </c>
      <c r="AD18" s="241" t="n">
        <f aca="false">SUM('[1]C2 EF &lt;600kW'!M18,'[1]C2 EF 600-1000kW'!M18,'[1]C2 EF 1000-1400kW'!M18,'[1]C2 EF 1400-3700kW'!M18,'[1]C2 EF &gt;=3700kW'!M18)</f>
        <v>85609.0342214796</v>
      </c>
      <c r="AE18" s="241" t="n">
        <f aca="false">SUM('[1]C2 EF &lt;600kW'!N18,'[1]C2 EF 600-1000kW'!N18,'[1]C2 EF 1000-1400kW'!N18,'[1]C2 EF 1400-3700kW'!N18,'[1]C2 EF &gt;=3700kW'!N18)</f>
        <v>391965.266075702</v>
      </c>
      <c r="AF18" s="241" t="n">
        <f aca="false">SUM('[1]C2 EF &lt;600kW'!O18,'[1]C2 EF 600-1000kW'!O18,'[1]C2 EF 1000-1400kW'!O18,'[1]C2 EF 1400-3700kW'!O18,'[1]C2 EF &gt;=3700kW'!O18)</f>
        <v>14127.2082505856</v>
      </c>
      <c r="AG18" s="241" t="n">
        <f aca="false">SUM('[1]C2 EF &lt;600kW'!P18,'[1]C2 EF 600-1000kW'!P18,'[1]C2 EF 1000-1400kW'!P18,'[1]C2 EF 1400-3700kW'!P18,'[1]C2 EF &gt;=3700kW'!P18)</f>
        <v>13703.392003068</v>
      </c>
      <c r="AH18" s="241" t="n">
        <f aca="false">SUM('[1]C2 EF &lt;600kW'!Q18,'[1]C2 EF 600-1000kW'!Q18,'[1]C2 EF 1000-1400kW'!Q18,'[1]C2 EF 1400-3700kW'!Q18,'[1]C2 EF &gt;=3700kW'!Q18)</f>
        <v>5858.93644500531</v>
      </c>
      <c r="AI18" s="241" t="n">
        <f aca="false">SUM('[1]C2 EF &lt;600kW'!R18,'[1]C2 EF 600-1000kW'!R18,'[1]C2 EF 1000-1400kW'!R18,'[1]C2 EF 1400-3700kW'!R18,'[1]C2 EF &gt;=3700kW'!R18)</f>
        <v>24328588.7665456</v>
      </c>
      <c r="AJ18" s="15"/>
      <c r="AK18" s="15"/>
      <c r="AL18" s="15"/>
      <c r="AM18" s="15"/>
      <c r="AN18" s="15"/>
      <c r="AO18" s="15"/>
      <c r="AP18" s="15"/>
      <c r="AQ18" s="15"/>
    </row>
    <row r="19" customFormat="false" ht="15" hidden="false" customHeight="false" outlineLevel="0" collapsed="false">
      <c r="A19" s="287" t="n">
        <v>2011</v>
      </c>
      <c r="B19" s="288" t="n">
        <f aca="false">B18*$C$4</f>
        <v>32790156920.7379</v>
      </c>
      <c r="C19" s="289" t="n">
        <f aca="false">K19*$C$5/$B19</f>
        <v>0.140975309677186</v>
      </c>
      <c r="D19" s="290" t="n">
        <f aca="false">L19*$C$5/$B19</f>
        <v>0.133879686303121</v>
      </c>
      <c r="E19" s="290" t="n">
        <f aca="false">M19*$C$5/$B19</f>
        <v>2.36883495200468</v>
      </c>
      <c r="F19" s="290" t="n">
        <f aca="false">N19*$C$5/$B19</f>
        <v>10.5649350335689</v>
      </c>
      <c r="G19" s="290" t="n">
        <f aca="false">O19*$C$5/$B19</f>
        <v>0.389938054418883</v>
      </c>
      <c r="H19" s="290" t="n">
        <f aca="false">P19*$C$5/$B19</f>
        <v>0.378239912786316</v>
      </c>
      <c r="I19" s="290" t="n">
        <f aca="false">Q19*$C$5/$B19</f>
        <v>0.129864541563712</v>
      </c>
      <c r="J19" s="291" t="n">
        <f aca="false">R19*$C$5/$B19</f>
        <v>679.141586569666</v>
      </c>
      <c r="K19" s="292" t="n">
        <f aca="false">'[2]Real Base &amp; Ctl'!L14</f>
        <v>5095.54705060906</v>
      </c>
      <c r="L19" s="293" t="n">
        <f aca="false">'[2]Real Base &amp; Ctl'!M14</f>
        <v>4839.07602147109</v>
      </c>
      <c r="M19" s="293" t="n">
        <f aca="false">'[2]Real Base &amp; Ctl'!N14</f>
        <v>85621.4466257029</v>
      </c>
      <c r="N19" s="293" t="n">
        <f aca="false">'[2]Real Base &amp; Ctl'!O14</f>
        <v>381869.163284343</v>
      </c>
      <c r="O19" s="293" t="n">
        <f aca="false">'[2]Real Base &amp; Ctl'!P14</f>
        <v>14094.2957150739</v>
      </c>
      <c r="P19" s="293" t="n">
        <f aca="false">'[2]Real Base &amp; Ctl'!Q14</f>
        <v>13671.4668436217</v>
      </c>
      <c r="Q19" s="294" t="n">
        <f aca="false">$Y19*$S19/$W19</f>
        <v>4693.94877201508</v>
      </c>
      <c r="R19" s="295" t="n">
        <f aca="false">$U19*0.87*(44/12)</f>
        <v>24547546.0654445</v>
      </c>
      <c r="S19" s="296" t="n">
        <f aca="false">'[1]C2 EF &lt;600kW'!$S19</f>
        <v>312.004497717745</v>
      </c>
      <c r="T19" s="297" t="n">
        <f aca="false">$C$3*B19</f>
        <v>2167649438.42505</v>
      </c>
      <c r="U19" s="298" t="n">
        <f aca="false">T19*7.1/2000</f>
        <v>7695155.50640892</v>
      </c>
      <c r="W19" s="245" t="n">
        <f aca="false">'[1]C2 EF &lt;600kW'!$Y19</f>
        <v>2653.44605357873</v>
      </c>
      <c r="X19" s="241" t="n">
        <f aca="false">'[2]Real Base &amp; Ctl'!$R14</f>
        <v>39919.7445418613</v>
      </c>
      <c r="Y19" s="241" t="n">
        <f aca="false">SUM('[1]C2 EF &lt;600kW'!Z19,'[1]C2 EF 600-1000kW'!Y19,'[1]C2 EF 1000-1400kW'!Y19,'[1]C2 EF 1400-3700kW'!Y19,'[1]C2 EF &gt;=3700kW'!Y19)</f>
        <v>39919.7445418613</v>
      </c>
      <c r="Z19" s="241" t="n">
        <f aca="false">(T19*7.1/2000)*(1-0.02247)*2*W19/10^6</f>
        <v>39919.7445406544</v>
      </c>
      <c r="AB19" s="241" t="n">
        <f aca="false">SUM('[1]C2 EF &lt;600kW'!K19,'[1]C2 EF 600-1000kW'!K19,'[1]C2 EF 1000-1400kW'!K19,'[1]C2 EF 1400-3700kW'!K19,'[1]C2 EF &gt;=3700kW'!K19)</f>
        <v>5095.54705060906</v>
      </c>
      <c r="AC19" s="241" t="n">
        <f aca="false">SUM('[1]C2 EF &lt;600kW'!L19,'[1]C2 EF 600-1000kW'!L19,'[1]C2 EF 1000-1400kW'!L19,'[1]C2 EF 1400-3700kW'!L19,'[1]C2 EF &gt;=3700kW'!L19)</f>
        <v>4839.07602147109</v>
      </c>
      <c r="AD19" s="241" t="n">
        <f aca="false">SUM('[1]C2 EF &lt;600kW'!M19,'[1]C2 EF 600-1000kW'!M19,'[1]C2 EF 1000-1400kW'!M19,'[1]C2 EF 1400-3700kW'!M19,'[1]C2 EF &gt;=3700kW'!M19)</f>
        <v>85621.4466257029</v>
      </c>
      <c r="AE19" s="241" t="n">
        <f aca="false">SUM('[1]C2 EF &lt;600kW'!N19,'[1]C2 EF 600-1000kW'!N19,'[1]C2 EF 1000-1400kW'!N19,'[1]C2 EF 1400-3700kW'!N19,'[1]C2 EF &gt;=3700kW'!N19)</f>
        <v>381869.163284343</v>
      </c>
      <c r="AF19" s="241" t="n">
        <f aca="false">SUM('[1]C2 EF &lt;600kW'!O19,'[1]C2 EF 600-1000kW'!O19,'[1]C2 EF 1000-1400kW'!O19,'[1]C2 EF 1400-3700kW'!O19,'[1]C2 EF &gt;=3700kW'!O19)</f>
        <v>14094.2957150739</v>
      </c>
      <c r="AG19" s="241" t="n">
        <f aca="false">SUM('[1]C2 EF &lt;600kW'!P19,'[1]C2 EF 600-1000kW'!P19,'[1]C2 EF 1000-1400kW'!P19,'[1]C2 EF 1400-3700kW'!P19,'[1]C2 EF &gt;=3700kW'!P19)</f>
        <v>13671.4668436217</v>
      </c>
      <c r="AH19" s="241" t="n">
        <f aca="false">SUM('[1]C2 EF &lt;600kW'!Q19,'[1]C2 EF 600-1000kW'!Q19,'[1]C2 EF 1000-1400kW'!Q19,'[1]C2 EF 1400-3700kW'!Q19,'[1]C2 EF &gt;=3700kW'!Q19)</f>
        <v>4693.94877201508</v>
      </c>
      <c r="AI19" s="241" t="n">
        <f aca="false">SUM('[1]C2 EF &lt;600kW'!R19,'[1]C2 EF 600-1000kW'!R19,'[1]C2 EF 1000-1400kW'!R19,'[1]C2 EF 1400-3700kW'!R19,'[1]C2 EF &gt;=3700kW'!R19)</f>
        <v>24547546.0654445</v>
      </c>
      <c r="AJ19" s="15"/>
      <c r="AK19" s="15"/>
      <c r="AL19" s="15"/>
      <c r="AM19" s="15"/>
      <c r="AN19" s="15"/>
      <c r="AO19" s="15"/>
      <c r="AP19" s="15"/>
      <c r="AQ19" s="15"/>
    </row>
    <row r="20" customFormat="false" ht="15" hidden="false" customHeight="false" outlineLevel="0" collapsed="false">
      <c r="A20" s="287" t="n">
        <v>2012</v>
      </c>
      <c r="B20" s="288" t="n">
        <f aca="false">B19*$C$4</f>
        <v>33085268333.0245</v>
      </c>
      <c r="C20" s="289" t="n">
        <f aca="false">K20*$C$5/$B20</f>
        <v>0.140975309677186</v>
      </c>
      <c r="D20" s="290" t="n">
        <f aca="false">L20*$C$5/$B20</f>
        <v>0.133879686303121</v>
      </c>
      <c r="E20" s="290" t="n">
        <f aca="false">M20*$C$5/$B20</f>
        <v>2.34818472291905</v>
      </c>
      <c r="F20" s="290" t="n">
        <f aca="false">N20*$C$5/$B20</f>
        <v>10.2169136695597</v>
      </c>
      <c r="G20" s="290" t="n">
        <f aca="false">O20*$C$5/$B20</f>
        <v>0.385283664449402</v>
      </c>
      <c r="H20" s="290" t="n">
        <f aca="false">P20*$C$5/$B20</f>
        <v>0.37372515451592</v>
      </c>
      <c r="I20" s="290" t="n">
        <f aca="false">Q20*$C$5/$B20</f>
        <v>0.0844035469438937</v>
      </c>
      <c r="J20" s="291" t="n">
        <f aca="false">R20*$C$5/$B20</f>
        <v>679.141586569666</v>
      </c>
      <c r="K20" s="292" t="n">
        <f aca="false">'[2]Real Base &amp; Ctl'!L15</f>
        <v>5141.40697406455</v>
      </c>
      <c r="L20" s="293" t="n">
        <f aca="false">'[2]Real Base &amp; Ctl'!M15</f>
        <v>4882.62770566434</v>
      </c>
      <c r="M20" s="293" t="n">
        <f aca="false">'[2]Real Base &amp; Ctl'!N15</f>
        <v>85638.9203077706</v>
      </c>
      <c r="N20" s="293" t="n">
        <f aca="false">'[2]Real Base &amp; Ctl'!O15</f>
        <v>372613.554205872</v>
      </c>
      <c r="O20" s="293" t="n">
        <f aca="false">'[2]Real Base &amp; Ctl'!P15</f>
        <v>14051.3975385426</v>
      </c>
      <c r="P20" s="293" t="n">
        <f aca="false">'[2]Real Base &amp; Ctl'!Q15</f>
        <v>13629.8556123864</v>
      </c>
      <c r="Q20" s="294" t="n">
        <f aca="false">$Y20*$S20/$W20</f>
        <v>3078.21976689969</v>
      </c>
      <c r="R20" s="295" t="n">
        <f aca="false">$U20*0.87*(44/12)</f>
        <v>24768473.9800335</v>
      </c>
      <c r="S20" s="296" t="n">
        <f aca="false">'[1]C2 EF &lt;600kW'!$S20</f>
        <v>202.7827300103</v>
      </c>
      <c r="T20" s="297" t="n">
        <f aca="false">$C$3*B20</f>
        <v>2187158283.37087</v>
      </c>
      <c r="U20" s="298" t="n">
        <f aca="false">T20*7.1/2000</f>
        <v>7764411.9059666</v>
      </c>
      <c r="W20" s="245" t="n">
        <f aca="false">'[1]C2 EF &lt;600kW'!$Y20</f>
        <v>2653.35001772916</v>
      </c>
      <c r="X20" s="241" t="n">
        <f aca="false">'[2]Real Base &amp; Ctl'!$R15</f>
        <v>40277.564428996</v>
      </c>
      <c r="Y20" s="241" t="n">
        <f aca="false">SUM('[1]C2 EF &lt;600kW'!Z20,'[1]C2 EF 600-1000kW'!Y20,'[1]C2 EF 1000-1400kW'!Y20,'[1]C2 EF 1400-3700kW'!Y20,'[1]C2 EF &gt;=3700kW'!Y20)</f>
        <v>40277.564428996</v>
      </c>
      <c r="Z20" s="241" t="n">
        <f aca="false">(T20*7.1/2000)*(1-0.02247)*2*W20/10^6</f>
        <v>40277.5644277782</v>
      </c>
      <c r="AB20" s="241" t="n">
        <f aca="false">SUM('[1]C2 EF &lt;600kW'!K20,'[1]C2 EF 600-1000kW'!K20,'[1]C2 EF 1000-1400kW'!K20,'[1]C2 EF 1400-3700kW'!K20,'[1]C2 EF &gt;=3700kW'!K20)</f>
        <v>5141.40697406455</v>
      </c>
      <c r="AC20" s="241" t="n">
        <f aca="false">SUM('[1]C2 EF &lt;600kW'!L20,'[1]C2 EF 600-1000kW'!L20,'[1]C2 EF 1000-1400kW'!L20,'[1]C2 EF 1400-3700kW'!L20,'[1]C2 EF &gt;=3700kW'!L20)</f>
        <v>4882.62770566434</v>
      </c>
      <c r="AD20" s="241" t="n">
        <f aca="false">SUM('[1]C2 EF &lt;600kW'!M20,'[1]C2 EF 600-1000kW'!M20,'[1]C2 EF 1000-1400kW'!M20,'[1]C2 EF 1400-3700kW'!M20,'[1]C2 EF &gt;=3700kW'!M20)</f>
        <v>85638.9203077706</v>
      </c>
      <c r="AE20" s="241" t="n">
        <f aca="false">SUM('[1]C2 EF &lt;600kW'!N20,'[1]C2 EF 600-1000kW'!N20,'[1]C2 EF 1000-1400kW'!N20,'[1]C2 EF 1400-3700kW'!N20,'[1]C2 EF &gt;=3700kW'!N20)</f>
        <v>372613.554205872</v>
      </c>
      <c r="AF20" s="241" t="n">
        <f aca="false">SUM('[1]C2 EF &lt;600kW'!O20,'[1]C2 EF 600-1000kW'!O20,'[1]C2 EF 1000-1400kW'!O20,'[1]C2 EF 1400-3700kW'!O20,'[1]C2 EF &gt;=3700kW'!O20)</f>
        <v>14051.3975385426</v>
      </c>
      <c r="AG20" s="241" t="n">
        <f aca="false">SUM('[1]C2 EF &lt;600kW'!P20,'[1]C2 EF 600-1000kW'!P20,'[1]C2 EF 1000-1400kW'!P20,'[1]C2 EF 1400-3700kW'!P20,'[1]C2 EF &gt;=3700kW'!P20)</f>
        <v>13629.8556123864</v>
      </c>
      <c r="AH20" s="241" t="n">
        <f aca="false">SUM('[1]C2 EF &lt;600kW'!Q20,'[1]C2 EF 600-1000kW'!Q20,'[1]C2 EF 1000-1400kW'!Q20,'[1]C2 EF 1400-3700kW'!Q20,'[1]C2 EF &gt;=3700kW'!Q20)</f>
        <v>3078.21976689969</v>
      </c>
      <c r="AI20" s="241" t="n">
        <f aca="false">SUM('[1]C2 EF &lt;600kW'!R20,'[1]C2 EF 600-1000kW'!R20,'[1]C2 EF 1000-1400kW'!R20,'[1]C2 EF 1400-3700kW'!R20,'[1]C2 EF &gt;=3700kW'!R20)</f>
        <v>24768473.9800335</v>
      </c>
      <c r="AJ20" s="15"/>
      <c r="AK20" s="15"/>
      <c r="AL20" s="15"/>
      <c r="AM20" s="15"/>
      <c r="AN20" s="15"/>
      <c r="AO20" s="15"/>
      <c r="AP20" s="15"/>
      <c r="AQ20" s="15"/>
    </row>
    <row r="21" customFormat="false" ht="15" hidden="false" customHeight="false" outlineLevel="0" collapsed="false">
      <c r="A21" s="287" t="n">
        <v>2013</v>
      </c>
      <c r="B21" s="288" t="n">
        <f aca="false">B20*$C$4</f>
        <v>33383035748.0218</v>
      </c>
      <c r="C21" s="289" t="n">
        <f aca="false">K21*$C$5/$B21</f>
        <v>0.140601597509209</v>
      </c>
      <c r="D21" s="290" t="n">
        <f aca="false">L21*$C$5/$B21</f>
        <v>0.133524783959363</v>
      </c>
      <c r="E21" s="290" t="n">
        <f aca="false">M21*$C$5/$B21</f>
        <v>2.32796014481352</v>
      </c>
      <c r="F21" s="290" t="n">
        <f aca="false">N21*$C$5/$B21</f>
        <v>9.88470928144226</v>
      </c>
      <c r="G21" s="290" t="n">
        <f aca="false">O21*$C$5/$B21</f>
        <v>0.37538171478241</v>
      </c>
      <c r="H21" s="290" t="n">
        <f aca="false">P21*$C$5/$B21</f>
        <v>0.364120263338938</v>
      </c>
      <c r="I21" s="290" t="n">
        <f aca="false">Q21*$C$5/$B21</f>
        <v>0.0519314079297552</v>
      </c>
      <c r="J21" s="291" t="n">
        <f aca="false">R21*$C$5/$B21</f>
        <v>679.141586569666</v>
      </c>
      <c r="K21" s="292" t="n">
        <f aca="false">'[2]Real Base &amp; Ctl'!L16</f>
        <v>5173.92759040336</v>
      </c>
      <c r="L21" s="293" t="n">
        <f aca="false">'[2]Real Base &amp; Ctl'!M16</f>
        <v>4913.51148186454</v>
      </c>
      <c r="M21" s="293" t="n">
        <f aca="false">'[2]Real Base &amp; Ctl'!N16</f>
        <v>85665.4364956355</v>
      </c>
      <c r="N21" s="293" t="n">
        <f aca="false">'[2]Real Base &amp; Ctl'!O16</f>
        <v>363742.453715866</v>
      </c>
      <c r="O21" s="293" t="n">
        <f aca="false">'[2]Real Base &amp; Ctl'!P16</f>
        <v>13813.4832423822</v>
      </c>
      <c r="P21" s="293" t="n">
        <f aca="false">'[2]Real Base &amp; Ctl'!Q16</f>
        <v>13399.0787451108</v>
      </c>
      <c r="Q21" s="294" t="n">
        <f aca="false">$Y21*$S21/$W21</f>
        <v>1910.99780554523</v>
      </c>
      <c r="R21" s="295" t="n">
        <f aca="false">$U21*0.87*(44/12)</f>
        <v>24991390.2458538</v>
      </c>
      <c r="S21" s="296" t="n">
        <f aca="false">'[1]C2 EF &lt;600kW'!$S21</f>
        <v>124.767181647839</v>
      </c>
      <c r="T21" s="297" t="n">
        <f aca="false">$C$3*B21</f>
        <v>2206842707.92121</v>
      </c>
      <c r="U21" s="298" t="n">
        <f aca="false">T21*7.1/2000</f>
        <v>7834291.6131203</v>
      </c>
      <c r="W21" s="245" t="n">
        <f aca="false">'[1]C2 EF &lt;600kW'!$Y21</f>
        <v>2605.3595678385</v>
      </c>
      <c r="X21" s="241" t="n">
        <f aca="false">'[2]Real Base &amp; Ctl'!$R16</f>
        <v>39905.01629546</v>
      </c>
      <c r="Y21" s="241" t="n">
        <f aca="false">SUM('[1]C2 EF &lt;600kW'!Z21,'[1]C2 EF 600-1000kW'!Y21,'[1]C2 EF 1000-1400kW'!Y21,'[1]C2 EF 1400-3700kW'!Y21,'[1]C2 EF &gt;=3700kW'!Y21)</f>
        <v>39905.01629546</v>
      </c>
      <c r="Z21" s="241" t="n">
        <f aca="false">(T21*7.1/2000)*(1-0.02247)*2*W21/10^6</f>
        <v>39905.0162942398</v>
      </c>
      <c r="AB21" s="241" t="n">
        <f aca="false">SUM('[1]C2 EF &lt;600kW'!K21,'[1]C2 EF 600-1000kW'!K21,'[1]C2 EF 1000-1400kW'!K21,'[1]C2 EF 1400-3700kW'!K21,'[1]C2 EF &gt;=3700kW'!K21)</f>
        <v>5173.92759040336</v>
      </c>
      <c r="AC21" s="241" t="n">
        <f aca="false">SUM('[1]C2 EF &lt;600kW'!L21,'[1]C2 EF 600-1000kW'!L21,'[1]C2 EF 1000-1400kW'!L21,'[1]C2 EF 1400-3700kW'!L21,'[1]C2 EF &gt;=3700kW'!L21)</f>
        <v>4913.51148186454</v>
      </c>
      <c r="AD21" s="241" t="n">
        <f aca="false">SUM('[1]C2 EF &lt;600kW'!M21,'[1]C2 EF 600-1000kW'!M21,'[1]C2 EF 1000-1400kW'!M21,'[1]C2 EF 1400-3700kW'!M21,'[1]C2 EF &gt;=3700kW'!M21)</f>
        <v>85665.4364956355</v>
      </c>
      <c r="AE21" s="241" t="n">
        <f aca="false">SUM('[1]C2 EF &lt;600kW'!N21,'[1]C2 EF 600-1000kW'!N21,'[1]C2 EF 1000-1400kW'!N21,'[1]C2 EF 1400-3700kW'!N21,'[1]C2 EF &gt;=3700kW'!N21)</f>
        <v>363742.453715866</v>
      </c>
      <c r="AF21" s="241" t="n">
        <f aca="false">SUM('[1]C2 EF &lt;600kW'!O21,'[1]C2 EF 600-1000kW'!O21,'[1]C2 EF 1000-1400kW'!O21,'[1]C2 EF 1400-3700kW'!O21,'[1]C2 EF &gt;=3700kW'!O21)</f>
        <v>13813.4832423822</v>
      </c>
      <c r="AG21" s="241" t="n">
        <f aca="false">SUM('[1]C2 EF &lt;600kW'!P21,'[1]C2 EF 600-1000kW'!P21,'[1]C2 EF 1000-1400kW'!P21,'[1]C2 EF 1400-3700kW'!P21,'[1]C2 EF &gt;=3700kW'!P21)</f>
        <v>13399.0787451108</v>
      </c>
      <c r="AH21" s="241" t="n">
        <f aca="false">SUM('[1]C2 EF &lt;600kW'!Q21,'[1]C2 EF 600-1000kW'!Q21,'[1]C2 EF 1000-1400kW'!Q21,'[1]C2 EF 1400-3700kW'!Q21,'[1]C2 EF &gt;=3700kW'!Q21)</f>
        <v>1910.99780554523</v>
      </c>
      <c r="AI21" s="241" t="n">
        <f aca="false">SUM('[1]C2 EF &lt;600kW'!R21,'[1]C2 EF 600-1000kW'!R21,'[1]C2 EF 1000-1400kW'!R21,'[1]C2 EF 1400-3700kW'!R21,'[1]C2 EF &gt;=3700kW'!R21)</f>
        <v>24991390.2458538</v>
      </c>
      <c r="AJ21" s="15" t="n">
        <f aca="false">(C$15-C21)/C$15</f>
        <v>0.002650905104111</v>
      </c>
      <c r="AK21" s="15" t="n">
        <f aca="false">(D$15-D21)/D$15</f>
        <v>0.00265090510411068</v>
      </c>
      <c r="AL21" s="15" t="n">
        <f aca="false">(E$15-E21)/E$15</f>
        <v>0.0518437065671078</v>
      </c>
      <c r="AM21" s="15" t="n">
        <f aca="false">(F$15-F21)/F$15</f>
        <v>0.193447106281102</v>
      </c>
      <c r="AN21" s="15" t="n">
        <f aca="false">(G$15-G21)/G$15</f>
        <v>0.0764106772768075</v>
      </c>
      <c r="AO21" s="15" t="n">
        <f aca="false">(H$15-H21)/H$15</f>
        <v>0.0764106772768073</v>
      </c>
      <c r="AP21" s="15" t="n">
        <f aca="false">(I$15-I21)/I$15</f>
        <v>0.909642526460813</v>
      </c>
      <c r="AQ21" s="15" t="n">
        <v>2013</v>
      </c>
    </row>
    <row r="22" customFormat="false" ht="15" hidden="false" customHeight="false" outlineLevel="0" collapsed="false">
      <c r="A22" s="287" t="n">
        <v>2014</v>
      </c>
      <c r="B22" s="288" t="n">
        <f aca="false">B21*$C$4</f>
        <v>33683483069.754</v>
      </c>
      <c r="C22" s="289" t="n">
        <f aca="false">K22*$C$5/$B22</f>
        <v>0.136517279230059</v>
      </c>
      <c r="D22" s="290" t="n">
        <f aca="false">L22*$C$5/$B22</f>
        <v>0.129646039154852</v>
      </c>
      <c r="E22" s="290" t="n">
        <f aca="false">M22*$C$5/$B22</f>
        <v>2.30815588217677</v>
      </c>
      <c r="F22" s="290" t="n">
        <f aca="false">N22*$C$5/$B22</f>
        <v>9.29749660217203</v>
      </c>
      <c r="G22" s="290" t="n">
        <f aca="false">O22*$C$5/$B22</f>
        <v>0.329409050720078</v>
      </c>
      <c r="H22" s="290" t="n">
        <f aca="false">P22*$C$5/$B22</f>
        <v>0.319526779198476</v>
      </c>
      <c r="I22" s="290" t="n">
        <f aca="false">Q22*$C$5/$B22</f>
        <v>0.0551786218320968</v>
      </c>
      <c r="J22" s="291" t="n">
        <f aca="false">R22*$C$5/$B22</f>
        <v>679.141586569666</v>
      </c>
      <c r="K22" s="292" t="n">
        <f aca="false">'[2]Real Base &amp; Ctl'!L17</f>
        <v>5068.84349010828</v>
      </c>
      <c r="L22" s="293" t="n">
        <f aca="false">'[2]Real Base &amp; Ctl'!M17</f>
        <v>4813.71651482268</v>
      </c>
      <c r="M22" s="293" t="n">
        <f aca="false">'[2]Real Base &amp; Ctl'!N17</f>
        <v>85701.0994030325</v>
      </c>
      <c r="N22" s="293" t="n">
        <f aca="false">'[2]Real Base &amp; Ctl'!O17</f>
        <v>345213.114354587</v>
      </c>
      <c r="O22" s="293" t="n">
        <f aca="false">'[2]Real Base &amp; Ctl'!P17</f>
        <v>12230.854084862</v>
      </c>
      <c r="P22" s="293" t="n">
        <f aca="false">'[2]Real Base &amp; Ctl'!Q17</f>
        <v>11863.9284623162</v>
      </c>
      <c r="Q22" s="294" t="n">
        <f aca="false">$Y22*$S22/$W22</f>
        <v>2048.76481310057</v>
      </c>
      <c r="R22" s="295" t="n">
        <f aca="false">$U22*0.87*(44/12)</f>
        <v>25216312.7580664</v>
      </c>
      <c r="S22" s="296" t="n">
        <f aca="false">'[1]C2 EF &lt;600kW'!$S22</f>
        <v>132.568736484085</v>
      </c>
      <c r="T22" s="297" t="n">
        <f aca="false">$C$3*B22</f>
        <v>2226704292.2925</v>
      </c>
      <c r="U22" s="298" t="n">
        <f aca="false">T22*7.1/2000</f>
        <v>7904800.23763838</v>
      </c>
      <c r="W22" s="245" t="n">
        <f aca="false">'[1]C2 EF &lt;600kW'!$Y22</f>
        <v>1380.43423006837</v>
      </c>
      <c r="X22" s="241" t="n">
        <f aca="false">'[2]Real Base &amp; Ctl'!$R17</f>
        <v>21333.7258268519</v>
      </c>
      <c r="Y22" s="241" t="n">
        <f aca="false">SUM('[1]C2 EF &lt;600kW'!Z22,'[1]C2 EF 600-1000kW'!Y22,'[1]C2 EF 1000-1400kW'!Y22,'[1]C2 EF 1400-3700kW'!Y22,'[1]C2 EF &gt;=3700kW'!Y22)</f>
        <v>21333.7258268519</v>
      </c>
      <c r="Z22" s="241" t="n">
        <f aca="false">(T22*7.1/2000)*(1-0.02247)*2*W22/10^6</f>
        <v>21333.725825842</v>
      </c>
      <c r="AB22" s="241" t="n">
        <f aca="false">SUM('[1]C2 EF &lt;600kW'!K22,'[1]C2 EF 600-1000kW'!K22,'[1]C2 EF 1000-1400kW'!K22,'[1]C2 EF 1400-3700kW'!K22,'[1]C2 EF &gt;=3700kW'!K22)</f>
        <v>5068.84349010828</v>
      </c>
      <c r="AC22" s="241" t="n">
        <f aca="false">SUM('[1]C2 EF &lt;600kW'!L22,'[1]C2 EF 600-1000kW'!L22,'[1]C2 EF 1000-1400kW'!L22,'[1]C2 EF 1400-3700kW'!L22,'[1]C2 EF &gt;=3700kW'!L22)</f>
        <v>4813.71651482268</v>
      </c>
      <c r="AD22" s="241" t="n">
        <f aca="false">SUM('[1]C2 EF &lt;600kW'!M22,'[1]C2 EF 600-1000kW'!M22,'[1]C2 EF 1000-1400kW'!M22,'[1]C2 EF 1400-3700kW'!M22,'[1]C2 EF &gt;=3700kW'!M22)</f>
        <v>85701.0994030325</v>
      </c>
      <c r="AE22" s="241" t="n">
        <f aca="false">SUM('[1]C2 EF &lt;600kW'!N22,'[1]C2 EF 600-1000kW'!N22,'[1]C2 EF 1000-1400kW'!N22,'[1]C2 EF 1400-3700kW'!N22,'[1]C2 EF &gt;=3700kW'!N22)</f>
        <v>345213.114354587</v>
      </c>
      <c r="AF22" s="241" t="n">
        <f aca="false">SUM('[1]C2 EF &lt;600kW'!O22,'[1]C2 EF 600-1000kW'!O22,'[1]C2 EF 1000-1400kW'!O22,'[1]C2 EF 1400-3700kW'!O22,'[1]C2 EF &gt;=3700kW'!O22)</f>
        <v>12230.854084862</v>
      </c>
      <c r="AG22" s="241" t="n">
        <f aca="false">SUM('[1]C2 EF &lt;600kW'!P22,'[1]C2 EF 600-1000kW'!P22,'[1]C2 EF 1000-1400kW'!P22,'[1]C2 EF 1400-3700kW'!P22,'[1]C2 EF &gt;=3700kW'!P22)</f>
        <v>11863.9284623162</v>
      </c>
      <c r="AH22" s="241" t="n">
        <f aca="false">SUM('[1]C2 EF &lt;600kW'!Q22,'[1]C2 EF 600-1000kW'!Q22,'[1]C2 EF 1000-1400kW'!Q22,'[1]C2 EF 1400-3700kW'!Q22,'[1]C2 EF &gt;=3700kW'!Q22)</f>
        <v>2048.76481310057</v>
      </c>
      <c r="AI22" s="241" t="n">
        <f aca="false">SUM('[1]C2 EF &lt;600kW'!R22,'[1]C2 EF 600-1000kW'!R22,'[1]C2 EF 1000-1400kW'!R22,'[1]C2 EF 1400-3700kW'!R22,'[1]C2 EF &gt;=3700kW'!R22)</f>
        <v>25216312.7580664</v>
      </c>
      <c r="AJ22" s="15"/>
      <c r="AK22" s="15"/>
      <c r="AL22" s="15"/>
      <c r="AM22" s="15"/>
      <c r="AN22" s="15"/>
      <c r="AO22" s="15"/>
      <c r="AP22" s="15"/>
      <c r="AQ22" s="15"/>
    </row>
    <row r="23" customFormat="false" ht="15" hidden="false" customHeight="false" outlineLevel="0" collapsed="false">
      <c r="A23" s="287" t="n">
        <v>2015</v>
      </c>
      <c r="B23" s="288" t="n">
        <f aca="false">B22*$C$4</f>
        <v>33986634417.3817</v>
      </c>
      <c r="C23" s="289" t="n">
        <f aca="false">K23*$C$5/$B23</f>
        <v>0.132495684398597</v>
      </c>
      <c r="D23" s="290" t="n">
        <f aca="false">L23*$C$5/$B23</f>
        <v>0.125826860777395</v>
      </c>
      <c r="E23" s="290" t="n">
        <f aca="false">M23*$C$5/$B23</f>
        <v>2.28876663717074</v>
      </c>
      <c r="F23" s="290" t="n">
        <f aca="false">N23*$C$5/$B23</f>
        <v>8.90419739028278</v>
      </c>
      <c r="G23" s="290" t="n">
        <f aca="false">O23*$C$5/$B23</f>
        <v>0.303708845930705</v>
      </c>
      <c r="H23" s="290" t="n">
        <f aca="false">P23*$C$5/$B23</f>
        <v>0.294597580552784</v>
      </c>
      <c r="I23" s="290" t="n">
        <f aca="false">Q23*$C$5/$B23</f>
        <v>0.0568022287863339</v>
      </c>
      <c r="J23" s="291" t="n">
        <f aca="false">R23*$C$5/$B23</f>
        <v>679.141586569666</v>
      </c>
      <c r="K23" s="292" t="n">
        <f aca="false">'[2]Real Base &amp; Ctl'!L18</f>
        <v>4963.79864980523</v>
      </c>
      <c r="L23" s="293" t="n">
        <f aca="false">'[2]Real Base &amp; Ctl'!M18</f>
        <v>4713.95883172386</v>
      </c>
      <c r="M23" s="293" t="n">
        <f aca="false">'[2]Real Base &amp; Ctl'!N18</f>
        <v>85746.0135013096</v>
      </c>
      <c r="N23" s="293" t="n">
        <f aca="false">'[2]Real Base &amp; Ctl'!O18</f>
        <v>333585.529099338</v>
      </c>
      <c r="O23" s="293" t="n">
        <f aca="false">'[2]Real Base &amp; Ctl'!P18</f>
        <v>11378.1031148868</v>
      </c>
      <c r="P23" s="293" t="n">
        <f aca="false">'[2]Real Base &amp; Ctl'!Q18</f>
        <v>11036.7600214402</v>
      </c>
      <c r="Q23" s="294" t="n">
        <f aca="false">$Y23*$S23/$W23</f>
        <v>2128.03026630894</v>
      </c>
      <c r="R23" s="295" t="n">
        <f aca="false">$U23*0.87*(44/12)</f>
        <v>25443259.572889</v>
      </c>
      <c r="S23" s="296" t="n">
        <f aca="false">'[1]C2 EF &lt;600kW'!$S23</f>
        <v>136.469513902208</v>
      </c>
      <c r="T23" s="297" t="n">
        <f aca="false">$C$3*B23</f>
        <v>2246744630.92314</v>
      </c>
      <c r="U23" s="298" t="n">
        <f aca="false">T23*7.1/2000</f>
        <v>7975943.43977713</v>
      </c>
      <c r="W23" s="245" t="n">
        <f aca="false">'[1]C2 EF &lt;600kW'!$Y23</f>
        <v>505.841550521665</v>
      </c>
      <c r="X23" s="241" t="n">
        <f aca="false">'[2]Real Base &amp; Ctl'!$R18</f>
        <v>7887.8139057351</v>
      </c>
      <c r="Y23" s="241" t="n">
        <f aca="false">SUM('[1]C2 EF &lt;600kW'!Z23,'[1]C2 EF 600-1000kW'!Y23,'[1]C2 EF 1000-1400kW'!Y23,'[1]C2 EF 1400-3700kW'!Y23,'[1]C2 EF &gt;=3700kW'!Y23)</f>
        <v>7887.8139057351</v>
      </c>
      <c r="Z23" s="241" t="n">
        <f aca="false">(T23*7.1/2000)*(1-0.02247)*2*W23/10^6</f>
        <v>7887.81390487547</v>
      </c>
      <c r="AB23" s="241" t="n">
        <f aca="false">SUM('[1]C2 EF &lt;600kW'!K23,'[1]C2 EF 600-1000kW'!K23,'[1]C2 EF 1000-1400kW'!K23,'[1]C2 EF 1400-3700kW'!K23,'[1]C2 EF &gt;=3700kW'!K23)</f>
        <v>4963.79864980523</v>
      </c>
      <c r="AC23" s="241" t="n">
        <f aca="false">SUM('[1]C2 EF &lt;600kW'!L23,'[1]C2 EF 600-1000kW'!L23,'[1]C2 EF 1000-1400kW'!L23,'[1]C2 EF 1400-3700kW'!L23,'[1]C2 EF &gt;=3700kW'!L23)</f>
        <v>4713.95883172386</v>
      </c>
      <c r="AD23" s="241" t="n">
        <f aca="false">SUM('[1]C2 EF &lt;600kW'!M23,'[1]C2 EF 600-1000kW'!M23,'[1]C2 EF 1000-1400kW'!M23,'[1]C2 EF 1400-3700kW'!M23,'[1]C2 EF &gt;=3700kW'!M23)</f>
        <v>85746.0135013096</v>
      </c>
      <c r="AE23" s="241" t="n">
        <f aca="false">SUM('[1]C2 EF &lt;600kW'!N23,'[1]C2 EF 600-1000kW'!N23,'[1]C2 EF 1000-1400kW'!N23,'[1]C2 EF 1400-3700kW'!N23,'[1]C2 EF &gt;=3700kW'!N23)</f>
        <v>333585.529099338</v>
      </c>
      <c r="AF23" s="241" t="n">
        <f aca="false">SUM('[1]C2 EF &lt;600kW'!O23,'[1]C2 EF 600-1000kW'!O23,'[1]C2 EF 1000-1400kW'!O23,'[1]C2 EF 1400-3700kW'!O23,'[1]C2 EF &gt;=3700kW'!O23)</f>
        <v>11378.1031148868</v>
      </c>
      <c r="AG23" s="241" t="n">
        <f aca="false">SUM('[1]C2 EF &lt;600kW'!P23,'[1]C2 EF 600-1000kW'!P23,'[1]C2 EF 1000-1400kW'!P23,'[1]C2 EF 1400-3700kW'!P23,'[1]C2 EF &gt;=3700kW'!P23)</f>
        <v>11036.7600214402</v>
      </c>
      <c r="AH23" s="241" t="n">
        <f aca="false">SUM('[1]C2 EF &lt;600kW'!Q23,'[1]C2 EF 600-1000kW'!Q23,'[1]C2 EF 1000-1400kW'!Q23,'[1]C2 EF 1400-3700kW'!Q23,'[1]C2 EF &gt;=3700kW'!Q23)</f>
        <v>2128.03026630894</v>
      </c>
      <c r="AI23" s="241" t="n">
        <f aca="false">SUM('[1]C2 EF &lt;600kW'!R23,'[1]C2 EF 600-1000kW'!R23,'[1]C2 EF 1000-1400kW'!R23,'[1]C2 EF 1400-3700kW'!R23,'[1]C2 EF &gt;=3700kW'!R23)</f>
        <v>25443259.572889</v>
      </c>
      <c r="AJ23" s="15"/>
      <c r="AK23" s="15"/>
      <c r="AL23" s="15"/>
      <c r="AM23" s="15"/>
      <c r="AN23" s="15"/>
      <c r="AO23" s="15"/>
      <c r="AP23" s="15"/>
      <c r="AQ23" s="15"/>
    </row>
    <row r="24" customFormat="false" ht="15" hidden="false" customHeight="false" outlineLevel="0" collapsed="false">
      <c r="A24" s="287" t="n">
        <v>2016</v>
      </c>
      <c r="B24" s="288" t="n">
        <f aca="false">B23*$C$4</f>
        <v>34292514127.1382</v>
      </c>
      <c r="C24" s="289" t="n">
        <f aca="false">K24*$C$5/$B24</f>
        <v>0.12820877828516</v>
      </c>
      <c r="D24" s="290" t="n">
        <f aca="false">L24*$C$5/$B24</f>
        <v>0.121755724867198</v>
      </c>
      <c r="E24" s="290" t="n">
        <f aca="false">M24*$C$5/$B24</f>
        <v>2.26978512335257</v>
      </c>
      <c r="F24" s="290" t="n">
        <f aca="false">N24*$C$5/$B24</f>
        <v>8.49162943942767</v>
      </c>
      <c r="G24" s="290" t="n">
        <f aca="false">O24*$C$5/$B24</f>
        <v>0.2987387987759</v>
      </c>
      <c r="H24" s="290" t="n">
        <f aca="false">P24*$C$5/$B24</f>
        <v>0.289776634812623</v>
      </c>
      <c r="I24" s="290" t="n">
        <f aca="false">Q24*$C$5/$B24</f>
        <v>0.0568022287863345</v>
      </c>
      <c r="J24" s="291" t="n">
        <f aca="false">R24*$C$5/$B24</f>
        <v>679.141586569666</v>
      </c>
      <c r="K24" s="292" t="n">
        <f aca="false">'[2]Real Base &amp; Ctl'!L19</f>
        <v>4846.4233873323</v>
      </c>
      <c r="L24" s="293" t="n">
        <f aca="false">'[2]Real Base &amp; Ctl'!M19</f>
        <v>4602.49134599459</v>
      </c>
      <c r="M24" s="293" t="n">
        <f aca="false">'[2]Real Base &amp; Ctl'!N19</f>
        <v>85800.20692162</v>
      </c>
      <c r="N24" s="293" t="n">
        <f aca="false">'[2]Real Base &amp; Ctl'!O19</f>
        <v>320992.306940696</v>
      </c>
      <c r="O24" s="293" t="n">
        <f aca="false">'[2]Real Base &amp; Ctl'!P19</f>
        <v>11292.633160195</v>
      </c>
      <c r="P24" s="293" t="n">
        <f aca="false">'[2]Real Base &amp; Ctl'!Q19</f>
        <v>10953.8541653891</v>
      </c>
      <c r="Q24" s="294" t="n">
        <f aca="false">$Y24*$S24/$W24</f>
        <v>2147.18253870574</v>
      </c>
      <c r="R24" s="295" t="n">
        <f aca="false">$U24*0.87*(44/12)</f>
        <v>25672248.909045</v>
      </c>
      <c r="S24" s="296" t="n">
        <f aca="false">'[1]C2 EF &lt;600kW'!$S24</f>
        <v>136.469513902208</v>
      </c>
      <c r="T24" s="297" t="n">
        <f aca="false">$C$3*B24</f>
        <v>2266965332.60144</v>
      </c>
      <c r="U24" s="298" t="n">
        <f aca="false">T24*7.1/2000</f>
        <v>8047726.93073512</v>
      </c>
      <c r="W24" s="245" t="n">
        <f aca="false">'[1]C2 EF &lt;600kW'!$Y24</f>
        <v>505.788087738779</v>
      </c>
      <c r="X24" s="241" t="n">
        <f aca="false">'[2]Real Base &amp; Ctl'!$R19</f>
        <v>7816.60575350445</v>
      </c>
      <c r="Y24" s="241" t="n">
        <f aca="false">SUM('[1]C2 EF &lt;600kW'!Z24,'[1]C2 EF 600-1000kW'!Y24,'[1]C2 EF 1000-1400kW'!Y24,'[1]C2 EF 1400-3700kW'!Y24,'[1]C2 EF &gt;=3700kW'!Y24)</f>
        <v>7957.96305874072</v>
      </c>
      <c r="Z24" s="241" t="n">
        <f aca="false">(T24*7.1/2000)*(1-0.02247)*2*W24/10^6</f>
        <v>7957.96305787336</v>
      </c>
      <c r="AB24" s="241" t="n">
        <f aca="false">SUM('[1]C2 EF &lt;600kW'!K24,'[1]C2 EF 600-1000kW'!K24,'[1]C2 EF 1000-1400kW'!K24,'[1]C2 EF 1400-3700kW'!K24,'[1]C2 EF &gt;=3700kW'!K24)</f>
        <v>4846.4233873323</v>
      </c>
      <c r="AC24" s="241" t="n">
        <f aca="false">SUM('[1]C2 EF &lt;600kW'!L24,'[1]C2 EF 600-1000kW'!L24,'[1]C2 EF 1000-1400kW'!L24,'[1]C2 EF 1400-3700kW'!L24,'[1]C2 EF &gt;=3700kW'!L24)</f>
        <v>4602.49134599459</v>
      </c>
      <c r="AD24" s="241" t="n">
        <f aca="false">SUM('[1]C2 EF &lt;600kW'!M24,'[1]C2 EF 600-1000kW'!M24,'[1]C2 EF 1000-1400kW'!M24,'[1]C2 EF 1400-3700kW'!M24,'[1]C2 EF &gt;=3700kW'!M24)</f>
        <v>85800.20692162</v>
      </c>
      <c r="AE24" s="241" t="n">
        <f aca="false">SUM('[1]C2 EF &lt;600kW'!N24,'[1]C2 EF 600-1000kW'!N24,'[1]C2 EF 1000-1400kW'!N24,'[1]C2 EF 1400-3700kW'!N24,'[1]C2 EF &gt;=3700kW'!N24)</f>
        <v>320992.306940696</v>
      </c>
      <c r="AF24" s="241" t="n">
        <f aca="false">SUM('[1]C2 EF &lt;600kW'!O24,'[1]C2 EF 600-1000kW'!O24,'[1]C2 EF 1000-1400kW'!O24,'[1]C2 EF 1400-3700kW'!O24,'[1]C2 EF &gt;=3700kW'!O24)</f>
        <v>11292.633160195</v>
      </c>
      <c r="AG24" s="241" t="n">
        <f aca="false">SUM('[1]C2 EF &lt;600kW'!P24,'[1]C2 EF 600-1000kW'!P24,'[1]C2 EF 1000-1400kW'!P24,'[1]C2 EF 1400-3700kW'!P24,'[1]C2 EF &gt;=3700kW'!P24)</f>
        <v>10953.8541653891</v>
      </c>
      <c r="AH24" s="241" t="n">
        <f aca="false">SUM('[1]C2 EF &lt;600kW'!Q24,'[1]C2 EF 600-1000kW'!Q24,'[1]C2 EF 1000-1400kW'!Q24,'[1]C2 EF 1400-3700kW'!Q24,'[1]C2 EF &gt;=3700kW'!Q24)</f>
        <v>2147.18253870574</v>
      </c>
      <c r="AI24" s="241" t="n">
        <f aca="false">SUM('[1]C2 EF &lt;600kW'!R24,'[1]C2 EF 600-1000kW'!R24,'[1]C2 EF 1000-1400kW'!R24,'[1]C2 EF 1400-3700kW'!R24,'[1]C2 EF &gt;=3700kW'!R24)</f>
        <v>25672248.909045</v>
      </c>
      <c r="AJ24" s="15"/>
      <c r="AK24" s="15"/>
      <c r="AL24" s="15"/>
      <c r="AM24" s="15"/>
      <c r="AN24" s="15"/>
      <c r="AO24" s="15"/>
      <c r="AP24" s="15"/>
      <c r="AQ24" s="15"/>
    </row>
    <row r="25" customFormat="false" ht="15" hidden="false" customHeight="false" outlineLevel="0" collapsed="false">
      <c r="A25" s="287" t="n">
        <v>2017</v>
      </c>
      <c r="B25" s="288" t="n">
        <f aca="false">B24*$C$4</f>
        <v>34601146754.2824</v>
      </c>
      <c r="C25" s="289" t="n">
        <f aca="false">K25*$C$5/$B25</f>
        <v>0.122703543568403</v>
      </c>
      <c r="D25" s="290" t="n">
        <f aca="false">L25*$C$5/$B25</f>
        <v>0.116527581736375</v>
      </c>
      <c r="E25" s="290" t="n">
        <f aca="false">M25*$C$5/$B25</f>
        <v>2.2512079739453</v>
      </c>
      <c r="F25" s="290" t="n">
        <f aca="false">N25*$C$5/$B25</f>
        <v>8.08431197556884</v>
      </c>
      <c r="G25" s="290" t="n">
        <f aca="false">O25*$C$5/$B25</f>
        <v>0.287694521534048</v>
      </c>
      <c r="H25" s="290" t="n">
        <f aca="false">P25*$C$5/$B25</f>
        <v>0.279063685888026</v>
      </c>
      <c r="I25" s="290" t="n">
        <f aca="false">Q25*$C$5/$B25</f>
        <v>0.0568022287879218</v>
      </c>
      <c r="J25" s="291" t="n">
        <f aca="false">R25*$C$5/$B25</f>
        <v>679.141586569666</v>
      </c>
      <c r="K25" s="292" t="n">
        <f aca="false">'[2]Real Base &amp; Ctl'!L20</f>
        <v>4680.06474434389</v>
      </c>
      <c r="L25" s="293" t="n">
        <f aca="false">'[2]Real Base &amp; Ctl'!M20</f>
        <v>4444.50593005118</v>
      </c>
      <c r="M25" s="293" t="n">
        <f aca="false">'[2]Real Base &amp; Ctl'!N20</f>
        <v>85863.8533546012</v>
      </c>
      <c r="N25" s="293" t="n">
        <f aca="false">'[2]Real Base &amp; Ctl'!O20</f>
        <v>308345.646416032</v>
      </c>
      <c r="O25" s="293" t="n">
        <f aca="false">'[2]Real Base &amp; Ctl'!P20</f>
        <v>10973.0244801105</v>
      </c>
      <c r="P25" s="293" t="n">
        <f aca="false">'[2]Real Base &amp; Ctl'!Q20</f>
        <v>10643.8337457071</v>
      </c>
      <c r="Q25" s="294" t="n">
        <f aca="false">$Y25*$S25/$W25</f>
        <v>2166.50718161464</v>
      </c>
      <c r="R25" s="295" t="n">
        <f aca="false">$U25*0.87*(44/12)</f>
        <v>25903299.1492264</v>
      </c>
      <c r="S25" s="296" t="n">
        <f aca="false">'[1]C2 EF &lt;600kW'!$S25</f>
        <v>136.469513902208</v>
      </c>
      <c r="T25" s="297" t="n">
        <f aca="false">$C$3*B25</f>
        <v>2287368020.59486</v>
      </c>
      <c r="U25" s="298" t="n">
        <f aca="false">T25*7.1/2000</f>
        <v>8120156.47311174</v>
      </c>
      <c r="W25" s="245" t="n">
        <f aca="false">'[1]C2 EF &lt;600kW'!$Y25</f>
        <v>392.945629143798</v>
      </c>
      <c r="X25" s="241" t="n">
        <f aca="false">'[2]Real Base &amp; Ctl'!$R20</f>
        <v>5900.75981948371</v>
      </c>
      <c r="Y25" s="241" t="n">
        <f aca="false">SUM('[1]C2 EF &lt;600kW'!Z25,'[1]C2 EF 600-1000kW'!Y25,'[1]C2 EF 1000-1400kW'!Y25,'[1]C2 EF 1400-3700kW'!Y25,'[1]C2 EF &gt;=3700kW'!Y25)</f>
        <v>6238.16633606655</v>
      </c>
      <c r="Z25" s="241" t="n">
        <f aca="false">(T25*7.1/2000)*(1-0.02247)*2*W25/10^6</f>
        <v>6238.16633521232</v>
      </c>
      <c r="AB25" s="241" t="n">
        <f aca="false">SUM('[1]C2 EF &lt;600kW'!K25,'[1]C2 EF 600-1000kW'!K25,'[1]C2 EF 1000-1400kW'!K25,'[1]C2 EF 1400-3700kW'!K25,'[1]C2 EF &gt;=3700kW'!K25)</f>
        <v>4680.06474434389</v>
      </c>
      <c r="AC25" s="241" t="n">
        <f aca="false">SUM('[1]C2 EF &lt;600kW'!L25,'[1]C2 EF 600-1000kW'!L25,'[1]C2 EF 1000-1400kW'!L25,'[1]C2 EF 1400-3700kW'!L25,'[1]C2 EF &gt;=3700kW'!L25)</f>
        <v>4444.50593005118</v>
      </c>
      <c r="AD25" s="241" t="n">
        <f aca="false">SUM('[1]C2 EF &lt;600kW'!M25,'[1]C2 EF 600-1000kW'!M25,'[1]C2 EF 1000-1400kW'!M25,'[1]C2 EF 1400-3700kW'!M25,'[1]C2 EF &gt;=3700kW'!M25)</f>
        <v>85863.8533546012</v>
      </c>
      <c r="AE25" s="241" t="n">
        <f aca="false">SUM('[1]C2 EF &lt;600kW'!N25,'[1]C2 EF 600-1000kW'!N25,'[1]C2 EF 1000-1400kW'!N25,'[1]C2 EF 1400-3700kW'!N25,'[1]C2 EF &gt;=3700kW'!N25)</f>
        <v>308345.646416032</v>
      </c>
      <c r="AF25" s="241" t="n">
        <f aca="false">SUM('[1]C2 EF &lt;600kW'!O25,'[1]C2 EF 600-1000kW'!O25,'[1]C2 EF 1000-1400kW'!O25,'[1]C2 EF 1400-3700kW'!O25,'[1]C2 EF &gt;=3700kW'!O25)</f>
        <v>10973.0244801105</v>
      </c>
      <c r="AG25" s="241" t="n">
        <f aca="false">SUM('[1]C2 EF &lt;600kW'!P25,'[1]C2 EF 600-1000kW'!P25,'[1]C2 EF 1000-1400kW'!P25,'[1]C2 EF 1400-3700kW'!P25,'[1]C2 EF &gt;=3700kW'!P25)</f>
        <v>10643.8337457071</v>
      </c>
      <c r="AH25" s="241" t="n">
        <f aca="false">SUM('[1]C2 EF &lt;600kW'!Q25,'[1]C2 EF 600-1000kW'!Q25,'[1]C2 EF 1000-1400kW'!Q25,'[1]C2 EF 1400-3700kW'!Q25,'[1]C2 EF &gt;=3700kW'!Q25)</f>
        <v>2166.50718161464</v>
      </c>
      <c r="AI25" s="241" t="n">
        <f aca="false">SUM('[1]C2 EF &lt;600kW'!R25,'[1]C2 EF 600-1000kW'!R25,'[1]C2 EF 1000-1400kW'!R25,'[1]C2 EF 1400-3700kW'!R25,'[1]C2 EF &gt;=3700kW'!R25)</f>
        <v>25903299.1492264</v>
      </c>
      <c r="AJ25" s="15" t="n">
        <f aca="false">(C$15-C25)/C$15</f>
        <v>0.129609689459973</v>
      </c>
      <c r="AK25" s="15" t="n">
        <f aca="false">(D$15-D25)/D$15</f>
        <v>0.129609689459972</v>
      </c>
      <c r="AL25" s="15" t="n">
        <f aca="false">(E$15-E25)/E$15</f>
        <v>0.0831041445971449</v>
      </c>
      <c r="AM25" s="15" t="n">
        <f aca="false">(F$15-F25)/F$15</f>
        <v>0.34035235311746</v>
      </c>
      <c r="AN25" s="15" t="n">
        <f aca="false">(G$15-G25)/G$15</f>
        <v>0.292156282974987</v>
      </c>
      <c r="AO25" s="15" t="n">
        <f aca="false">(H$15-H25)/H$15</f>
        <v>0.292156282974987</v>
      </c>
      <c r="AP25" s="15" t="n">
        <f aca="false">(I$15-I25)/I$15</f>
        <v>0.901167596079545</v>
      </c>
      <c r="AQ25" s="15" t="n">
        <v>2017</v>
      </c>
    </row>
    <row r="26" customFormat="false" ht="15" hidden="false" customHeight="false" outlineLevel="0" collapsed="false">
      <c r="A26" s="287" t="n">
        <v>2018</v>
      </c>
      <c r="B26" s="288" t="n">
        <f aca="false">B25*$C$4</f>
        <v>34912557075.0709</v>
      </c>
      <c r="C26" s="289" t="n">
        <f aca="false">K26*$C$5/$B26</f>
        <v>0.117290085633266</v>
      </c>
      <c r="D26" s="290" t="n">
        <f aca="false">L26*$C$5/$B26</f>
        <v>0.111386596042987</v>
      </c>
      <c r="E26" s="290" t="n">
        <f aca="false">M26*$C$5/$B26</f>
        <v>2.23302802133413</v>
      </c>
      <c r="F26" s="290" t="n">
        <f aca="false">N26*$C$5/$B26</f>
        <v>7.68479851989421</v>
      </c>
      <c r="G26" s="290" t="n">
        <f aca="false">O26*$C$5/$B26</f>
        <v>0.277512827133246</v>
      </c>
      <c r="H26" s="290" t="n">
        <f aca="false">P26*$C$5/$B26</f>
        <v>0.269187442319249</v>
      </c>
      <c r="I26" s="290" t="n">
        <f aca="false">Q26*$C$5/$B26</f>
        <v>0.056396327052034</v>
      </c>
      <c r="J26" s="291" t="n">
        <f aca="false">R26*$C$5/$B26</f>
        <v>679.141586569666</v>
      </c>
      <c r="K26" s="292" t="n">
        <f aca="false">'[2]Real Base &amp; Ctl'!L21</f>
        <v>4513.85106964139</v>
      </c>
      <c r="L26" s="293" t="n">
        <f aca="false">'[2]Real Base &amp; Ctl'!M21</f>
        <v>4286.6581857943</v>
      </c>
      <c r="M26" s="293" t="n">
        <f aca="false">'[2]Real Base &amp; Ctl'!N21</f>
        <v>85936.9815293195</v>
      </c>
      <c r="N26" s="293" t="n">
        <f aca="false">'[2]Real Base &amp; Ctl'!O21</f>
        <v>295745.679029199</v>
      </c>
      <c r="O26" s="293" t="n">
        <f aca="false">'[2]Real Base &amp; Ctl'!P21</f>
        <v>10679.944215501</v>
      </c>
      <c r="P26" s="293" t="n">
        <f aca="false">'[2]Real Base &amp; Ctl'!Q21</f>
        <v>10359.5458890359</v>
      </c>
      <c r="Q26" s="294" t="n">
        <f aca="false">$Y26*$S26/$W26</f>
        <v>2170.38481823284</v>
      </c>
      <c r="R26" s="295" t="n">
        <f aca="false">$U26*0.87*(44/12)</f>
        <v>26136428.8415695</v>
      </c>
      <c r="S26" s="296" t="n">
        <f aca="false">'[1]C2 EF &lt;600kW'!$S26</f>
        <v>135.494319547677</v>
      </c>
      <c r="T26" s="297" t="n">
        <f aca="false">$C$3*B26</f>
        <v>2307954332.78021</v>
      </c>
      <c r="U26" s="298" t="n">
        <f aca="false">T26*7.1/2000</f>
        <v>8193237.88136974</v>
      </c>
      <c r="W26" s="245" t="n">
        <f aca="false">'[1]C2 EF &lt;600kW'!$Y26</f>
        <v>312.004497717745</v>
      </c>
      <c r="X26" s="241" t="n">
        <f aca="false">'[2]Real Base &amp; Ctl'!$R21</f>
        <v>4574.03642376548</v>
      </c>
      <c r="Y26" s="241" t="n">
        <f aca="false">SUM('[1]C2 EF &lt;600kW'!Z26,'[1]C2 EF 600-1000kW'!Y26,'[1]C2 EF 1000-1400kW'!Y26,'[1]C2 EF 1400-3700kW'!Y26,'[1]C2 EF &gt;=3700kW'!Y26)</f>
        <v>4997.77280204486</v>
      </c>
      <c r="Z26" s="241" t="n">
        <f aca="false">(T26*7.1/2000)*(1-0.02247)*2*W26/10^6</f>
        <v>4997.77280119808</v>
      </c>
      <c r="AB26" s="241" t="n">
        <f aca="false">SUM('[1]C2 EF &lt;600kW'!K26,'[1]C2 EF 600-1000kW'!K26,'[1]C2 EF 1000-1400kW'!K26,'[1]C2 EF 1400-3700kW'!K26,'[1]C2 EF &gt;=3700kW'!K26)</f>
        <v>4513.8510696414</v>
      </c>
      <c r="AC26" s="241" t="n">
        <f aca="false">SUM('[1]C2 EF &lt;600kW'!L26,'[1]C2 EF 600-1000kW'!L26,'[1]C2 EF 1000-1400kW'!L26,'[1]C2 EF 1400-3700kW'!L26,'[1]C2 EF &gt;=3700kW'!L26)</f>
        <v>4286.6581857943</v>
      </c>
      <c r="AD26" s="241" t="n">
        <f aca="false">SUM('[1]C2 EF &lt;600kW'!M26,'[1]C2 EF 600-1000kW'!M26,'[1]C2 EF 1000-1400kW'!M26,'[1]C2 EF 1400-3700kW'!M26,'[1]C2 EF &gt;=3700kW'!M26)</f>
        <v>85936.9815293195</v>
      </c>
      <c r="AE26" s="241" t="n">
        <f aca="false">SUM('[1]C2 EF &lt;600kW'!N26,'[1]C2 EF 600-1000kW'!N26,'[1]C2 EF 1000-1400kW'!N26,'[1]C2 EF 1400-3700kW'!N26,'[1]C2 EF &gt;=3700kW'!N26)</f>
        <v>295745.679029199</v>
      </c>
      <c r="AF26" s="241" t="n">
        <f aca="false">SUM('[1]C2 EF &lt;600kW'!O26,'[1]C2 EF 600-1000kW'!O26,'[1]C2 EF 1000-1400kW'!O26,'[1]C2 EF 1400-3700kW'!O26,'[1]C2 EF &gt;=3700kW'!O26)</f>
        <v>10679.944215501</v>
      </c>
      <c r="AG26" s="241" t="n">
        <f aca="false">SUM('[1]C2 EF &lt;600kW'!P26,'[1]C2 EF 600-1000kW'!P26,'[1]C2 EF 1000-1400kW'!P26,'[1]C2 EF 1400-3700kW'!P26,'[1]C2 EF &gt;=3700kW'!P26)</f>
        <v>10359.5458890359</v>
      </c>
      <c r="AH26" s="241" t="n">
        <f aca="false">SUM('[1]C2 EF &lt;600kW'!Q26,'[1]C2 EF 600-1000kW'!Q26,'[1]C2 EF 1000-1400kW'!Q26,'[1]C2 EF 1400-3700kW'!Q26,'[1]C2 EF &gt;=3700kW'!Q26)</f>
        <v>2170.38481823284</v>
      </c>
      <c r="AI26" s="241" t="n">
        <f aca="false">SUM('[1]C2 EF &lt;600kW'!R26,'[1]C2 EF 600-1000kW'!R26,'[1]C2 EF 1000-1400kW'!R26,'[1]C2 EF 1400-3700kW'!R26,'[1]C2 EF &gt;=3700kW'!R26)</f>
        <v>26136428.8415695</v>
      </c>
      <c r="AJ26" s="15"/>
      <c r="AK26" s="15"/>
      <c r="AL26" s="15"/>
      <c r="AM26" s="15"/>
      <c r="AN26" s="15"/>
      <c r="AO26" s="15"/>
      <c r="AP26" s="15"/>
      <c r="AQ26" s="15"/>
    </row>
    <row r="27" customFormat="false" ht="15" hidden="false" customHeight="false" outlineLevel="0" collapsed="false">
      <c r="A27" s="287" t="n">
        <v>2019</v>
      </c>
      <c r="B27" s="288" t="n">
        <f aca="false">B26*$C$4</f>
        <v>35226770088.7466</v>
      </c>
      <c r="C27" s="289" t="n">
        <f aca="false">K27*$C$5/$B27</f>
        <v>0.111964260335125</v>
      </c>
      <c r="D27" s="290" t="n">
        <f aca="false">L27*$C$5/$B27</f>
        <v>0.10632883222709</v>
      </c>
      <c r="E27" s="290" t="n">
        <f aca="false">M27*$C$5/$B27</f>
        <v>2.21523996466944</v>
      </c>
      <c r="F27" s="290" t="n">
        <f aca="false">N27*$C$5/$B27</f>
        <v>7.29373560728325</v>
      </c>
      <c r="G27" s="290" t="n">
        <f aca="false">O27*$C$5/$B27</f>
        <v>0.26683402497314</v>
      </c>
      <c r="H27" s="290" t="n">
        <f aca="false">P27*$C$5/$B27</f>
        <v>0.258829004223946</v>
      </c>
      <c r="I27" s="290" t="n">
        <f aca="false">Q27*$C$5/$B27</f>
        <v>0.0563963270568256</v>
      </c>
      <c r="J27" s="291" t="n">
        <f aca="false">R27*$C$5/$B27</f>
        <v>679.141586569666</v>
      </c>
      <c r="K27" s="292" t="n">
        <f aca="false">'[2]Real Base &amp; Ctl'!L22</f>
        <v>4347.6693148322</v>
      </c>
      <c r="L27" s="293" t="n">
        <f aca="false">'[2]Real Base &amp; Ctl'!M22</f>
        <v>4128.8407548264</v>
      </c>
      <c r="M27" s="293" t="n">
        <f aca="false">'[2]Real Base &amp; Ctl'!N22</f>
        <v>86019.688698482</v>
      </c>
      <c r="N27" s="293" t="n">
        <f aca="false">'[2]Real Base &amp; Ctl'!O22</f>
        <v>283222.078146808</v>
      </c>
      <c r="O27" s="293" t="n">
        <f aca="false">'[2]Real Base &amp; Ctl'!P22</f>
        <v>10361.3965658017</v>
      </c>
      <c r="P27" s="293" t="n">
        <f aca="false">'[2]Real Base &amp; Ctl'!Q22</f>
        <v>10050.5546688276</v>
      </c>
      <c r="Q27" s="294" t="n">
        <f aca="false">$Y27*$S27/$W27</f>
        <v>2189.918281783</v>
      </c>
      <c r="R27" s="295" t="n">
        <f aca="false">$U27*0.87*(44/12)</f>
        <v>26371656.7011436</v>
      </c>
      <c r="S27" s="296" t="n">
        <f aca="false">'[1]C2 EF &lt;600kW'!$S27</f>
        <v>135.494319547677</v>
      </c>
      <c r="T27" s="297" t="n">
        <f aca="false">$C$3*B27</f>
        <v>2328725921.77523</v>
      </c>
      <c r="U27" s="298" t="n">
        <f aca="false">T27*7.1/2000</f>
        <v>8266977.02230207</v>
      </c>
      <c r="W27" s="245" t="n">
        <f aca="false">'[1]C2 EF &lt;600kW'!$Y27</f>
        <v>202.7827300103</v>
      </c>
      <c r="X27" s="241" t="n">
        <f aca="false">'[2]Real Base &amp; Ctl'!$R22</f>
        <v>2963.30988308784</v>
      </c>
      <c r="Y27" s="241" t="n">
        <f aca="false">SUM('[1]C2 EF &lt;600kW'!Z27,'[1]C2 EF 600-1000kW'!Y27,'[1]C2 EF 1000-1400kW'!Y27,'[1]C2 EF 1400-3700kW'!Y27,'[1]C2 EF &gt;=3700kW'!Y27)</f>
        <v>3277.46291624543</v>
      </c>
      <c r="Z27" s="241" t="n">
        <f aca="false">(T27*7.1/2000)*(1-0.02247)*2*W27/10^6</f>
        <v>3277.46291541167</v>
      </c>
      <c r="AB27" s="241" t="n">
        <f aca="false">SUM('[1]C2 EF &lt;600kW'!K27,'[1]C2 EF 600-1000kW'!K27,'[1]C2 EF 1000-1400kW'!K27,'[1]C2 EF 1400-3700kW'!K27,'[1]C2 EF &gt;=3700kW'!K27)</f>
        <v>4347.6693148322</v>
      </c>
      <c r="AC27" s="241" t="n">
        <f aca="false">SUM('[1]C2 EF &lt;600kW'!L27,'[1]C2 EF 600-1000kW'!L27,'[1]C2 EF 1000-1400kW'!L27,'[1]C2 EF 1400-3700kW'!L27,'[1]C2 EF &gt;=3700kW'!L27)</f>
        <v>4128.8407548264</v>
      </c>
      <c r="AD27" s="241" t="n">
        <f aca="false">SUM('[1]C2 EF &lt;600kW'!M27,'[1]C2 EF 600-1000kW'!M27,'[1]C2 EF 1000-1400kW'!M27,'[1]C2 EF 1400-3700kW'!M27,'[1]C2 EF &gt;=3700kW'!M27)</f>
        <v>86019.688698482</v>
      </c>
      <c r="AE27" s="241" t="n">
        <f aca="false">SUM('[1]C2 EF &lt;600kW'!N27,'[1]C2 EF 600-1000kW'!N27,'[1]C2 EF 1000-1400kW'!N27,'[1]C2 EF 1400-3700kW'!N27,'[1]C2 EF &gt;=3700kW'!N27)</f>
        <v>283222.078146808</v>
      </c>
      <c r="AF27" s="241" t="n">
        <f aca="false">SUM('[1]C2 EF &lt;600kW'!O27,'[1]C2 EF 600-1000kW'!O27,'[1]C2 EF 1000-1400kW'!O27,'[1]C2 EF 1400-3700kW'!O27,'[1]C2 EF &gt;=3700kW'!O27)</f>
        <v>10361.3965658017</v>
      </c>
      <c r="AG27" s="241" t="n">
        <f aca="false">SUM('[1]C2 EF &lt;600kW'!P27,'[1]C2 EF 600-1000kW'!P27,'[1]C2 EF 1000-1400kW'!P27,'[1]C2 EF 1400-3700kW'!P27,'[1]C2 EF &gt;=3700kW'!P27)</f>
        <v>10050.5546688276</v>
      </c>
      <c r="AH27" s="241" t="n">
        <f aca="false">SUM('[1]C2 EF &lt;600kW'!Q27,'[1]C2 EF 600-1000kW'!Q27,'[1]C2 EF 1000-1400kW'!Q27,'[1]C2 EF 1400-3700kW'!Q27,'[1]C2 EF &gt;=3700kW'!Q27)</f>
        <v>2189.918281783</v>
      </c>
      <c r="AI27" s="241" t="n">
        <f aca="false">SUM('[1]C2 EF &lt;600kW'!R27,'[1]C2 EF 600-1000kW'!R27,'[1]C2 EF 1000-1400kW'!R27,'[1]C2 EF 1400-3700kW'!R27,'[1]C2 EF &gt;=3700kW'!R27)</f>
        <v>26371656.7011436</v>
      </c>
      <c r="AJ27" s="15"/>
      <c r="AK27" s="15"/>
      <c r="AL27" s="15"/>
      <c r="AM27" s="15"/>
      <c r="AN27" s="15"/>
      <c r="AO27" s="15"/>
      <c r="AP27" s="15"/>
      <c r="AQ27" s="15"/>
    </row>
    <row r="28" customFormat="false" ht="15" hidden="false" customHeight="false" outlineLevel="0" collapsed="false">
      <c r="A28" s="287" t="n">
        <v>2020</v>
      </c>
      <c r="B28" s="288" t="n">
        <f aca="false">B27*$C$4</f>
        <v>35543811019.5453</v>
      </c>
      <c r="C28" s="289" t="n">
        <f aca="false">K28*$C$5/$B28</f>
        <v>0.106748399274367</v>
      </c>
      <c r="D28" s="290" t="n">
        <f aca="false">L28*$C$5/$B28</f>
        <v>0.101375497886388</v>
      </c>
      <c r="E28" s="290" t="n">
        <f aca="false">M28*$C$5/$B28</f>
        <v>2.19793556194628</v>
      </c>
      <c r="F28" s="290" t="n">
        <f aca="false">N28*$C$5/$B28</f>
        <v>6.91243763586767</v>
      </c>
      <c r="G28" s="290" t="n">
        <f aca="false">O28*$C$5/$B28</f>
        <v>0.256937664599021</v>
      </c>
      <c r="H28" s="290" t="n">
        <f aca="false">P28*$C$5/$B28</f>
        <v>0.24922953466105</v>
      </c>
      <c r="I28" s="290" t="n">
        <f aca="false">Q28*$C$5/$B28</f>
        <v>0.056396327065421</v>
      </c>
      <c r="J28" s="291" t="n">
        <f aca="false">R28*$C$5/$B28</f>
        <v>679.141586569666</v>
      </c>
      <c r="K28" s="292" t="n">
        <f aca="false">'[2]Real Base &amp; Ctl'!L23</f>
        <v>4182.43910324932</v>
      </c>
      <c r="L28" s="293" t="n">
        <f aca="false">'[2]Real Base &amp; Ctl'!M23</f>
        <v>3971.92697364608</v>
      </c>
      <c r="M28" s="293" t="n">
        <f aca="false">'[2]Real Base &amp; Ctl'!N23</f>
        <v>86115.8734294371</v>
      </c>
      <c r="N28" s="293" t="n">
        <f aca="false">'[2]Real Base &amp; Ctl'!O23</f>
        <v>270831.690812693</v>
      </c>
      <c r="O28" s="293" t="n">
        <f aca="false">'[2]Real Base &amp; Ctl'!P23</f>
        <v>10066.9063219812</v>
      </c>
      <c r="P28" s="293" t="n">
        <f aca="false">'[2]Real Base &amp; Ctl'!Q23</f>
        <v>9764.8991323218</v>
      </c>
      <c r="Q28" s="294" t="n">
        <f aca="false">$Y28*$S28/$W28</f>
        <v>2209.62754665581</v>
      </c>
      <c r="R28" s="295" t="n">
        <f aca="false">$U28*0.87*(44/12)</f>
        <v>26609001.6114539</v>
      </c>
      <c r="S28" s="296" t="n">
        <f aca="false">'[1]C2 EF &lt;600kW'!$S28</f>
        <v>135.494319547677</v>
      </c>
      <c r="T28" s="297" t="n">
        <f aca="false">$C$3*B28</f>
        <v>2349684455.07121</v>
      </c>
      <c r="U28" s="298" t="n">
        <f aca="false">T28*7.1/2000</f>
        <v>8341379.81550279</v>
      </c>
      <c r="W28" s="245" t="n">
        <f aca="false">'[1]C2 EF &lt;600kW'!$Y28</f>
        <v>124.562467628555</v>
      </c>
      <c r="X28" s="241" t="n">
        <f aca="false">'[2]Real Base &amp; Ctl'!$R23</f>
        <v>1888.17049818914</v>
      </c>
      <c r="Y28" s="241" t="n">
        <f aca="false">SUM('[1]C2 EF &lt;600kW'!Z28,'[1]C2 EF 600-1000kW'!Y28,'[1]C2 EF 1000-1400kW'!Y28,'[1]C2 EF 1400-3700kW'!Y28,'[1]C2 EF &gt;=3700kW'!Y28)</f>
        <v>2031.35202029357</v>
      </c>
      <c r="Z28" s="241" t="n">
        <f aca="false">(T28*7.1/2000)*(1-0.02247)*2*W28/10^6</f>
        <v>2031.35201946721</v>
      </c>
      <c r="AB28" s="241" t="n">
        <f aca="false">SUM('[1]C2 EF &lt;600kW'!K28,'[1]C2 EF 600-1000kW'!K28,'[1]C2 EF 1000-1400kW'!K28,'[1]C2 EF 1400-3700kW'!K28,'[1]C2 EF &gt;=3700kW'!K28)</f>
        <v>4182.43910324932</v>
      </c>
      <c r="AC28" s="241" t="n">
        <f aca="false">SUM('[1]C2 EF &lt;600kW'!L28,'[1]C2 EF 600-1000kW'!L28,'[1]C2 EF 1000-1400kW'!L28,'[1]C2 EF 1400-3700kW'!L28,'[1]C2 EF &gt;=3700kW'!L28)</f>
        <v>3971.92697364608</v>
      </c>
      <c r="AD28" s="241" t="n">
        <f aca="false">SUM('[1]C2 EF &lt;600kW'!M28,'[1]C2 EF 600-1000kW'!M28,'[1]C2 EF 1000-1400kW'!M28,'[1]C2 EF 1400-3700kW'!M28,'[1]C2 EF &gt;=3700kW'!M28)</f>
        <v>86115.8734294371</v>
      </c>
      <c r="AE28" s="241" t="n">
        <f aca="false">SUM('[1]C2 EF &lt;600kW'!N28,'[1]C2 EF 600-1000kW'!N28,'[1]C2 EF 1000-1400kW'!N28,'[1]C2 EF 1400-3700kW'!N28,'[1]C2 EF &gt;=3700kW'!N28)</f>
        <v>270831.690812693</v>
      </c>
      <c r="AF28" s="241" t="n">
        <f aca="false">SUM('[1]C2 EF &lt;600kW'!O28,'[1]C2 EF 600-1000kW'!O28,'[1]C2 EF 1000-1400kW'!O28,'[1]C2 EF 1400-3700kW'!O28,'[1]C2 EF &gt;=3700kW'!O28)</f>
        <v>10066.9063219812</v>
      </c>
      <c r="AG28" s="241" t="n">
        <f aca="false">SUM('[1]C2 EF &lt;600kW'!P28,'[1]C2 EF 600-1000kW'!P28,'[1]C2 EF 1000-1400kW'!P28,'[1]C2 EF 1400-3700kW'!P28,'[1]C2 EF &gt;=3700kW'!P28)</f>
        <v>9764.8991323218</v>
      </c>
      <c r="AH28" s="241" t="n">
        <f aca="false">SUM('[1]C2 EF &lt;600kW'!Q28,'[1]C2 EF 600-1000kW'!Q28,'[1]C2 EF 1000-1400kW'!Q28,'[1]C2 EF 1400-3700kW'!Q28,'[1]C2 EF &gt;=3700kW'!Q28)</f>
        <v>2209.62754665581</v>
      </c>
      <c r="AI28" s="241" t="n">
        <f aca="false">SUM('[1]C2 EF &lt;600kW'!R28,'[1]C2 EF 600-1000kW'!R28,'[1]C2 EF 1000-1400kW'!R28,'[1]C2 EF 1400-3700kW'!R28,'[1]C2 EF &gt;=3700kW'!R28)</f>
        <v>26609001.6114539</v>
      </c>
      <c r="AJ28" s="15" t="n">
        <f aca="false">(C$15-C28)/C$15</f>
        <v>0.242786559442175</v>
      </c>
      <c r="AK28" s="15" t="n">
        <f aca="false">(D$15-D28)/D$15</f>
        <v>0.242786559442174</v>
      </c>
      <c r="AL28" s="15" t="n">
        <f aca="false">(E$15-E28)/E$15</f>
        <v>0.104801497455934</v>
      </c>
      <c r="AM28" s="15" t="n">
        <f aca="false">(F$15-F28)/F$15</f>
        <v>0.435972630138191</v>
      </c>
      <c r="AN28" s="15" t="n">
        <f aca="false">(G$15-G28)/G$15</f>
        <v>0.367830466205201</v>
      </c>
      <c r="AO28" s="15" t="n">
        <f aca="false">(H$15-H28)/H$15</f>
        <v>0.367830466205201</v>
      </c>
      <c r="AP28" s="15" t="n">
        <f aca="false">(I$15-I28)/I$15</f>
        <v>0.901873840250702</v>
      </c>
      <c r="AQ28" s="15" t="n">
        <v>2020</v>
      </c>
    </row>
    <row r="29" customFormat="false" ht="15" hidden="false" customHeight="false" outlineLevel="0" collapsed="false">
      <c r="A29" s="287" t="n">
        <v>2021</v>
      </c>
      <c r="B29" s="288" t="n">
        <f aca="false">B28*$C$4</f>
        <v>35863705318.7212</v>
      </c>
      <c r="C29" s="289" t="n">
        <f aca="false">K29*$C$5/$B29</f>
        <v>0.101639963416192</v>
      </c>
      <c r="D29" s="290" t="n">
        <f aca="false">L29*$C$5/$B29</f>
        <v>0.0965241817817587</v>
      </c>
      <c r="E29" s="290" t="n">
        <f aca="false">M29*$C$5/$B29</f>
        <v>2.1810114306178</v>
      </c>
      <c r="F29" s="290" t="n">
        <f aca="false">N29*$C$5/$B29</f>
        <v>6.54100414507881</v>
      </c>
      <c r="G29" s="290" t="n">
        <f aca="false">O29*$C$5/$B29</f>
        <v>0.248684311797193</v>
      </c>
      <c r="H29" s="290" t="n">
        <f aca="false">P29*$C$5/$B29</f>
        <v>0.241223782443277</v>
      </c>
      <c r="I29" s="290" t="n">
        <f aca="false">Q29*$C$5/$B29</f>
        <v>0.0563963270640381</v>
      </c>
      <c r="J29" s="291" t="n">
        <f aca="false">R29*$C$5/$B29</f>
        <v>679.141586569666</v>
      </c>
      <c r="K29" s="292" t="n">
        <f aca="false">'[2]Real Base &amp; Ctl'!L24</f>
        <v>4018.12942374219</v>
      </c>
      <c r="L29" s="293" t="n">
        <f aca="false">'[2]Real Base &amp; Ctl'!M24</f>
        <v>3815.88739196789</v>
      </c>
      <c r="M29" s="293" t="n">
        <f aca="false">'[2]Real Base &amp; Ctl'!N24</f>
        <v>86221.8551476508</v>
      </c>
      <c r="N29" s="293" t="n">
        <f aca="false">'[2]Real Base &amp; Ctl'!O24</f>
        <v>258585.307715428</v>
      </c>
      <c r="O29" s="293" t="n">
        <f aca="false">'[2]Real Base &amp; Ctl'!P24</f>
        <v>9831.22894646961</v>
      </c>
      <c r="P29" s="293" t="n">
        <f aca="false">'[2]Real Base &amp; Ctl'!Q24</f>
        <v>9536.29207807552</v>
      </c>
      <c r="Q29" s="294" t="n">
        <f aca="false">$Y29*$S29/$W29</f>
        <v>2229.51419452105</v>
      </c>
      <c r="R29" s="295" t="n">
        <f aca="false">$U29*0.87*(44/12)</f>
        <v>26848482.625957</v>
      </c>
      <c r="S29" s="296" t="n">
        <f aca="false">'[1]C2 EF &lt;600kW'!$S29</f>
        <v>135.494319547677</v>
      </c>
      <c r="T29" s="297" t="n">
        <f aca="false">$C$3*B29</f>
        <v>2370831615.16685</v>
      </c>
      <c r="U29" s="298" t="n">
        <f aca="false">T29*7.1/2000</f>
        <v>8416452.23384231</v>
      </c>
      <c r="W29" s="245" t="n">
        <f aca="false">'[1]C2 EF &lt;600kW'!$Y29</f>
        <v>132.80412340903</v>
      </c>
      <c r="X29" s="241" t="n">
        <f aca="false">'[2]Real Base &amp; Ctl'!$R24</f>
        <v>1975.98416229619</v>
      </c>
      <c r="Y29" s="241" t="n">
        <f aca="false">SUM('[1]C2 EF &lt;600kW'!Z29,'[1]C2 EF 600-1000kW'!Y29,'[1]C2 EF 1000-1400kW'!Y29,'[1]C2 EF 1400-3700kW'!Y29,'[1]C2 EF &gt;=3700kW'!Y29)</f>
        <v>2185.24790721702</v>
      </c>
      <c r="Z29" s="241" t="n">
        <f aca="false">(T29*7.1/2000)*(1-0.02247)*2*W29/10^6</f>
        <v>2185.24790638164</v>
      </c>
      <c r="AB29" s="241" t="n">
        <f aca="false">SUM('[1]C2 EF &lt;600kW'!K29,'[1]C2 EF 600-1000kW'!K29,'[1]C2 EF 1000-1400kW'!K29,'[1]C2 EF 1400-3700kW'!K29,'[1]C2 EF &gt;=3700kW'!K29)</f>
        <v>4018.12942374219</v>
      </c>
      <c r="AC29" s="241" t="n">
        <f aca="false">SUM('[1]C2 EF &lt;600kW'!L29,'[1]C2 EF 600-1000kW'!L29,'[1]C2 EF 1000-1400kW'!L29,'[1]C2 EF 1400-3700kW'!L29,'[1]C2 EF &gt;=3700kW'!L29)</f>
        <v>3815.88739196789</v>
      </c>
      <c r="AD29" s="241" t="n">
        <f aca="false">SUM('[1]C2 EF &lt;600kW'!M29,'[1]C2 EF 600-1000kW'!M29,'[1]C2 EF 1000-1400kW'!M29,'[1]C2 EF 1400-3700kW'!M29,'[1]C2 EF &gt;=3700kW'!M29)</f>
        <v>86221.8551476508</v>
      </c>
      <c r="AE29" s="241" t="n">
        <f aca="false">SUM('[1]C2 EF &lt;600kW'!N29,'[1]C2 EF 600-1000kW'!N29,'[1]C2 EF 1000-1400kW'!N29,'[1]C2 EF 1400-3700kW'!N29,'[1]C2 EF &gt;=3700kW'!N29)</f>
        <v>258585.307715428</v>
      </c>
      <c r="AF29" s="241" t="n">
        <f aca="false">SUM('[1]C2 EF &lt;600kW'!O29,'[1]C2 EF 600-1000kW'!O29,'[1]C2 EF 1000-1400kW'!O29,'[1]C2 EF 1400-3700kW'!O29,'[1]C2 EF &gt;=3700kW'!O29)</f>
        <v>9831.22894646961</v>
      </c>
      <c r="AG29" s="241" t="n">
        <f aca="false">SUM('[1]C2 EF &lt;600kW'!P29,'[1]C2 EF 600-1000kW'!P29,'[1]C2 EF 1000-1400kW'!P29,'[1]C2 EF 1400-3700kW'!P29,'[1]C2 EF &gt;=3700kW'!P29)</f>
        <v>9536.29207807552</v>
      </c>
      <c r="AH29" s="241" t="n">
        <f aca="false">SUM('[1]C2 EF &lt;600kW'!Q29,'[1]C2 EF 600-1000kW'!Q29,'[1]C2 EF 1000-1400kW'!Q29,'[1]C2 EF 1400-3700kW'!Q29,'[1]C2 EF &gt;=3700kW'!Q29)</f>
        <v>2229.51419452105</v>
      </c>
      <c r="AI29" s="241" t="n">
        <f aca="false">SUM('[1]C2 EF &lt;600kW'!R29,'[1]C2 EF 600-1000kW'!R29,'[1]C2 EF 1000-1400kW'!R29,'[1]C2 EF 1400-3700kW'!R29,'[1]C2 EF &gt;=3700kW'!R29)</f>
        <v>26848482.625957</v>
      </c>
      <c r="AJ29" s="15"/>
      <c r="AK29" s="15"/>
      <c r="AL29" s="15"/>
      <c r="AM29" s="15"/>
      <c r="AN29" s="15"/>
      <c r="AO29" s="15"/>
      <c r="AP29" s="15"/>
      <c r="AQ29" s="15"/>
    </row>
    <row r="30" customFormat="false" ht="15" hidden="false" customHeight="false" outlineLevel="0" collapsed="false">
      <c r="A30" s="287" t="n">
        <v>2022</v>
      </c>
      <c r="B30" s="288" t="n">
        <f aca="false">B29*$C$4</f>
        <v>36186478666.5897</v>
      </c>
      <c r="C30" s="289" t="n">
        <f aca="false">K30*$C$5/$B30</f>
        <v>0.0966318738005679</v>
      </c>
      <c r="D30" s="290" t="n">
        <f aca="false">L30*$C$5/$B30</f>
        <v>0.0917681612541006</v>
      </c>
      <c r="E30" s="290" t="n">
        <f aca="false">M30*$C$5/$B30</f>
        <v>2.16455559031161</v>
      </c>
      <c r="F30" s="290" t="n">
        <f aca="false">N30*$C$5/$B30</f>
        <v>6.18075124599403</v>
      </c>
      <c r="G30" s="290" t="n">
        <f aca="false">O30*$C$5/$B30</f>
        <v>0.240165905222852</v>
      </c>
      <c r="H30" s="290" t="n">
        <f aca="false">P30*$C$5/$B30</f>
        <v>0.232960928066166</v>
      </c>
      <c r="I30" s="290" t="n">
        <f aca="false">Q30*$C$5/$B30</f>
        <v>0.0563963270635439</v>
      </c>
      <c r="J30" s="291" t="n">
        <f aca="false">R30*$C$5/$B30</f>
        <v>679.141586569666</v>
      </c>
      <c r="K30" s="292" t="n">
        <f aca="false">'[2]Real Base &amp; Ctl'!L25</f>
        <v>3854.52608009791</v>
      </c>
      <c r="L30" s="293" t="n">
        <f aca="false">'[2]Real Base &amp; Ctl'!M25</f>
        <v>3660.51859458491</v>
      </c>
      <c r="M30" s="293" t="n">
        <f aca="false">'[2]Real Base &amp; Ctl'!N25</f>
        <v>86341.4487014612</v>
      </c>
      <c r="N30" s="293" t="n">
        <f aca="false">'[2]Real Base &amp; Ctl'!O25</f>
        <v>246542.532347558</v>
      </c>
      <c r="O30" s="293" t="n">
        <f aca="false">'[2]Real Base &amp; Ctl'!P25</f>
        <v>9579.92129121234</v>
      </c>
      <c r="P30" s="293" t="n">
        <f aca="false">'[2]Real Base &amp; Ctl'!Q25</f>
        <v>9292.52365247597</v>
      </c>
      <c r="Q30" s="294" t="n">
        <f aca="false">$Y30*$S30/$W30</f>
        <v>2249.57982225202</v>
      </c>
      <c r="R30" s="295" t="n">
        <f aca="false">$U30*0.87*(44/12)</f>
        <v>27090118.9695906</v>
      </c>
      <c r="S30" s="296" t="n">
        <f aca="false">'[1]C2 EF &lt;600kW'!$S30</f>
        <v>135.494319547677</v>
      </c>
      <c r="T30" s="297" t="n">
        <f aca="false">$C$3*B30</f>
        <v>2392169099.70335</v>
      </c>
      <c r="U30" s="298" t="n">
        <f aca="false">T30*7.1/2000</f>
        <v>8492200.30394689</v>
      </c>
      <c r="W30" s="245" t="n">
        <f aca="false">'[1]C2 EF &lt;600kW'!$Y30</f>
        <v>136.021009892267</v>
      </c>
      <c r="X30" s="241" t="n">
        <f aca="false">'[2]Real Base &amp; Ctl'!$R25</f>
        <v>1994.95496028937</v>
      </c>
      <c r="Y30" s="241" t="n">
        <f aca="false">SUM('[1]C2 EF &lt;600kW'!Z30,'[1]C2 EF 600-1000kW'!Y30,'[1]C2 EF 1000-1400kW'!Y30,'[1]C2 EF 1400-3700kW'!Y30,'[1]C2 EF &gt;=3700kW'!Y30)</f>
        <v>2258.32433623401</v>
      </c>
      <c r="Z30" s="241" t="n">
        <f aca="false">(T30*7.1/2000)*(1-0.02247)*2*W30/10^6</f>
        <v>2258.32433539048</v>
      </c>
      <c r="AB30" s="241" t="n">
        <f aca="false">SUM('[1]C2 EF &lt;600kW'!K30,'[1]C2 EF 600-1000kW'!K30,'[1]C2 EF 1000-1400kW'!K30,'[1]C2 EF 1400-3700kW'!K30,'[1]C2 EF &gt;=3700kW'!K30)</f>
        <v>3854.52608009791</v>
      </c>
      <c r="AC30" s="241" t="n">
        <f aca="false">SUM('[1]C2 EF &lt;600kW'!L30,'[1]C2 EF 600-1000kW'!L30,'[1]C2 EF 1000-1400kW'!L30,'[1]C2 EF 1400-3700kW'!L30,'[1]C2 EF &gt;=3700kW'!L30)</f>
        <v>3660.51859458491</v>
      </c>
      <c r="AD30" s="241" t="n">
        <f aca="false">SUM('[1]C2 EF &lt;600kW'!M30,'[1]C2 EF 600-1000kW'!M30,'[1]C2 EF 1000-1400kW'!M30,'[1]C2 EF 1400-3700kW'!M30,'[1]C2 EF &gt;=3700kW'!M30)</f>
        <v>86341.4487014612</v>
      </c>
      <c r="AE30" s="241" t="n">
        <f aca="false">SUM('[1]C2 EF &lt;600kW'!N30,'[1]C2 EF 600-1000kW'!N30,'[1]C2 EF 1000-1400kW'!N30,'[1]C2 EF 1400-3700kW'!N30,'[1]C2 EF &gt;=3700kW'!N30)</f>
        <v>246542.532347558</v>
      </c>
      <c r="AF30" s="241" t="n">
        <f aca="false">SUM('[1]C2 EF &lt;600kW'!O30,'[1]C2 EF 600-1000kW'!O30,'[1]C2 EF 1000-1400kW'!O30,'[1]C2 EF 1400-3700kW'!O30,'[1]C2 EF &gt;=3700kW'!O30)</f>
        <v>9579.92129121234</v>
      </c>
      <c r="AG30" s="241" t="n">
        <f aca="false">SUM('[1]C2 EF &lt;600kW'!P30,'[1]C2 EF 600-1000kW'!P30,'[1]C2 EF 1000-1400kW'!P30,'[1]C2 EF 1400-3700kW'!P30,'[1]C2 EF &gt;=3700kW'!P30)</f>
        <v>9292.52365247597</v>
      </c>
      <c r="AH30" s="241" t="n">
        <f aca="false">SUM('[1]C2 EF &lt;600kW'!Q30,'[1]C2 EF 600-1000kW'!Q30,'[1]C2 EF 1000-1400kW'!Q30,'[1]C2 EF 1400-3700kW'!Q30,'[1]C2 EF &gt;=3700kW'!Q30)</f>
        <v>2249.57982225202</v>
      </c>
      <c r="AI30" s="241" t="n">
        <f aca="false">SUM('[1]C2 EF &lt;600kW'!R30,'[1]C2 EF 600-1000kW'!R30,'[1]C2 EF 1000-1400kW'!R30,'[1]C2 EF 1400-3700kW'!R30,'[1]C2 EF &gt;=3700kW'!R30)</f>
        <v>27090118.9695906</v>
      </c>
      <c r="AJ30" s="15"/>
      <c r="AK30" s="15"/>
      <c r="AL30" s="15"/>
      <c r="AM30" s="15"/>
      <c r="AN30" s="15"/>
      <c r="AO30" s="15"/>
      <c r="AP30" s="15"/>
      <c r="AQ30" s="15"/>
    </row>
    <row r="31" customFormat="false" ht="15" hidden="false" customHeight="false" outlineLevel="0" collapsed="false">
      <c r="A31" s="287" t="n">
        <v>2023</v>
      </c>
      <c r="B31" s="288" t="n">
        <f aca="false">B30*$C$4</f>
        <v>36512156974.589</v>
      </c>
      <c r="C31" s="289" t="n">
        <f aca="false">K31*$C$5/$B31</f>
        <v>0.0917288125381637</v>
      </c>
      <c r="D31" s="290" t="n">
        <f aca="false">L31*$C$5/$B31</f>
        <v>0.0871118827522923</v>
      </c>
      <c r="E31" s="290" t="n">
        <f aca="false">M31*$C$5/$B31</f>
        <v>2.14856068630186</v>
      </c>
      <c r="F31" s="290" t="n">
        <f aca="false">N31*$C$5/$B31</f>
        <v>5.84320801926745</v>
      </c>
      <c r="G31" s="290" t="n">
        <f aca="false">O31*$C$5/$B31</f>
        <v>0.231030142795277</v>
      </c>
      <c r="H31" s="290" t="n">
        <f aca="false">P31*$C$5/$B31</f>
        <v>0.224099238511419</v>
      </c>
      <c r="I31" s="290" t="n">
        <f aca="false">Q31*$C$5/$B31</f>
        <v>0.0563963270635425</v>
      </c>
      <c r="J31" s="291" t="n">
        <f aca="false">R31*$C$5/$B31</f>
        <v>679.141586569666</v>
      </c>
      <c r="K31" s="292" t="n">
        <f aca="false">'[2]Real Base &amp; Ctl'!L26</f>
        <v>3691.87956411842</v>
      </c>
      <c r="L31" s="293" t="n">
        <f aca="false">'[2]Real Base &amp; Ctl'!M26</f>
        <v>3506.05846544959</v>
      </c>
      <c r="M31" s="293" t="n">
        <f aca="false">'[2]Real Base &amp; Ctl'!N26</f>
        <v>86474.7626240759</v>
      </c>
      <c r="N31" s="293" t="n">
        <f aca="false">'[2]Real Base &amp; Ctl'!O26</f>
        <v>235176.055138086</v>
      </c>
      <c r="O31" s="293" t="n">
        <f aca="false">'[2]Real Base &amp; Ctl'!P26</f>
        <v>9298.4465761658</v>
      </c>
      <c r="P31" s="293" t="n">
        <f aca="false">'[2]Real Base &amp; Ctl'!Q26</f>
        <v>9019.49317888083</v>
      </c>
      <c r="Q31" s="294" t="n">
        <f aca="false">$Y31*$S31/$W31</f>
        <v>2269.82604065223</v>
      </c>
      <c r="R31" s="295" t="n">
        <f aca="false">$U31*0.87*(44/12)</f>
        <v>27333930.0403169</v>
      </c>
      <c r="S31" s="296" t="n">
        <f aca="false">'[1]C2 EF &lt;600kW'!$S31</f>
        <v>135.494319547677</v>
      </c>
      <c r="T31" s="297" t="n">
        <f aca="false">$C$3*B31</f>
        <v>2413698621.60068</v>
      </c>
      <c r="U31" s="298" t="n">
        <f aca="false">T31*7.1/2000</f>
        <v>8568630.10668241</v>
      </c>
      <c r="W31" s="245" t="n">
        <f aca="false">'[1]C2 EF &lt;600kW'!$Y31</f>
        <v>136.030137471319</v>
      </c>
      <c r="X31" s="241" t="n">
        <f aca="false">'[2]Real Base &amp; Ctl'!$R26</f>
        <v>1974.58534966967</v>
      </c>
      <c r="Y31" s="241" t="n">
        <f aca="false">SUM('[1]C2 EF &lt;600kW'!Z31,'[1]C2 EF 600-1000kW'!Y31,'[1]C2 EF 1000-1400kW'!Y31,'[1]C2 EF 1400-3700kW'!Y31,'[1]C2 EF &gt;=3700kW'!Y31)</f>
        <v>2278.8021621619</v>
      </c>
      <c r="Z31" s="241" t="n">
        <f aca="false">(T31*7.1/2000)*(1-0.02247)*2*W31/10^6</f>
        <v>2278.80216131078</v>
      </c>
      <c r="AB31" s="241" t="n">
        <f aca="false">SUM('[1]C2 EF &lt;600kW'!K31,'[1]C2 EF 600-1000kW'!K31,'[1]C2 EF 1000-1400kW'!K31,'[1]C2 EF 1400-3700kW'!K31,'[1]C2 EF &gt;=3700kW'!K31)</f>
        <v>3691.87956411842</v>
      </c>
      <c r="AC31" s="241" t="n">
        <f aca="false">SUM('[1]C2 EF &lt;600kW'!L31,'[1]C2 EF 600-1000kW'!L31,'[1]C2 EF 1000-1400kW'!L31,'[1]C2 EF 1400-3700kW'!L31,'[1]C2 EF &gt;=3700kW'!L31)</f>
        <v>3506.05846544959</v>
      </c>
      <c r="AD31" s="241" t="n">
        <f aca="false">SUM('[1]C2 EF &lt;600kW'!M31,'[1]C2 EF 600-1000kW'!M31,'[1]C2 EF 1000-1400kW'!M31,'[1]C2 EF 1400-3700kW'!M31,'[1]C2 EF &gt;=3700kW'!M31)</f>
        <v>86474.7626240759</v>
      </c>
      <c r="AE31" s="241" t="n">
        <f aca="false">SUM('[1]C2 EF &lt;600kW'!N31,'[1]C2 EF 600-1000kW'!N31,'[1]C2 EF 1000-1400kW'!N31,'[1]C2 EF 1400-3700kW'!N31,'[1]C2 EF &gt;=3700kW'!N31)</f>
        <v>235176.055138086</v>
      </c>
      <c r="AF31" s="241" t="n">
        <f aca="false">SUM('[1]C2 EF &lt;600kW'!O31,'[1]C2 EF 600-1000kW'!O31,'[1]C2 EF 1000-1400kW'!O31,'[1]C2 EF 1400-3700kW'!O31,'[1]C2 EF &gt;=3700kW'!O31)</f>
        <v>9298.4465761658</v>
      </c>
      <c r="AG31" s="241" t="n">
        <f aca="false">SUM('[1]C2 EF &lt;600kW'!P31,'[1]C2 EF 600-1000kW'!P31,'[1]C2 EF 1000-1400kW'!P31,'[1]C2 EF 1400-3700kW'!P31,'[1]C2 EF &gt;=3700kW'!P31)</f>
        <v>9019.49317888083</v>
      </c>
      <c r="AH31" s="241" t="n">
        <f aca="false">SUM('[1]C2 EF &lt;600kW'!Q31,'[1]C2 EF 600-1000kW'!Q31,'[1]C2 EF 1000-1400kW'!Q31,'[1]C2 EF 1400-3700kW'!Q31,'[1]C2 EF &gt;=3700kW'!Q31)</f>
        <v>2269.82604065223</v>
      </c>
      <c r="AI31" s="241" t="n">
        <f aca="false">SUM('[1]C2 EF &lt;600kW'!R31,'[1]C2 EF 600-1000kW'!R31,'[1]C2 EF 1000-1400kW'!R31,'[1]C2 EF 1400-3700kW'!R31,'[1]C2 EF &gt;=3700kW'!R31)</f>
        <v>27333930.0403169</v>
      </c>
      <c r="AJ31" s="15"/>
      <c r="AK31" s="15"/>
      <c r="AL31" s="15"/>
      <c r="AM31" s="15"/>
      <c r="AN31" s="15"/>
      <c r="AO31" s="15"/>
      <c r="AP31" s="15"/>
      <c r="AQ31" s="15"/>
    </row>
    <row r="32" customFormat="false" ht="15" hidden="false" customHeight="false" outlineLevel="0" collapsed="false">
      <c r="A32" s="287" t="n">
        <v>2024</v>
      </c>
      <c r="B32" s="288" t="n">
        <f aca="false">B31*$C$4</f>
        <v>36840766387.3603</v>
      </c>
      <c r="C32" s="289" t="n">
        <f aca="false">K32*$C$5/$B32</f>
        <v>0.0869288346864712</v>
      </c>
      <c r="D32" s="290" t="n">
        <f aca="false">L32*$C$5/$B32</f>
        <v>0.082553499227418</v>
      </c>
      <c r="E32" s="290" t="n">
        <f aca="false">M32*$C$5/$B32</f>
        <v>2.13311266823095</v>
      </c>
      <c r="F32" s="290" t="n">
        <f aca="false">N32*$C$5/$B32</f>
        <v>5.52759073397055</v>
      </c>
      <c r="G32" s="290" t="n">
        <f aca="false">O32*$C$5/$B32</f>
        <v>0.221366273372714</v>
      </c>
      <c r="H32" s="290" t="n">
        <f aca="false">P32*$C$5/$B32</f>
        <v>0.214725285171532</v>
      </c>
      <c r="I32" s="290" t="n">
        <f aca="false">Q32*$C$5/$B32</f>
        <v>0.056396327063545</v>
      </c>
      <c r="J32" s="291" t="n">
        <f aca="false">R32*$C$5/$B32</f>
        <v>679.141586569666</v>
      </c>
      <c r="K32" s="292" t="n">
        <f aca="false">'[2]Real Base &amp; Ctl'!L27</f>
        <v>3530.17941087694</v>
      </c>
      <c r="L32" s="293" t="n">
        <f aca="false">'[2]Real Base &amp; Ctl'!M27</f>
        <v>3352.49706635986</v>
      </c>
      <c r="M32" s="293" t="n">
        <f aca="false">'[2]Real Base &amp; Ctl'!N27</f>
        <v>86625.6915743704</v>
      </c>
      <c r="N32" s="293" t="n">
        <f aca="false">'[2]Real Base &amp; Ctl'!O27</f>
        <v>224475.423732487</v>
      </c>
      <c r="O32" s="293" t="n">
        <f aca="false">'[2]Real Base &amp; Ctl'!P27</f>
        <v>8989.68292099433</v>
      </c>
      <c r="P32" s="293" t="n">
        <f aca="false">'[2]Real Base &amp; Ctl'!Q27</f>
        <v>8719.9924333645</v>
      </c>
      <c r="Q32" s="294" t="n">
        <f aca="false">$Y32*$S32/$W32</f>
        <v>2290.2544750182</v>
      </c>
      <c r="R32" s="295" t="n">
        <f aca="false">$U32*0.87*(44/12)</f>
        <v>27579935.4106797</v>
      </c>
      <c r="S32" s="296" t="n">
        <f aca="false">'[1]C2 EF &lt;600kW'!$S32</f>
        <v>135.494319547677</v>
      </c>
      <c r="T32" s="297" t="n">
        <f aca="false">$C$3*B32</f>
        <v>2435421909.19508</v>
      </c>
      <c r="U32" s="298" t="n">
        <f aca="false">T32*7.1/2000</f>
        <v>8645747.77764255</v>
      </c>
      <c r="W32" s="245" t="n">
        <f aca="false">'[1]C2 EF &lt;600kW'!$Y32</f>
        <v>136.013625389565</v>
      </c>
      <c r="X32" s="241" t="n">
        <f aca="false">'[2]Real Base &amp; Ctl'!$R27</f>
        <v>1954.21114871536</v>
      </c>
      <c r="Y32" s="241" t="n">
        <f aca="false">SUM('[1]C2 EF &lt;600kW'!Z32,'[1]C2 EF 600-1000kW'!Y32,'[1]C2 EF 1000-1400kW'!Y32,'[1]C2 EF 1400-3700kW'!Y32,'[1]C2 EF &gt;=3700kW'!Y32)</f>
        <v>2299.03227863578</v>
      </c>
      <c r="Z32" s="241" t="n">
        <f aca="false">(T32*7.1/2000)*(1-0.02247)*2*W32/10^6</f>
        <v>2299.032277777</v>
      </c>
      <c r="AB32" s="241" t="n">
        <f aca="false">SUM('[1]C2 EF &lt;600kW'!K32,'[1]C2 EF 600-1000kW'!K32,'[1]C2 EF 1000-1400kW'!K32,'[1]C2 EF 1400-3700kW'!K32,'[1]C2 EF &gt;=3700kW'!K32)</f>
        <v>3530.17941087694</v>
      </c>
      <c r="AC32" s="241" t="n">
        <f aca="false">SUM('[1]C2 EF &lt;600kW'!L32,'[1]C2 EF 600-1000kW'!L32,'[1]C2 EF 1000-1400kW'!L32,'[1]C2 EF 1400-3700kW'!L32,'[1]C2 EF &gt;=3700kW'!L32)</f>
        <v>3352.49706635986</v>
      </c>
      <c r="AD32" s="241" t="n">
        <f aca="false">SUM('[1]C2 EF &lt;600kW'!M32,'[1]C2 EF 600-1000kW'!M32,'[1]C2 EF 1000-1400kW'!M32,'[1]C2 EF 1400-3700kW'!M32,'[1]C2 EF &gt;=3700kW'!M32)</f>
        <v>86625.6915743704</v>
      </c>
      <c r="AE32" s="241" t="n">
        <f aca="false">SUM('[1]C2 EF &lt;600kW'!N32,'[1]C2 EF 600-1000kW'!N32,'[1]C2 EF 1000-1400kW'!N32,'[1]C2 EF 1400-3700kW'!N32,'[1]C2 EF &gt;=3700kW'!N32)</f>
        <v>224475.423732487</v>
      </c>
      <c r="AF32" s="241" t="n">
        <f aca="false">SUM('[1]C2 EF &lt;600kW'!O32,'[1]C2 EF 600-1000kW'!O32,'[1]C2 EF 1000-1400kW'!O32,'[1]C2 EF 1400-3700kW'!O32,'[1]C2 EF &gt;=3700kW'!O32)</f>
        <v>8989.68292099433</v>
      </c>
      <c r="AG32" s="241" t="n">
        <f aca="false">SUM('[1]C2 EF &lt;600kW'!P32,'[1]C2 EF 600-1000kW'!P32,'[1]C2 EF 1000-1400kW'!P32,'[1]C2 EF 1400-3700kW'!P32,'[1]C2 EF &gt;=3700kW'!P32)</f>
        <v>8719.9924333645</v>
      </c>
      <c r="AH32" s="241" t="n">
        <f aca="false">SUM('[1]C2 EF &lt;600kW'!Q32,'[1]C2 EF 600-1000kW'!Q32,'[1]C2 EF 1000-1400kW'!Q32,'[1]C2 EF 1400-3700kW'!Q32,'[1]C2 EF &gt;=3700kW'!Q32)</f>
        <v>2290.2544750182</v>
      </c>
      <c r="AI32" s="241" t="n">
        <f aca="false">SUM('[1]C2 EF &lt;600kW'!R32,'[1]C2 EF 600-1000kW'!R32,'[1]C2 EF 1000-1400kW'!R32,'[1]C2 EF 1400-3700kW'!R32,'[1]C2 EF &gt;=3700kW'!R32)</f>
        <v>27579935.4106797</v>
      </c>
      <c r="AJ32" s="15"/>
      <c r="AK32" s="15"/>
      <c r="AL32" s="15"/>
      <c r="AM32" s="15"/>
      <c r="AN32" s="15"/>
      <c r="AO32" s="15"/>
      <c r="AP32" s="15"/>
      <c r="AQ32" s="15"/>
    </row>
    <row r="33" customFormat="false" ht="15" hidden="false" customHeight="false" outlineLevel="0" collapsed="false">
      <c r="A33" s="287" t="n">
        <v>2025</v>
      </c>
      <c r="B33" s="288" t="n">
        <f aca="false">B32*$C$4</f>
        <v>37172333284.8465</v>
      </c>
      <c r="C33" s="289" t="n">
        <f aca="false">K33*$C$5/$B33</f>
        <v>0.0822289761641039</v>
      </c>
      <c r="D33" s="290" t="n">
        <f aca="false">L33*$C$5/$B33</f>
        <v>0.0780901957873732</v>
      </c>
      <c r="E33" s="290" t="n">
        <f aca="false">M33*$C$5/$B33</f>
        <v>2.1181025711325</v>
      </c>
      <c r="F33" s="290" t="n">
        <f aca="false">N33*$C$5/$B33</f>
        <v>5.22224545494669</v>
      </c>
      <c r="G33" s="290" t="n">
        <f aca="false">O33*$C$5/$B33</f>
        <v>0.2115874187112</v>
      </c>
      <c r="H33" s="290" t="n">
        <f aca="false">P33*$C$5/$B33</f>
        <v>0.205239796149864</v>
      </c>
      <c r="I33" s="290" t="n">
        <f aca="false">Q33*$C$5/$B33</f>
        <v>0.0563963270635542</v>
      </c>
      <c r="J33" s="291" t="n">
        <f aca="false">R33*$C$5/$B33</f>
        <v>679.141586569666</v>
      </c>
      <c r="K33" s="292" t="n">
        <f aca="false">'[2]Real Base &amp; Ctl'!L28</f>
        <v>3369.37205055254</v>
      </c>
      <c r="L33" s="293" t="n">
        <f aca="false">'[2]Real Base &amp; Ctl'!M28</f>
        <v>3199.78352379159</v>
      </c>
      <c r="M33" s="293" t="n">
        <f aca="false">'[2]Real Base &amp; Ctl'!N28</f>
        <v>86790.2768135491</v>
      </c>
      <c r="N33" s="293" t="n">
        <f aca="false">'[2]Real Base &amp; Ctl'!O28</f>
        <v>213984.03212399</v>
      </c>
      <c r="O33" s="293" t="n">
        <f aca="false">'[2]Real Base &amp; Ctl'!P28</f>
        <v>8669.8967701034</v>
      </c>
      <c r="P33" s="293" t="n">
        <f aca="false">'[2]Real Base &amp; Ctl'!Q28</f>
        <v>8409.79986700029</v>
      </c>
      <c r="Q33" s="294" t="n">
        <f aca="false">$Y33*$S33/$W33</f>
        <v>2310.86676529374</v>
      </c>
      <c r="R33" s="295" t="n">
        <f aca="false">$U33*0.87*(44/12)</f>
        <v>27828154.8293759</v>
      </c>
      <c r="S33" s="296" t="n">
        <f aca="false">'[1]C2 EF &lt;600kW'!$S33</f>
        <v>135.494319547677</v>
      </c>
      <c r="T33" s="297" t="n">
        <f aca="false">$C$3*B33</f>
        <v>2457340706.37784</v>
      </c>
      <c r="U33" s="298" t="n">
        <f aca="false">T33*7.1/2000</f>
        <v>8723559.50764133</v>
      </c>
      <c r="W33" s="245" t="n">
        <f aca="false">'[1]C2 EF &lt;600kW'!$Y33</f>
        <v>135.952006936987</v>
      </c>
      <c r="X33" s="241" t="n">
        <f aca="false">'[2]Real Base &amp; Ctl'!$R28</f>
        <v>1933.67579129297</v>
      </c>
      <c r="Y33" s="241" t="n">
        <f aca="false">SUM('[1]C2 EF &lt;600kW'!Z33,'[1]C2 EF 600-1000kW'!Y33,'[1]C2 EF 1000-1400kW'!Y33,'[1]C2 EF 1400-3700kW'!Y33,'[1]C2 EF &gt;=3700kW'!Y33)</f>
        <v>2318.67266136659</v>
      </c>
      <c r="Z33" s="241" t="n">
        <f aca="false">(T33*7.1/2000)*(1-0.02247)*2*W33/10^6</f>
        <v>2318.6726605001</v>
      </c>
      <c r="AB33" s="241" t="n">
        <f aca="false">SUM('[1]C2 EF &lt;600kW'!K33,'[1]C2 EF 600-1000kW'!K33,'[1]C2 EF 1000-1400kW'!K33,'[1]C2 EF 1400-3700kW'!K33,'[1]C2 EF &gt;=3700kW'!K33)</f>
        <v>3369.37205055254</v>
      </c>
      <c r="AC33" s="241" t="n">
        <f aca="false">SUM('[1]C2 EF &lt;600kW'!L33,'[1]C2 EF 600-1000kW'!L33,'[1]C2 EF 1000-1400kW'!L33,'[1]C2 EF 1400-3700kW'!L33,'[1]C2 EF &gt;=3700kW'!L33)</f>
        <v>3199.78352379159</v>
      </c>
      <c r="AD33" s="241" t="n">
        <f aca="false">SUM('[1]C2 EF &lt;600kW'!M33,'[1]C2 EF 600-1000kW'!M33,'[1]C2 EF 1000-1400kW'!M33,'[1]C2 EF 1400-3700kW'!M33,'[1]C2 EF &gt;=3700kW'!M33)</f>
        <v>86790.2768135491</v>
      </c>
      <c r="AE33" s="241" t="n">
        <f aca="false">SUM('[1]C2 EF &lt;600kW'!N33,'[1]C2 EF 600-1000kW'!N33,'[1]C2 EF 1000-1400kW'!N33,'[1]C2 EF 1400-3700kW'!N33,'[1]C2 EF &gt;=3700kW'!N33)</f>
        <v>213984.03212399</v>
      </c>
      <c r="AF33" s="241" t="n">
        <f aca="false">SUM('[1]C2 EF &lt;600kW'!O33,'[1]C2 EF 600-1000kW'!O33,'[1]C2 EF 1000-1400kW'!O33,'[1]C2 EF 1400-3700kW'!O33,'[1]C2 EF &gt;=3700kW'!O33)</f>
        <v>8669.8967701034</v>
      </c>
      <c r="AG33" s="241" t="n">
        <f aca="false">SUM('[1]C2 EF &lt;600kW'!P33,'[1]C2 EF 600-1000kW'!P33,'[1]C2 EF 1000-1400kW'!P33,'[1]C2 EF 1400-3700kW'!P33,'[1]C2 EF &gt;=3700kW'!P33)</f>
        <v>8409.79986700029</v>
      </c>
      <c r="AH33" s="241" t="n">
        <f aca="false">SUM('[1]C2 EF &lt;600kW'!Q33,'[1]C2 EF 600-1000kW'!Q33,'[1]C2 EF 1000-1400kW'!Q33,'[1]C2 EF 1400-3700kW'!Q33,'[1]C2 EF &gt;=3700kW'!Q33)</f>
        <v>2310.86676529374</v>
      </c>
      <c r="AI33" s="241" t="n">
        <f aca="false">SUM('[1]C2 EF &lt;600kW'!R33,'[1]C2 EF 600-1000kW'!R33,'[1]C2 EF 1000-1400kW'!R33,'[1]C2 EF 1400-3700kW'!R33,'[1]C2 EF &gt;=3700kW'!R33)</f>
        <v>27828154.8293759</v>
      </c>
      <c r="AJ33" s="15" t="n">
        <f aca="false">(C$15-C33)/C$15</f>
        <v>0.416713633384478</v>
      </c>
      <c r="AK33" s="15" t="n">
        <f aca="false">(D$15-D33)/D$15</f>
        <v>0.416713633384478</v>
      </c>
      <c r="AL33" s="15" t="n">
        <f aca="false">(E$15-E33)/E$15</f>
        <v>0.137316724502367</v>
      </c>
      <c r="AM33" s="15" t="n">
        <f aca="false">(F$15-F33)/F$15</f>
        <v>0.573885577868705</v>
      </c>
      <c r="AN33" s="15" t="n">
        <f aca="false">(G$15-G33)/G$15</f>
        <v>0.47941022951131</v>
      </c>
      <c r="AO33" s="15" t="n">
        <f aca="false">(H$15-H33)/H$15</f>
        <v>0.47941022951131</v>
      </c>
      <c r="AP33" s="15" t="n">
        <f aca="false">(I$15-I33)/I$15</f>
        <v>0.90187384025395</v>
      </c>
      <c r="AQ33" s="15" t="n">
        <v>2025</v>
      </c>
    </row>
    <row r="34" customFormat="false" ht="15" hidden="false" customHeight="false" outlineLevel="0" collapsed="false">
      <c r="A34" s="287" t="n">
        <v>2026</v>
      </c>
      <c r="B34" s="288" t="n">
        <f aca="false">B33*$C$4</f>
        <v>37506884284.4101</v>
      </c>
      <c r="C34" s="289" t="n">
        <f aca="false">K34*$C$5/$B34</f>
        <v>0.0776165937485655</v>
      </c>
      <c r="D34" s="290" t="n">
        <f aca="false">L34*$C$5/$B34</f>
        <v>0.0737099655731866</v>
      </c>
      <c r="E34" s="290" t="n">
        <f aca="false">M34*$C$5/$B34</f>
        <v>2.10365960989116</v>
      </c>
      <c r="F34" s="290" t="n">
        <f aca="false">N34*$C$5/$B34</f>
        <v>4.92520968255854</v>
      </c>
      <c r="G34" s="290" t="n">
        <f aca="false">O34*$C$5/$B34</f>
        <v>0.201723554985824</v>
      </c>
      <c r="H34" s="290" t="n">
        <f aca="false">P34*$C$5/$B34</f>
        <v>0.195671848336249</v>
      </c>
      <c r="I34" s="290" t="n">
        <f aca="false">Q34*$C$5/$B34</f>
        <v>0.0563963270635629</v>
      </c>
      <c r="J34" s="291" t="n">
        <f aca="false">R34*$C$5/$B34</f>
        <v>679.141586569666</v>
      </c>
      <c r="K34" s="292" t="n">
        <f aca="false">'[2]Real Base &amp; Ctl'!L29</f>
        <v>3209.00084835809</v>
      </c>
      <c r="L34" s="293" t="n">
        <f aca="false">'[2]Real Base &amp; Ctl'!M29</f>
        <v>3047.48418647492</v>
      </c>
      <c r="M34" s="293" t="n">
        <f aca="false">'[2]Real Base &amp; Ctl'!N29</f>
        <v>86974.2557199265</v>
      </c>
      <c r="N34" s="293" t="n">
        <f aca="false">'[2]Real Base &amp; Ctl'!O29</f>
        <v>203629.163383171</v>
      </c>
      <c r="O34" s="293" t="n">
        <f aca="false">'[2]Real Base &amp; Ctl'!P29</f>
        <v>8340.11166710448</v>
      </c>
      <c r="P34" s="293" t="n">
        <f aca="false">'[2]Real Base &amp; Ctl'!Q29</f>
        <v>8089.90831709134</v>
      </c>
      <c r="Q34" s="294" t="n">
        <f aca="false">$Y34*$S34/$W34</f>
        <v>2331.66456618175</v>
      </c>
      <c r="R34" s="295" t="n">
        <f aca="false">$U34*0.87*(44/12)</f>
        <v>28078608.2228402</v>
      </c>
      <c r="S34" s="296" t="n">
        <f aca="false">'[1]C2 EF &lt;600kW'!$S34</f>
        <v>135.494319547677</v>
      </c>
      <c r="T34" s="297" t="n">
        <f aca="false">$C$3*B34</f>
        <v>2479456772.73524</v>
      </c>
      <c r="U34" s="298" t="n">
        <f aca="false">T34*7.1/2000</f>
        <v>8802071.5432101</v>
      </c>
      <c r="W34" s="245" t="n">
        <f aca="false">'[1]C2 EF &lt;600kW'!$Y34</f>
        <v>135.89404829951</v>
      </c>
      <c r="X34" s="241" t="n">
        <f aca="false">'[2]Real Base &amp; Ctl'!$R29</f>
        <v>1913.41798347909</v>
      </c>
      <c r="Y34" s="241" t="n">
        <f aca="false">SUM('[1]C2 EF &lt;600kW'!Z34,'[1]C2 EF 600-1000kW'!Y34,'[1]C2 EF 1000-1400kW'!Y34,'[1]C2 EF 1400-3700kW'!Y34,'[1]C2 EF &gt;=3700kW'!Y34)</f>
        <v>2338.54332958559</v>
      </c>
      <c r="Z34" s="241" t="n">
        <f aca="false">(T34*7.1/2000)*(1-0.02247)*2*W34/10^6</f>
        <v>2338.54332871131</v>
      </c>
      <c r="AB34" s="241" t="n">
        <f aca="false">SUM('[1]C2 EF &lt;600kW'!K34,'[1]C2 EF 600-1000kW'!K34,'[1]C2 EF 1000-1400kW'!K34,'[1]C2 EF 1400-3700kW'!K34,'[1]C2 EF &gt;=3700kW'!K34)</f>
        <v>3209.00084835809</v>
      </c>
      <c r="AC34" s="241" t="n">
        <f aca="false">SUM('[1]C2 EF &lt;600kW'!L34,'[1]C2 EF 600-1000kW'!L34,'[1]C2 EF 1000-1400kW'!L34,'[1]C2 EF 1400-3700kW'!L34,'[1]C2 EF &gt;=3700kW'!L34)</f>
        <v>3047.48418647492</v>
      </c>
      <c r="AD34" s="241" t="n">
        <f aca="false">SUM('[1]C2 EF &lt;600kW'!M34,'[1]C2 EF 600-1000kW'!M34,'[1]C2 EF 1000-1400kW'!M34,'[1]C2 EF 1400-3700kW'!M34,'[1]C2 EF &gt;=3700kW'!M34)</f>
        <v>86974.2557199265</v>
      </c>
      <c r="AE34" s="241" t="n">
        <f aca="false">SUM('[1]C2 EF &lt;600kW'!N34,'[1]C2 EF 600-1000kW'!N34,'[1]C2 EF 1000-1400kW'!N34,'[1]C2 EF 1400-3700kW'!N34,'[1]C2 EF &gt;=3700kW'!N34)</f>
        <v>203629.163383171</v>
      </c>
      <c r="AF34" s="241" t="n">
        <f aca="false">SUM('[1]C2 EF &lt;600kW'!O34,'[1]C2 EF 600-1000kW'!O34,'[1]C2 EF 1000-1400kW'!O34,'[1]C2 EF 1400-3700kW'!O34,'[1]C2 EF &gt;=3700kW'!O34)</f>
        <v>8340.11166710448</v>
      </c>
      <c r="AG34" s="241" t="n">
        <f aca="false">SUM('[1]C2 EF &lt;600kW'!P34,'[1]C2 EF 600-1000kW'!P34,'[1]C2 EF 1000-1400kW'!P34,'[1]C2 EF 1400-3700kW'!P34,'[1]C2 EF &gt;=3700kW'!P34)</f>
        <v>8089.90831709134</v>
      </c>
      <c r="AH34" s="241" t="n">
        <f aca="false">SUM('[1]C2 EF &lt;600kW'!Q34,'[1]C2 EF 600-1000kW'!Q34,'[1]C2 EF 1000-1400kW'!Q34,'[1]C2 EF 1400-3700kW'!Q34,'[1]C2 EF &gt;=3700kW'!Q34)</f>
        <v>2331.66456618175</v>
      </c>
      <c r="AI34" s="241" t="n">
        <f aca="false">SUM('[1]C2 EF &lt;600kW'!R34,'[1]C2 EF 600-1000kW'!R34,'[1]C2 EF 1000-1400kW'!R34,'[1]C2 EF 1400-3700kW'!R34,'[1]C2 EF &gt;=3700kW'!R34)</f>
        <v>28078608.2228402</v>
      </c>
    </row>
    <row r="35" customFormat="false" ht="15" hidden="false" customHeight="false" outlineLevel="0" collapsed="false">
      <c r="A35" s="287" t="n">
        <v>2027</v>
      </c>
      <c r="B35" s="288" t="n">
        <f aca="false">B34*$C$4</f>
        <v>37844446242.9698</v>
      </c>
      <c r="C35" s="289" t="n">
        <f aca="false">K35*$C$5/$B35</f>
        <v>0.0731042576812974</v>
      </c>
      <c r="D35" s="290" t="n">
        <f aca="false">L35*$C$5/$B35</f>
        <v>0.0694247461360849</v>
      </c>
      <c r="E35" s="290" t="n">
        <f aca="false">M35*$C$5/$B35</f>
        <v>2.08977056992744</v>
      </c>
      <c r="F35" s="290" t="n">
        <f aca="false">N35*$C$5/$B35</f>
        <v>4.63706241988329</v>
      </c>
      <c r="G35" s="290" t="n">
        <f aca="false">O35*$C$5/$B35</f>
        <v>0.191789826521101</v>
      </c>
      <c r="H35" s="290" t="n">
        <f aca="false">P35*$C$5/$B35</f>
        <v>0.186036131725468</v>
      </c>
      <c r="I35" s="290" t="n">
        <f aca="false">Q35*$C$5/$B35</f>
        <v>0.0563963270635688</v>
      </c>
      <c r="J35" s="291" t="n">
        <f aca="false">R35*$C$5/$B35</f>
        <v>679.141586569666</v>
      </c>
      <c r="K35" s="292" t="n">
        <f aca="false">'[2]Real Base &amp; Ctl'!L30</f>
        <v>3049.64361498417</v>
      </c>
      <c r="L35" s="293" t="n">
        <f aca="false">'[2]Real Base &amp; Ctl'!M30</f>
        <v>2896.14778251108</v>
      </c>
      <c r="M35" s="293" t="n">
        <f aca="false">'[2]Real Base &amp; Ctl'!N30</f>
        <v>87177.6238142622</v>
      </c>
      <c r="N35" s="293" t="n">
        <f aca="false">'[2]Real Base &amp; Ctl'!O30</f>
        <v>193441.370579678</v>
      </c>
      <c r="O35" s="293" t="n">
        <f aca="false">'[2]Real Base &amp; Ctl'!P30</f>
        <v>8000.77366791498</v>
      </c>
      <c r="P35" s="293" t="n">
        <f aca="false">'[2]Real Base &amp; Ctl'!Q30</f>
        <v>7760.75045787753</v>
      </c>
      <c r="Q35" s="294" t="n">
        <f aca="false">$Y35*$S35/$W35</f>
        <v>2352.64954727763</v>
      </c>
      <c r="R35" s="295" t="n">
        <f aca="false">$U35*0.87*(44/12)</f>
        <v>28331315.6968458</v>
      </c>
      <c r="S35" s="296" t="n">
        <f aca="false">'[1]C2 EF &lt;600kW'!$S35</f>
        <v>135.494319547677</v>
      </c>
      <c r="T35" s="297" t="n">
        <f aca="false">$C$3*B35</f>
        <v>2501771883.68986</v>
      </c>
      <c r="U35" s="298" t="n">
        <f aca="false">T35*7.1/2000</f>
        <v>8881290.18709899</v>
      </c>
      <c r="W35" s="245" t="n">
        <f aca="false">'[1]C2 EF &lt;600kW'!$Y35</f>
        <v>135.855002486082</v>
      </c>
      <c r="X35" s="241" t="n">
        <f aca="false">'[2]Real Base &amp; Ctl'!$R30</f>
        <v>1893.55855382806</v>
      </c>
      <c r="Y35" s="241" t="n">
        <f aca="false">SUM('[1]C2 EF &lt;600kW'!Z35,'[1]C2 EF 600-1000kW'!Y35,'[1]C2 EF 1000-1400kW'!Y35,'[1]C2 EF 1400-3700kW'!Y35,'[1]C2 EF &gt;=3700kW'!Y35)</f>
        <v>2358.91224931992</v>
      </c>
      <c r="Z35" s="241" t="n">
        <f aca="false">(T35*7.1/2000)*(1-0.02247)*2*W35/10^6</f>
        <v>2358.91224843778</v>
      </c>
      <c r="AB35" s="241" t="n">
        <f aca="false">SUM('[1]C2 EF &lt;600kW'!K35,'[1]C2 EF 600-1000kW'!K35,'[1]C2 EF 1000-1400kW'!K35,'[1]C2 EF 1400-3700kW'!K35,'[1]C2 EF &gt;=3700kW'!K35)</f>
        <v>3049.64361498417</v>
      </c>
      <c r="AC35" s="241" t="n">
        <f aca="false">SUM('[1]C2 EF &lt;600kW'!L35,'[1]C2 EF 600-1000kW'!L35,'[1]C2 EF 1000-1400kW'!L35,'[1]C2 EF 1400-3700kW'!L35,'[1]C2 EF &gt;=3700kW'!L35)</f>
        <v>2896.14778251108</v>
      </c>
      <c r="AD35" s="241" t="n">
        <f aca="false">SUM('[1]C2 EF &lt;600kW'!M35,'[1]C2 EF 600-1000kW'!M35,'[1]C2 EF 1000-1400kW'!M35,'[1]C2 EF 1400-3700kW'!M35,'[1]C2 EF &gt;=3700kW'!M35)</f>
        <v>87177.6238142622</v>
      </c>
      <c r="AE35" s="241" t="n">
        <f aca="false">SUM('[1]C2 EF &lt;600kW'!N35,'[1]C2 EF 600-1000kW'!N35,'[1]C2 EF 1000-1400kW'!N35,'[1]C2 EF 1400-3700kW'!N35,'[1]C2 EF &gt;=3700kW'!N35)</f>
        <v>193441.370579678</v>
      </c>
      <c r="AF35" s="241" t="n">
        <f aca="false">SUM('[1]C2 EF &lt;600kW'!O35,'[1]C2 EF 600-1000kW'!O35,'[1]C2 EF 1000-1400kW'!O35,'[1]C2 EF 1400-3700kW'!O35,'[1]C2 EF &gt;=3700kW'!O35)</f>
        <v>8000.77366791498</v>
      </c>
      <c r="AG35" s="241" t="n">
        <f aca="false">SUM('[1]C2 EF &lt;600kW'!P35,'[1]C2 EF 600-1000kW'!P35,'[1]C2 EF 1000-1400kW'!P35,'[1]C2 EF 1400-3700kW'!P35,'[1]C2 EF &gt;=3700kW'!P35)</f>
        <v>7760.75045787753</v>
      </c>
      <c r="AH35" s="241" t="n">
        <f aca="false">SUM('[1]C2 EF &lt;600kW'!Q35,'[1]C2 EF 600-1000kW'!Q35,'[1]C2 EF 1000-1400kW'!Q35,'[1]C2 EF 1400-3700kW'!Q35,'[1]C2 EF &gt;=3700kW'!Q35)</f>
        <v>2352.64954727763</v>
      </c>
      <c r="AI35" s="241" t="n">
        <f aca="false">SUM('[1]C2 EF &lt;600kW'!R35,'[1]C2 EF 600-1000kW'!R35,'[1]C2 EF 1000-1400kW'!R35,'[1]C2 EF 1400-3700kW'!R35,'[1]C2 EF &gt;=3700kW'!R35)</f>
        <v>28331315.6968458</v>
      </c>
    </row>
    <row r="36" customFormat="false" ht="15" hidden="false" customHeight="false" outlineLevel="0" collapsed="false">
      <c r="A36" s="287" t="n">
        <v>2028</v>
      </c>
      <c r="B36" s="288" t="n">
        <f aca="false">B35*$C$4</f>
        <v>38185046259.1565</v>
      </c>
      <c r="C36" s="289" t="n">
        <f aca="false">K36*$C$5/$B36</f>
        <v>0.0686865226228221</v>
      </c>
      <c r="D36" s="290" t="n">
        <f aca="false">L36*$C$5/$B36</f>
        <v>0.0652293662135063</v>
      </c>
      <c r="E36" s="290" t="n">
        <f aca="false">M36*$C$5/$B36</f>
        <v>2.07655890228267</v>
      </c>
      <c r="F36" s="290" t="n">
        <f aca="false">N36*$C$5/$B36</f>
        <v>4.35723247109328</v>
      </c>
      <c r="G36" s="290" t="n">
        <f aca="false">O36*$C$5/$B36</f>
        <v>0.181826163831051</v>
      </c>
      <c r="H36" s="290" t="n">
        <f aca="false">P36*$C$5/$B36</f>
        <v>0.17637137891612</v>
      </c>
      <c r="I36" s="290" t="n">
        <f aca="false">Q36*$C$5/$B36</f>
        <v>0.0563963270635776</v>
      </c>
      <c r="J36" s="291" t="n">
        <f aca="false">R36*$C$5/$B36</f>
        <v>679.141586569666</v>
      </c>
      <c r="K36" s="292" t="n">
        <f aca="false">'[2]Real Base &amp; Ctl'!L31</f>
        <v>2891.13994987731</v>
      </c>
      <c r="L36" s="293" t="n">
        <f aca="false">'[2]Real Base &amp; Ctl'!M31</f>
        <v>2745.62198468881</v>
      </c>
      <c r="M36" s="293" t="n">
        <f aca="false">'[2]Real Base &amp; Ctl'!N31</f>
        <v>87406.1194454475</v>
      </c>
      <c r="N36" s="293" t="n">
        <f aca="false">'[2]Real Base &amp; Ctl'!O31</f>
        <v>183403.794325945</v>
      </c>
      <c r="O36" s="293" t="n">
        <f aca="false">'[2]Real Base &amp; Ctl'!P31</f>
        <v>7653.39205001802</v>
      </c>
      <c r="P36" s="293" t="n">
        <f aca="false">'[2]Real Base &amp; Ctl'!Q31</f>
        <v>7423.79028851748</v>
      </c>
      <c r="Q36" s="294" t="n">
        <f aca="false">$Y36*$S36/$W36</f>
        <v>2373.8233932035</v>
      </c>
      <c r="R36" s="295" t="n">
        <f aca="false">$U36*0.87*(44/12)</f>
        <v>28586297.5381174</v>
      </c>
      <c r="S36" s="296" t="n">
        <f aca="false">'[1]C2 EF &lt;600kW'!$S36</f>
        <v>135.494319547677</v>
      </c>
      <c r="T36" s="297" t="n">
        <f aca="false">$C$3*B36</f>
        <v>2524287830.64307</v>
      </c>
      <c r="U36" s="298" t="n">
        <f aca="false">T36*7.1/2000</f>
        <v>8961221.79878288</v>
      </c>
      <c r="W36" s="245" t="n">
        <f aca="false">'[1]C2 EF &lt;600kW'!$Y36</f>
        <v>135.796541931989</v>
      </c>
      <c r="X36" s="241" t="n">
        <f aca="false">'[2]Real Base &amp; Ctl'!$R31</f>
        <v>1873.83576235561</v>
      </c>
      <c r="Y36" s="241" t="n">
        <f aca="false">SUM('[1]C2 EF &lt;600kW'!Z36,'[1]C2 EF 600-1000kW'!Y36,'[1]C2 EF 1000-1400kW'!Y36,'[1]C2 EF 1400-3700kW'!Y36,'[1]C2 EF &gt;=3700kW'!Y36)</f>
        <v>2379.11824665731</v>
      </c>
      <c r="Z36" s="241" t="n">
        <f aca="false">(T36*7.1/2000)*(1-0.02247)*2*W36/10^6</f>
        <v>2379.11824576724</v>
      </c>
      <c r="AB36" s="241" t="n">
        <f aca="false">SUM('[1]C2 EF &lt;600kW'!K36,'[1]C2 EF 600-1000kW'!K36,'[1]C2 EF 1000-1400kW'!K36,'[1]C2 EF 1400-3700kW'!K36,'[1]C2 EF &gt;=3700kW'!K36)</f>
        <v>2891.13994987731</v>
      </c>
      <c r="AC36" s="241" t="n">
        <f aca="false">SUM('[1]C2 EF &lt;600kW'!L36,'[1]C2 EF 600-1000kW'!L36,'[1]C2 EF 1000-1400kW'!L36,'[1]C2 EF 1400-3700kW'!L36,'[1]C2 EF &gt;=3700kW'!L36)</f>
        <v>2745.62198468881</v>
      </c>
      <c r="AD36" s="241" t="n">
        <f aca="false">SUM('[1]C2 EF &lt;600kW'!M36,'[1]C2 EF 600-1000kW'!M36,'[1]C2 EF 1000-1400kW'!M36,'[1]C2 EF 1400-3700kW'!M36,'[1]C2 EF &gt;=3700kW'!M36)</f>
        <v>87406.1194454475</v>
      </c>
      <c r="AE36" s="241" t="n">
        <f aca="false">SUM('[1]C2 EF &lt;600kW'!N36,'[1]C2 EF 600-1000kW'!N36,'[1]C2 EF 1000-1400kW'!N36,'[1]C2 EF 1400-3700kW'!N36,'[1]C2 EF &gt;=3700kW'!N36)</f>
        <v>183403.794325945</v>
      </c>
      <c r="AF36" s="241" t="n">
        <f aca="false">SUM('[1]C2 EF &lt;600kW'!O36,'[1]C2 EF 600-1000kW'!O36,'[1]C2 EF 1000-1400kW'!O36,'[1]C2 EF 1400-3700kW'!O36,'[1]C2 EF &gt;=3700kW'!O36)</f>
        <v>7653.39205001802</v>
      </c>
      <c r="AG36" s="241" t="n">
        <f aca="false">SUM('[1]C2 EF &lt;600kW'!P36,'[1]C2 EF 600-1000kW'!P36,'[1]C2 EF 1000-1400kW'!P36,'[1]C2 EF 1400-3700kW'!P36,'[1]C2 EF &gt;=3700kW'!P36)</f>
        <v>7423.79028851748</v>
      </c>
      <c r="AH36" s="241" t="n">
        <f aca="false">SUM('[1]C2 EF &lt;600kW'!Q36,'[1]C2 EF 600-1000kW'!Q36,'[1]C2 EF 1000-1400kW'!Q36,'[1]C2 EF 1400-3700kW'!Q36,'[1]C2 EF &gt;=3700kW'!Q36)</f>
        <v>2373.8233932035</v>
      </c>
      <c r="AI36" s="241" t="n">
        <f aca="false">SUM('[1]C2 EF &lt;600kW'!R36,'[1]C2 EF 600-1000kW'!R36,'[1]C2 EF 1000-1400kW'!R36,'[1]C2 EF 1400-3700kW'!R36,'[1]C2 EF &gt;=3700kW'!R36)</f>
        <v>28586297.5381174</v>
      </c>
    </row>
    <row r="37" customFormat="false" ht="15" hidden="false" customHeight="false" outlineLevel="0" collapsed="false">
      <c r="A37" s="287" t="n">
        <v>2029</v>
      </c>
      <c r="B37" s="288" t="n">
        <f aca="false">B36*$C$4</f>
        <v>38528711675.4889</v>
      </c>
      <c r="C37" s="289" t="n">
        <f aca="false">K37*$C$5/$B37</f>
        <v>0.0643805488010317</v>
      </c>
      <c r="D37" s="290" t="n">
        <f aca="false">L37*$C$5/$B37</f>
        <v>0.0611401223181687</v>
      </c>
      <c r="E37" s="290" t="n">
        <f aca="false">M37*$C$5/$B37</f>
        <v>2.06428834393539</v>
      </c>
      <c r="F37" s="290" t="n">
        <f aca="false">N37*$C$5/$B37</f>
        <v>4.08646304402894</v>
      </c>
      <c r="G37" s="290" t="n">
        <f aca="false">O37*$C$5/$B37</f>
        <v>0.17189957108488</v>
      </c>
      <c r="H37" s="290" t="n">
        <f aca="false">P37*$C$5/$B37</f>
        <v>0.166742583952334</v>
      </c>
      <c r="I37" s="290" t="n">
        <f aca="false">Q37*$C$5/$B37</f>
        <v>0.0563963270635866</v>
      </c>
      <c r="J37" s="291" t="n">
        <f aca="false">R37*$C$5/$B37</f>
        <v>679.141586569666</v>
      </c>
      <c r="K37" s="292" t="n">
        <f aca="false">'[2]Real Base &amp; Ctl'!L32</f>
        <v>2734.28276831982</v>
      </c>
      <c r="L37" s="293" t="n">
        <f aca="false">'[2]Real Base &amp; Ctl'!M32</f>
        <v>2596.65979897419</v>
      </c>
      <c r="M37" s="293" t="n">
        <f aca="false">'[2]Real Base &amp; Ctl'!N32</f>
        <v>87671.6361196279</v>
      </c>
      <c r="N37" s="293" t="n">
        <f aca="false">'[2]Real Base &amp; Ctl'!O32</f>
        <v>173554.679056806</v>
      </c>
      <c r="O37" s="293" t="n">
        <f aca="false">'[2]Real Base &amp; Ctl'!P32</f>
        <v>7300.68388437571</v>
      </c>
      <c r="P37" s="293" t="n">
        <f aca="false">'[2]Real Base &amp; Ctl'!Q32</f>
        <v>7081.66336784444</v>
      </c>
      <c r="Q37" s="294" t="n">
        <f aca="false">$Y37*$S37/$W37</f>
        <v>2395.18780374271</v>
      </c>
      <c r="R37" s="295" t="n">
        <f aca="false">$U37*0.87*(44/12)</f>
        <v>28843574.2159604</v>
      </c>
      <c r="S37" s="296" t="n">
        <f aca="false">'[1]C2 EF &lt;600kW'!$S37</f>
        <v>135.494319547677</v>
      </c>
      <c r="T37" s="297" t="n">
        <f aca="false">$C$3*B37</f>
        <v>2547006421.11885</v>
      </c>
      <c r="U37" s="298" t="n">
        <f aca="false">T37*7.1/2000</f>
        <v>9041872.79497193</v>
      </c>
      <c r="W37" s="245" t="n">
        <f aca="false">'[1]C2 EF &lt;600kW'!$Y37</f>
        <v>135.736675881522</v>
      </c>
      <c r="X37" s="241" t="n">
        <f aca="false">'[2]Real Base &amp; Ctl'!$R32</f>
        <v>1854.5190533123</v>
      </c>
      <c r="Y37" s="241" t="n">
        <f aca="false">SUM('[1]C2 EF &lt;600kW'!Z37,'[1]C2 EF 600-1000kW'!Y37,'[1]C2 EF 1000-1400kW'!Y37,'[1]C2 EF 1400-3700kW'!Y37,'[1]C2 EF &gt;=3700kW'!Y37)</f>
        <v>2399.4720345276</v>
      </c>
      <c r="Z37" s="241" t="n">
        <f aca="false">(T37*7.1/2000)*(1-0.02247)*2*W37/10^6</f>
        <v>2399.47203362953</v>
      </c>
      <c r="AB37" s="241" t="n">
        <f aca="false">SUM('[1]C2 EF &lt;600kW'!K37,'[1]C2 EF 600-1000kW'!K37,'[1]C2 EF 1000-1400kW'!K37,'[1]C2 EF 1400-3700kW'!K37,'[1]C2 EF &gt;=3700kW'!K37)</f>
        <v>2734.28276831982</v>
      </c>
      <c r="AC37" s="241" t="n">
        <f aca="false">SUM('[1]C2 EF &lt;600kW'!L37,'[1]C2 EF 600-1000kW'!L37,'[1]C2 EF 1000-1400kW'!L37,'[1]C2 EF 1400-3700kW'!L37,'[1]C2 EF &gt;=3700kW'!L37)</f>
        <v>2596.65979897419</v>
      </c>
      <c r="AD37" s="241" t="n">
        <f aca="false">SUM('[1]C2 EF &lt;600kW'!M37,'[1]C2 EF 600-1000kW'!M37,'[1]C2 EF 1000-1400kW'!M37,'[1]C2 EF 1400-3700kW'!M37,'[1]C2 EF &gt;=3700kW'!M37)</f>
        <v>87671.6361196279</v>
      </c>
      <c r="AE37" s="241" t="n">
        <f aca="false">SUM('[1]C2 EF &lt;600kW'!N37,'[1]C2 EF 600-1000kW'!N37,'[1]C2 EF 1000-1400kW'!N37,'[1]C2 EF 1400-3700kW'!N37,'[1]C2 EF &gt;=3700kW'!N37)</f>
        <v>173554.679056806</v>
      </c>
      <c r="AF37" s="241" t="n">
        <f aca="false">SUM('[1]C2 EF &lt;600kW'!O37,'[1]C2 EF 600-1000kW'!O37,'[1]C2 EF 1000-1400kW'!O37,'[1]C2 EF 1400-3700kW'!O37,'[1]C2 EF &gt;=3700kW'!O37)</f>
        <v>7300.68388437571</v>
      </c>
      <c r="AG37" s="241" t="n">
        <f aca="false">SUM('[1]C2 EF &lt;600kW'!P37,'[1]C2 EF 600-1000kW'!P37,'[1]C2 EF 1000-1400kW'!P37,'[1]C2 EF 1400-3700kW'!P37,'[1]C2 EF &gt;=3700kW'!P37)</f>
        <v>7081.66336784444</v>
      </c>
      <c r="AH37" s="241" t="n">
        <f aca="false">SUM('[1]C2 EF &lt;600kW'!Q37,'[1]C2 EF 600-1000kW'!Q37,'[1]C2 EF 1000-1400kW'!Q37,'[1]C2 EF 1400-3700kW'!Q37,'[1]C2 EF &gt;=3700kW'!Q37)</f>
        <v>2395.18780374271</v>
      </c>
      <c r="AI37" s="241" t="n">
        <f aca="false">SUM('[1]C2 EF &lt;600kW'!R37,'[1]C2 EF 600-1000kW'!R37,'[1]C2 EF 1000-1400kW'!R37,'[1]C2 EF 1400-3700kW'!R37,'[1]C2 EF &gt;=3700kW'!R37)</f>
        <v>28843574.2159605</v>
      </c>
    </row>
    <row r="38" customFormat="false" ht="15" hidden="false" customHeight="false" outlineLevel="0" collapsed="false">
      <c r="A38" s="287" t="n">
        <v>2030</v>
      </c>
      <c r="B38" s="288" t="n">
        <f aca="false">B37*$C$4</f>
        <v>38875470080.5683</v>
      </c>
      <c r="C38" s="289" t="n">
        <f aca="false">K38*$C$5/$B38</f>
        <v>0.0601907802490684</v>
      </c>
      <c r="D38" s="290" t="n">
        <f aca="false">L38*$C$5/$B38</f>
        <v>0.0571612348044335</v>
      </c>
      <c r="E38" s="290" t="n">
        <f aca="false">M38*$C$5/$B38</f>
        <v>2.05536146645115</v>
      </c>
      <c r="F38" s="290" t="n">
        <f aca="false">N38*$C$5/$B38</f>
        <v>3.82760426658151</v>
      </c>
      <c r="G38" s="290" t="n">
        <f aca="false">O38*$C$5/$B38</f>
        <v>0.162018465152301</v>
      </c>
      <c r="H38" s="290" t="n">
        <f aca="false">P38*$C$5/$B38</f>
        <v>0.157157911197732</v>
      </c>
      <c r="I38" s="290" t="n">
        <f aca="false">Q38*$C$5/$B38</f>
        <v>0.0563963270635895</v>
      </c>
      <c r="J38" s="291" t="n">
        <f aca="false">R38*$C$5/$B38</f>
        <v>679.141586569666</v>
      </c>
      <c r="K38" s="292" t="n">
        <f aca="false">'[2]Real Base &amp; Ctl'!L33</f>
        <v>2579.34770452458</v>
      </c>
      <c r="L38" s="293" t="n">
        <f aca="false">'[2]Real Base &amp; Ctl'!M33</f>
        <v>2449.52298625316</v>
      </c>
      <c r="M38" s="293" t="n">
        <f aca="false">'[2]Real Base &amp; Ctl'!N33</f>
        <v>88078.1385209091</v>
      </c>
      <c r="N38" s="293" t="n">
        <f aca="false">'[2]Real Base &amp; Ctl'!O33</f>
        <v>164023.829529744</v>
      </c>
      <c r="O38" s="293" t="n">
        <f aca="false">'[2]Real Base &amp; Ctl'!P33</f>
        <v>6942.95628752297</v>
      </c>
      <c r="P38" s="293" t="n">
        <f aca="false">'[2]Real Base &amp; Ctl'!Q33</f>
        <v>6734.66759889728</v>
      </c>
      <c r="Q38" s="294" t="n">
        <f aca="false">$Y38*$S38/$W38</f>
        <v>2416.74449397652</v>
      </c>
      <c r="R38" s="295" t="n">
        <f aca="false">$U38*0.87*(44/12)</f>
        <v>29103166.3839041</v>
      </c>
      <c r="S38" s="296" t="n">
        <f aca="false">'[1]C2 EF &lt;600kW'!$S38</f>
        <v>135.494319547677</v>
      </c>
      <c r="T38" s="297" t="n">
        <f aca="false">$C$3*B38</f>
        <v>2569929478.90892</v>
      </c>
      <c r="U38" s="298" t="n">
        <f aca="false">T38*7.1/2000</f>
        <v>9123249.65012667</v>
      </c>
      <c r="W38" s="245" t="n">
        <f aca="false">'[1]C2 EF &lt;600kW'!$Y38</f>
        <v>135.717463632317</v>
      </c>
      <c r="X38" s="241" t="n">
        <f aca="false">'[2]Real Base &amp; Ctl'!$R33</f>
        <v>1835.9308401165</v>
      </c>
      <c r="Y38" s="241" t="n">
        <f aca="false">SUM('[1]C2 EF &lt;600kW'!Z38,'[1]C2 EF 600-1000kW'!Y38,'[1]C2 EF 1000-1400kW'!Y38,'[1]C2 EF 1400-3700kW'!Y38,'[1]C2 EF &gt;=3700kW'!Y38)</f>
        <v>2420.72460354655</v>
      </c>
      <c r="Z38" s="241" t="n">
        <f aca="false">(T38*7.1/2000)*(1-0.02247)*2*W38/10^6</f>
        <v>2420.7246026404</v>
      </c>
      <c r="AB38" s="241" t="n">
        <f aca="false">SUM('[1]C2 EF &lt;600kW'!K38,'[1]C2 EF 600-1000kW'!K38,'[1]C2 EF 1000-1400kW'!K38,'[1]C2 EF 1400-3700kW'!K38,'[1]C2 EF &gt;=3700kW'!K38)</f>
        <v>2579.34770452458</v>
      </c>
      <c r="AC38" s="241" t="n">
        <f aca="false">SUM('[1]C2 EF &lt;600kW'!L38,'[1]C2 EF 600-1000kW'!L38,'[1]C2 EF 1000-1400kW'!L38,'[1]C2 EF 1400-3700kW'!L38,'[1]C2 EF &gt;=3700kW'!L38)</f>
        <v>2449.52298625316</v>
      </c>
      <c r="AD38" s="241" t="n">
        <f aca="false">SUM('[1]C2 EF &lt;600kW'!M38,'[1]C2 EF 600-1000kW'!M38,'[1]C2 EF 1000-1400kW'!M38,'[1]C2 EF 1400-3700kW'!M38,'[1]C2 EF &gt;=3700kW'!M38)</f>
        <v>88078.1385209091</v>
      </c>
      <c r="AE38" s="241" t="n">
        <f aca="false">SUM('[1]C2 EF &lt;600kW'!N38,'[1]C2 EF 600-1000kW'!N38,'[1]C2 EF 1000-1400kW'!N38,'[1]C2 EF 1400-3700kW'!N38,'[1]C2 EF &gt;=3700kW'!N38)</f>
        <v>164023.829529744</v>
      </c>
      <c r="AF38" s="241" t="n">
        <f aca="false">SUM('[1]C2 EF &lt;600kW'!O38,'[1]C2 EF 600-1000kW'!O38,'[1]C2 EF 1000-1400kW'!O38,'[1]C2 EF 1400-3700kW'!O38,'[1]C2 EF &gt;=3700kW'!O38)</f>
        <v>6942.95628752297</v>
      </c>
      <c r="AG38" s="241" t="n">
        <f aca="false">SUM('[1]C2 EF &lt;600kW'!P38,'[1]C2 EF 600-1000kW'!P38,'[1]C2 EF 1000-1400kW'!P38,'[1]C2 EF 1400-3700kW'!P38,'[1]C2 EF &gt;=3700kW'!P38)</f>
        <v>6734.66759889728</v>
      </c>
      <c r="AH38" s="241" t="n">
        <f aca="false">SUM('[1]C2 EF &lt;600kW'!Q38,'[1]C2 EF 600-1000kW'!Q38,'[1]C2 EF 1000-1400kW'!Q38,'[1]C2 EF 1400-3700kW'!Q38,'[1]C2 EF &gt;=3700kW'!Q38)</f>
        <v>2416.74449397652</v>
      </c>
      <c r="AI38" s="241" t="n">
        <f aca="false">SUM('[1]C2 EF &lt;600kW'!R38,'[1]C2 EF 600-1000kW'!R38,'[1]C2 EF 1000-1400kW'!R38,'[1]C2 EF 1400-3700kW'!R38,'[1]C2 EF &gt;=3700kW'!R38)</f>
        <v>29103166.3839041</v>
      </c>
    </row>
    <row r="39" customFormat="false" ht="15" hidden="false" customHeight="false" outlineLevel="0" collapsed="false">
      <c r="A39" s="287" t="n">
        <v>2031</v>
      </c>
      <c r="B39" s="288" t="n">
        <f aca="false">B38*$C$4</f>
        <v>39225349311.2935</v>
      </c>
      <c r="C39" s="289" t="n">
        <f aca="false">K39*$C$5/$B39</f>
        <v>0.0561252898965772</v>
      </c>
      <c r="D39" s="290" t="n">
        <f aca="false">L39*$C$5/$B39</f>
        <v>0.0533003702721531</v>
      </c>
      <c r="E39" s="290" t="n">
        <f aca="false">M39*$C$5/$B39</f>
        <v>2.04962395245724</v>
      </c>
      <c r="F39" s="290" t="n">
        <f aca="false">N39*$C$5/$B39</f>
        <v>3.58118981523579</v>
      </c>
      <c r="G39" s="290" t="n">
        <f aca="false">O39*$C$5/$B39</f>
        <v>0.152198278948444</v>
      </c>
      <c r="H39" s="290" t="n">
        <f aca="false">P39*$C$5/$B39</f>
        <v>0.147632330579991</v>
      </c>
      <c r="I39" s="290" t="n">
        <f aca="false">Q39*$C$5/$B39</f>
        <v>0.0563963270635953</v>
      </c>
      <c r="J39" s="291" t="n">
        <f aca="false">R39*$C$5/$B39</f>
        <v>679.141586569666</v>
      </c>
      <c r="K39" s="292" t="n">
        <f aca="false">'[2]Real Base &amp; Ctl'!L34</f>
        <v>2426.77594134889</v>
      </c>
      <c r="L39" s="293" t="n">
        <f aca="false">'[2]Real Base &amp; Ctl'!M34</f>
        <v>2304.63052359819</v>
      </c>
      <c r="M39" s="293" t="n">
        <f aca="false">'[2]Real Base &amp; Ctl'!N34</f>
        <v>88622.760003579</v>
      </c>
      <c r="N39" s="293" t="n">
        <f aca="false">'[2]Real Base &amp; Ctl'!O34</f>
        <v>154845.441351527</v>
      </c>
      <c r="O39" s="293" t="n">
        <f aca="false">'[2]Real Base &amp; Ctl'!P34</f>
        <v>6580.83231903834</v>
      </c>
      <c r="P39" s="293" t="n">
        <f aca="false">'[2]Real Base &amp; Ctl'!Q34</f>
        <v>6383.40734946719</v>
      </c>
      <c r="Q39" s="294" t="n">
        <f aca="false">$Y39*$S39/$W39</f>
        <v>2438.49519442256</v>
      </c>
      <c r="R39" s="295" t="n">
        <f aca="false">$U39*0.87*(44/12)</f>
        <v>29365094.8813592</v>
      </c>
      <c r="S39" s="296" t="n">
        <f aca="false">'[1]C2 EF &lt;600kW'!$S39</f>
        <v>135.494319547677</v>
      </c>
      <c r="T39" s="297" t="n">
        <f aca="false">$C$3*B39</f>
        <v>2593058844.2191</v>
      </c>
      <c r="U39" s="298" t="n">
        <f aca="false">T39*7.1/2000</f>
        <v>9205358.89697781</v>
      </c>
      <c r="W39" s="245" t="n">
        <f aca="false">'[1]C2 EF &lt;600kW'!$Y39</f>
        <v>135.679032193193</v>
      </c>
      <c r="X39" s="241" t="n">
        <f aca="false">'[2]Real Base &amp; Ctl'!$R34</f>
        <v>1817.5977829555</v>
      </c>
      <c r="Y39" s="241" t="n">
        <f aca="false">SUM('[1]C2 EF &lt;600kW'!Z39,'[1]C2 EF 600-1000kW'!Y39,'[1]C2 EF 1000-1400kW'!Y39,'[1]C2 EF 1400-3700kW'!Y39,'[1]C2 EF &gt;=3700kW'!Y39)</f>
        <v>2441.81947325537</v>
      </c>
      <c r="Z39" s="241" t="n">
        <f aca="false">(T39*7.1/2000)*(1-0.02247)*2*W39/10^6</f>
        <v>2441.81947234108</v>
      </c>
      <c r="AB39" s="241" t="n">
        <f aca="false">SUM('[1]C2 EF &lt;600kW'!K39,'[1]C2 EF 600-1000kW'!K39,'[1]C2 EF 1000-1400kW'!K39,'[1]C2 EF 1400-3700kW'!K39,'[1]C2 EF &gt;=3700kW'!K39)</f>
        <v>2426.77594134889</v>
      </c>
      <c r="AC39" s="241" t="n">
        <f aca="false">SUM('[1]C2 EF &lt;600kW'!L39,'[1]C2 EF 600-1000kW'!L39,'[1]C2 EF 1000-1400kW'!L39,'[1]C2 EF 1400-3700kW'!L39,'[1]C2 EF &gt;=3700kW'!L39)</f>
        <v>2304.63052359819</v>
      </c>
      <c r="AD39" s="241" t="n">
        <f aca="false">SUM('[1]C2 EF &lt;600kW'!M39,'[1]C2 EF 600-1000kW'!M39,'[1]C2 EF 1000-1400kW'!M39,'[1]C2 EF 1400-3700kW'!M39,'[1]C2 EF &gt;=3700kW'!M39)</f>
        <v>88622.760003579</v>
      </c>
      <c r="AE39" s="241" t="n">
        <f aca="false">SUM('[1]C2 EF &lt;600kW'!N39,'[1]C2 EF 600-1000kW'!N39,'[1]C2 EF 1000-1400kW'!N39,'[1]C2 EF 1400-3700kW'!N39,'[1]C2 EF &gt;=3700kW'!N39)</f>
        <v>154845.441351527</v>
      </c>
      <c r="AF39" s="241" t="n">
        <f aca="false">SUM('[1]C2 EF &lt;600kW'!O39,'[1]C2 EF 600-1000kW'!O39,'[1]C2 EF 1000-1400kW'!O39,'[1]C2 EF 1400-3700kW'!O39,'[1]C2 EF &gt;=3700kW'!O39)</f>
        <v>6580.83231903834</v>
      </c>
      <c r="AG39" s="241" t="n">
        <f aca="false">SUM('[1]C2 EF &lt;600kW'!P39,'[1]C2 EF 600-1000kW'!P39,'[1]C2 EF 1000-1400kW'!P39,'[1]C2 EF 1400-3700kW'!P39,'[1]C2 EF &gt;=3700kW'!P39)</f>
        <v>6383.40734946719</v>
      </c>
      <c r="AH39" s="241" t="n">
        <f aca="false">SUM('[1]C2 EF &lt;600kW'!Q39,'[1]C2 EF 600-1000kW'!Q39,'[1]C2 EF 1000-1400kW'!Q39,'[1]C2 EF 1400-3700kW'!Q39,'[1]C2 EF &gt;=3700kW'!Q39)</f>
        <v>2438.49519442256</v>
      </c>
      <c r="AI39" s="241" t="n">
        <f aca="false">SUM('[1]C2 EF &lt;600kW'!R39,'[1]C2 EF 600-1000kW'!R39,'[1]C2 EF 1000-1400kW'!R39,'[1]C2 EF 1400-3700kW'!R39,'[1]C2 EF &gt;=3700kW'!R39)</f>
        <v>29365094.8813592</v>
      </c>
    </row>
    <row r="40" customFormat="false" ht="15" hidden="false" customHeight="false" outlineLevel="0" collapsed="false">
      <c r="A40" s="287" t="n">
        <v>2032</v>
      </c>
      <c r="B40" s="288" t="n">
        <f aca="false">B39*$C$4</f>
        <v>39578377455.0951</v>
      </c>
      <c r="C40" s="289" t="n">
        <f aca="false">K40*$C$5/$B40</f>
        <v>0.0521760102958355</v>
      </c>
      <c r="D40" s="290" t="n">
        <f aca="false">L40*$C$5/$B40</f>
        <v>0.0495498673274791</v>
      </c>
      <c r="E40" s="290" t="n">
        <f aca="false">M40*$C$5/$B40</f>
        <v>2.04473297250213</v>
      </c>
      <c r="F40" s="290" t="n">
        <f aca="false">N40*$C$5/$B40</f>
        <v>3.34351564344043</v>
      </c>
      <c r="G40" s="290" t="n">
        <f aca="false">O40*$C$5/$B40</f>
        <v>0.142482368200613</v>
      </c>
      <c r="H40" s="290" t="n">
        <f aca="false">P40*$C$5/$B40</f>
        <v>0.138207897154594</v>
      </c>
      <c r="I40" s="290" t="n">
        <f aca="false">Q40*$C$5/$B40</f>
        <v>0.0563963270635978</v>
      </c>
      <c r="J40" s="291" t="n">
        <f aca="false">R40*$C$5/$B40</f>
        <v>679.141586569666</v>
      </c>
      <c r="K40" s="292" t="n">
        <f aca="false">'[2]Real Base &amp; Ctl'!L35</f>
        <v>2276.3189662885</v>
      </c>
      <c r="L40" s="293" t="n">
        <f aca="false">'[2]Real Base &amp; Ctl'!M35</f>
        <v>2161.74640673172</v>
      </c>
      <c r="M40" s="293" t="n">
        <f aca="false">'[2]Real Base &amp; Ctl'!N35</f>
        <v>89206.9826709915</v>
      </c>
      <c r="N40" s="293" t="n">
        <f aca="false">'[2]Real Base &amp; Ctl'!O35</f>
        <v>145869.874490063</v>
      </c>
      <c r="O40" s="293" t="n">
        <f aca="false">'[2]Real Base &amp; Ctl'!P35</f>
        <v>6216.1770372589</v>
      </c>
      <c r="P40" s="293" t="n">
        <f aca="false">'[2]Real Base &amp; Ctl'!Q35</f>
        <v>6029.69172614114</v>
      </c>
      <c r="Q40" s="294" t="n">
        <f aca="false">$Y40*$S40/$W40</f>
        <v>2460.44165117247</v>
      </c>
      <c r="R40" s="295" t="n">
        <f aca="false">$U40*0.87*(44/12)</f>
        <v>29629380.7352915</v>
      </c>
      <c r="S40" s="296" t="n">
        <f aca="false">'[1]C2 EF &lt;600kW'!$S40</f>
        <v>135.494319547677</v>
      </c>
      <c r="T40" s="297" t="n">
        <f aca="false">$C$3*B40</f>
        <v>2616396373.81707</v>
      </c>
      <c r="U40" s="298" t="n">
        <f aca="false">T40*7.1/2000</f>
        <v>9288207.12705061</v>
      </c>
      <c r="W40" s="245" t="n">
        <f aca="false">'[1]C2 EF &lt;600kW'!$Y40</f>
        <v>135.66273983467</v>
      </c>
      <c r="X40" s="241" t="n">
        <f aca="false">'[2]Real Base &amp; Ctl'!$R35</f>
        <v>1799.91246418402</v>
      </c>
      <c r="Y40" s="241" t="n">
        <f aca="false">SUM('[1]C2 EF &lt;600kW'!Z40,'[1]C2 EF 600-1000kW'!Y40,'[1]C2 EF 1000-1400kW'!Y40,'[1]C2 EF 1400-3700kW'!Y40,'[1]C2 EF &gt;=3700kW'!Y40)</f>
        <v>2463.49999553998</v>
      </c>
      <c r="Z40" s="241" t="n">
        <f aca="false">(T40*7.1/2000)*(1-0.02247)*2*W40/10^6</f>
        <v>2463.49999461746</v>
      </c>
      <c r="AB40" s="241" t="n">
        <f aca="false">SUM('[1]C2 EF &lt;600kW'!K40,'[1]C2 EF 600-1000kW'!K40,'[1]C2 EF 1000-1400kW'!K40,'[1]C2 EF 1400-3700kW'!K40,'[1]C2 EF &gt;=3700kW'!K40)</f>
        <v>2276.3189662885</v>
      </c>
      <c r="AC40" s="241" t="n">
        <f aca="false">SUM('[1]C2 EF &lt;600kW'!L40,'[1]C2 EF 600-1000kW'!L40,'[1]C2 EF 1000-1400kW'!L40,'[1]C2 EF 1400-3700kW'!L40,'[1]C2 EF &gt;=3700kW'!L40)</f>
        <v>2161.74640673172</v>
      </c>
      <c r="AD40" s="241" t="n">
        <f aca="false">SUM('[1]C2 EF &lt;600kW'!M40,'[1]C2 EF 600-1000kW'!M40,'[1]C2 EF 1000-1400kW'!M40,'[1]C2 EF 1400-3700kW'!M40,'[1]C2 EF &gt;=3700kW'!M40)</f>
        <v>89206.9826709915</v>
      </c>
      <c r="AE40" s="241" t="n">
        <f aca="false">SUM('[1]C2 EF &lt;600kW'!N40,'[1]C2 EF 600-1000kW'!N40,'[1]C2 EF 1000-1400kW'!N40,'[1]C2 EF 1400-3700kW'!N40,'[1]C2 EF &gt;=3700kW'!N40)</f>
        <v>145869.874490063</v>
      </c>
      <c r="AF40" s="241" t="n">
        <f aca="false">SUM('[1]C2 EF &lt;600kW'!O40,'[1]C2 EF 600-1000kW'!O40,'[1]C2 EF 1000-1400kW'!O40,'[1]C2 EF 1400-3700kW'!O40,'[1]C2 EF &gt;=3700kW'!O40)</f>
        <v>6216.1770372589</v>
      </c>
      <c r="AG40" s="241" t="n">
        <f aca="false">SUM('[1]C2 EF &lt;600kW'!P40,'[1]C2 EF 600-1000kW'!P40,'[1]C2 EF 1000-1400kW'!P40,'[1]C2 EF 1400-3700kW'!P40,'[1]C2 EF &gt;=3700kW'!P40)</f>
        <v>6029.69172614114</v>
      </c>
      <c r="AH40" s="241" t="n">
        <f aca="false">SUM('[1]C2 EF &lt;600kW'!Q40,'[1]C2 EF 600-1000kW'!Q40,'[1]C2 EF 1000-1400kW'!Q40,'[1]C2 EF 1400-3700kW'!Q40,'[1]C2 EF &gt;=3700kW'!Q40)</f>
        <v>2460.44165117247</v>
      </c>
      <c r="AI40" s="241" t="n">
        <f aca="false">SUM('[1]C2 EF &lt;600kW'!R40,'[1]C2 EF 600-1000kW'!R40,'[1]C2 EF 1000-1400kW'!R40,'[1]C2 EF 1400-3700kW'!R40,'[1]C2 EF &gt;=3700kW'!R40)</f>
        <v>29629380.7352915</v>
      </c>
    </row>
    <row r="41" customFormat="false" ht="15" hidden="false" customHeight="false" outlineLevel="0" collapsed="false">
      <c r="A41" s="287" t="n">
        <v>2033</v>
      </c>
      <c r="B41" s="288" t="n">
        <f aca="false">B40*$C$4</f>
        <v>39934582852.1909</v>
      </c>
      <c r="C41" s="289" t="n">
        <f aca="false">K41*$C$5/$B41</f>
        <v>0.0483727988430695</v>
      </c>
      <c r="D41" s="290" t="n">
        <f aca="false">L41*$C$5/$B41</f>
        <v>0.0459380805727156</v>
      </c>
      <c r="E41" s="290" t="n">
        <f aca="false">M41*$C$5/$B41</f>
        <v>2.04040951472589</v>
      </c>
      <c r="F41" s="290" t="n">
        <f aca="false">N41*$C$5/$B41</f>
        <v>3.11618637473487</v>
      </c>
      <c r="G41" s="290" t="n">
        <f aca="false">O41*$C$5/$B41</f>
        <v>0.132929178092182</v>
      </c>
      <c r="H41" s="290" t="n">
        <f aca="false">P41*$C$5/$B41</f>
        <v>0.128941302749416</v>
      </c>
      <c r="I41" s="290" t="n">
        <f aca="false">Q41*$C$5/$B41</f>
        <v>0.0563963270636034</v>
      </c>
      <c r="J41" s="291" t="n">
        <f aca="false">R41*$C$5/$B41</f>
        <v>679.141586569666</v>
      </c>
      <c r="K41" s="292" t="n">
        <f aca="false">'[2]Real Base &amp; Ctl'!L36</f>
        <v>2129.38716670976</v>
      </c>
      <c r="L41" s="293" t="n">
        <f aca="false">'[2]Real Base &amp; Ctl'!M36</f>
        <v>2022.21003486207</v>
      </c>
      <c r="M41" s="293" t="n">
        <f aca="false">'[2]Real Base &amp; Ctl'!N36</f>
        <v>89819.5254234762</v>
      </c>
      <c r="N41" s="293" t="n">
        <f aca="false">'[2]Real Base &amp; Ctl'!O36</f>
        <v>137175.591120193</v>
      </c>
      <c r="O41" s="293" t="n">
        <f aca="false">'[2]Real Base &amp; Ctl'!P36</f>
        <v>5851.58793124747</v>
      </c>
      <c r="P41" s="293" t="n">
        <f aca="false">'[2]Real Base &amp; Ctl'!Q36</f>
        <v>5676.04029331005</v>
      </c>
      <c r="Q41" s="294" t="n">
        <f aca="false">$Y41*$S41/$W41</f>
        <v>2482.58562603327</v>
      </c>
      <c r="R41" s="295" t="n">
        <f aca="false">$U41*0.87*(44/12)</f>
        <v>29896045.1619091</v>
      </c>
      <c r="S41" s="296" t="n">
        <f aca="false">'[1]C2 EF &lt;600kW'!$S41</f>
        <v>135.494319547677</v>
      </c>
      <c r="T41" s="297" t="n">
        <f aca="false">$C$3*B41</f>
        <v>2639943941.18143</v>
      </c>
      <c r="U41" s="298" t="n">
        <f aca="false">T41*7.1/2000</f>
        <v>9371800.99119407</v>
      </c>
      <c r="W41" s="245" t="n">
        <f aca="false">'[1]C2 EF &lt;600kW'!$Y41</f>
        <v>135.625310645932</v>
      </c>
      <c r="X41" s="241" t="n">
        <f aca="false">'[2]Real Base &amp; Ctl'!$R36</f>
        <v>1782.69743382804</v>
      </c>
      <c r="Y41" s="241" t="n">
        <f aca="false">SUM('[1]C2 EF &lt;600kW'!Z41,'[1]C2 EF 600-1000kW'!Y41,'[1]C2 EF 1000-1400kW'!Y41,'[1]C2 EF 1400-3700kW'!Y41,'[1]C2 EF &gt;=3700kW'!Y41)</f>
        <v>2484.98570168774</v>
      </c>
      <c r="Z41" s="241" t="n">
        <f aca="false">(T41*7.1/2000)*(1-0.02247)*2*W41/10^6</f>
        <v>2484.98570075693</v>
      </c>
      <c r="AB41" s="241" t="n">
        <f aca="false">SUM('[1]C2 EF &lt;600kW'!K41,'[1]C2 EF 600-1000kW'!K41,'[1]C2 EF 1000-1400kW'!K41,'[1]C2 EF 1400-3700kW'!K41,'[1]C2 EF &gt;=3700kW'!K41)</f>
        <v>2129.38716670976</v>
      </c>
      <c r="AC41" s="241" t="n">
        <f aca="false">SUM('[1]C2 EF &lt;600kW'!L41,'[1]C2 EF 600-1000kW'!L41,'[1]C2 EF 1000-1400kW'!L41,'[1]C2 EF 1400-3700kW'!L41,'[1]C2 EF &gt;=3700kW'!L41)</f>
        <v>2022.21003486207</v>
      </c>
      <c r="AD41" s="241" t="n">
        <f aca="false">SUM('[1]C2 EF &lt;600kW'!M41,'[1]C2 EF 600-1000kW'!M41,'[1]C2 EF 1000-1400kW'!M41,'[1]C2 EF 1400-3700kW'!M41,'[1]C2 EF &gt;=3700kW'!M41)</f>
        <v>89819.5254234762</v>
      </c>
      <c r="AE41" s="241" t="n">
        <f aca="false">SUM('[1]C2 EF &lt;600kW'!N41,'[1]C2 EF 600-1000kW'!N41,'[1]C2 EF 1000-1400kW'!N41,'[1]C2 EF 1400-3700kW'!N41,'[1]C2 EF &gt;=3700kW'!N41)</f>
        <v>137175.591120193</v>
      </c>
      <c r="AF41" s="241" t="n">
        <f aca="false">SUM('[1]C2 EF &lt;600kW'!O41,'[1]C2 EF 600-1000kW'!O41,'[1]C2 EF 1000-1400kW'!O41,'[1]C2 EF 1400-3700kW'!O41,'[1]C2 EF &gt;=3700kW'!O41)</f>
        <v>5851.58793124747</v>
      </c>
      <c r="AG41" s="241" t="n">
        <f aca="false">SUM('[1]C2 EF &lt;600kW'!P41,'[1]C2 EF 600-1000kW'!P41,'[1]C2 EF 1000-1400kW'!P41,'[1]C2 EF 1400-3700kW'!P41,'[1]C2 EF &gt;=3700kW'!P41)</f>
        <v>5676.04029331005</v>
      </c>
      <c r="AH41" s="241" t="n">
        <f aca="false">SUM('[1]C2 EF &lt;600kW'!Q41,'[1]C2 EF 600-1000kW'!Q41,'[1]C2 EF 1000-1400kW'!Q41,'[1]C2 EF 1400-3700kW'!Q41,'[1]C2 EF &gt;=3700kW'!Q41)</f>
        <v>2482.58562603327</v>
      </c>
      <c r="AI41" s="241" t="n">
        <f aca="false">SUM('[1]C2 EF &lt;600kW'!R41,'[1]C2 EF 600-1000kW'!R41,'[1]C2 EF 1000-1400kW'!R41,'[1]C2 EF 1400-3700kW'!R41,'[1]C2 EF &gt;=3700kW'!R41)</f>
        <v>29896045.1619091</v>
      </c>
    </row>
    <row r="42" customFormat="false" ht="15" hidden="false" customHeight="false" outlineLevel="0" collapsed="false">
      <c r="A42" s="287" t="n">
        <v>2034</v>
      </c>
      <c r="B42" s="288" t="n">
        <f aca="false">B41*$C$4</f>
        <v>40293994097.8607</v>
      </c>
      <c r="C42" s="289" t="n">
        <f aca="false">K42*$C$5/$B42</f>
        <v>0.0447192130641575</v>
      </c>
      <c r="D42" s="290" t="n">
        <f aca="false">L42*$C$5/$B42</f>
        <v>0.0424683884749834</v>
      </c>
      <c r="E42" s="290" t="n">
        <f aca="false">M42*$C$5/$B42</f>
        <v>2.03655800032933</v>
      </c>
      <c r="F42" s="290" t="n">
        <f aca="false">N42*$C$5/$B42</f>
        <v>2.8992994174813</v>
      </c>
      <c r="G42" s="290" t="n">
        <f aca="false">O42*$C$5/$B42</f>
        <v>0.12354806454827</v>
      </c>
      <c r="H42" s="290" t="n">
        <f aca="false">P42*$C$5/$B42</f>
        <v>0.119841622611822</v>
      </c>
      <c r="I42" s="290" t="n">
        <f aca="false">Q42*$C$5/$B42</f>
        <v>0.0563963270636091</v>
      </c>
      <c r="J42" s="291" t="n">
        <f aca="false">R42*$C$5/$B42</f>
        <v>679.141586569666</v>
      </c>
      <c r="K42" s="292" t="n">
        <f aca="false">'[2]Real Base &amp; Ctl'!L37</f>
        <v>1986.27206545398</v>
      </c>
      <c r="L42" s="293" t="n">
        <f aca="false">'[2]Real Base &amp; Ctl'!M37</f>
        <v>1886.29825779106</v>
      </c>
      <c r="M42" s="293" t="n">
        <f aca="false">'[2]Real Base &amp; Ctl'!N37</f>
        <v>90456.8302650469</v>
      </c>
      <c r="N42" s="293" t="n">
        <f aca="false">'[2]Real Base &amp; Ctl'!O37</f>
        <v>128776.806382261</v>
      </c>
      <c r="O42" s="293" t="n">
        <f aca="false">'[2]Real Base &amp; Ctl'!P37</f>
        <v>5487.57575409623</v>
      </c>
      <c r="P42" s="293" t="n">
        <f aca="false">'[2]Real Base &amp; Ctl'!Q37</f>
        <v>5322.94848147334</v>
      </c>
      <c r="Q42" s="294" t="n">
        <f aca="false">$Y42*$S42/$W42</f>
        <v>2504.92889666782</v>
      </c>
      <c r="R42" s="295" t="n">
        <f aca="false">$U42*0.87*(44/12)</f>
        <v>30165109.5683663</v>
      </c>
      <c r="S42" s="296" t="n">
        <f aca="false">'[1]C2 EF &lt;600kW'!$S42</f>
        <v>135.494319547677</v>
      </c>
      <c r="T42" s="297" t="n">
        <f aca="false">$C$3*B42</f>
        <v>2663703436.65206</v>
      </c>
      <c r="U42" s="298" t="n">
        <f aca="false">T42*7.1/2000</f>
        <v>9456147.20011481</v>
      </c>
      <c r="W42" s="245" t="n">
        <f aca="false">'[1]C2 EF &lt;600kW'!$Y42</f>
        <v>135.587854560078</v>
      </c>
      <c r="X42" s="241" t="n">
        <f aca="false">'[2]Real Base &amp; Ctl'!$R37</f>
        <v>1766.1162210796</v>
      </c>
      <c r="Y42" s="241" t="n">
        <f aca="false">SUM('[1]C2 EF &lt;600kW'!Z42,'[1]C2 EF 600-1000kW'!Y42,'[1]C2 EF 1000-1400kW'!Y42,'[1]C2 EF 1400-3700kW'!Y42,'[1]C2 EF &gt;=3700kW'!Y42)</f>
        <v>2506.65810979051</v>
      </c>
      <c r="Z42" s="241" t="n">
        <f aca="false">(T42*7.1/2000)*(1-0.02247)*2*W42/10^6</f>
        <v>2506.65810885133</v>
      </c>
      <c r="AB42" s="241" t="n">
        <f aca="false">SUM('[1]C2 EF &lt;600kW'!K42,'[1]C2 EF 600-1000kW'!K42,'[1]C2 EF 1000-1400kW'!K42,'[1]C2 EF 1400-3700kW'!K42,'[1]C2 EF &gt;=3700kW'!K42)</f>
        <v>1986.27206545398</v>
      </c>
      <c r="AC42" s="241" t="n">
        <f aca="false">SUM('[1]C2 EF &lt;600kW'!L42,'[1]C2 EF 600-1000kW'!L42,'[1]C2 EF 1000-1400kW'!L42,'[1]C2 EF 1400-3700kW'!L42,'[1]C2 EF &gt;=3700kW'!L42)</f>
        <v>1886.29825779106</v>
      </c>
      <c r="AD42" s="241" t="n">
        <f aca="false">SUM('[1]C2 EF &lt;600kW'!M42,'[1]C2 EF 600-1000kW'!M42,'[1]C2 EF 1000-1400kW'!M42,'[1]C2 EF 1400-3700kW'!M42,'[1]C2 EF &gt;=3700kW'!M42)</f>
        <v>90456.8302650469</v>
      </c>
      <c r="AE42" s="241" t="n">
        <f aca="false">SUM('[1]C2 EF &lt;600kW'!N42,'[1]C2 EF 600-1000kW'!N42,'[1]C2 EF 1000-1400kW'!N42,'[1]C2 EF 1400-3700kW'!N42,'[1]C2 EF &gt;=3700kW'!N42)</f>
        <v>128776.806382261</v>
      </c>
      <c r="AF42" s="241" t="n">
        <f aca="false">SUM('[1]C2 EF &lt;600kW'!O42,'[1]C2 EF 600-1000kW'!O42,'[1]C2 EF 1000-1400kW'!O42,'[1]C2 EF 1400-3700kW'!O42,'[1]C2 EF &gt;=3700kW'!O42)</f>
        <v>5487.57575409623</v>
      </c>
      <c r="AG42" s="241" t="n">
        <f aca="false">SUM('[1]C2 EF &lt;600kW'!P42,'[1]C2 EF 600-1000kW'!P42,'[1]C2 EF 1000-1400kW'!P42,'[1]C2 EF 1400-3700kW'!P42,'[1]C2 EF &gt;=3700kW'!P42)</f>
        <v>5322.94848147334</v>
      </c>
      <c r="AH42" s="241" t="n">
        <f aca="false">SUM('[1]C2 EF &lt;600kW'!Q42,'[1]C2 EF 600-1000kW'!Q42,'[1]C2 EF 1000-1400kW'!Q42,'[1]C2 EF 1400-3700kW'!Q42,'[1]C2 EF &gt;=3700kW'!Q42)</f>
        <v>2504.92889666782</v>
      </c>
      <c r="AI42" s="241" t="n">
        <f aca="false">SUM('[1]C2 EF &lt;600kW'!R42,'[1]C2 EF 600-1000kW'!R42,'[1]C2 EF 1000-1400kW'!R42,'[1]C2 EF 1400-3700kW'!R42,'[1]C2 EF &gt;=3700kW'!R42)</f>
        <v>30165109.5683663</v>
      </c>
    </row>
    <row r="43" customFormat="false" ht="15" hidden="false" customHeight="false" outlineLevel="0" collapsed="false">
      <c r="A43" s="287" t="n">
        <v>2035</v>
      </c>
      <c r="B43" s="288" t="n">
        <f aca="false">B42*$C$4</f>
        <v>40656640044.7414</v>
      </c>
      <c r="C43" s="289" t="n">
        <f aca="false">K43*$C$5/$B43</f>
        <v>0.0412295773200383</v>
      </c>
      <c r="D43" s="290" t="n">
        <f aca="false">L43*$C$5/$B43</f>
        <v>0.0391543944159908</v>
      </c>
      <c r="E43" s="290" t="n">
        <f aca="false">M43*$C$5/$B43</f>
        <v>2.03316923791018</v>
      </c>
      <c r="F43" s="290" t="n">
        <f aca="false">N43*$C$5/$B43</f>
        <v>2.69379592544833</v>
      </c>
      <c r="G43" s="290" t="n">
        <f aca="false">O43*$C$5/$B43</f>
        <v>0.114427702558718</v>
      </c>
      <c r="H43" s="290" t="n">
        <f aca="false">P43*$C$5/$B43</f>
        <v>0.110994871481956</v>
      </c>
      <c r="I43" s="290" t="n">
        <f aca="false">Q43*$C$5/$B43</f>
        <v>0.0563963270636147</v>
      </c>
      <c r="J43" s="291" t="n">
        <f aca="false">R43*$C$5/$B43</f>
        <v>679.141586569666</v>
      </c>
      <c r="K43" s="292" t="n">
        <f aca="false">'[2]Real Base &amp; Ctl'!L38</f>
        <v>1847.7560417271</v>
      </c>
      <c r="L43" s="293" t="n">
        <f aca="false">'[2]Real Base &amp; Ctl'!M38</f>
        <v>1754.75407571425</v>
      </c>
      <c r="M43" s="293" t="n">
        <f aca="false">'[2]Real Base &amp; Ctl'!N38</f>
        <v>91119.0700317065</v>
      </c>
      <c r="N43" s="293" t="n">
        <f aca="false">'[2]Real Base &amp; Ctl'!O38</f>
        <v>120725.896794675</v>
      </c>
      <c r="O43" s="293" t="n">
        <f aca="false">'[2]Real Base &amp; Ctl'!P38</f>
        <v>5128.22329228833</v>
      </c>
      <c r="P43" s="293" t="n">
        <f aca="false">'[2]Real Base &amp; Ctl'!Q38</f>
        <v>4974.37659351968</v>
      </c>
      <c r="Q43" s="294" t="n">
        <f aca="false">$Y43*$S43/$W43</f>
        <v>2527.47325673808</v>
      </c>
      <c r="R43" s="295" t="n">
        <f aca="false">$U43*0.87*(44/12)</f>
        <v>30436595.5544815</v>
      </c>
      <c r="S43" s="296" t="n">
        <f aca="false">'[1]C2 EF &lt;600kW'!$S43</f>
        <v>135.494319547677</v>
      </c>
      <c r="T43" s="297" t="n">
        <f aca="false">$C$3*B43</f>
        <v>2687676767.58193</v>
      </c>
      <c r="U43" s="298" t="n">
        <f aca="false">T43*7.1/2000</f>
        <v>9541252.52491584</v>
      </c>
      <c r="W43" s="245" t="n">
        <f aca="false">'[1]C2 EF &lt;600kW'!$Y43</f>
        <v>135.550371930114</v>
      </c>
      <c r="X43" s="241" t="n">
        <f aca="false">'[2]Real Base &amp; Ctl'!$R38</f>
        <v>1750.23868934998</v>
      </c>
      <c r="Y43" s="241" t="n">
        <f aca="false">SUM('[1]C2 EF &lt;600kW'!Z43,'[1]C2 EF 600-1000kW'!Y43,'[1]C2 EF 1000-1400kW'!Y43,'[1]C2 EF 1400-3700kW'!Y43,'[1]C2 EF &gt;=3700kW'!Y43)</f>
        <v>2528.51884225088</v>
      </c>
      <c r="Z43" s="241" t="n">
        <f aca="false">(T43*7.1/2000)*(1-0.02247)*2*W43/10^6</f>
        <v>2528.51884130326</v>
      </c>
      <c r="AB43" s="241" t="n">
        <f aca="false">SUM('[1]C2 EF &lt;600kW'!K43,'[1]C2 EF 600-1000kW'!K43,'[1]C2 EF 1000-1400kW'!K43,'[1]C2 EF 1400-3700kW'!K43,'[1]C2 EF &gt;=3700kW'!K43)</f>
        <v>1847.7560417271</v>
      </c>
      <c r="AC43" s="241" t="n">
        <f aca="false">SUM('[1]C2 EF &lt;600kW'!L43,'[1]C2 EF 600-1000kW'!L43,'[1]C2 EF 1000-1400kW'!L43,'[1]C2 EF 1400-3700kW'!L43,'[1]C2 EF &gt;=3700kW'!L43)</f>
        <v>1754.75407571425</v>
      </c>
      <c r="AD43" s="241" t="n">
        <f aca="false">SUM('[1]C2 EF &lt;600kW'!M43,'[1]C2 EF 600-1000kW'!M43,'[1]C2 EF 1000-1400kW'!M43,'[1]C2 EF 1400-3700kW'!M43,'[1]C2 EF &gt;=3700kW'!M43)</f>
        <v>91119.0700317065</v>
      </c>
      <c r="AE43" s="241" t="n">
        <f aca="false">SUM('[1]C2 EF &lt;600kW'!N43,'[1]C2 EF 600-1000kW'!N43,'[1]C2 EF 1000-1400kW'!N43,'[1]C2 EF 1400-3700kW'!N43,'[1]C2 EF &gt;=3700kW'!N43)</f>
        <v>120725.896794675</v>
      </c>
      <c r="AF43" s="241" t="n">
        <f aca="false">SUM('[1]C2 EF &lt;600kW'!O43,'[1]C2 EF 600-1000kW'!O43,'[1]C2 EF 1000-1400kW'!O43,'[1]C2 EF 1400-3700kW'!O43,'[1]C2 EF &gt;=3700kW'!O43)</f>
        <v>5128.22329228833</v>
      </c>
      <c r="AG43" s="241" t="n">
        <f aca="false">SUM('[1]C2 EF &lt;600kW'!P43,'[1]C2 EF 600-1000kW'!P43,'[1]C2 EF 1000-1400kW'!P43,'[1]C2 EF 1400-3700kW'!P43,'[1]C2 EF &gt;=3700kW'!P43)</f>
        <v>4974.37659351968</v>
      </c>
      <c r="AH43" s="241" t="n">
        <f aca="false">SUM('[1]C2 EF &lt;600kW'!Q43,'[1]C2 EF 600-1000kW'!Q43,'[1]C2 EF 1000-1400kW'!Q43,'[1]C2 EF 1400-3700kW'!Q43,'[1]C2 EF &gt;=3700kW'!Q43)</f>
        <v>2527.47325673808</v>
      </c>
      <c r="AI43" s="241" t="n">
        <f aca="false">SUM('[1]C2 EF &lt;600kW'!R43,'[1]C2 EF 600-1000kW'!R43,'[1]C2 EF 1000-1400kW'!R43,'[1]C2 EF 1400-3700kW'!R43,'[1]C2 EF &gt;=3700kW'!R43)</f>
        <v>30436595.5544815</v>
      </c>
    </row>
    <row r="44" customFormat="false" ht="15" hidden="false" customHeight="false" outlineLevel="0" collapsed="false">
      <c r="A44" s="287" t="n">
        <v>2036</v>
      </c>
      <c r="B44" s="288" t="n">
        <f aca="false">B43*$C$4</f>
        <v>41022549805.1441</v>
      </c>
      <c r="C44" s="289" t="n">
        <f aca="false">K44*$C$5/$B44</f>
        <v>0.0379970966660711</v>
      </c>
      <c r="D44" s="290" t="n">
        <f aca="false">L44*$C$5/$B44</f>
        <v>0.036084612218491</v>
      </c>
      <c r="E44" s="290" t="n">
        <f aca="false">M44*$C$5/$B44</f>
        <v>2.03006701716329</v>
      </c>
      <c r="F44" s="290" t="n">
        <f aca="false">N44*$C$5/$B44</f>
        <v>2.5041540820236</v>
      </c>
      <c r="G44" s="290" t="n">
        <f aca="false">O44*$C$5/$B44</f>
        <v>0.106033777032499</v>
      </c>
      <c r="H44" s="290" t="n">
        <f aca="false">P44*$C$5/$B44</f>
        <v>0.102852763721524</v>
      </c>
      <c r="I44" s="290" t="n">
        <f aca="false">Q44*$C$5/$B44</f>
        <v>0.0563963270636204</v>
      </c>
      <c r="J44" s="291" t="n">
        <f aca="false">R44*$C$5/$B44</f>
        <v>679.141586569666</v>
      </c>
      <c r="K44" s="292" t="n">
        <f aca="false">'[2]Real Base &amp; Ctl'!L39</f>
        <v>1718.21429716154</v>
      </c>
      <c r="L44" s="293" t="n">
        <f aca="false">'[2]Real Base &amp; Ctl'!M39</f>
        <v>1631.73247593688</v>
      </c>
      <c r="M44" s="293" t="n">
        <f aca="false">'[2]Real Base &amp; Ctl'!N39</f>
        <v>91798.8604166349</v>
      </c>
      <c r="N44" s="293" t="n">
        <f aca="false">'[2]Real Base &amp; Ctl'!O39</f>
        <v>113236.897646193</v>
      </c>
      <c r="O44" s="293" t="n">
        <f aca="false">'[2]Real Base &amp; Ctl'!P39</f>
        <v>4794.80717383234</v>
      </c>
      <c r="P44" s="293" t="n">
        <f aca="false">'[2]Real Base &amp; Ctl'!Q39</f>
        <v>4650.96295861737</v>
      </c>
      <c r="Q44" s="294" t="n">
        <f aca="false">$Y44*$S44/$W44</f>
        <v>2550.22051604898</v>
      </c>
      <c r="R44" s="295" t="n">
        <f aca="false">$U44*0.87*(44/12)</f>
        <v>30710524.9144719</v>
      </c>
      <c r="S44" s="296" t="n">
        <f aca="false">'[1]C2 EF &lt;600kW'!$S44</f>
        <v>135.494319547677</v>
      </c>
      <c r="T44" s="297" t="n">
        <f aca="false">$C$3*B44</f>
        <v>2711865858.49017</v>
      </c>
      <c r="U44" s="298" t="n">
        <f aca="false">T44*7.1/2000</f>
        <v>9627123.79764009</v>
      </c>
      <c r="W44" s="245" t="n">
        <f aca="false">'[1]C2 EF &lt;600kW'!$Y44</f>
        <v>135.512863110092</v>
      </c>
      <c r="X44" s="241" t="n">
        <f aca="false">'[2]Real Base &amp; Ctl'!$R39</f>
        <v>1735.29046247989</v>
      </c>
      <c r="Y44" s="241" t="n">
        <f aca="false">SUM('[1]C2 EF &lt;600kW'!Z44,'[1]C2 EF 600-1000kW'!Y44,'[1]C2 EF 1000-1400kW'!Y44,'[1]C2 EF 1400-3700kW'!Y44,'[1]C2 EF &gt;=3700kW'!Y44)</f>
        <v>2550.56953564972</v>
      </c>
      <c r="Z44" s="241" t="n">
        <f aca="false">(T44*7.1/2000)*(1-0.02247)*2*W44/10^6</f>
        <v>2550.56953469358</v>
      </c>
      <c r="AB44" s="241" t="n">
        <f aca="false">SUM('[1]C2 EF &lt;600kW'!K44,'[1]C2 EF 600-1000kW'!K44,'[1]C2 EF 1000-1400kW'!K44,'[1]C2 EF 1400-3700kW'!K44,'[1]C2 EF &gt;=3700kW'!K44)</f>
        <v>1718.21429716154</v>
      </c>
      <c r="AC44" s="241" t="n">
        <f aca="false">SUM('[1]C2 EF &lt;600kW'!L44,'[1]C2 EF 600-1000kW'!L44,'[1]C2 EF 1000-1400kW'!L44,'[1]C2 EF 1400-3700kW'!L44,'[1]C2 EF &gt;=3700kW'!L44)</f>
        <v>1631.73247593688</v>
      </c>
      <c r="AD44" s="241" t="n">
        <f aca="false">SUM('[1]C2 EF &lt;600kW'!M44,'[1]C2 EF 600-1000kW'!M44,'[1]C2 EF 1000-1400kW'!M44,'[1]C2 EF 1400-3700kW'!M44,'[1]C2 EF &gt;=3700kW'!M44)</f>
        <v>91798.8604166349</v>
      </c>
      <c r="AE44" s="241" t="n">
        <f aca="false">SUM('[1]C2 EF &lt;600kW'!N44,'[1]C2 EF 600-1000kW'!N44,'[1]C2 EF 1000-1400kW'!N44,'[1]C2 EF 1400-3700kW'!N44,'[1]C2 EF &gt;=3700kW'!N44)</f>
        <v>113236.897646193</v>
      </c>
      <c r="AF44" s="241" t="n">
        <f aca="false">SUM('[1]C2 EF &lt;600kW'!O44,'[1]C2 EF 600-1000kW'!O44,'[1]C2 EF 1000-1400kW'!O44,'[1]C2 EF 1400-3700kW'!O44,'[1]C2 EF &gt;=3700kW'!O44)</f>
        <v>4794.80717383234</v>
      </c>
      <c r="AG44" s="241" t="n">
        <f aca="false">SUM('[1]C2 EF &lt;600kW'!P44,'[1]C2 EF 600-1000kW'!P44,'[1]C2 EF 1000-1400kW'!P44,'[1]C2 EF 1400-3700kW'!P44,'[1]C2 EF &gt;=3700kW'!P44)</f>
        <v>4650.96295861737</v>
      </c>
      <c r="AH44" s="241" t="n">
        <f aca="false">SUM('[1]C2 EF &lt;600kW'!Q44,'[1]C2 EF 600-1000kW'!Q44,'[1]C2 EF 1000-1400kW'!Q44,'[1]C2 EF 1400-3700kW'!Q44,'[1]C2 EF &gt;=3700kW'!Q44)</f>
        <v>2550.22051604898</v>
      </c>
      <c r="AI44" s="241" t="n">
        <f aca="false">SUM('[1]C2 EF &lt;600kW'!R44,'[1]C2 EF 600-1000kW'!R44,'[1]C2 EF 1000-1400kW'!R44,'[1]C2 EF 1400-3700kW'!R44,'[1]C2 EF &gt;=3700kW'!R44)</f>
        <v>30710524.9144719</v>
      </c>
    </row>
    <row r="45" customFormat="false" ht="15" hidden="false" customHeight="false" outlineLevel="0" collapsed="false">
      <c r="A45" s="287" t="n">
        <v>2037</v>
      </c>
      <c r="B45" s="288" t="n">
        <f aca="false">B44*$C$4</f>
        <v>41391752753.3904</v>
      </c>
      <c r="C45" s="289" t="n">
        <f aca="false">K45*$C$5/$B45</f>
        <v>0.0354156173182889</v>
      </c>
      <c r="D45" s="290" t="n">
        <f aca="false">L45*$C$5/$B45</f>
        <v>0.0336330648796665</v>
      </c>
      <c r="E45" s="290" t="n">
        <f aca="false">M45*$C$5/$B45</f>
        <v>2.02732776692159</v>
      </c>
      <c r="F45" s="290" t="n">
        <f aca="false">N45*$C$5/$B45</f>
        <v>2.36056847427196</v>
      </c>
      <c r="G45" s="290" t="n">
        <f aca="false">O45*$C$5/$B45</f>
        <v>0.098715249429528</v>
      </c>
      <c r="H45" s="290" t="n">
        <f aca="false">P45*$C$5/$B45</f>
        <v>0.0957537919466422</v>
      </c>
      <c r="I45" s="290" t="n">
        <f aca="false">Q45*$C$5/$B45</f>
        <v>0.0563963270636261</v>
      </c>
      <c r="J45" s="291" t="n">
        <f aca="false">R45*$C$5/$B45</f>
        <v>679.141586569666</v>
      </c>
      <c r="K45" s="292" t="n">
        <f aca="false">'[2]Real Base &amp; Ctl'!L40</f>
        <v>1615.89410735382</v>
      </c>
      <c r="L45" s="293" t="n">
        <f aca="false">'[2]Real Base &amp; Ctl'!M40</f>
        <v>1534.56230517931</v>
      </c>
      <c r="M45" s="293" t="n">
        <f aca="false">'[2]Real Base &amp; Ctl'!N40</f>
        <v>92500.0674928699</v>
      </c>
      <c r="N45" s="293" t="n">
        <f aca="false">'[2]Real Base &amp; Ctl'!O40</f>
        <v>107704.7070308</v>
      </c>
      <c r="O45" s="293" t="n">
        <f aca="false">'[2]Real Base &amp; Ctl'!P40</f>
        <v>4504.04092707323</v>
      </c>
      <c r="P45" s="293" t="n">
        <f aca="false">'[2]Real Base &amp; Ctl'!Q40</f>
        <v>4368.91969926103</v>
      </c>
      <c r="Q45" s="294" t="n">
        <f aca="false">$Y45*$S45/$W45</f>
        <v>2573.17250069368</v>
      </c>
      <c r="R45" s="295" t="n">
        <f aca="false">$U45*0.87*(44/12)</f>
        <v>30986919.6387021</v>
      </c>
      <c r="S45" s="296" t="n">
        <f aca="false">'[1]C2 EF &lt;600kW'!$S45</f>
        <v>135.494319547677</v>
      </c>
      <c r="T45" s="297" t="n">
        <f aca="false">$C$3*B45</f>
        <v>2736272651.21658</v>
      </c>
      <c r="U45" s="298" t="n">
        <f aca="false">T45*7.1/2000</f>
        <v>9713767.91181885</v>
      </c>
      <c r="W45" s="245" t="n">
        <f aca="false">'[1]C2 EF &lt;600kW'!$Y45</f>
        <v>135.475328455091</v>
      </c>
      <c r="X45" s="241" t="n">
        <f aca="false">'[2]Real Base &amp; Ctl'!$R40</f>
        <v>1721.36210548867</v>
      </c>
      <c r="Y45" s="241" t="n">
        <f aca="false">SUM('[1]C2 EF &lt;600kW'!Z45,'[1]C2 EF 600-1000kW'!Y45,'[1]C2 EF 1000-1400kW'!Y45,'[1]C2 EF 1400-3700kW'!Y45,'[1]C2 EF &gt;=3700kW'!Y45)</f>
        <v>2572.81184087145</v>
      </c>
      <c r="Z45" s="241" t="n">
        <f aca="false">(T45*7.1/2000)*(1-0.02247)*2*W45/10^6</f>
        <v>2572.81183990671</v>
      </c>
      <c r="AB45" s="241" t="n">
        <f aca="false">SUM('[1]C2 EF &lt;600kW'!K45,'[1]C2 EF 600-1000kW'!K45,'[1]C2 EF 1000-1400kW'!K45,'[1]C2 EF 1400-3700kW'!K45,'[1]C2 EF &gt;=3700kW'!K45)</f>
        <v>1615.89410735381</v>
      </c>
      <c r="AC45" s="241" t="n">
        <f aca="false">SUM('[1]C2 EF &lt;600kW'!L45,'[1]C2 EF 600-1000kW'!L45,'[1]C2 EF 1000-1400kW'!L45,'[1]C2 EF 1400-3700kW'!L45,'[1]C2 EF &gt;=3700kW'!L45)</f>
        <v>1534.56230517931</v>
      </c>
      <c r="AD45" s="241" t="n">
        <f aca="false">SUM('[1]C2 EF &lt;600kW'!M45,'[1]C2 EF 600-1000kW'!M45,'[1]C2 EF 1000-1400kW'!M45,'[1]C2 EF 1400-3700kW'!M45,'[1]C2 EF &gt;=3700kW'!M45)</f>
        <v>92500.0674928699</v>
      </c>
      <c r="AE45" s="241" t="n">
        <f aca="false">SUM('[1]C2 EF &lt;600kW'!N45,'[1]C2 EF 600-1000kW'!N45,'[1]C2 EF 1000-1400kW'!N45,'[1]C2 EF 1400-3700kW'!N45,'[1]C2 EF &gt;=3700kW'!N45)</f>
        <v>107704.7070308</v>
      </c>
      <c r="AF45" s="241" t="n">
        <f aca="false">SUM('[1]C2 EF &lt;600kW'!O45,'[1]C2 EF 600-1000kW'!O45,'[1]C2 EF 1000-1400kW'!O45,'[1]C2 EF 1400-3700kW'!O45,'[1]C2 EF &gt;=3700kW'!O45)</f>
        <v>4504.04092707323</v>
      </c>
      <c r="AG45" s="241" t="n">
        <f aca="false">SUM('[1]C2 EF &lt;600kW'!P45,'[1]C2 EF 600-1000kW'!P45,'[1]C2 EF 1000-1400kW'!P45,'[1]C2 EF 1400-3700kW'!P45,'[1]C2 EF &gt;=3700kW'!P45)</f>
        <v>4368.91969926103</v>
      </c>
      <c r="AH45" s="241" t="n">
        <f aca="false">SUM('[1]C2 EF &lt;600kW'!Q45,'[1]C2 EF 600-1000kW'!Q45,'[1]C2 EF 1000-1400kW'!Q45,'[1]C2 EF 1400-3700kW'!Q45,'[1]C2 EF &gt;=3700kW'!Q45)</f>
        <v>2573.17250069368</v>
      </c>
      <c r="AI45" s="241" t="n">
        <f aca="false">SUM('[1]C2 EF &lt;600kW'!R45,'[1]C2 EF 600-1000kW'!R45,'[1]C2 EF 1000-1400kW'!R45,'[1]C2 EF 1400-3700kW'!R45,'[1]C2 EF &gt;=3700kW'!R45)</f>
        <v>30986919.6387021</v>
      </c>
    </row>
    <row r="46" customFormat="false" ht="15" hidden="false" customHeight="false" outlineLevel="0" collapsed="false">
      <c r="A46" s="287" t="n">
        <v>2038</v>
      </c>
      <c r="B46" s="288" t="n">
        <f aca="false">B45*$C$4</f>
        <v>41764278528.1709</v>
      </c>
      <c r="C46" s="289" t="n">
        <f aca="false">K46*$C$5/$B46</f>
        <v>0.0334294544930976</v>
      </c>
      <c r="D46" s="290" t="n">
        <f aca="false">L46*$C$5/$B46</f>
        <v>0.0317468703638154</v>
      </c>
      <c r="E46" s="290" t="n">
        <f aca="false">M46*$C$5/$B46</f>
        <v>2.02486317981433</v>
      </c>
      <c r="F46" s="290" t="n">
        <f aca="false">N46*$C$5/$B46</f>
        <v>2.25996005695598</v>
      </c>
      <c r="G46" s="290" t="n">
        <f aca="false">O46*$C$5/$B46</f>
        <v>0.0921792483362718</v>
      </c>
      <c r="H46" s="290" t="n">
        <f aca="false">P46*$C$5/$B46</f>
        <v>0.0894138708861836</v>
      </c>
      <c r="I46" s="290" t="n">
        <f aca="false">Q46*$C$5/$B46</f>
        <v>0.0563963270636317</v>
      </c>
      <c r="J46" s="291" t="n">
        <f aca="false">R46*$C$5/$B46</f>
        <v>679.141586569666</v>
      </c>
      <c r="K46" s="292" t="n">
        <f aca="false">'[2]Real Base &amp; Ctl'!L41</f>
        <v>1538.99970638234</v>
      </c>
      <c r="L46" s="293" t="n">
        <f aca="false">'[2]Real Base &amp; Ctl'!M41</f>
        <v>1461.53818269928</v>
      </c>
      <c r="M46" s="293" t="n">
        <f aca="false">'[2]Real Base &amp; Ctl'!N41</f>
        <v>93219.1053204925</v>
      </c>
      <c r="N46" s="293" t="n">
        <f aca="false">'[2]Real Base &amp; Ctl'!O41</f>
        <v>104042.315880722</v>
      </c>
      <c r="O46" s="293" t="n">
        <f aca="false">'[2]Real Base &amp; Ctl'!P41</f>
        <v>4243.67786657598</v>
      </c>
      <c r="P46" s="293" t="n">
        <f aca="false">'[2]Real Base &amp; Ctl'!Q41</f>
        <v>4116.3675305787</v>
      </c>
      <c r="Q46" s="294" t="n">
        <f aca="false">$Y46*$S46/$W46</f>
        <v>2596.33105320019</v>
      </c>
      <c r="R46" s="295" t="n">
        <f aca="false">$U46*0.87*(44/12)</f>
        <v>31265801.9154504</v>
      </c>
      <c r="S46" s="296" t="n">
        <f aca="false">'[1]C2 EF &lt;600kW'!$S46</f>
        <v>135.494319547677</v>
      </c>
      <c r="T46" s="297" t="n">
        <f aca="false">$C$3*B46</f>
        <v>2760899105.07753</v>
      </c>
      <c r="U46" s="298" t="n">
        <f aca="false">T46*7.1/2000</f>
        <v>9801191.82302522</v>
      </c>
      <c r="W46" s="245" t="n">
        <f aca="false">'[1]C2 EF &lt;600kW'!$Y46</f>
        <v>135.437768321205</v>
      </c>
      <c r="X46" s="241" t="n">
        <f aca="false">'[2]Real Base &amp; Ctl'!$R41</f>
        <v>1708.83350159787</v>
      </c>
      <c r="Y46" s="241" t="n">
        <f aca="false">SUM('[1]C2 EF &lt;600kW'!Z46,'[1]C2 EF 600-1000kW'!Y46,'[1]C2 EF 1000-1400kW'!Y46,'[1]C2 EF 1400-3700kW'!Y46,'[1]C2 EF &gt;=3700kW'!Y46)</f>
        <v>2595.24742323049</v>
      </c>
      <c r="Z46" s="241" t="n">
        <f aca="false">(T46*7.1/2000)*(1-0.02247)*2*W46/10^6</f>
        <v>2595.24742225707</v>
      </c>
      <c r="AB46" s="241" t="n">
        <f aca="false">SUM('[1]C2 EF &lt;600kW'!K46,'[1]C2 EF 600-1000kW'!K46,'[1]C2 EF 1000-1400kW'!K46,'[1]C2 EF 1400-3700kW'!K46,'[1]C2 EF &gt;=3700kW'!K46)</f>
        <v>1538.99970638234</v>
      </c>
      <c r="AC46" s="241" t="n">
        <f aca="false">SUM('[1]C2 EF &lt;600kW'!L46,'[1]C2 EF 600-1000kW'!L46,'[1]C2 EF 1000-1400kW'!L46,'[1]C2 EF 1400-3700kW'!L46,'[1]C2 EF &gt;=3700kW'!L46)</f>
        <v>1461.53818269928</v>
      </c>
      <c r="AD46" s="241" t="n">
        <f aca="false">SUM('[1]C2 EF &lt;600kW'!M46,'[1]C2 EF 600-1000kW'!M46,'[1]C2 EF 1000-1400kW'!M46,'[1]C2 EF 1400-3700kW'!M46,'[1]C2 EF &gt;=3700kW'!M46)</f>
        <v>93219.1053204925</v>
      </c>
      <c r="AE46" s="241" t="n">
        <f aca="false">SUM('[1]C2 EF &lt;600kW'!N46,'[1]C2 EF 600-1000kW'!N46,'[1]C2 EF 1000-1400kW'!N46,'[1]C2 EF 1400-3700kW'!N46,'[1]C2 EF &gt;=3700kW'!N46)</f>
        <v>104042.315880722</v>
      </c>
      <c r="AF46" s="241" t="n">
        <f aca="false">SUM('[1]C2 EF &lt;600kW'!O46,'[1]C2 EF 600-1000kW'!O46,'[1]C2 EF 1000-1400kW'!O46,'[1]C2 EF 1400-3700kW'!O46,'[1]C2 EF &gt;=3700kW'!O46)</f>
        <v>4243.67786657598</v>
      </c>
      <c r="AG46" s="241" t="n">
        <f aca="false">SUM('[1]C2 EF &lt;600kW'!P46,'[1]C2 EF 600-1000kW'!P46,'[1]C2 EF 1000-1400kW'!P46,'[1]C2 EF 1400-3700kW'!P46,'[1]C2 EF &gt;=3700kW'!P46)</f>
        <v>4116.3675305787</v>
      </c>
      <c r="AH46" s="241" t="n">
        <f aca="false">SUM('[1]C2 EF &lt;600kW'!Q46,'[1]C2 EF 600-1000kW'!Q46,'[1]C2 EF 1000-1400kW'!Q46,'[1]C2 EF 1400-3700kW'!Q46,'[1]C2 EF &gt;=3700kW'!Q46)</f>
        <v>2596.33105320019</v>
      </c>
      <c r="AI46" s="241" t="n">
        <f aca="false">SUM('[1]C2 EF &lt;600kW'!R46,'[1]C2 EF 600-1000kW'!R46,'[1]C2 EF 1000-1400kW'!R46,'[1]C2 EF 1400-3700kW'!R46,'[1]C2 EF &gt;=3700kW'!R46)</f>
        <v>31265801.9154504</v>
      </c>
    </row>
    <row r="47" customFormat="false" ht="15" hidden="false" customHeight="false" outlineLevel="0" collapsed="false">
      <c r="A47" s="287" t="n">
        <v>2039</v>
      </c>
      <c r="B47" s="288" t="n">
        <f aca="false">B46*$C$4</f>
        <v>42140157034.9244</v>
      </c>
      <c r="C47" s="289" t="n">
        <f aca="false">K47*$C$5/$B47</f>
        <v>0.0316968480384955</v>
      </c>
      <c r="D47" s="290" t="n">
        <f aca="false">L47*$C$5/$B47</f>
        <v>0.0301014701220281</v>
      </c>
      <c r="E47" s="290" t="n">
        <f aca="false">M47*$C$5/$B47</f>
        <v>2.02266791545656</v>
      </c>
      <c r="F47" s="290" t="n">
        <f aca="false">N47*$C$5/$B47</f>
        <v>2.1755614580374</v>
      </c>
      <c r="G47" s="290" t="n">
        <f aca="false">O47*$C$5/$B47</f>
        <v>0.086592594127002</v>
      </c>
      <c r="H47" s="290" t="n">
        <f aca="false">P47*$C$5/$B47</f>
        <v>0.0839948163031919</v>
      </c>
      <c r="I47" s="290" t="n">
        <f aca="false">Q47*$C$5/$B47</f>
        <v>0.0563963270636374</v>
      </c>
      <c r="J47" s="291" t="n">
        <f aca="false">R47*$C$5/$B47</f>
        <v>679.141586569666</v>
      </c>
      <c r="K47" s="292" t="n">
        <f aca="false">'[2]Real Base &amp; Ctl'!L42</f>
        <v>1472.36841071019</v>
      </c>
      <c r="L47" s="293" t="n">
        <f aca="false">'[2]Real Base &amp; Ctl'!M42</f>
        <v>1398.26059896504</v>
      </c>
      <c r="M47" s="293" t="n">
        <f aca="false">'[2]Real Base &amp; Ctl'!N42</f>
        <v>93956.1037885654</v>
      </c>
      <c r="N47" s="293" t="n">
        <f aca="false">'[2]Real Base &amp; Ctl'!O42</f>
        <v>101058.249150912</v>
      </c>
      <c r="O47" s="293" t="n">
        <f aca="false">'[2]Real Base &amp; Ctl'!P42</f>
        <v>4022.36209856587</v>
      </c>
      <c r="P47" s="293" t="n">
        <f aca="false">'[2]Real Base &amp; Ctl'!Q42</f>
        <v>3901.6912356089</v>
      </c>
      <c r="Q47" s="294" t="n">
        <f aca="false">$Y47*$S47/$W47</f>
        <v>2619.69803267925</v>
      </c>
      <c r="R47" s="295" t="n">
        <f aca="false">$U47*0.87*(44/12)</f>
        <v>31547194.1326895</v>
      </c>
      <c r="S47" s="296" t="n">
        <f aca="false">'[1]C2 EF &lt;600kW'!$S47</f>
        <v>135.494319547677</v>
      </c>
      <c r="T47" s="297" t="n">
        <f aca="false">$C$3*B47</f>
        <v>2785747197.02322</v>
      </c>
      <c r="U47" s="298" t="n">
        <f aca="false">T47*7.1/2000</f>
        <v>9889402.54943244</v>
      </c>
      <c r="W47" s="245" t="n">
        <f aca="false">'[1]C2 EF &lt;600kW'!$Y47</f>
        <v>135.400183065534</v>
      </c>
      <c r="X47" s="241" t="n">
        <f aca="false">'[2]Real Base &amp; Ctl'!$R42</f>
        <v>1700.39529459181</v>
      </c>
      <c r="Y47" s="241" t="n">
        <f aca="false">SUM('[1]C2 EF &lt;600kW'!Z47,'[1]C2 EF 600-1000kW'!Y47,'[1]C2 EF 1000-1400kW'!Y47,'[1]C2 EF 1400-3700kW'!Y47,'[1]C2 EF &gt;=3700kW'!Y47)</f>
        <v>2617.87796259883</v>
      </c>
      <c r="Z47" s="241" t="n">
        <f aca="false">(T47*7.1/2000)*(1-0.02247)*2*W47/10^6</f>
        <v>2617.87796161667</v>
      </c>
      <c r="AB47" s="241" t="n">
        <f aca="false">SUM('[1]C2 EF &lt;600kW'!K47,'[1]C2 EF 600-1000kW'!K47,'[1]C2 EF 1000-1400kW'!K47,'[1]C2 EF 1400-3700kW'!K47,'[1]C2 EF &gt;=3700kW'!K47)</f>
        <v>1472.36841071019</v>
      </c>
      <c r="AC47" s="241" t="n">
        <f aca="false">SUM('[1]C2 EF &lt;600kW'!L47,'[1]C2 EF 600-1000kW'!L47,'[1]C2 EF 1000-1400kW'!L47,'[1]C2 EF 1400-3700kW'!L47,'[1]C2 EF &gt;=3700kW'!L47)</f>
        <v>1398.26059896504</v>
      </c>
      <c r="AD47" s="241" t="n">
        <f aca="false">SUM('[1]C2 EF &lt;600kW'!M47,'[1]C2 EF 600-1000kW'!M47,'[1]C2 EF 1000-1400kW'!M47,'[1]C2 EF 1400-3700kW'!M47,'[1]C2 EF &gt;=3700kW'!M47)</f>
        <v>93956.1037885654</v>
      </c>
      <c r="AE47" s="241" t="n">
        <f aca="false">SUM('[1]C2 EF &lt;600kW'!N47,'[1]C2 EF 600-1000kW'!N47,'[1]C2 EF 1000-1400kW'!N47,'[1]C2 EF 1400-3700kW'!N47,'[1]C2 EF &gt;=3700kW'!N47)</f>
        <v>101058.249150912</v>
      </c>
      <c r="AF47" s="241" t="n">
        <f aca="false">SUM('[1]C2 EF &lt;600kW'!O47,'[1]C2 EF 600-1000kW'!O47,'[1]C2 EF 1000-1400kW'!O47,'[1]C2 EF 1400-3700kW'!O47,'[1]C2 EF &gt;=3700kW'!O47)</f>
        <v>4022.36209856587</v>
      </c>
      <c r="AG47" s="241" t="n">
        <f aca="false">SUM('[1]C2 EF &lt;600kW'!P47,'[1]C2 EF 600-1000kW'!P47,'[1]C2 EF 1000-1400kW'!P47,'[1]C2 EF 1400-3700kW'!P47,'[1]C2 EF &gt;=3700kW'!P47)</f>
        <v>3901.6912356089</v>
      </c>
      <c r="AH47" s="241" t="n">
        <f aca="false">SUM('[1]C2 EF &lt;600kW'!Q47,'[1]C2 EF 600-1000kW'!Q47,'[1]C2 EF 1000-1400kW'!Q47,'[1]C2 EF 1400-3700kW'!Q47,'[1]C2 EF &gt;=3700kW'!Q47)</f>
        <v>2619.69803267925</v>
      </c>
      <c r="AI47" s="241" t="n">
        <f aca="false">SUM('[1]C2 EF &lt;600kW'!R47,'[1]C2 EF 600-1000kW'!R47,'[1]C2 EF 1000-1400kW'!R47,'[1]C2 EF 1400-3700kW'!R47,'[1]C2 EF &gt;=3700kW'!R47)</f>
        <v>31547194.1326895</v>
      </c>
    </row>
    <row r="48" customFormat="false" ht="15" hidden="false" customHeight="false" outlineLevel="0" collapsed="false">
      <c r="A48" s="287" t="n">
        <v>2040</v>
      </c>
      <c r="B48" s="288" t="n">
        <f aca="false">B47*$C$4</f>
        <v>42519418448.2387</v>
      </c>
      <c r="C48" s="289" t="n">
        <f aca="false">K48*$C$5/$B48</f>
        <v>0.0303073389095451</v>
      </c>
      <c r="D48" s="290" t="n">
        <f aca="false">L48*$C$5/$B48</f>
        <v>0.028781898299663</v>
      </c>
      <c r="E48" s="290" t="n">
        <f aca="false">M48*$C$5/$B48</f>
        <v>2.02065559148708</v>
      </c>
      <c r="F48" s="290" t="n">
        <f aca="false">N48*$C$5/$B48</f>
        <v>2.10399679254025</v>
      </c>
      <c r="G48" s="290" t="n">
        <f aca="false">O48*$C$5/$B48</f>
        <v>0.082441234206425</v>
      </c>
      <c r="H48" s="290" t="n">
        <f aca="false">P48*$C$5/$B48</f>
        <v>0.0799679971802322</v>
      </c>
      <c r="I48" s="290" t="n">
        <f aca="false">Q48*$C$5/$B48</f>
        <v>0.0563963270636431</v>
      </c>
      <c r="J48" s="291" t="n">
        <f aca="false">R48*$C$5/$B48</f>
        <v>679.141586569666</v>
      </c>
      <c r="K48" s="292" t="n">
        <f aca="false">'[2]Real Base &amp; Ctl'!L43</f>
        <v>1420.49393946765</v>
      </c>
      <c r="L48" s="293" t="n">
        <f aca="false">'[2]Real Base &amp; Ctl'!M43</f>
        <v>1348.99709351154</v>
      </c>
      <c r="M48" s="293" t="n">
        <f aca="false">'[2]Real Base &amp; Ctl'!N43</f>
        <v>94707.3918309211</v>
      </c>
      <c r="N48" s="293" t="n">
        <f aca="false">'[2]Real Base &amp; Ctl'!O43</f>
        <v>98613.5635788705</v>
      </c>
      <c r="O48" s="293" t="n">
        <f aca="false">'[2]Real Base &amp; Ctl'!P43</f>
        <v>3863.99062952959</v>
      </c>
      <c r="P48" s="293" t="n">
        <f aca="false">'[2]Real Base &amp; Ctl'!Q43</f>
        <v>3748.0709106437</v>
      </c>
      <c r="Q48" s="294" t="n">
        <f aca="false">$Y48*$S48/$W48</f>
        <v>2643.27531497363</v>
      </c>
      <c r="R48" s="295" t="n">
        <f aca="false">$U48*0.87*(44/12)</f>
        <v>31831118.8798837</v>
      </c>
      <c r="S48" s="296" t="n">
        <f aca="false">'[1]C2 EF &lt;600kW'!$S48</f>
        <v>135.494319547677</v>
      </c>
      <c r="T48" s="297" t="n">
        <f aca="false">$C$3*B48</f>
        <v>2810818921.79643</v>
      </c>
      <c r="U48" s="298" t="n">
        <f aca="false">T48*7.1/2000</f>
        <v>9978407.17237733</v>
      </c>
      <c r="W48" s="245" t="n">
        <f aca="false">'[1]C2 EF &lt;600kW'!$Y48</f>
        <v>135.362573046164</v>
      </c>
      <c r="X48" s="241" t="n">
        <f aca="false">'[2]Real Base &amp; Ctl'!$R43</f>
        <v>1698.92486358496</v>
      </c>
      <c r="Y48" s="241" t="n">
        <f aca="false">SUM('[1]C2 EF &lt;600kW'!Z48,'[1]C2 EF 600-1000kW'!Y48,'[1]C2 EF 1000-1400kW'!Y48,'[1]C2 EF 1400-3700kW'!Y48,'[1]C2 EF &gt;=3700kW'!Y48)</f>
        <v>2640.70515353479</v>
      </c>
      <c r="Z48" s="241" t="n">
        <f aca="false">(T48*7.1/2000)*(1-0.02247)*2*W48/10^6</f>
        <v>2640.70515254379</v>
      </c>
      <c r="AB48" s="241" t="n">
        <f aca="false">SUM('[1]C2 EF &lt;600kW'!K48,'[1]C2 EF 600-1000kW'!K48,'[1]C2 EF 1000-1400kW'!K48,'[1]C2 EF 1400-3700kW'!K48,'[1]C2 EF &gt;=3700kW'!K48)</f>
        <v>1420.49393946765</v>
      </c>
      <c r="AC48" s="241" t="n">
        <f aca="false">SUM('[1]C2 EF &lt;600kW'!L48,'[1]C2 EF 600-1000kW'!L48,'[1]C2 EF 1000-1400kW'!L48,'[1]C2 EF 1400-3700kW'!L48,'[1]C2 EF &gt;=3700kW'!L48)</f>
        <v>1348.99709351154</v>
      </c>
      <c r="AD48" s="241" t="n">
        <f aca="false">SUM('[1]C2 EF &lt;600kW'!M48,'[1]C2 EF 600-1000kW'!M48,'[1]C2 EF 1000-1400kW'!M48,'[1]C2 EF 1400-3700kW'!M48,'[1]C2 EF &gt;=3700kW'!M48)</f>
        <v>94707.3918309211</v>
      </c>
      <c r="AE48" s="241" t="n">
        <f aca="false">SUM('[1]C2 EF &lt;600kW'!N48,'[1]C2 EF 600-1000kW'!N48,'[1]C2 EF 1000-1400kW'!N48,'[1]C2 EF 1400-3700kW'!N48,'[1]C2 EF &gt;=3700kW'!N48)</f>
        <v>98613.5635788705</v>
      </c>
      <c r="AF48" s="241" t="n">
        <f aca="false">SUM('[1]C2 EF &lt;600kW'!O48,'[1]C2 EF 600-1000kW'!O48,'[1]C2 EF 1000-1400kW'!O48,'[1]C2 EF 1400-3700kW'!O48,'[1]C2 EF &gt;=3700kW'!O48)</f>
        <v>3863.99062952959</v>
      </c>
      <c r="AG48" s="241" t="n">
        <f aca="false">SUM('[1]C2 EF &lt;600kW'!P48,'[1]C2 EF 600-1000kW'!P48,'[1]C2 EF 1000-1400kW'!P48,'[1]C2 EF 1400-3700kW'!P48,'[1]C2 EF &gt;=3700kW'!P48)</f>
        <v>3748.0709106437</v>
      </c>
      <c r="AH48" s="241" t="n">
        <f aca="false">SUM('[1]C2 EF &lt;600kW'!Q48,'[1]C2 EF 600-1000kW'!Q48,'[1]C2 EF 1000-1400kW'!Q48,'[1]C2 EF 1400-3700kW'!Q48,'[1]C2 EF &gt;=3700kW'!Q48)</f>
        <v>2643.27531497363</v>
      </c>
      <c r="AI48" s="241" t="n">
        <f aca="false">SUM('[1]C2 EF &lt;600kW'!R48,'[1]C2 EF 600-1000kW'!R48,'[1]C2 EF 1000-1400kW'!R48,'[1]C2 EF 1400-3700kW'!R48,'[1]C2 EF &gt;=3700kW'!R48)</f>
        <v>31831118.8798837</v>
      </c>
    </row>
    <row r="49" customFormat="false" ht="15" hidden="false" customHeight="false" outlineLevel="0" collapsed="false">
      <c r="A49" s="287" t="n">
        <v>2041</v>
      </c>
      <c r="B49" s="288" t="n">
        <f aca="false">B48*$C$4</f>
        <v>42902093214.2729</v>
      </c>
      <c r="C49" s="289" t="n">
        <f aca="false">K49*$C$5/$B49</f>
        <v>0.0292026779464531</v>
      </c>
      <c r="D49" s="290" t="n">
        <f aca="false">L49*$C$5/$B49</f>
        <v>0.0277328375559858</v>
      </c>
      <c r="E49" s="290" t="n">
        <f aca="false">M49*$C$5/$B49</f>
        <v>2.01890290662878</v>
      </c>
      <c r="F49" s="290" t="n">
        <f aca="false">N49*$C$5/$B49</f>
        <v>2.04142364911832</v>
      </c>
      <c r="G49" s="290" t="n">
        <f aca="false">O49*$C$5/$B49</f>
        <v>0.0792686184056054</v>
      </c>
      <c r="H49" s="290" t="n">
        <f aca="false">P49*$C$5/$B49</f>
        <v>0.0768905598534372</v>
      </c>
      <c r="I49" s="290" t="n">
        <f aca="false">Q49*$C$5/$B49</f>
        <v>0.0563963270636431</v>
      </c>
      <c r="J49" s="291" t="n">
        <f aca="false">R49*$C$5/$B49</f>
        <v>679.141586569666</v>
      </c>
      <c r="K49" s="292" t="n">
        <f aca="false">'[2]Real Base &amp; Ctl'!L44</f>
        <v>1381.03735228739</v>
      </c>
      <c r="L49" s="293" t="n">
        <f aca="false">'[2]Real Base &amp; Ctl'!M44</f>
        <v>1311.52645041537</v>
      </c>
      <c r="M49" s="293" t="n">
        <f aca="false">'[2]Real Base &amp; Ctl'!N44</f>
        <v>95476.8713269518</v>
      </c>
      <c r="N49" s="293" t="n">
        <f aca="false">'[2]Real Base &amp; Ctl'!O44</f>
        <v>96541.9101783999</v>
      </c>
      <c r="O49" s="293" t="n">
        <f aca="false">'[2]Real Base &amp; Ctl'!P44</f>
        <v>3748.7289036673</v>
      </c>
      <c r="P49" s="293" t="n">
        <f aca="false">'[2]Real Base &amp; Ctl'!Q44</f>
        <v>3636.26703655728</v>
      </c>
      <c r="Q49" s="294" t="n">
        <f aca="false">$Y49*$S49/$W49</f>
        <v>2667.06479280839</v>
      </c>
      <c r="R49" s="295" t="n">
        <f aca="false">$U49*0.87*(44/12)</f>
        <v>32117598.9498027</v>
      </c>
      <c r="S49" s="296" t="n">
        <f aca="false">'[1]C2 EF &lt;600kW'!$S49</f>
        <v>135.494319547677</v>
      </c>
      <c r="T49" s="297" t="n">
        <f aca="false">$C$3*B49</f>
        <v>2836116292.0926</v>
      </c>
      <c r="U49" s="298" t="n">
        <f aca="false">T49*7.1/2000</f>
        <v>10068212.8369287</v>
      </c>
      <c r="W49" s="245" t="n">
        <f aca="false">'[1]C2 EF &lt;600kW'!$Y49</f>
        <v>135.362573046164</v>
      </c>
      <c r="X49" s="241" t="n">
        <f aca="false">'[2]Real Base &amp; Ctl'!$R44</f>
        <v>1702.17210362035</v>
      </c>
      <c r="Y49" s="241" t="n">
        <f aca="false">SUM('[1]C2 EF &lt;600kW'!Z49,'[1]C2 EF 600-1000kW'!Y49,'[1]C2 EF 1000-1400kW'!Y49,'[1]C2 EF 1400-3700kW'!Y49,'[1]C2 EF &gt;=3700kW'!Y49)</f>
        <v>2664.4714999166</v>
      </c>
      <c r="Z49" s="241" t="n">
        <f aca="false">(T49*7.1/2000)*(1-0.02247)*2*W49/10^6</f>
        <v>2664.47149891668</v>
      </c>
      <c r="AB49" s="241" t="n">
        <f aca="false">SUM('[1]C2 EF &lt;600kW'!K49,'[1]C2 EF 600-1000kW'!K49,'[1]C2 EF 1000-1400kW'!K49,'[1]C2 EF 1400-3700kW'!K49,'[1]C2 EF &gt;=3700kW'!K49)</f>
        <v>1381.03735228739</v>
      </c>
      <c r="AC49" s="241" t="n">
        <f aca="false">SUM('[1]C2 EF &lt;600kW'!L49,'[1]C2 EF 600-1000kW'!L49,'[1]C2 EF 1000-1400kW'!L49,'[1]C2 EF 1400-3700kW'!L49,'[1]C2 EF &gt;=3700kW'!L49)</f>
        <v>1311.52645041537</v>
      </c>
      <c r="AD49" s="241" t="n">
        <f aca="false">SUM('[1]C2 EF &lt;600kW'!M49,'[1]C2 EF 600-1000kW'!M49,'[1]C2 EF 1000-1400kW'!M49,'[1]C2 EF 1400-3700kW'!M49,'[1]C2 EF &gt;=3700kW'!M49)</f>
        <v>95476.8713269518</v>
      </c>
      <c r="AE49" s="241" t="n">
        <f aca="false">SUM('[1]C2 EF &lt;600kW'!N49,'[1]C2 EF 600-1000kW'!N49,'[1]C2 EF 1000-1400kW'!N49,'[1]C2 EF 1400-3700kW'!N49,'[1]C2 EF &gt;=3700kW'!N49)</f>
        <v>96541.9101783999</v>
      </c>
      <c r="AF49" s="241" t="n">
        <f aca="false">SUM('[1]C2 EF &lt;600kW'!O49,'[1]C2 EF 600-1000kW'!O49,'[1]C2 EF 1000-1400kW'!O49,'[1]C2 EF 1400-3700kW'!O49,'[1]C2 EF &gt;=3700kW'!O49)</f>
        <v>3748.7289036673</v>
      </c>
      <c r="AG49" s="241" t="n">
        <f aca="false">SUM('[1]C2 EF &lt;600kW'!P49,'[1]C2 EF 600-1000kW'!P49,'[1]C2 EF 1000-1400kW'!P49,'[1]C2 EF 1400-3700kW'!P49,'[1]C2 EF &gt;=3700kW'!P49)</f>
        <v>3636.26703655728</v>
      </c>
      <c r="AH49" s="241" t="n">
        <f aca="false">SUM('[1]C2 EF &lt;600kW'!Q49,'[1]C2 EF 600-1000kW'!Q49,'[1]C2 EF 1000-1400kW'!Q49,'[1]C2 EF 1400-3700kW'!Q49,'[1]C2 EF &gt;=3700kW'!Q49)</f>
        <v>2667.06479280839</v>
      </c>
      <c r="AI49" s="241" t="n">
        <f aca="false">SUM('[1]C2 EF &lt;600kW'!R49,'[1]C2 EF 600-1000kW'!R49,'[1]C2 EF 1000-1400kW'!R49,'[1]C2 EF 1400-3700kW'!R49,'[1]C2 EF &gt;=3700kW'!R49)</f>
        <v>32117598.9498026</v>
      </c>
    </row>
    <row r="50" customFormat="false" ht="15" hidden="false" customHeight="false" outlineLevel="0" collapsed="false">
      <c r="A50" s="287" t="n">
        <v>2042</v>
      </c>
      <c r="B50" s="288" t="n">
        <f aca="false">B49*$C$4</f>
        <v>43288212053.2013</v>
      </c>
      <c r="C50" s="289" t="n">
        <f aca="false">K50*$C$5/$B50</f>
        <v>0.028238300175194</v>
      </c>
      <c r="D50" s="290" t="n">
        <f aca="false">L50*$C$5/$B50</f>
        <v>0.0268169992167084</v>
      </c>
      <c r="E50" s="290" t="n">
        <f aca="false">M50*$C$5/$B50</f>
        <v>2.01732520631635</v>
      </c>
      <c r="F50" s="290" t="n">
        <f aca="false">N50*$C$5/$B50</f>
        <v>1.98638909274412</v>
      </c>
      <c r="G50" s="290" t="n">
        <f aca="false">O50*$C$5/$B50</f>
        <v>0.0764888272294169</v>
      </c>
      <c r="H50" s="290" t="n">
        <f aca="false">P50*$C$5/$B50</f>
        <v>0.0741941624125343</v>
      </c>
      <c r="I50" s="290" t="n">
        <f aca="false">Q50*$C$5/$B50</f>
        <v>0.0563963270636431</v>
      </c>
      <c r="J50" s="291" t="n">
        <f aca="false">R50*$C$5/$B50</f>
        <v>679.141586569666</v>
      </c>
      <c r="K50" s="292" t="n">
        <f aca="false">'[2]Real Base &amp; Ctl'!L45</f>
        <v>1347.44939162639</v>
      </c>
      <c r="L50" s="293" t="n">
        <f aca="false">'[2]Real Base &amp; Ctl'!M45</f>
        <v>1279.62905187692</v>
      </c>
      <c r="M50" s="293" t="n">
        <f aca="false">'[2]Real Base &amp; Ctl'!N45</f>
        <v>96260.8799077574</v>
      </c>
      <c r="N50" s="293" t="n">
        <f aca="false">'[2]Real Base &amp; Ctl'!O45</f>
        <v>94784.6987228574</v>
      </c>
      <c r="O50" s="293" t="n">
        <f aca="false">'[2]Real Base &amp; Ctl'!P45</f>
        <v>3649.82392980693</v>
      </c>
      <c r="P50" s="293" t="n">
        <f aca="false">'[2]Real Base &amp; Ctl'!Q45</f>
        <v>3540.32921191272</v>
      </c>
      <c r="Q50" s="294" t="n">
        <f aca="false">$Y50*$S50/$W50</f>
        <v>2691.06837594367</v>
      </c>
      <c r="R50" s="295" t="n">
        <f aca="false">$U50*0.87*(44/12)</f>
        <v>32406657.3403509</v>
      </c>
      <c r="S50" s="296" t="n">
        <f aca="false">'[1]C2 EF &lt;600kW'!$S50</f>
        <v>135.494319547677</v>
      </c>
      <c r="T50" s="297" t="n">
        <f aca="false">$C$3*B50</f>
        <v>2861641338.72143</v>
      </c>
      <c r="U50" s="298" t="n">
        <f aca="false">T50*7.1/2000</f>
        <v>10158826.7524611</v>
      </c>
      <c r="W50" s="245" t="n">
        <f aca="false">'[1]C2 EF &lt;600kW'!$Y50</f>
        <v>135.362573046164</v>
      </c>
      <c r="X50" s="241" t="n">
        <f aca="false">'[2]Real Base &amp; Ctl'!$R45</f>
        <v>1706.99362968077</v>
      </c>
      <c r="Y50" s="241" t="n">
        <f aca="false">SUM('[1]C2 EF &lt;600kW'!Z50,'[1]C2 EF 600-1000kW'!Y50,'[1]C2 EF 1000-1400kW'!Y50,'[1]C2 EF 1400-3700kW'!Y50,'[1]C2 EF &gt;=3700kW'!Y50)</f>
        <v>2688.45174341585</v>
      </c>
      <c r="Z50" s="241" t="n">
        <f aca="false">(T50*7.1/2000)*(1-0.02247)*2*W50/10^6</f>
        <v>2688.45174240693</v>
      </c>
      <c r="AB50" s="241" t="n">
        <f aca="false">SUM('[1]C2 EF &lt;600kW'!K50,'[1]C2 EF 600-1000kW'!K50,'[1]C2 EF 1000-1400kW'!K50,'[1]C2 EF 1400-3700kW'!K50,'[1]C2 EF &gt;=3700kW'!K50)</f>
        <v>1347.44939162639</v>
      </c>
      <c r="AC50" s="241" t="n">
        <f aca="false">SUM('[1]C2 EF &lt;600kW'!L50,'[1]C2 EF 600-1000kW'!L50,'[1]C2 EF 1000-1400kW'!L50,'[1]C2 EF 1400-3700kW'!L50,'[1]C2 EF &gt;=3700kW'!L50)</f>
        <v>1279.62905187692</v>
      </c>
      <c r="AD50" s="241" t="n">
        <f aca="false">SUM('[1]C2 EF &lt;600kW'!M50,'[1]C2 EF 600-1000kW'!M50,'[1]C2 EF 1000-1400kW'!M50,'[1]C2 EF 1400-3700kW'!M50,'[1]C2 EF &gt;=3700kW'!M50)</f>
        <v>96260.8799077574</v>
      </c>
      <c r="AE50" s="241" t="n">
        <f aca="false">SUM('[1]C2 EF &lt;600kW'!N50,'[1]C2 EF 600-1000kW'!N50,'[1]C2 EF 1000-1400kW'!N50,'[1]C2 EF 1400-3700kW'!N50,'[1]C2 EF &gt;=3700kW'!N50)</f>
        <v>94784.6987228574</v>
      </c>
      <c r="AF50" s="241" t="n">
        <f aca="false">SUM('[1]C2 EF &lt;600kW'!O50,'[1]C2 EF 600-1000kW'!O50,'[1]C2 EF 1000-1400kW'!O50,'[1]C2 EF 1400-3700kW'!O50,'[1]C2 EF &gt;=3700kW'!O50)</f>
        <v>3649.82392980693</v>
      </c>
      <c r="AG50" s="241" t="n">
        <f aca="false">SUM('[1]C2 EF &lt;600kW'!P50,'[1]C2 EF 600-1000kW'!P50,'[1]C2 EF 1000-1400kW'!P50,'[1]C2 EF 1400-3700kW'!P50,'[1]C2 EF &gt;=3700kW'!P50)</f>
        <v>3540.32921191272</v>
      </c>
      <c r="AH50" s="241" t="n">
        <f aca="false">SUM('[1]C2 EF &lt;600kW'!Q50,'[1]C2 EF 600-1000kW'!Q50,'[1]C2 EF 1000-1400kW'!Q50,'[1]C2 EF 1400-3700kW'!Q50,'[1]C2 EF &gt;=3700kW'!Q50)</f>
        <v>2691.06837594367</v>
      </c>
      <c r="AI50" s="241" t="n">
        <f aca="false">SUM('[1]C2 EF &lt;600kW'!R50,'[1]C2 EF 600-1000kW'!R50,'[1]C2 EF 1000-1400kW'!R50,'[1]C2 EF 1400-3700kW'!R50,'[1]C2 EF &gt;=3700kW'!R50)</f>
        <v>32406657.3403509</v>
      </c>
    </row>
    <row r="51" customFormat="false" ht="15" hidden="false" customHeight="false" outlineLevel="0" collapsed="false">
      <c r="A51" s="287" t="n">
        <v>2043</v>
      </c>
      <c r="B51" s="288" t="n">
        <f aca="false">B50*$C$4</f>
        <v>43677805961.6801</v>
      </c>
      <c r="C51" s="289" t="n">
        <f aca="false">K51*$C$5/$B51</f>
        <v>0.0273674721079753</v>
      </c>
      <c r="D51" s="290" t="n">
        <f aca="false">L51*$C$5/$B51</f>
        <v>0.0259900020018759</v>
      </c>
      <c r="E51" s="290" t="n">
        <f aca="false">M51*$C$5/$B51</f>
        <v>2.01591898422545</v>
      </c>
      <c r="F51" s="290" t="n">
        <f aca="false">N51*$C$5/$B51</f>
        <v>1.93677825282382</v>
      </c>
      <c r="G51" s="290" t="n">
        <f aca="false">O51*$C$5/$B51</f>
        <v>0.0739954034314663</v>
      </c>
      <c r="H51" s="290" t="n">
        <f aca="false">P51*$C$5/$B51</f>
        <v>0.0717755413285223</v>
      </c>
      <c r="I51" s="290" t="n">
        <f aca="false">Q51*$C$5/$B51</f>
        <v>0.0563963270636431</v>
      </c>
      <c r="J51" s="291" t="n">
        <f aca="false">R51*$C$5/$B51</f>
        <v>679.141586569666</v>
      </c>
      <c r="K51" s="292" t="n">
        <f aca="false">'[2]Real Base &amp; Ctl'!L46</f>
        <v>1317.64907817325</v>
      </c>
      <c r="L51" s="293" t="n">
        <f aca="false">'[2]Real Base &amp; Ctl'!M46</f>
        <v>1251.32865923386</v>
      </c>
      <c r="M51" s="293" t="n">
        <f aca="false">'[2]Real Base &amp; Ctl'!N46</f>
        <v>97059.5230994144</v>
      </c>
      <c r="N51" s="293" t="n">
        <f aca="false">'[2]Real Base &amp; Ctl'!O46</f>
        <v>93249.1707451347</v>
      </c>
      <c r="O51" s="293" t="n">
        <f aca="false">'[2]Real Base &amp; Ctl'!P46</f>
        <v>3562.62261767744</v>
      </c>
      <c r="P51" s="293" t="n">
        <f aca="false">'[2]Real Base &amp; Ctl'!Q46</f>
        <v>3455.74393914711</v>
      </c>
      <c r="Q51" s="294" t="n">
        <f aca="false">$Y51*$S51/$W51</f>
        <v>2715.28799132716</v>
      </c>
      <c r="R51" s="295" t="n">
        <f aca="false">$U51*0.87*(44/12)</f>
        <v>32698317.256414</v>
      </c>
      <c r="S51" s="296" t="n">
        <f aca="false">'[1]C2 EF &lt;600kW'!$S51</f>
        <v>135.494319547677</v>
      </c>
      <c r="T51" s="297" t="n">
        <f aca="false">$C$3*B51</f>
        <v>2887396110.76992</v>
      </c>
      <c r="U51" s="298" t="n">
        <f aca="false">T51*7.1/2000</f>
        <v>10250256.1932332</v>
      </c>
      <c r="W51" s="245" t="n">
        <f aca="false">'[1]C2 EF &lt;600kW'!$Y51</f>
        <v>135.362573046164</v>
      </c>
      <c r="X51" s="241" t="n">
        <f aca="false">'[2]Real Base &amp; Ctl'!$R46</f>
        <v>1712.96265823083</v>
      </c>
      <c r="Y51" s="241" t="n">
        <f aca="false">SUM('[1]C2 EF &lt;600kW'!Z51,'[1]C2 EF 600-1000kW'!Y51,'[1]C2 EF 1000-1400kW'!Y51,'[1]C2 EF 1400-3700kW'!Y51,'[1]C2 EF &gt;=3700kW'!Y51)</f>
        <v>2712.64780910659</v>
      </c>
      <c r="Z51" s="241" t="n">
        <f aca="false">(T51*7.1/2000)*(1-0.02247)*2*W51/10^6</f>
        <v>2712.64780808859</v>
      </c>
      <c r="AB51" s="241" t="n">
        <f aca="false">SUM('[1]C2 EF &lt;600kW'!K51,'[1]C2 EF 600-1000kW'!K51,'[1]C2 EF 1000-1400kW'!K51,'[1]C2 EF 1400-3700kW'!K51,'[1]C2 EF &gt;=3700kW'!K51)</f>
        <v>1317.64907817325</v>
      </c>
      <c r="AC51" s="241" t="n">
        <f aca="false">SUM('[1]C2 EF &lt;600kW'!L51,'[1]C2 EF 600-1000kW'!L51,'[1]C2 EF 1000-1400kW'!L51,'[1]C2 EF 1400-3700kW'!L51,'[1]C2 EF &gt;=3700kW'!L51)</f>
        <v>1251.32865923386</v>
      </c>
      <c r="AD51" s="241" t="n">
        <f aca="false">SUM('[1]C2 EF &lt;600kW'!M51,'[1]C2 EF 600-1000kW'!M51,'[1]C2 EF 1000-1400kW'!M51,'[1]C2 EF 1400-3700kW'!M51,'[1]C2 EF &gt;=3700kW'!M51)</f>
        <v>97059.5230994144</v>
      </c>
      <c r="AE51" s="241" t="n">
        <f aca="false">SUM('[1]C2 EF &lt;600kW'!N51,'[1]C2 EF 600-1000kW'!N51,'[1]C2 EF 1000-1400kW'!N51,'[1]C2 EF 1400-3700kW'!N51,'[1]C2 EF &gt;=3700kW'!N51)</f>
        <v>93249.1707451347</v>
      </c>
      <c r="AF51" s="241" t="n">
        <f aca="false">SUM('[1]C2 EF &lt;600kW'!O51,'[1]C2 EF 600-1000kW'!O51,'[1]C2 EF 1000-1400kW'!O51,'[1]C2 EF 1400-3700kW'!O51,'[1]C2 EF &gt;=3700kW'!O51)</f>
        <v>3562.62261767744</v>
      </c>
      <c r="AG51" s="241" t="n">
        <f aca="false">SUM('[1]C2 EF &lt;600kW'!P51,'[1]C2 EF 600-1000kW'!P51,'[1]C2 EF 1000-1400kW'!P51,'[1]C2 EF 1400-3700kW'!P51,'[1]C2 EF &gt;=3700kW'!P51)</f>
        <v>3455.74393914711</v>
      </c>
      <c r="AH51" s="241" t="n">
        <f aca="false">SUM('[1]C2 EF &lt;600kW'!Q51,'[1]C2 EF 600-1000kW'!Q51,'[1]C2 EF 1000-1400kW'!Q51,'[1]C2 EF 1400-3700kW'!Q51,'[1]C2 EF &gt;=3700kW'!Q51)</f>
        <v>2715.28799132716</v>
      </c>
      <c r="AI51" s="241" t="n">
        <f aca="false">SUM('[1]C2 EF &lt;600kW'!R51,'[1]C2 EF 600-1000kW'!R51,'[1]C2 EF 1000-1400kW'!R51,'[1]C2 EF 1400-3700kW'!R51,'[1]C2 EF &gt;=3700kW'!R51)</f>
        <v>32698317.256414</v>
      </c>
    </row>
    <row r="52" customFormat="false" ht="15" hidden="false" customHeight="false" outlineLevel="0" collapsed="false">
      <c r="A52" s="287" t="n">
        <v>2044</v>
      </c>
      <c r="B52" s="288" t="n">
        <f aca="false">B51*$C$4</f>
        <v>44070906215.3352</v>
      </c>
      <c r="C52" s="289" t="n">
        <f aca="false">K52*$C$5/$B52</f>
        <v>0.0265956610898582</v>
      </c>
      <c r="D52" s="290" t="n">
        <f aca="false">L52*$C$5/$B52</f>
        <v>0.0252570380720401</v>
      </c>
      <c r="E52" s="290" t="n">
        <f aca="false">M52*$C$5/$B52</f>
        <v>2.01468077667719</v>
      </c>
      <c r="F52" s="290" t="n">
        <f aca="false">N52*$C$5/$B52</f>
        <v>1.89345745977862</v>
      </c>
      <c r="G52" s="290" t="n">
        <f aca="false">O52*$C$5/$B52</f>
        <v>0.0717615859111624</v>
      </c>
      <c r="H52" s="290" t="n">
        <f aca="false">P52*$C$5/$B52</f>
        <v>0.0696087383338276</v>
      </c>
      <c r="I52" s="290" t="n">
        <f aca="false">Q52*$C$5/$B52</f>
        <v>0.0563963270636431</v>
      </c>
      <c r="J52" s="291" t="n">
        <f aca="false">R52*$C$5/$B52</f>
        <v>679.141586569666</v>
      </c>
      <c r="K52" s="292" t="n">
        <f aca="false">'[2]Real Base &amp; Ctl'!L47</f>
        <v>1292.01344990215</v>
      </c>
      <c r="L52" s="293" t="n">
        <f aca="false">'[2]Real Base &amp; Ctl'!M47</f>
        <v>1226.98333324041</v>
      </c>
      <c r="M52" s="293" t="n">
        <f aca="false">'[2]Real Base &amp; Ctl'!N47</f>
        <v>97872.9068599403</v>
      </c>
      <c r="N52" s="293" t="n">
        <f aca="false">'[2]Real Base &amp; Ctl'!O47</f>
        <v>91983.8952897625</v>
      </c>
      <c r="O52" s="293" t="n">
        <f aca="false">'[2]Real Base &amp; Ctl'!P47</f>
        <v>3486.16768240013</v>
      </c>
      <c r="P52" s="293" t="n">
        <f aca="false">'[2]Real Base &amp; Ctl'!Q47</f>
        <v>3381.58265192812</v>
      </c>
      <c r="Q52" s="294" t="n">
        <f aca="false">$Y52*$S52/$W52</f>
        <v>2739.72558324911</v>
      </c>
      <c r="R52" s="295" t="n">
        <f aca="false">$U52*0.87*(44/12)</f>
        <v>32992602.1117217</v>
      </c>
      <c r="S52" s="296" t="n">
        <f aca="false">'[1]C2 EF &lt;600kW'!$S52</f>
        <v>135.494319547677</v>
      </c>
      <c r="T52" s="297" t="n">
        <f aca="false">$C$3*B52</f>
        <v>2913382675.76685</v>
      </c>
      <c r="U52" s="298" t="n">
        <f aca="false">T52*7.1/2000</f>
        <v>10342508.4989723</v>
      </c>
      <c r="W52" s="245" t="n">
        <f aca="false">'[1]C2 EF &lt;600kW'!$Y52</f>
        <v>135.362573046164</v>
      </c>
      <c r="X52" s="241" t="n">
        <f aca="false">'[2]Real Base &amp; Ctl'!$R47</f>
        <v>1719.97518030229</v>
      </c>
      <c r="Y52" s="241" t="n">
        <f aca="false">SUM('[1]C2 EF &lt;600kW'!Z52,'[1]C2 EF 600-1000kW'!Y52,'[1]C2 EF 1000-1400kW'!Y52,'[1]C2 EF 1400-3700kW'!Y52,'[1]C2 EF &gt;=3700kW'!Y52)</f>
        <v>2737.06163938855</v>
      </c>
      <c r="Z52" s="241" t="n">
        <f aca="false">(T52*7.1/2000)*(1-0.02247)*2*W52/10^6</f>
        <v>2737.06163836139</v>
      </c>
      <c r="AB52" s="241" t="n">
        <f aca="false">SUM('[1]C2 EF &lt;600kW'!K52,'[1]C2 EF 600-1000kW'!K52,'[1]C2 EF 1000-1400kW'!K52,'[1]C2 EF 1400-3700kW'!K52,'[1]C2 EF &gt;=3700kW'!K52)</f>
        <v>1292.01344990215</v>
      </c>
      <c r="AC52" s="241" t="n">
        <f aca="false">SUM('[1]C2 EF &lt;600kW'!L52,'[1]C2 EF 600-1000kW'!L52,'[1]C2 EF 1000-1400kW'!L52,'[1]C2 EF 1400-3700kW'!L52,'[1]C2 EF &gt;=3700kW'!L52)</f>
        <v>1226.98333324041</v>
      </c>
      <c r="AD52" s="241" t="n">
        <f aca="false">SUM('[1]C2 EF &lt;600kW'!M52,'[1]C2 EF 600-1000kW'!M52,'[1]C2 EF 1000-1400kW'!M52,'[1]C2 EF 1400-3700kW'!M52,'[1]C2 EF &gt;=3700kW'!M52)</f>
        <v>97872.9068599403</v>
      </c>
      <c r="AE52" s="241" t="n">
        <f aca="false">SUM('[1]C2 EF &lt;600kW'!N52,'[1]C2 EF 600-1000kW'!N52,'[1]C2 EF 1000-1400kW'!N52,'[1]C2 EF 1400-3700kW'!N52,'[1]C2 EF &gt;=3700kW'!N52)</f>
        <v>91983.8952897625</v>
      </c>
      <c r="AF52" s="241" t="n">
        <f aca="false">SUM('[1]C2 EF &lt;600kW'!O52,'[1]C2 EF 600-1000kW'!O52,'[1]C2 EF 1000-1400kW'!O52,'[1]C2 EF 1400-3700kW'!O52,'[1]C2 EF &gt;=3700kW'!O52)</f>
        <v>3486.16768240013</v>
      </c>
      <c r="AG52" s="241" t="n">
        <f aca="false">SUM('[1]C2 EF &lt;600kW'!P52,'[1]C2 EF 600-1000kW'!P52,'[1]C2 EF 1000-1400kW'!P52,'[1]C2 EF 1400-3700kW'!P52,'[1]C2 EF &gt;=3700kW'!P52)</f>
        <v>3381.58265192812</v>
      </c>
      <c r="AH52" s="241" t="n">
        <f aca="false">SUM('[1]C2 EF &lt;600kW'!Q52,'[1]C2 EF 600-1000kW'!Q52,'[1]C2 EF 1000-1400kW'!Q52,'[1]C2 EF 1400-3700kW'!Q52,'[1]C2 EF &gt;=3700kW'!Q52)</f>
        <v>2739.72558324911</v>
      </c>
      <c r="AI52" s="241" t="n">
        <f aca="false">SUM('[1]C2 EF &lt;600kW'!R52,'[1]C2 EF 600-1000kW'!R52,'[1]C2 EF 1000-1400kW'!R52,'[1]C2 EF 1400-3700kW'!R52,'[1]C2 EF &gt;=3700kW'!R52)</f>
        <v>32992602.1117217</v>
      </c>
    </row>
    <row r="53" customFormat="false" ht="15" hidden="false" customHeight="false" outlineLevel="0" collapsed="false">
      <c r="A53" s="287" t="n">
        <v>2045</v>
      </c>
      <c r="B53" s="288" t="n">
        <f aca="false">B52*$C$4</f>
        <v>44467544371.2733</v>
      </c>
      <c r="C53" s="289" t="n">
        <f aca="false">K53*$C$5/$B53</f>
        <v>0.0259051452081139</v>
      </c>
      <c r="D53" s="290" t="n">
        <f aca="false">L53*$C$5/$B53</f>
        <v>0.024601277500583</v>
      </c>
      <c r="E53" s="290" t="n">
        <f aca="false">M53*$C$5/$B53</f>
        <v>2.01360868086857</v>
      </c>
      <c r="F53" s="290" t="n">
        <f aca="false">N53*$C$5/$B53</f>
        <v>1.85473615120906</v>
      </c>
      <c r="G53" s="290" t="n">
        <f aca="false">O53*$C$5/$B53</f>
        <v>0.0697525766224407</v>
      </c>
      <c r="H53" s="290" t="n">
        <f aca="false">P53*$C$5/$B53</f>
        <v>0.0676599993237675</v>
      </c>
      <c r="I53" s="290" t="n">
        <f aca="false">Q53*$C$5/$B53</f>
        <v>0.0563963270636431</v>
      </c>
      <c r="J53" s="291" t="n">
        <f aca="false">R53*$C$5/$B53</f>
        <v>679.141586569666</v>
      </c>
      <c r="K53" s="292" t="n">
        <f aca="false">'[2]Real Base &amp; Ctl'!L48</f>
        <v>1269.79450071667</v>
      </c>
      <c r="L53" s="293" t="n">
        <f aca="false">'[2]Real Base &amp; Ctl'!M48</f>
        <v>1205.88271672998</v>
      </c>
      <c r="M53" s="293" t="n">
        <f aca="false">'[2]Real Base &amp; Ctl'!N48</f>
        <v>98701.2120187385</v>
      </c>
      <c r="N53" s="293" t="n">
        <f aca="false">'[2]Real Base &amp; Ctl'!O48</f>
        <v>90913.7449786614</v>
      </c>
      <c r="O53" s="293" t="n">
        <f aca="false">'[2]Real Base &amp; Ctl'!P48</f>
        <v>3419.0674282826</v>
      </c>
      <c r="P53" s="293" t="n">
        <f aca="false">'[2]Real Base &amp; Ctl'!Q48</f>
        <v>3316.49540543412</v>
      </c>
      <c r="Q53" s="294" t="n">
        <f aca="false">$Y53*$S53/$W53</f>
        <v>2764.38311349835</v>
      </c>
      <c r="R53" s="295" t="n">
        <f aca="false">$U53*0.87*(44/12)</f>
        <v>33289535.5307272</v>
      </c>
      <c r="S53" s="296" t="n">
        <f aca="false">'[1]C2 EF &lt;600kW'!$S53</f>
        <v>135.494319547677</v>
      </c>
      <c r="T53" s="297" t="n">
        <f aca="false">$C$3*B53</f>
        <v>2939603119.84876</v>
      </c>
      <c r="U53" s="298" t="n">
        <f aca="false">T53*7.1/2000</f>
        <v>10435591.0754631</v>
      </c>
      <c r="W53" s="245" t="n">
        <f aca="false">'[1]C2 EF &lt;600kW'!$Y53</f>
        <v>135.362573046164</v>
      </c>
      <c r="X53" s="241" t="n">
        <f aca="false">'[2]Real Base &amp; Ctl'!$R48</f>
        <v>1727.86711761163</v>
      </c>
      <c r="Y53" s="241" t="n">
        <f aca="false">SUM('[1]C2 EF &lt;600kW'!Z53,'[1]C2 EF 600-1000kW'!Y53,'[1]C2 EF 1000-1400kW'!Y53,'[1]C2 EF 1400-3700kW'!Y53,'[1]C2 EF &gt;=3700kW'!Y53)</f>
        <v>2761.69519414305</v>
      </c>
      <c r="Z53" s="241" t="n">
        <f aca="false">(T53*7.1/2000)*(1-0.02247)*2*W53/10^6</f>
        <v>2761.69519310664</v>
      </c>
      <c r="AB53" s="241" t="n">
        <f aca="false">SUM('[1]C2 EF &lt;600kW'!K53,'[1]C2 EF 600-1000kW'!K53,'[1]C2 EF 1000-1400kW'!K53,'[1]C2 EF 1400-3700kW'!K53,'[1]C2 EF &gt;=3700kW'!K53)</f>
        <v>1269.79450071667</v>
      </c>
      <c r="AC53" s="241" t="n">
        <f aca="false">SUM('[1]C2 EF &lt;600kW'!L53,'[1]C2 EF 600-1000kW'!L53,'[1]C2 EF 1000-1400kW'!L53,'[1]C2 EF 1400-3700kW'!L53,'[1]C2 EF &gt;=3700kW'!L53)</f>
        <v>1205.88271672998</v>
      </c>
      <c r="AD53" s="241" t="n">
        <f aca="false">SUM('[1]C2 EF &lt;600kW'!M53,'[1]C2 EF 600-1000kW'!M53,'[1]C2 EF 1000-1400kW'!M53,'[1]C2 EF 1400-3700kW'!M53,'[1]C2 EF &gt;=3700kW'!M53)</f>
        <v>98701.2120187385</v>
      </c>
      <c r="AE53" s="241" t="n">
        <f aca="false">SUM('[1]C2 EF &lt;600kW'!N53,'[1]C2 EF 600-1000kW'!N53,'[1]C2 EF 1000-1400kW'!N53,'[1]C2 EF 1400-3700kW'!N53,'[1]C2 EF &gt;=3700kW'!N53)</f>
        <v>90913.7449786614</v>
      </c>
      <c r="AF53" s="241" t="n">
        <f aca="false">SUM('[1]C2 EF &lt;600kW'!O53,'[1]C2 EF 600-1000kW'!O53,'[1]C2 EF 1000-1400kW'!O53,'[1]C2 EF 1400-3700kW'!O53,'[1]C2 EF &gt;=3700kW'!O53)</f>
        <v>3419.0674282826</v>
      </c>
      <c r="AG53" s="241" t="n">
        <f aca="false">SUM('[1]C2 EF &lt;600kW'!P53,'[1]C2 EF 600-1000kW'!P53,'[1]C2 EF 1000-1400kW'!P53,'[1]C2 EF 1400-3700kW'!P53,'[1]C2 EF &gt;=3700kW'!P53)</f>
        <v>3316.49540543412</v>
      </c>
      <c r="AH53" s="241" t="n">
        <f aca="false">SUM('[1]C2 EF &lt;600kW'!Q53,'[1]C2 EF 600-1000kW'!Q53,'[1]C2 EF 1000-1400kW'!Q53,'[1]C2 EF 1400-3700kW'!Q53,'[1]C2 EF &gt;=3700kW'!Q53)</f>
        <v>2764.38311349835</v>
      </c>
      <c r="AI53" s="241" t="n">
        <f aca="false">SUM('[1]C2 EF &lt;600kW'!R53,'[1]C2 EF 600-1000kW'!R53,'[1]C2 EF 1000-1400kW'!R53,'[1]C2 EF 1400-3700kW'!R53,'[1]C2 EF &gt;=3700kW'!R53)</f>
        <v>33289535.5307272</v>
      </c>
    </row>
    <row r="54" customFormat="false" ht="15" hidden="false" customHeight="false" outlineLevel="0" collapsed="false">
      <c r="A54" s="287" t="n">
        <v>2046</v>
      </c>
      <c r="B54" s="288" t="n">
        <f aca="false">B53*$C$4</f>
        <v>44867752270.6147</v>
      </c>
      <c r="C54" s="289" t="n">
        <f aca="false">K54*$C$5/$B54</f>
        <v>0.0252840663784053</v>
      </c>
      <c r="D54" s="290" t="n">
        <f aca="false">L54*$C$5/$B54</f>
        <v>0.0240114590488179</v>
      </c>
      <c r="E54" s="290" t="n">
        <f aca="false">M54*$C$5/$B54</f>
        <v>2.01269792739955</v>
      </c>
      <c r="F54" s="290" t="n">
        <f aca="false">N54*$C$5/$B54</f>
        <v>1.82086607837859</v>
      </c>
      <c r="G54" s="290" t="n">
        <f aca="false">O54*$C$5/$B54</f>
        <v>0.0679163244421304</v>
      </c>
      <c r="H54" s="290" t="n">
        <f aca="false">P54*$C$5/$B54</f>
        <v>0.0658788347088664</v>
      </c>
      <c r="I54" s="290" t="n">
        <f aca="false">Q54*$C$5/$B54</f>
        <v>0.0563963270636431</v>
      </c>
      <c r="J54" s="291" t="n">
        <f aca="false">R54*$C$5/$B54</f>
        <v>679.141586569666</v>
      </c>
      <c r="K54" s="292" t="n">
        <f aca="false">'[2]Real Base &amp; Ctl'!L49</f>
        <v>1250.50519110371</v>
      </c>
      <c r="L54" s="293" t="n">
        <f aca="false">'[2]Real Base &amp; Ctl'!M49</f>
        <v>1187.5642840491</v>
      </c>
      <c r="M54" s="293" t="n">
        <f aca="false">'[2]Real Base &amp; Ctl'!N49</f>
        <v>99544.4786716128</v>
      </c>
      <c r="N54" s="293" t="n">
        <f aca="false">'[2]Real Base &amp; Ctl'!O49</f>
        <v>90056.8148034063</v>
      </c>
      <c r="O54" s="293" t="n">
        <f aca="false">'[2]Real Base &amp; Ctl'!P49</f>
        <v>3359.02125095292</v>
      </c>
      <c r="P54" s="293" t="n">
        <f aca="false">'[2]Real Base &amp; Ctl'!Q49</f>
        <v>3258.25061342433</v>
      </c>
      <c r="Q54" s="294" t="n">
        <f aca="false">$Y54*$S54/$W54</f>
        <v>2789.26256151983</v>
      </c>
      <c r="R54" s="295" t="n">
        <f aca="false">$U54*0.87*(44/12)</f>
        <v>33589141.3505038</v>
      </c>
      <c r="S54" s="296" t="n">
        <f aca="false">'[1]C2 EF &lt;600kW'!$S54</f>
        <v>135.494319547677</v>
      </c>
      <c r="T54" s="297" t="n">
        <f aca="false">$C$3*B54</f>
        <v>2966059547.92739</v>
      </c>
      <c r="U54" s="298" t="n">
        <f aca="false">T54*7.1/2000</f>
        <v>10529511.3951422</v>
      </c>
      <c r="W54" s="245" t="n">
        <f aca="false">'[1]C2 EF &lt;600kW'!$Y54</f>
        <v>135.362573046164</v>
      </c>
      <c r="X54" s="241" t="n">
        <f aca="false">'[2]Real Base &amp; Ctl'!$R49</f>
        <v>1736.51067440541</v>
      </c>
      <c r="Y54" s="241" t="n">
        <f aca="false">SUM('[1]C2 EF &lt;600kW'!Z54,'[1]C2 EF 600-1000kW'!Y54,'[1]C2 EF 1000-1400kW'!Y54,'[1]C2 EF 1400-3700kW'!Y54,'[1]C2 EF &gt;=3700kW'!Y54)</f>
        <v>2786.55045089034</v>
      </c>
      <c r="Z54" s="241" t="n">
        <f aca="false">(T54*7.1/2000)*(1-0.02247)*2*W54/10^6</f>
        <v>2786.5504498446</v>
      </c>
      <c r="AB54" s="241" t="n">
        <f aca="false">SUM('[1]C2 EF &lt;600kW'!K54,'[1]C2 EF 600-1000kW'!K54,'[1]C2 EF 1000-1400kW'!K54,'[1]C2 EF 1400-3700kW'!K54,'[1]C2 EF &gt;=3700kW'!K54)</f>
        <v>1250.50519110371</v>
      </c>
      <c r="AC54" s="241" t="n">
        <f aca="false">SUM('[1]C2 EF &lt;600kW'!L54,'[1]C2 EF 600-1000kW'!L54,'[1]C2 EF 1000-1400kW'!L54,'[1]C2 EF 1400-3700kW'!L54,'[1]C2 EF &gt;=3700kW'!L54)</f>
        <v>1187.5642840491</v>
      </c>
      <c r="AD54" s="241" t="n">
        <f aca="false">SUM('[1]C2 EF &lt;600kW'!M54,'[1]C2 EF 600-1000kW'!M54,'[1]C2 EF 1000-1400kW'!M54,'[1]C2 EF 1400-3700kW'!M54,'[1]C2 EF &gt;=3700kW'!M54)</f>
        <v>99544.4786716128</v>
      </c>
      <c r="AE54" s="241" t="n">
        <f aca="false">SUM('[1]C2 EF &lt;600kW'!N54,'[1]C2 EF 600-1000kW'!N54,'[1]C2 EF 1000-1400kW'!N54,'[1]C2 EF 1400-3700kW'!N54,'[1]C2 EF &gt;=3700kW'!N54)</f>
        <v>90056.8148034063</v>
      </c>
      <c r="AF54" s="241" t="n">
        <f aca="false">SUM('[1]C2 EF &lt;600kW'!O54,'[1]C2 EF 600-1000kW'!O54,'[1]C2 EF 1000-1400kW'!O54,'[1]C2 EF 1400-3700kW'!O54,'[1]C2 EF &gt;=3700kW'!O54)</f>
        <v>3359.02125095292</v>
      </c>
      <c r="AG54" s="241" t="n">
        <f aca="false">SUM('[1]C2 EF &lt;600kW'!P54,'[1]C2 EF 600-1000kW'!P54,'[1]C2 EF 1000-1400kW'!P54,'[1]C2 EF 1400-3700kW'!P54,'[1]C2 EF &gt;=3700kW'!P54)</f>
        <v>3258.25061342433</v>
      </c>
      <c r="AH54" s="241" t="n">
        <f aca="false">SUM('[1]C2 EF &lt;600kW'!Q54,'[1]C2 EF 600-1000kW'!Q54,'[1]C2 EF 1000-1400kW'!Q54,'[1]C2 EF 1400-3700kW'!Q54,'[1]C2 EF &gt;=3700kW'!Q54)</f>
        <v>2789.26256151983</v>
      </c>
      <c r="AI54" s="241" t="n">
        <f aca="false">SUM('[1]C2 EF &lt;600kW'!R54,'[1]C2 EF 600-1000kW'!R54,'[1]C2 EF 1000-1400kW'!R54,'[1]C2 EF 1400-3700kW'!R54,'[1]C2 EF &gt;=3700kW'!R54)</f>
        <v>33589141.3505038</v>
      </c>
    </row>
    <row r="55" customFormat="false" ht="15" hidden="false" customHeight="false" outlineLevel="0" collapsed="false">
      <c r="A55" s="287" t="n">
        <v>2047</v>
      </c>
      <c r="B55" s="288" t="n">
        <f aca="false">B54*$C$4</f>
        <v>45271562041.0502</v>
      </c>
      <c r="C55" s="289" t="n">
        <f aca="false">K55*$C$5/$B55</f>
        <v>0.0247225444271249</v>
      </c>
      <c r="D55" s="290" t="n">
        <f aca="false">L55*$C$5/$B55</f>
        <v>0.0234781998358262</v>
      </c>
      <c r="E55" s="290" t="n">
        <f aca="false">M55*$C$5/$B55</f>
        <v>2.0119451768053</v>
      </c>
      <c r="F55" s="290" t="n">
        <f aca="false">N55*$C$5/$B55</f>
        <v>1.79000620207855</v>
      </c>
      <c r="G55" s="290" t="n">
        <f aca="false">O55*$C$5/$B55</f>
        <v>0.0662784515209422</v>
      </c>
      <c r="H55" s="290" t="n">
        <f aca="false">P55*$C$5/$B55</f>
        <v>0.064290097975314</v>
      </c>
      <c r="I55" s="290" t="n">
        <f aca="false">Q55*$C$5/$B55</f>
        <v>0.0563963270636432</v>
      </c>
      <c r="J55" s="291" t="n">
        <f aca="false">R55*$C$5/$B55</f>
        <v>679.141586569666</v>
      </c>
      <c r="K55" s="292" t="n">
        <f aca="false">'[2]Real Base &amp; Ctl'!L50</f>
        <v>1233.73790860416</v>
      </c>
      <c r="L55" s="293" t="n">
        <f aca="false">'[2]Real Base &amp; Ctl'!M50</f>
        <v>1171.64093884535</v>
      </c>
      <c r="M55" s="293" t="n">
        <f aca="false">'[2]Real Base &amp; Ctl'!N50</f>
        <v>100402.814199601</v>
      </c>
      <c r="N55" s="293" t="n">
        <f aca="false">'[2]Real Base &amp; Ctl'!O50</f>
        <v>89327.3147774329</v>
      </c>
      <c r="O55" s="293" t="n">
        <f aca="false">'[2]Real Base &amp; Ctl'!P50</f>
        <v>3307.5170885426</v>
      </c>
      <c r="P55" s="293" t="n">
        <f aca="false">'[2]Real Base &amp; Ctl'!Q50</f>
        <v>3208.29157588632</v>
      </c>
      <c r="Q55" s="294" t="n">
        <f aca="false">$Y55*$S55/$W55</f>
        <v>2814.36592457351</v>
      </c>
      <c r="R55" s="295" t="n">
        <f aca="false">$U55*0.87*(44/12)</f>
        <v>33891443.6226583</v>
      </c>
      <c r="S55" s="296" t="n">
        <f aca="false">'[1]C2 EF &lt;600kW'!$S55</f>
        <v>135.494319547677</v>
      </c>
      <c r="T55" s="297" t="n">
        <f aca="false">$C$3*B55</f>
        <v>2992754083.85874</v>
      </c>
      <c r="U55" s="298" t="n">
        <f aca="false">T55*7.1/2000</f>
        <v>10624276.9976985</v>
      </c>
      <c r="W55" s="245" t="n">
        <f aca="false">'[1]C2 EF &lt;600kW'!$Y55</f>
        <v>135.362573046164</v>
      </c>
      <c r="X55" s="241" t="n">
        <f aca="false">'[2]Real Base &amp; Ctl'!$R50</f>
        <v>1745.93050381404</v>
      </c>
      <c r="Y55" s="241" t="n">
        <f aca="false">SUM('[1]C2 EF &lt;600kW'!Z55,'[1]C2 EF 600-1000kW'!Y55,'[1]C2 EF 1000-1400kW'!Y55,'[1]C2 EF 1400-3700kW'!Y55,'[1]C2 EF &gt;=3700kW'!Y55)</f>
        <v>2811.62940494835</v>
      </c>
      <c r="Z55" s="241" t="n">
        <f aca="false">(T55*7.1/2000)*(1-0.02247)*2*W55/10^6</f>
        <v>2811.6294038932</v>
      </c>
      <c r="AB55" s="241" t="n">
        <f aca="false">SUM('[1]C2 EF &lt;600kW'!K55,'[1]C2 EF 600-1000kW'!K55,'[1]C2 EF 1000-1400kW'!K55,'[1]C2 EF 1400-3700kW'!K55,'[1]C2 EF &gt;=3700kW'!K55)</f>
        <v>1233.73790860416</v>
      </c>
      <c r="AC55" s="241" t="n">
        <f aca="false">SUM('[1]C2 EF &lt;600kW'!L55,'[1]C2 EF 600-1000kW'!L55,'[1]C2 EF 1000-1400kW'!L55,'[1]C2 EF 1400-3700kW'!L55,'[1]C2 EF &gt;=3700kW'!L55)</f>
        <v>1171.64093884535</v>
      </c>
      <c r="AD55" s="241" t="n">
        <f aca="false">SUM('[1]C2 EF &lt;600kW'!M55,'[1]C2 EF 600-1000kW'!M55,'[1]C2 EF 1000-1400kW'!M55,'[1]C2 EF 1400-3700kW'!M55,'[1]C2 EF &gt;=3700kW'!M55)</f>
        <v>100402.814199601</v>
      </c>
      <c r="AE55" s="241" t="n">
        <f aca="false">SUM('[1]C2 EF &lt;600kW'!N55,'[1]C2 EF 600-1000kW'!N55,'[1]C2 EF 1000-1400kW'!N55,'[1]C2 EF 1400-3700kW'!N55,'[1]C2 EF &gt;=3700kW'!N55)</f>
        <v>89327.3147774329</v>
      </c>
      <c r="AF55" s="241" t="n">
        <f aca="false">SUM('[1]C2 EF &lt;600kW'!O55,'[1]C2 EF 600-1000kW'!O55,'[1]C2 EF 1000-1400kW'!O55,'[1]C2 EF 1400-3700kW'!O55,'[1]C2 EF &gt;=3700kW'!O55)</f>
        <v>3307.5170885426</v>
      </c>
      <c r="AG55" s="241" t="n">
        <f aca="false">SUM('[1]C2 EF &lt;600kW'!P55,'[1]C2 EF 600-1000kW'!P55,'[1]C2 EF 1000-1400kW'!P55,'[1]C2 EF 1400-3700kW'!P55,'[1]C2 EF &gt;=3700kW'!P55)</f>
        <v>3208.29157588632</v>
      </c>
      <c r="AH55" s="241" t="n">
        <f aca="false">SUM('[1]C2 EF &lt;600kW'!Q55,'[1]C2 EF 600-1000kW'!Q55,'[1]C2 EF 1000-1400kW'!Q55,'[1]C2 EF 1400-3700kW'!Q55,'[1]C2 EF &gt;=3700kW'!Q55)</f>
        <v>2814.36592457351</v>
      </c>
      <c r="AI55" s="241" t="n">
        <f aca="false">SUM('[1]C2 EF &lt;600kW'!R55,'[1]C2 EF 600-1000kW'!R55,'[1]C2 EF 1000-1400kW'!R55,'[1]C2 EF 1400-3700kW'!R55,'[1]C2 EF &gt;=3700kW'!R55)</f>
        <v>33891443.6226583</v>
      </c>
    </row>
    <row r="56" customFormat="false" ht="15" hidden="false" customHeight="false" outlineLevel="0" collapsed="false">
      <c r="A56" s="287" t="n">
        <v>2048</v>
      </c>
      <c r="B56" s="288" t="n">
        <f aca="false">B55*$C$4</f>
        <v>45679006099.4197</v>
      </c>
      <c r="C56" s="289" t="n">
        <f aca="false">K56*$C$5/$B56</f>
        <v>0.024226947155435</v>
      </c>
      <c r="D56" s="290" t="n">
        <f aca="false">L56*$C$5/$B56</f>
        <v>0.0230075471561586</v>
      </c>
      <c r="E56" s="290" t="n">
        <f aca="false">M56*$C$5/$B56</f>
        <v>2.0113486123528</v>
      </c>
      <c r="F56" s="290" t="n">
        <f aca="false">N56*$C$5/$B56</f>
        <v>1.76306955619419</v>
      </c>
      <c r="G56" s="290" t="n">
        <f aca="false">O56*$C$5/$B56</f>
        <v>0.0648160477309828</v>
      </c>
      <c r="H56" s="290" t="n">
        <f aca="false">P56*$C$5/$B56</f>
        <v>0.0628715662990533</v>
      </c>
      <c r="I56" s="290" t="n">
        <f aca="false">Q56*$C$5/$B56</f>
        <v>0.0563963270636432</v>
      </c>
      <c r="J56" s="291" t="n">
        <f aca="false">R56*$C$5/$B56</f>
        <v>679.141586569666</v>
      </c>
      <c r="K56" s="292" t="n">
        <f aca="false">'[2]Real Base &amp; Ctl'!L51</f>
        <v>1219.88699554562</v>
      </c>
      <c r="L56" s="293" t="n">
        <f aca="false">'[2]Real Base &amp; Ctl'!M51</f>
        <v>1158.487175257</v>
      </c>
      <c r="M56" s="293" t="n">
        <f aca="false">'[2]Real Base &amp; Ctl'!N51</f>
        <v>101276.401024694</v>
      </c>
      <c r="N56" s="293" t="n">
        <f aca="false">'[2]Real Base &amp; Ctl'!O51</f>
        <v>88774.9335500238</v>
      </c>
      <c r="O56" s="293" t="n">
        <f aca="false">'[2]Real Base &amp; Ctl'!P51</f>
        <v>3263.64907730242</v>
      </c>
      <c r="P56" s="293" t="n">
        <f aca="false">'[2]Real Base &amp; Ctl'!Q51</f>
        <v>3165.73960498335</v>
      </c>
      <c r="Q56" s="294" t="n">
        <f aca="false">$Y56*$S56/$W56</f>
        <v>2839.69521789467</v>
      </c>
      <c r="R56" s="295" t="n">
        <f aca="false">$U56*0.87*(44/12)</f>
        <v>34196466.6152622</v>
      </c>
      <c r="S56" s="296" t="n">
        <f aca="false">'[1]C2 EF &lt;600kW'!$S56</f>
        <v>135.494319547677</v>
      </c>
      <c r="T56" s="297" t="n">
        <f aca="false">$C$3*B56</f>
        <v>3019688870.61347</v>
      </c>
      <c r="U56" s="298" t="n">
        <f aca="false">T56*7.1/2000</f>
        <v>10719895.4906778</v>
      </c>
      <c r="W56" s="245" t="n">
        <f aca="false">'[1]C2 EF &lt;600kW'!$Y56</f>
        <v>135.362573046164</v>
      </c>
      <c r="X56" s="241" t="n">
        <f aca="false">'[2]Real Base &amp; Ctl'!$R51</f>
        <v>1756.02773828513</v>
      </c>
      <c r="Y56" s="241" t="n">
        <f aca="false">SUM('[1]C2 EF &lt;600kW'!Z56,'[1]C2 EF 600-1000kW'!Y56,'[1]C2 EF 1000-1400kW'!Y56,'[1]C2 EF 1400-3700kW'!Y56,'[1]C2 EF &gt;=3700kW'!Y56)</f>
        <v>2836.93406959288</v>
      </c>
      <c r="Z56" s="241" t="n">
        <f aca="false">(T56*7.1/2000)*(1-0.02247)*2*W56/10^6</f>
        <v>2836.93406852824</v>
      </c>
      <c r="AB56" s="241" t="n">
        <f aca="false">SUM('[1]C2 EF &lt;600kW'!K56,'[1]C2 EF 600-1000kW'!K56,'[1]C2 EF 1000-1400kW'!K56,'[1]C2 EF 1400-3700kW'!K56,'[1]C2 EF &gt;=3700kW'!K56)</f>
        <v>1219.88699554562</v>
      </c>
      <c r="AC56" s="241" t="n">
        <f aca="false">SUM('[1]C2 EF &lt;600kW'!L56,'[1]C2 EF 600-1000kW'!L56,'[1]C2 EF 1000-1400kW'!L56,'[1]C2 EF 1400-3700kW'!L56,'[1]C2 EF &gt;=3700kW'!L56)</f>
        <v>1158.487175257</v>
      </c>
      <c r="AD56" s="241" t="n">
        <f aca="false">SUM('[1]C2 EF &lt;600kW'!M56,'[1]C2 EF 600-1000kW'!M56,'[1]C2 EF 1000-1400kW'!M56,'[1]C2 EF 1400-3700kW'!M56,'[1]C2 EF &gt;=3700kW'!M56)</f>
        <v>101276.401024694</v>
      </c>
      <c r="AE56" s="241" t="n">
        <f aca="false">SUM('[1]C2 EF &lt;600kW'!N56,'[1]C2 EF 600-1000kW'!N56,'[1]C2 EF 1000-1400kW'!N56,'[1]C2 EF 1400-3700kW'!N56,'[1]C2 EF &gt;=3700kW'!N56)</f>
        <v>88774.9335500238</v>
      </c>
      <c r="AF56" s="241" t="n">
        <f aca="false">SUM('[1]C2 EF &lt;600kW'!O56,'[1]C2 EF 600-1000kW'!O56,'[1]C2 EF 1000-1400kW'!O56,'[1]C2 EF 1400-3700kW'!O56,'[1]C2 EF &gt;=3700kW'!O56)</f>
        <v>3263.64907730242</v>
      </c>
      <c r="AG56" s="241" t="n">
        <f aca="false">SUM('[1]C2 EF &lt;600kW'!P56,'[1]C2 EF 600-1000kW'!P56,'[1]C2 EF 1000-1400kW'!P56,'[1]C2 EF 1400-3700kW'!P56,'[1]C2 EF &gt;=3700kW'!P56)</f>
        <v>3165.73960498335</v>
      </c>
      <c r="AH56" s="241" t="n">
        <f aca="false">SUM('[1]C2 EF &lt;600kW'!Q56,'[1]C2 EF 600-1000kW'!Q56,'[1]C2 EF 1000-1400kW'!Q56,'[1]C2 EF 1400-3700kW'!Q56,'[1]C2 EF &gt;=3700kW'!Q56)</f>
        <v>2839.69521789467</v>
      </c>
      <c r="AI56" s="241" t="n">
        <f aca="false">SUM('[1]C2 EF &lt;600kW'!R56,'[1]C2 EF 600-1000kW'!R56,'[1]C2 EF 1000-1400kW'!R56,'[1]C2 EF 1400-3700kW'!R56,'[1]C2 EF &gt;=3700kW'!R56)</f>
        <v>34196466.6152622</v>
      </c>
    </row>
    <row r="57" customFormat="false" ht="15" hidden="false" customHeight="false" outlineLevel="0" collapsed="false">
      <c r="A57" s="287" t="n">
        <v>2049</v>
      </c>
      <c r="B57" s="288" t="n">
        <f aca="false">B56*$C$4</f>
        <v>46090117154.3144</v>
      </c>
      <c r="C57" s="289" t="n">
        <f aca="false">K57*$C$5/$B57</f>
        <v>0.0237812681963397</v>
      </c>
      <c r="D57" s="290" t="n">
        <f aca="false">L57*$C$5/$B57</f>
        <v>0.0225843002814242</v>
      </c>
      <c r="E57" s="290" t="n">
        <f aca="false">M57*$C$5/$B57</f>
        <v>2.01082947771918</v>
      </c>
      <c r="F57" s="290" t="n">
        <f aca="false">N57*$C$5/$B57</f>
        <v>1.73877875889235</v>
      </c>
      <c r="G57" s="290" t="n">
        <f aca="false">O57*$C$5/$B57</f>
        <v>0.0634980482959669</v>
      </c>
      <c r="H57" s="290" t="n">
        <f aca="false">P57*$C$5/$B57</f>
        <v>0.0615931068470879</v>
      </c>
      <c r="I57" s="290" t="n">
        <f aca="false">Q57*$C$5/$B57</f>
        <v>0.0563963270636432</v>
      </c>
      <c r="J57" s="291" t="n">
        <f aca="false">R57*$C$5/$B57</f>
        <v>679.141586569666</v>
      </c>
      <c r="K57" s="292" t="n">
        <f aca="false">'[2]Real Base &amp; Ctl'!L52</f>
        <v>1208.22296597214</v>
      </c>
      <c r="L57" s="293" t="n">
        <f aca="false">'[2]Real Base &amp; Ctl'!M52</f>
        <v>1147.4102240951</v>
      </c>
      <c r="M57" s="293" t="n">
        <f aca="false">'[2]Real Base &amp; Ctl'!N52</f>
        <v>102161.513657544</v>
      </c>
      <c r="N57" s="293" t="n">
        <f aca="false">'[2]Real Base &amp; Ctl'!O52</f>
        <v>88339.7980248011</v>
      </c>
      <c r="O57" s="293" t="n">
        <f aca="false">'[2]Real Base &amp; Ctl'!P52</f>
        <v>3226.06009116889</v>
      </c>
      <c r="P57" s="293" t="n">
        <f aca="false">'[2]Real Base &amp; Ctl'!Q52</f>
        <v>3129.27828843383</v>
      </c>
      <c r="Q57" s="294" t="n">
        <f aca="false">$Y57*$S57/$W57</f>
        <v>2865.25247485572</v>
      </c>
      <c r="R57" s="295" t="n">
        <f aca="false">$U57*0.87*(44/12)</f>
        <v>34504234.8147996</v>
      </c>
      <c r="S57" s="296" t="n">
        <f aca="false">'[1]C2 EF &lt;600kW'!$S57</f>
        <v>135.494319547677</v>
      </c>
      <c r="T57" s="297" t="n">
        <f aca="false">$C$3*B57</f>
        <v>3046866070.44899</v>
      </c>
      <c r="U57" s="298" t="n">
        <f aca="false">T57*7.1/2000</f>
        <v>10816374.5500939</v>
      </c>
      <c r="W57" s="245" t="n">
        <f aca="false">'[1]C2 EF &lt;600kW'!$Y57</f>
        <v>135.362573046164</v>
      </c>
      <c r="X57" s="241" t="n">
        <f aca="false">'[2]Real Base &amp; Ctl'!$R52</f>
        <v>1766.7161637286</v>
      </c>
      <c r="Y57" s="241" t="n">
        <f aca="false">SUM('[1]C2 EF &lt;600kW'!Z57,'[1]C2 EF 600-1000kW'!Y57,'[1]C2 EF 1000-1400kW'!Y57,'[1]C2 EF 1400-3700kW'!Y57,'[1]C2 EF &gt;=3700kW'!Y57)</f>
        <v>2862.46647621922</v>
      </c>
      <c r="Z57" s="241" t="n">
        <f aca="false">(T57*7.1/2000)*(1-0.02247)*2*W57/10^6</f>
        <v>2862.466475145</v>
      </c>
      <c r="AB57" s="241" t="n">
        <f aca="false">SUM('[1]C2 EF &lt;600kW'!K57,'[1]C2 EF 600-1000kW'!K57,'[1]C2 EF 1000-1400kW'!K57,'[1]C2 EF 1400-3700kW'!K57,'[1]C2 EF &gt;=3700kW'!K57)</f>
        <v>1208.22296597214</v>
      </c>
      <c r="AC57" s="241" t="n">
        <f aca="false">SUM('[1]C2 EF &lt;600kW'!L57,'[1]C2 EF 600-1000kW'!L57,'[1]C2 EF 1000-1400kW'!L57,'[1]C2 EF 1400-3700kW'!L57,'[1]C2 EF &gt;=3700kW'!L57)</f>
        <v>1147.4102240951</v>
      </c>
      <c r="AD57" s="241" t="n">
        <f aca="false">SUM('[1]C2 EF &lt;600kW'!M57,'[1]C2 EF 600-1000kW'!M57,'[1]C2 EF 1000-1400kW'!M57,'[1]C2 EF 1400-3700kW'!M57,'[1]C2 EF &gt;=3700kW'!M57)</f>
        <v>102161.513657544</v>
      </c>
      <c r="AE57" s="241" t="n">
        <f aca="false">SUM('[1]C2 EF &lt;600kW'!N57,'[1]C2 EF 600-1000kW'!N57,'[1]C2 EF 1000-1400kW'!N57,'[1]C2 EF 1400-3700kW'!N57,'[1]C2 EF &gt;=3700kW'!N57)</f>
        <v>88339.7980248011</v>
      </c>
      <c r="AF57" s="241" t="n">
        <f aca="false">SUM('[1]C2 EF &lt;600kW'!O57,'[1]C2 EF 600-1000kW'!O57,'[1]C2 EF 1000-1400kW'!O57,'[1]C2 EF 1400-3700kW'!O57,'[1]C2 EF &gt;=3700kW'!O57)</f>
        <v>3226.06009116889</v>
      </c>
      <c r="AG57" s="241" t="n">
        <f aca="false">SUM('[1]C2 EF &lt;600kW'!P57,'[1]C2 EF 600-1000kW'!P57,'[1]C2 EF 1000-1400kW'!P57,'[1]C2 EF 1400-3700kW'!P57,'[1]C2 EF &gt;=3700kW'!P57)</f>
        <v>3129.27828843383</v>
      </c>
      <c r="AH57" s="241" t="n">
        <f aca="false">SUM('[1]C2 EF &lt;600kW'!Q57,'[1]C2 EF 600-1000kW'!Q57,'[1]C2 EF 1000-1400kW'!Q57,'[1]C2 EF 1400-3700kW'!Q57,'[1]C2 EF &gt;=3700kW'!Q57)</f>
        <v>2865.25247485573</v>
      </c>
      <c r="AI57" s="241" t="n">
        <f aca="false">SUM('[1]C2 EF &lt;600kW'!R57,'[1]C2 EF 600-1000kW'!R57,'[1]C2 EF 1000-1400kW'!R57,'[1]C2 EF 1400-3700kW'!R57,'[1]C2 EF &gt;=3700kW'!R57)</f>
        <v>34504234.8147996</v>
      </c>
    </row>
    <row r="58" customFormat="false" ht="15" hidden="false" customHeight="false" outlineLevel="0" collapsed="false">
      <c r="A58" s="299" t="n">
        <v>2050</v>
      </c>
      <c r="B58" s="300" t="n">
        <f aca="false">B57*$C$4</f>
        <v>46504928208.7033</v>
      </c>
      <c r="C58" s="301" t="n">
        <f aca="false">K58*$C$5/$B58</f>
        <v>0.0233817054733889</v>
      </c>
      <c r="D58" s="302" t="n">
        <f aca="false">L58*$C$5/$B58</f>
        <v>0.0222048485027435</v>
      </c>
      <c r="E58" s="302" t="n">
        <f aca="false">M58*$C$5/$B58</f>
        <v>2.01046234136015</v>
      </c>
      <c r="F58" s="302" t="n">
        <f aca="false">N58*$C$5/$B58</f>
        <v>1.71728390879688</v>
      </c>
      <c r="G58" s="302" t="n">
        <f aca="false">O58*$C$5/$B58</f>
        <v>0.0623209095668386</v>
      </c>
      <c r="H58" s="302" t="n">
        <f aca="false">P58*$C$5/$B58</f>
        <v>0.0604512822798334</v>
      </c>
      <c r="I58" s="302" t="n">
        <f aca="false">Q58*$C$5/$B58</f>
        <v>0.0563963270636432</v>
      </c>
      <c r="J58" s="303" t="n">
        <f aca="false">R58*$C$5/$B58</f>
        <v>679.141586569666</v>
      </c>
      <c r="K58" s="304" t="n">
        <f aca="false">'[2]Real Base &amp; Ctl'!L53</f>
        <v>1198.61422540793</v>
      </c>
      <c r="L58" s="305" t="n">
        <f aca="false">'[2]Real Base &amp; Ctl'!M53</f>
        <v>1138.28511434751</v>
      </c>
      <c r="M58" s="305" t="n">
        <f aca="false">'[2]Real Base &amp; Ctl'!N53</f>
        <v>103062.146802927</v>
      </c>
      <c r="N58" s="305" t="n">
        <f aca="false">'[2]Real Base &amp; Ctl'!O53</f>
        <v>88032.9676759779</v>
      </c>
      <c r="O58" s="305" t="n">
        <f aca="false">'[2]Real Base &amp; Ctl'!P53</f>
        <v>3194.7510771697</v>
      </c>
      <c r="P58" s="305" t="n">
        <f aca="false">'[2]Real Base &amp; Ctl'!Q53</f>
        <v>3098.90854485461</v>
      </c>
      <c r="Q58" s="306" t="n">
        <f aca="false">$Y58*$S58/$W58</f>
        <v>2891.03974712943</v>
      </c>
      <c r="R58" s="307" t="n">
        <f aca="false">$U58*0.87*(44/12)</f>
        <v>34814772.9281328</v>
      </c>
      <c r="S58" s="308" t="n">
        <f aca="false">'[1]C2 EF &lt;600kW'!$S58</f>
        <v>135.494319547677</v>
      </c>
      <c r="T58" s="309" t="n">
        <f aca="false">$C$3*B58</f>
        <v>3074287865.08303</v>
      </c>
      <c r="U58" s="310" t="n">
        <f aca="false">T58*7.1/2000</f>
        <v>10913721.9210448</v>
      </c>
      <c r="W58" s="245" t="n">
        <f aca="false">'[1]C2 EF &lt;600kW'!$Y58</f>
        <v>135.362573046164</v>
      </c>
      <c r="X58" s="241" t="n">
        <f aca="false">'[2]Real Base &amp; Ctl'!$R53</f>
        <v>1777.98467489253</v>
      </c>
      <c r="Y58" s="241" t="n">
        <f aca="false">SUM('[1]C2 EF &lt;600kW'!Z58,'[1]C2 EF 600-1000kW'!Y58,'[1]C2 EF 1000-1400kW'!Y58,'[1]C2 EF 1400-3700kW'!Y58,'[1]C2 EF &gt;=3700kW'!Y58)</f>
        <v>2888.22867450519</v>
      </c>
      <c r="Z58" s="241" t="n">
        <f aca="false">(T58*7.1/2000)*(1-0.02247)*2*W58/10^6</f>
        <v>2888.2286734213</v>
      </c>
      <c r="AB58" s="241" t="n">
        <f aca="false">SUM('[1]C2 EF &lt;600kW'!K58,'[1]C2 EF 600-1000kW'!K58,'[1]C2 EF 1000-1400kW'!K58,'[1]C2 EF 1400-3700kW'!K58,'[1]C2 EF &gt;=3700kW'!K58)</f>
        <v>1198.61422540793</v>
      </c>
      <c r="AC58" s="241" t="n">
        <f aca="false">SUM('[1]C2 EF &lt;600kW'!L58,'[1]C2 EF 600-1000kW'!L58,'[1]C2 EF 1000-1400kW'!L58,'[1]C2 EF 1400-3700kW'!L58,'[1]C2 EF &gt;=3700kW'!L58)</f>
        <v>1138.28511434751</v>
      </c>
      <c r="AD58" s="241" t="n">
        <f aca="false">SUM('[1]C2 EF &lt;600kW'!M58,'[1]C2 EF 600-1000kW'!M58,'[1]C2 EF 1000-1400kW'!M58,'[1]C2 EF 1400-3700kW'!M58,'[1]C2 EF &gt;=3700kW'!M58)</f>
        <v>103062.146802927</v>
      </c>
      <c r="AE58" s="241" t="n">
        <f aca="false">SUM('[1]C2 EF &lt;600kW'!N58,'[1]C2 EF 600-1000kW'!N58,'[1]C2 EF 1000-1400kW'!N58,'[1]C2 EF 1400-3700kW'!N58,'[1]C2 EF &gt;=3700kW'!N58)</f>
        <v>88032.9676759779</v>
      </c>
      <c r="AF58" s="241" t="n">
        <f aca="false">SUM('[1]C2 EF &lt;600kW'!O58,'[1]C2 EF 600-1000kW'!O58,'[1]C2 EF 1000-1400kW'!O58,'[1]C2 EF 1400-3700kW'!O58,'[1]C2 EF &gt;=3700kW'!O58)</f>
        <v>3194.7510771697</v>
      </c>
      <c r="AG58" s="241" t="n">
        <f aca="false">SUM('[1]C2 EF &lt;600kW'!P58,'[1]C2 EF 600-1000kW'!P58,'[1]C2 EF 1000-1400kW'!P58,'[1]C2 EF 1400-3700kW'!P58,'[1]C2 EF &gt;=3700kW'!P58)</f>
        <v>3098.90854485461</v>
      </c>
      <c r="AH58" s="241" t="n">
        <f aca="false">SUM('[1]C2 EF &lt;600kW'!Q58,'[1]C2 EF 600-1000kW'!Q58,'[1]C2 EF 1000-1400kW'!Q58,'[1]C2 EF 1400-3700kW'!Q58,'[1]C2 EF &gt;=3700kW'!Q58)</f>
        <v>2891.03974712943</v>
      </c>
      <c r="AI58" s="241" t="n">
        <f aca="false">SUM('[1]C2 EF &lt;600kW'!R58,'[1]C2 EF 600-1000kW'!R58,'[1]C2 EF 1000-1400kW'!R58,'[1]C2 EF 1400-3700kW'!R58,'[1]C2 EF &gt;=3700kW'!R58)</f>
        <v>34814772.9281328</v>
      </c>
    </row>
    <row r="59" customFormat="false" ht="15" hidden="false" customHeight="false" outlineLevel="0" collapsed="false">
      <c r="A59" s="128" t="s">
        <v>467</v>
      </c>
    </row>
  </sheetData>
  <mergeCells count="10">
    <mergeCell ref="AJ5:AQ5"/>
    <mergeCell ref="A7:A9"/>
    <mergeCell ref="B7:J7"/>
    <mergeCell ref="K7:R7"/>
    <mergeCell ref="S7:U7"/>
    <mergeCell ref="B8:B9"/>
    <mergeCell ref="C8:J8"/>
    <mergeCell ref="K8:R8"/>
    <mergeCell ref="T8:U8"/>
    <mergeCell ref="AB8:A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2T17:00:44Z</dcterms:created>
  <dc:creator/>
  <dc:description/>
  <dc:language>en-US</dc:language>
  <cp:lastModifiedBy>Jim Koroniades</cp:lastModifiedBy>
  <cp:lastPrinted>2012-05-11T23:33:45Z</cp:lastPrinted>
  <dcterms:modified xsi:type="dcterms:W3CDTF">2012-06-27T17:53:06Z</dcterms:modified>
  <cp:revision>0</cp:revision>
  <dc:subject/>
  <dc:title/>
</cp:coreProperties>
</file>