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Title" sheetId="1" state="visible" r:id="rId2"/>
    <sheet name="README" sheetId="2" state="visible" r:id="rId3"/>
    <sheet name="8-Column Definitions" sheetId="3" state="visible" r:id="rId4"/>
    <sheet name="7-Rail 07 inv &amp; 25 proj &amp; ben" sheetId="4" state="visible" r:id="rId5"/>
    <sheet name="6-Rail_07_13_17_20_25" sheetId="5" state="visible" r:id="rId6"/>
    <sheet name="5-grwth &amp; cntrl factor summary " sheetId="6" state="visible" r:id="rId7"/>
    <sheet name="4-class 1 linehaul CF &amp; GF" sheetId="7" state="visible" r:id="rId8"/>
    <sheet name="3-class 23 linehaul CF &amp; GF" sheetId="8" state="visible" r:id="rId9"/>
    <sheet name="2-yard locomotives CF &amp; GF" sheetId="9" state="visible" r:id="rId10"/>
    <sheet name="1-passenger trains CF &amp; GF" sheetId="10" state="visible" r:id="rId11"/>
    <sheet name="Sheet1" sheetId="11" state="visible" r:id="rId12"/>
  </sheets>
  <definedNames>
    <definedName function="false" hidden="false" name="Excel_BuiltIn_Database" vbProcedure="false">#REF!</definedName>
    <definedName function="false" hidden="false" localSheetId="4" name="Excel_BuiltIn_Database" vbProcedure="false">'6-Rail_07_13_17_20_25'!$B$2:$CG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2" uniqueCount="393">
  <si>
    <t xml:space="preserve">New Jersey</t>
  </si>
  <si>
    <t xml:space="preserve">2007 Actual Emission Inventory  and 2025 Projection Year Inventory</t>
  </si>
  <si>
    <t xml:space="preserve">State Implementation Plan (SIP) Revision for the Attainment and Maintenance of the Particulate Matter 2.5 micron National Ambient Air Quality Standard</t>
  </si>
  <si>
    <t xml:space="preserve">Appendix VI: 2025 Nonroad Emissions Inventory Attachments</t>
  </si>
  <si>
    <t xml:space="preserve">Attachment 3</t>
  </si>
  <si>
    <t xml:space="preserve">Growth and Control Measure Emission Factors and Emissions and Emission Projection Calculations</t>
  </si>
  <si>
    <t xml:space="preserve">for the Particulate Matter (PM2.5) Nitrogen Oxide (NOx) and Sulfur Dioxide (SO2) Emissions</t>
  </si>
  <si>
    <t xml:space="preserve">for the Year 2025</t>
  </si>
  <si>
    <t xml:space="preserve">for the Non-Road Orphan Category of Locomotives</t>
  </si>
  <si>
    <t xml:space="preserve"> </t>
  </si>
  <si>
    <t xml:space="preserve">Step #</t>
  </si>
  <si>
    <t xml:space="preserve">EXCEL WORKSHEET</t>
  </si>
  <si>
    <t xml:space="preserve">COMMENTS</t>
  </si>
  <si>
    <t xml:space="preserve">Passenger trains CF&amp; GF</t>
  </si>
  <si>
    <t xml:space="preserve">Line Haul Locomotives (SCC 2285002008): Passenger Operations EPA Controlled &amp; Grown Inventories and Control Factors.</t>
  </si>
  <si>
    <t xml:space="preserve">Yard Locomotives CF &amp; GF</t>
  </si>
  <si>
    <t xml:space="preserve">Yard Locomotives (SCC 2285002010) Operations EPA Controlled &amp; Grown Inventories and Control Factors.</t>
  </si>
  <si>
    <t xml:space="preserve">Class 2,3 line haul CF &amp; GF</t>
  </si>
  <si>
    <t xml:space="preserve">Line Haul Locomotives (SCC 2285002007): Class 2 &amp; 3 Operations EPA Controlled Grown and Inventories and Control Factors.</t>
  </si>
  <si>
    <t xml:space="preserve">Class 1 line haul CF &amp; GF</t>
  </si>
  <si>
    <t xml:space="preserve">Line Haul Locomotives (SCC 2285002006): Class I Operations EPA Controlled Inventory</t>
  </si>
  <si>
    <t xml:space="preserve">Grwth &amp; Contrl Factor Summary</t>
  </si>
  <si>
    <t xml:space="preserve">Locomotive Growth and Control Factors Summary</t>
  </si>
  <si>
    <t xml:space="preserve">Rail_07_13_17_20_25</t>
  </si>
  <si>
    <t xml:space="preserve">Table 2: Locomotive Growth and Control Measure Emission Factors and Emission Projection Calculations</t>
  </si>
  <si>
    <t xml:space="preserve">Rail 07 inv &amp; 25 proj &amp; benefits</t>
  </si>
  <si>
    <t xml:space="preserve">TABLE 1: 2007 INVENTORY AND 2025 ANNUAL UNCONTROLLED, CONTROLLED LOCOMOTIVE EMISSIONS &amp; BENEFITS TONSPERYEAR (TPY)</t>
  </si>
  <si>
    <t xml:space="preserve">Column definations</t>
  </si>
  <si>
    <t xml:space="preserve">Column definations for Table 2 in excel worksheet 6</t>
  </si>
  <si>
    <t xml:space="preserve">Table 1:Column Definations</t>
  </si>
  <si>
    <t xml:space="preserve">Colum</t>
  </si>
  <si>
    <t xml:space="preserve">Field</t>
  </si>
  <si>
    <t xml:space="preserve">Description</t>
  </si>
  <si>
    <t xml:space="preserve">A</t>
  </si>
  <si>
    <t xml:space="preserve">FIPSST</t>
  </si>
  <si>
    <t xml:space="preserve">State FIPS code</t>
  </si>
  <si>
    <t xml:space="preserve">B</t>
  </si>
  <si>
    <t xml:space="preserve">FIPS</t>
  </si>
  <si>
    <t xml:space="preserve">County FIPS code</t>
  </si>
  <si>
    <t xml:space="preserve">C</t>
  </si>
  <si>
    <t xml:space="preserve">CNTY_NAME</t>
  </si>
  <si>
    <t xml:space="preserve">County Name</t>
  </si>
  <si>
    <t xml:space="preserve">D</t>
  </si>
  <si>
    <t xml:space="preserve">SCC</t>
  </si>
  <si>
    <t xml:space="preserve">Source Classification Code (SCC)</t>
  </si>
  <si>
    <t xml:space="preserve">E</t>
  </si>
  <si>
    <t xml:space="preserve">SCC_DESCRIPTION</t>
  </si>
  <si>
    <t xml:space="preserve">SCC Description</t>
  </si>
  <si>
    <t xml:space="preserve">F</t>
  </si>
  <si>
    <t xml:space="preserve">GROWTH FACTOR REFERENCE</t>
  </si>
  <si>
    <t xml:space="preserve">Data source used to grow emissions</t>
  </si>
  <si>
    <t xml:space="preserve">G</t>
  </si>
  <si>
    <t xml:space="preserve">GF_07_13</t>
  </si>
  <si>
    <t xml:space="preserve">Growth factor to grow 2007 emissions to 2013</t>
  </si>
  <si>
    <t xml:space="preserve">H</t>
  </si>
  <si>
    <t xml:space="preserve">GF_07_17</t>
  </si>
  <si>
    <t xml:space="preserve">Growth factor to grow 2007 emissions to 2017</t>
  </si>
  <si>
    <t xml:space="preserve">I</t>
  </si>
  <si>
    <t xml:space="preserve">GF_07_20</t>
  </si>
  <si>
    <t xml:space="preserve">Growth factor to grow 2007 emissions to 2020</t>
  </si>
  <si>
    <t xml:space="preserve">J</t>
  </si>
  <si>
    <t xml:space="preserve">CO_2007</t>
  </si>
  <si>
    <t xml:space="preserve">CO emissions in 2007</t>
  </si>
  <si>
    <t xml:space="preserve">K</t>
  </si>
  <si>
    <t xml:space="preserve">CO_13_GO</t>
  </si>
  <si>
    <t xml:space="preserve">CO emissions in 2013 (growth only)</t>
  </si>
  <si>
    <t xml:space="preserve">L</t>
  </si>
  <si>
    <t xml:space="preserve">CO_13_CF</t>
  </si>
  <si>
    <t xml:space="preserve">CO control factor for 2013</t>
  </si>
  <si>
    <t xml:space="preserve">M</t>
  </si>
  <si>
    <t xml:space="preserve">CO_13_GC</t>
  </si>
  <si>
    <t xml:space="preserve">CO emissions in 2013 (growth and control)</t>
  </si>
  <si>
    <t xml:space="preserve">N</t>
  </si>
  <si>
    <t xml:space="preserve">CO_17_GO</t>
  </si>
  <si>
    <t xml:space="preserve">CO emissions in 2017 (growth only)</t>
  </si>
  <si>
    <t xml:space="preserve">O</t>
  </si>
  <si>
    <t xml:space="preserve">CO_17_CF</t>
  </si>
  <si>
    <t xml:space="preserve">CO control factor for 2017</t>
  </si>
  <si>
    <t xml:space="preserve">P</t>
  </si>
  <si>
    <t xml:space="preserve">CO_17_GC</t>
  </si>
  <si>
    <t xml:space="preserve">CO emissions in 2017 (growth and control)</t>
  </si>
  <si>
    <t xml:space="preserve">Q</t>
  </si>
  <si>
    <t xml:space="preserve">CO_20_GO</t>
  </si>
  <si>
    <t xml:space="preserve">CO emissions in 2020 (growth only)</t>
  </si>
  <si>
    <t xml:space="preserve">R</t>
  </si>
  <si>
    <t xml:space="preserve">CO_20_CF</t>
  </si>
  <si>
    <t xml:space="preserve">CO control factor for 2020</t>
  </si>
  <si>
    <t xml:space="preserve">S</t>
  </si>
  <si>
    <t xml:space="preserve">CO_20_GC</t>
  </si>
  <si>
    <t xml:space="preserve">CO emissions in 2020 (growth and control)</t>
  </si>
  <si>
    <t xml:space="preserve">T</t>
  </si>
  <si>
    <t xml:space="preserve">NH3_2007</t>
  </si>
  <si>
    <t xml:space="preserve">NH3 emissions in 2007</t>
  </si>
  <si>
    <t xml:space="preserve">U</t>
  </si>
  <si>
    <t xml:space="preserve">NH3_13_GO</t>
  </si>
  <si>
    <t xml:space="preserve">NH3 emissions in 2013 (growth only)</t>
  </si>
  <si>
    <t xml:space="preserve">V</t>
  </si>
  <si>
    <t xml:space="preserve">NH3_13_CF</t>
  </si>
  <si>
    <t xml:space="preserve">NH3 Control factor for 2013</t>
  </si>
  <si>
    <t xml:space="preserve">W</t>
  </si>
  <si>
    <t xml:space="preserve">NH3_13_GC</t>
  </si>
  <si>
    <t xml:space="preserve">NH3 emissions in 2013 (growth and control)</t>
  </si>
  <si>
    <t xml:space="preserve">X</t>
  </si>
  <si>
    <t xml:space="preserve">NH3_17_GO</t>
  </si>
  <si>
    <t xml:space="preserve">NH3 emissions in 2017 (growth only)</t>
  </si>
  <si>
    <t xml:space="preserve">Y</t>
  </si>
  <si>
    <t xml:space="preserve">NH3_17_CF</t>
  </si>
  <si>
    <t xml:space="preserve">NH3 Control factor for 2017</t>
  </si>
  <si>
    <t xml:space="preserve">Z</t>
  </si>
  <si>
    <t xml:space="preserve">NH3_17_GC</t>
  </si>
  <si>
    <t xml:space="preserve">NH3 emissions in 2017 (growth and control)</t>
  </si>
  <si>
    <t xml:space="preserve">AA</t>
  </si>
  <si>
    <t xml:space="preserve">NH3_20_GO</t>
  </si>
  <si>
    <t xml:space="preserve">NH3 emissions in 2020 (growth only)</t>
  </si>
  <si>
    <t xml:space="preserve">AB</t>
  </si>
  <si>
    <t xml:space="preserve">NH3_20_CF</t>
  </si>
  <si>
    <t xml:space="preserve">NH3 control factor for 2020</t>
  </si>
  <si>
    <t xml:space="preserve">AC</t>
  </si>
  <si>
    <t xml:space="preserve">NH3_20_GC</t>
  </si>
  <si>
    <t xml:space="preserve">NH3 emissions in 2020 (growth and control)</t>
  </si>
  <si>
    <t xml:space="preserve">AD</t>
  </si>
  <si>
    <t xml:space="preserve">NOX_2007</t>
  </si>
  <si>
    <t xml:space="preserve">NOx emissions in 2007</t>
  </si>
  <si>
    <t xml:space="preserve">AE</t>
  </si>
  <si>
    <t xml:space="preserve">NOX_13_GO</t>
  </si>
  <si>
    <t xml:space="preserve">NOx emissions in 2013 (growth only)</t>
  </si>
  <si>
    <t xml:space="preserve">AF</t>
  </si>
  <si>
    <t xml:space="preserve">NOX_13_CF</t>
  </si>
  <si>
    <t xml:space="preserve">NOx control factor for 2013</t>
  </si>
  <si>
    <t xml:space="preserve">AG</t>
  </si>
  <si>
    <t xml:space="preserve">NOX_13_GC</t>
  </si>
  <si>
    <t xml:space="preserve">NOx emissions in 2013 (growth and control)</t>
  </si>
  <si>
    <t xml:space="preserve">AH</t>
  </si>
  <si>
    <t xml:space="preserve">NOX_17_GO</t>
  </si>
  <si>
    <t xml:space="preserve">NOx emissions in 2017 (growth only)</t>
  </si>
  <si>
    <t xml:space="preserve">AI</t>
  </si>
  <si>
    <t xml:space="preserve">NOX_17_CF</t>
  </si>
  <si>
    <t xml:space="preserve">NOx control factor for 2017</t>
  </si>
  <si>
    <t xml:space="preserve">AJ</t>
  </si>
  <si>
    <t xml:space="preserve">NOX_17_GC</t>
  </si>
  <si>
    <t xml:space="preserve">NOx emissions in 2017 (growth and control)</t>
  </si>
  <si>
    <t xml:space="preserve">AK</t>
  </si>
  <si>
    <t xml:space="preserve">NOX_20_GO</t>
  </si>
  <si>
    <t xml:space="preserve">NOx emissions in 2020 (growth only)</t>
  </si>
  <si>
    <t xml:space="preserve">AL</t>
  </si>
  <si>
    <t xml:space="preserve">NOX_20_CF</t>
  </si>
  <si>
    <t xml:space="preserve">NOx control factor for 2020</t>
  </si>
  <si>
    <t xml:space="preserve">AM</t>
  </si>
  <si>
    <t xml:space="preserve">NOX_20_GC</t>
  </si>
  <si>
    <t xml:space="preserve">NOx emissions in 2020 (growth and control)</t>
  </si>
  <si>
    <t xml:space="preserve">AN</t>
  </si>
  <si>
    <t xml:space="preserve">P10_2007</t>
  </si>
  <si>
    <t xml:space="preserve">PM10-PRI emissions in 2007</t>
  </si>
  <si>
    <t xml:space="preserve">AO</t>
  </si>
  <si>
    <t xml:space="preserve">P10_13_GO</t>
  </si>
  <si>
    <t xml:space="preserve">PM10-PRI emissions in 2013 (growth only)</t>
  </si>
  <si>
    <t xml:space="preserve">AP</t>
  </si>
  <si>
    <t xml:space="preserve">P10_13_CF</t>
  </si>
  <si>
    <t xml:space="preserve">PM10-PRI control factor for 2013</t>
  </si>
  <si>
    <t xml:space="preserve">AQ</t>
  </si>
  <si>
    <t xml:space="preserve">P10_13_GC</t>
  </si>
  <si>
    <t xml:space="preserve">PM10-PRI emissions in 2013 (growth and control)</t>
  </si>
  <si>
    <t xml:space="preserve">AR</t>
  </si>
  <si>
    <t xml:space="preserve">P10_17_GO</t>
  </si>
  <si>
    <t xml:space="preserve">PM10-PRI emissions in 2017 (growth only)</t>
  </si>
  <si>
    <t xml:space="preserve">AS</t>
  </si>
  <si>
    <t xml:space="preserve">P10_17_CF</t>
  </si>
  <si>
    <t xml:space="preserve">PM10-PRI control factor for 2017</t>
  </si>
  <si>
    <t xml:space="preserve">AT</t>
  </si>
  <si>
    <t xml:space="preserve">P10_17_GC</t>
  </si>
  <si>
    <t xml:space="preserve">PM10-PRI emissions in 2017 (growth and control)</t>
  </si>
  <si>
    <t xml:space="preserve">AU</t>
  </si>
  <si>
    <t xml:space="preserve">P10_20_GO</t>
  </si>
  <si>
    <t xml:space="preserve">PM10-PRI emissions in 2020 (growth only)</t>
  </si>
  <si>
    <t xml:space="preserve">AV</t>
  </si>
  <si>
    <t xml:space="preserve">P10_20_CF</t>
  </si>
  <si>
    <t xml:space="preserve">PM10-PRI control factor for 2020</t>
  </si>
  <si>
    <t xml:space="preserve">AW</t>
  </si>
  <si>
    <t xml:space="preserve">P10_20_GC</t>
  </si>
  <si>
    <t xml:space="preserve">PM10-PRI emissions in 2020 (growth and control)</t>
  </si>
  <si>
    <t xml:space="preserve">AX</t>
  </si>
  <si>
    <t xml:space="preserve">P25_2007</t>
  </si>
  <si>
    <t xml:space="preserve">PM25-PRI emissions in 2007</t>
  </si>
  <si>
    <t xml:space="preserve">AY</t>
  </si>
  <si>
    <t xml:space="preserve">P25_13_GO</t>
  </si>
  <si>
    <t xml:space="preserve">PM25-PRI emissions in 2013 (growth only)</t>
  </si>
  <si>
    <t xml:space="preserve">AZ</t>
  </si>
  <si>
    <t xml:space="preserve">P25_13_CF</t>
  </si>
  <si>
    <t xml:space="preserve">PM25-PRI control factor for 2013</t>
  </si>
  <si>
    <t xml:space="preserve">BA</t>
  </si>
  <si>
    <t xml:space="preserve">P25_13_GC</t>
  </si>
  <si>
    <t xml:space="preserve">PM25-PRI emissions in 2013 (growth and control)</t>
  </si>
  <si>
    <t xml:space="preserve">BB</t>
  </si>
  <si>
    <t xml:space="preserve">P25_17_GO</t>
  </si>
  <si>
    <t xml:space="preserve">PM25-PRI emissions in 2017 (growth only)</t>
  </si>
  <si>
    <t xml:space="preserve">BC</t>
  </si>
  <si>
    <t xml:space="preserve">P25_17_CF</t>
  </si>
  <si>
    <t xml:space="preserve">PM25-PRI control factor for 2017</t>
  </si>
  <si>
    <t xml:space="preserve">BD</t>
  </si>
  <si>
    <t xml:space="preserve">P25_17_GC</t>
  </si>
  <si>
    <t xml:space="preserve">PM25-PRI emissions in 2017 (growth and control)</t>
  </si>
  <si>
    <t xml:space="preserve">BE</t>
  </si>
  <si>
    <t xml:space="preserve">P25_20_GO</t>
  </si>
  <si>
    <t xml:space="preserve">PM25-PRI emissions in 2020 (growth only)</t>
  </si>
  <si>
    <t xml:space="preserve">BF</t>
  </si>
  <si>
    <t xml:space="preserve">P25_20_CF</t>
  </si>
  <si>
    <t xml:space="preserve">PM25-PRI control factor for 2020</t>
  </si>
  <si>
    <t xml:space="preserve">BG</t>
  </si>
  <si>
    <t xml:space="preserve">P25_20_GC</t>
  </si>
  <si>
    <t xml:space="preserve">PM25-PRI emissions in 2020 (growth and control)</t>
  </si>
  <si>
    <t xml:space="preserve">BH</t>
  </si>
  <si>
    <t xml:space="preserve">SO2_2007</t>
  </si>
  <si>
    <t xml:space="preserve">SO2 emissions in 2007</t>
  </si>
  <si>
    <t xml:space="preserve">BI</t>
  </si>
  <si>
    <t xml:space="preserve">SO2_13_GO</t>
  </si>
  <si>
    <t xml:space="preserve">SO2 emissions in 2013 (growth only)</t>
  </si>
  <si>
    <t xml:space="preserve">BJ</t>
  </si>
  <si>
    <t xml:space="preserve">SO2_13_CF</t>
  </si>
  <si>
    <t xml:space="preserve">SO2 control factor for 2013</t>
  </si>
  <si>
    <t xml:space="preserve">BK</t>
  </si>
  <si>
    <t xml:space="preserve">SO2_13_GC</t>
  </si>
  <si>
    <t xml:space="preserve">SO2 emissions in 2013 (growth and control)</t>
  </si>
  <si>
    <t xml:space="preserve">BL</t>
  </si>
  <si>
    <t xml:space="preserve">SO2_17_GO</t>
  </si>
  <si>
    <t xml:space="preserve">SO2 emissions in 2017 (growth only)</t>
  </si>
  <si>
    <t xml:space="preserve">BM</t>
  </si>
  <si>
    <t xml:space="preserve">SO2_17_CF</t>
  </si>
  <si>
    <t xml:space="preserve">SO2 control factor for 2017</t>
  </si>
  <si>
    <t xml:space="preserve">BN</t>
  </si>
  <si>
    <t xml:space="preserve">SO2_17_GC</t>
  </si>
  <si>
    <t xml:space="preserve">SO2 emissions in 2017 (growth and control)</t>
  </si>
  <si>
    <t xml:space="preserve">BO</t>
  </si>
  <si>
    <t xml:space="preserve">SO2_20_GO</t>
  </si>
  <si>
    <t xml:space="preserve">SO2 emissions in 2020 (growth only)</t>
  </si>
  <si>
    <t xml:space="preserve">BP</t>
  </si>
  <si>
    <t xml:space="preserve">SO2_20_CF</t>
  </si>
  <si>
    <t xml:space="preserve">SO2 control factor for 2020</t>
  </si>
  <si>
    <t xml:space="preserve">BQ</t>
  </si>
  <si>
    <t xml:space="preserve">SO2_20_GC</t>
  </si>
  <si>
    <t xml:space="preserve">SO2 emissions in 2020 (growth and control)</t>
  </si>
  <si>
    <t xml:space="preserve">BR</t>
  </si>
  <si>
    <t xml:space="preserve">VOC_2007</t>
  </si>
  <si>
    <t xml:space="preserve">VOC emissions in 2007</t>
  </si>
  <si>
    <t xml:space="preserve">BS</t>
  </si>
  <si>
    <t xml:space="preserve">VOC_13_GO</t>
  </si>
  <si>
    <t xml:space="preserve">VOC emissions in 2013 (growth only)</t>
  </si>
  <si>
    <t xml:space="preserve">BT</t>
  </si>
  <si>
    <t xml:space="preserve">VOC_13_CF</t>
  </si>
  <si>
    <t xml:space="preserve">VOC control factor for 2013</t>
  </si>
  <si>
    <t xml:space="preserve">BU</t>
  </si>
  <si>
    <t xml:space="preserve">VOC_13_GC</t>
  </si>
  <si>
    <t xml:space="preserve">VOC emissions in 2013 (growth and control)</t>
  </si>
  <si>
    <t xml:space="preserve">BV</t>
  </si>
  <si>
    <t xml:space="preserve">VOC_17_GO</t>
  </si>
  <si>
    <t xml:space="preserve">VOC emissions in 2017 (growth only)</t>
  </si>
  <si>
    <t xml:space="preserve">BW</t>
  </si>
  <si>
    <t xml:space="preserve">VOC_17_CF</t>
  </si>
  <si>
    <t xml:space="preserve">VOC control factor for 2017</t>
  </si>
  <si>
    <t xml:space="preserve">BX</t>
  </si>
  <si>
    <t xml:space="preserve">VOC_17_GC</t>
  </si>
  <si>
    <t xml:space="preserve">VOC emissions in 2017 (growth and control)</t>
  </si>
  <si>
    <t xml:space="preserve">BY</t>
  </si>
  <si>
    <t xml:space="preserve">VOC_20_GO</t>
  </si>
  <si>
    <t xml:space="preserve">VOC emissions in 2020 (growth only)</t>
  </si>
  <si>
    <t xml:space="preserve">BZ</t>
  </si>
  <si>
    <t xml:space="preserve">VOC_20_CF</t>
  </si>
  <si>
    <t xml:space="preserve">VOC control factor for 2020</t>
  </si>
  <si>
    <t xml:space="preserve">CA</t>
  </si>
  <si>
    <t xml:space="preserve">VOC_20_GC</t>
  </si>
  <si>
    <t xml:space="preserve">VOC emissions in 2020 (growth and control)</t>
  </si>
  <si>
    <t xml:space="preserve">CO_25_GO</t>
  </si>
  <si>
    <t xml:space="preserve">CO_25_GC</t>
  </si>
  <si>
    <t xml:space="preserve">CO_BENEFITS</t>
  </si>
  <si>
    <t xml:space="preserve">NOX_25_GO</t>
  </si>
  <si>
    <t xml:space="preserve">NOX_25_GC</t>
  </si>
  <si>
    <t xml:space="preserve">NOX_BENEFITS</t>
  </si>
  <si>
    <t xml:space="preserve">P10_25_GO</t>
  </si>
  <si>
    <t xml:space="preserve">P10_25_GC</t>
  </si>
  <si>
    <t xml:space="preserve">P10_BENEFITS</t>
  </si>
  <si>
    <t xml:space="preserve">P25_25_GO</t>
  </si>
  <si>
    <t xml:space="preserve">P25_25_GC</t>
  </si>
  <si>
    <t xml:space="preserve">P25_BENEFITS</t>
  </si>
  <si>
    <t xml:space="preserve">SO2_25_GO</t>
  </si>
  <si>
    <t xml:space="preserve">SO2_25_GC</t>
  </si>
  <si>
    <t xml:space="preserve">SO2_BENEFITS</t>
  </si>
  <si>
    <t xml:space="preserve">VOC_25_GO</t>
  </si>
  <si>
    <t xml:space="preserve">VOC_25_GC</t>
  </si>
  <si>
    <t xml:space="preserve">VOC_BENEFITS</t>
  </si>
  <si>
    <t xml:space="preserve">34003</t>
  </si>
  <si>
    <t xml:space="preserve">Bergen</t>
  </si>
  <si>
    <t xml:space="preserve">2285002006</t>
  </si>
  <si>
    <t xml:space="preserve">Railroad Equipment /Diesel /Line Haul Locomotives: Class I Operations</t>
  </si>
  <si>
    <t xml:space="preserve">USEPA locomarine FRM Model</t>
  </si>
  <si>
    <t xml:space="preserve">34013</t>
  </si>
  <si>
    <t xml:space="preserve">Essex</t>
  </si>
  <si>
    <t xml:space="preserve">34017</t>
  </si>
  <si>
    <t xml:space="preserve">Hudson</t>
  </si>
  <si>
    <t xml:space="preserve">34019</t>
  </si>
  <si>
    <t xml:space="preserve">Hunterdon</t>
  </si>
  <si>
    <t xml:space="preserve">34021</t>
  </si>
  <si>
    <t xml:space="preserve">Mercer</t>
  </si>
  <si>
    <t xml:space="preserve">34023</t>
  </si>
  <si>
    <t xml:space="preserve">Middlesex</t>
  </si>
  <si>
    <t xml:space="preserve">34027</t>
  </si>
  <si>
    <t xml:space="preserve">Morris</t>
  </si>
  <si>
    <t xml:space="preserve">34031</t>
  </si>
  <si>
    <t xml:space="preserve">Passaic</t>
  </si>
  <si>
    <t xml:space="preserve">34035</t>
  </si>
  <si>
    <t xml:space="preserve">Somerset</t>
  </si>
  <si>
    <t xml:space="preserve">34039</t>
  </si>
  <si>
    <t xml:space="preserve">Union</t>
  </si>
  <si>
    <t xml:space="preserve">34041</t>
  </si>
  <si>
    <t xml:space="preserve">Warren</t>
  </si>
  <si>
    <t xml:space="preserve">2285002006 Total</t>
  </si>
  <si>
    <t xml:space="preserve">34001</t>
  </si>
  <si>
    <t xml:space="preserve">Atlantic</t>
  </si>
  <si>
    <t xml:space="preserve">2285002007</t>
  </si>
  <si>
    <t xml:space="preserve">Railroad Equipment /Diesel /Line Haul Locomotives: Class II / III Operations</t>
  </si>
  <si>
    <t xml:space="preserve">34005</t>
  </si>
  <si>
    <t xml:space="preserve">Burlington</t>
  </si>
  <si>
    <t xml:space="preserve">34007</t>
  </si>
  <si>
    <t xml:space="preserve">Camden</t>
  </si>
  <si>
    <t xml:space="preserve">34009</t>
  </si>
  <si>
    <t xml:space="preserve">Cape May</t>
  </si>
  <si>
    <t xml:space="preserve">34011</t>
  </si>
  <si>
    <t xml:space="preserve">Cumberland</t>
  </si>
  <si>
    <t xml:space="preserve">34015</t>
  </si>
  <si>
    <t xml:space="preserve">Gloucester</t>
  </si>
  <si>
    <t xml:space="preserve">34025</t>
  </si>
  <si>
    <t xml:space="preserve">Monmouth</t>
  </si>
  <si>
    <t xml:space="preserve">34029</t>
  </si>
  <si>
    <t xml:space="preserve">Ocean</t>
  </si>
  <si>
    <t xml:space="preserve">34033</t>
  </si>
  <si>
    <t xml:space="preserve">Salem</t>
  </si>
  <si>
    <t xml:space="preserve">34037</t>
  </si>
  <si>
    <t xml:space="preserve">Sussex</t>
  </si>
  <si>
    <t xml:space="preserve">2285002007 Total</t>
  </si>
  <si>
    <t xml:space="preserve">2285002009</t>
  </si>
  <si>
    <t xml:space="preserve">Railroad Equipment /Diesel /Line Haul Locomotives: Commuter Lines</t>
  </si>
  <si>
    <t xml:space="preserve">36061</t>
  </si>
  <si>
    <t xml:space="preserve">New York</t>
  </si>
  <si>
    <t xml:space="preserve">36071</t>
  </si>
  <si>
    <t xml:space="preserve">Orange</t>
  </si>
  <si>
    <t xml:space="preserve">36087</t>
  </si>
  <si>
    <t xml:space="preserve">Rockland</t>
  </si>
  <si>
    <t xml:space="preserve">42101</t>
  </si>
  <si>
    <t xml:space="preserve">Philadelphia</t>
  </si>
  <si>
    <t xml:space="preserve">2285002009 Total</t>
  </si>
  <si>
    <t xml:space="preserve">2285002010</t>
  </si>
  <si>
    <t xml:space="preserve">Railroad Equipment /Diesel /Yard Locomotives</t>
  </si>
  <si>
    <t xml:space="preserve">2285002010 Total</t>
  </si>
  <si>
    <t xml:space="preserve">Table 2: Locomotive Growth and Cotnrol Measure Emission Factors and Emission Projection Calculations</t>
  </si>
  <si>
    <t xml:space="preserve">Growth Factors</t>
  </si>
  <si>
    <t xml:space="preserve">State</t>
  </si>
  <si>
    <t xml:space="preserve">GF_07_25</t>
  </si>
  <si>
    <t xml:space="preserve">CO_25_CF</t>
  </si>
  <si>
    <t xml:space="preserve">NOX_25_CF</t>
  </si>
  <si>
    <t xml:space="preserve">P10_25_CF</t>
  </si>
  <si>
    <t xml:space="preserve">P25_25_CF</t>
  </si>
  <si>
    <t xml:space="preserve">SO2_25_CF</t>
  </si>
  <si>
    <t xml:space="preserve">VOC_25_CF</t>
  </si>
  <si>
    <r>
      <rPr>
        <b val="true"/>
        <sz val="12"/>
        <color rgb="FF000000"/>
        <rFont val="Calibri"/>
        <family val="2"/>
      </rPr>
      <t xml:space="preserve">Table 3: Locomotive Growth and Control Factors Summary</t>
    </r>
    <r>
      <rPr>
        <b val="true"/>
        <vertAlign val="superscript"/>
        <sz val="12"/>
        <color rgb="FF000000"/>
        <rFont val="Calibri"/>
        <family val="2"/>
      </rPr>
      <t xml:space="preserve">1</t>
    </r>
  </si>
  <si>
    <t xml:space="preserve">Year</t>
  </si>
  <si>
    <t xml:space="preserve">GRWTH</t>
  </si>
  <si>
    <t xml:space="preserve">NOx</t>
  </si>
  <si>
    <t xml:space="preserve">PM10</t>
  </si>
  <si>
    <t xml:space="preserve">PM2.5</t>
  </si>
  <si>
    <t xml:space="preserve">HC</t>
  </si>
  <si>
    <t xml:space="preserve">CO</t>
  </si>
  <si>
    <t xml:space="preserve">VOC</t>
  </si>
  <si>
    <t xml:space="preserve">SO2</t>
  </si>
  <si>
    <t xml:space="preserve">yard</t>
  </si>
  <si>
    <t xml:space="preserve">pass/comm</t>
  </si>
  <si>
    <t xml:space="preserve">class 2/3</t>
  </si>
  <si>
    <t xml:space="preserve">class 1</t>
  </si>
  <si>
    <r>
      <rPr>
        <vertAlign val="superscript"/>
        <sz val="12"/>
        <rFont val="Arial"/>
        <family val="2"/>
      </rPr>
      <t xml:space="preserve">1</t>
    </r>
    <r>
      <rPr>
        <sz val="12"/>
        <rFont val="Arial"/>
        <family val="2"/>
      </rPr>
      <t xml:space="preserve">Line Haul Locomotives: Growth &amp; Control from locomarine FRM models developed on November 14, 2008 for Regulatory Impact Analysis: Control of Emissions of Air Pollution from Locomotive Engines and Marine Compression Ignition Engines Less than 30 Liters Per Cylinder, EPA420-R-08-001a, May 2008.  Email to Marama from Penny Carey of EPA on April 3, 2009.  This table included in Marama directory: 2025/FINAL 2025 (VERSION 3_3)/Appendix H MAR Growth and Control V1.4.xls</t>
    </r>
  </si>
  <si>
    <r>
      <rPr>
        <b val="true"/>
        <sz val="12"/>
        <rFont val="Arial"/>
        <family val="2"/>
      </rPr>
      <t xml:space="preserve">Table 4A: Line Haul Locomotives (SCC 2285002006): Class I Operations EPA Controlled Inventory</t>
    </r>
    <r>
      <rPr>
        <b val="true"/>
        <vertAlign val="superscript"/>
        <sz val="12"/>
        <rFont val="Arial"/>
        <family val="2"/>
      </rPr>
      <t xml:space="preserve">1</t>
    </r>
  </si>
  <si>
    <t xml:space="preserve">EPA ANNUAL GROWTH RATE = 1.6%</t>
  </si>
  <si>
    <r>
      <rPr>
        <b val="true"/>
        <sz val="12"/>
        <rFont val="Arial"/>
        <family val="2"/>
      </rPr>
      <t xml:space="preserve">Table 4B: Line Haul Locomotives (SCC 2285002006): Class I Operations EPA Growth Only</t>
    </r>
    <r>
      <rPr>
        <b val="true"/>
        <vertAlign val="superscript"/>
        <sz val="12"/>
        <rFont val="Arial"/>
        <family val="2"/>
      </rPr>
      <t xml:space="preserve">1</t>
    </r>
  </si>
  <si>
    <r>
      <rPr>
        <b val="true"/>
        <sz val="12"/>
        <rFont val="Arial"/>
        <family val="2"/>
      </rPr>
      <t xml:space="preserve">Table 4C: Line Haul Locomotives (SCC 2285002006): Class I Operations Control Factor</t>
    </r>
    <r>
      <rPr>
        <b val="true"/>
        <vertAlign val="superscript"/>
        <sz val="12"/>
        <rFont val="Arial"/>
        <family val="2"/>
      </rPr>
      <t xml:space="preserve">1</t>
    </r>
  </si>
  <si>
    <r>
      <rPr>
        <vertAlign val="superscript"/>
        <sz val="12"/>
        <rFont val="Arial"/>
        <family val="2"/>
      </rPr>
      <t xml:space="preserve">1</t>
    </r>
    <r>
      <rPr>
        <sz val="12"/>
        <rFont val="Arial"/>
        <family val="2"/>
      </rPr>
      <t xml:space="preserve">Line Haul Locomotives: Class I Operations Growth &amp; Control from locomarine FRM models developed on November 14, 2008 for Regulatory Impact Analysis: Control of Emissions of Air Pollution from Locomotive Engines and Marine Compression Ignition Engines Less than 30 Liters Per Cylinder, EPA420-R-08-001a, May 2008.  Email to Marama from Penny Carey of EPA on April 3, 2009.  This table included in Marama directory: 2025/FINAL 2025 (VERSION 3_3)/Appendix H MAR Growth and Control V1.4.xls</t>
    </r>
  </si>
  <si>
    <r>
      <rPr>
        <b val="true"/>
        <sz val="12"/>
        <rFont val="Arial"/>
        <family val="2"/>
      </rPr>
      <t xml:space="preserve">Table 5A: Line Haul Locomotives (SCC 2285002007): Class 2 &amp; 3 Operations EPA Controlled Inventory</t>
    </r>
    <r>
      <rPr>
        <b val="true"/>
        <vertAlign val="superscript"/>
        <sz val="12"/>
        <rFont val="Arial"/>
        <family val="2"/>
      </rPr>
      <t xml:space="preserve">1</t>
    </r>
  </si>
  <si>
    <r>
      <rPr>
        <b val="true"/>
        <sz val="12"/>
        <rFont val="Arial"/>
        <family val="2"/>
      </rPr>
      <t xml:space="preserve">Table 5B: Line Haul Locomotives (SCC 2285002007): Class 2 &amp; 3 Operations EPA Growth Only</t>
    </r>
    <r>
      <rPr>
        <b val="true"/>
        <vertAlign val="superscript"/>
        <sz val="12"/>
        <rFont val="Arial"/>
        <family val="2"/>
      </rPr>
      <t xml:space="preserve">1</t>
    </r>
  </si>
  <si>
    <r>
      <rPr>
        <b val="true"/>
        <sz val="12"/>
        <rFont val="Arial"/>
        <family val="2"/>
      </rPr>
      <t xml:space="preserve">Table 5C: Line Haul Locomotives (SCC 2285002007): Class 2 &amp; 3 Operations Control Factor</t>
    </r>
    <r>
      <rPr>
        <b val="true"/>
        <vertAlign val="superscript"/>
        <sz val="12"/>
        <rFont val="Arial"/>
        <family val="2"/>
      </rPr>
      <t xml:space="preserve">1</t>
    </r>
  </si>
  <si>
    <r>
      <rPr>
        <vertAlign val="superscript"/>
        <sz val="12"/>
        <rFont val="Arial"/>
        <family val="2"/>
      </rPr>
      <t xml:space="preserve">1</t>
    </r>
    <r>
      <rPr>
        <sz val="12"/>
        <rFont val="Arial"/>
        <family val="2"/>
      </rPr>
      <t xml:space="preserve">Line Haul Locomotives: Class 2&amp;3 Operations Growth &amp; Control from locomarine FRM models developed on November 14, 2008 for Regulatory Impact Analysis: Control of Emissions of Air Pollution from Locomotive Engines and Marine Compression Ignition Engines Less than 30 Liters Per Cylinder, EPA420-R-08-001a, May 2008.  Email to Marama from Penny Carey of EPA on April 3, 2009.  This table included in Marama directory: 2025/FINAL 2025 (VERSION 3_3)/Appendix H MAR Growth and Control V1.4.xls</t>
    </r>
  </si>
  <si>
    <r>
      <rPr>
        <b val="true"/>
        <sz val="12"/>
        <rFont val="Arial"/>
        <family val="2"/>
      </rPr>
      <t xml:space="preserve">Table 6A: Yard Locomotives (SCC 2285002010) Operations EPA Controlled Inventory</t>
    </r>
    <r>
      <rPr>
        <b val="true"/>
        <vertAlign val="superscript"/>
        <sz val="12"/>
        <rFont val="Arial"/>
        <family val="2"/>
      </rPr>
      <t xml:space="preserve">1</t>
    </r>
  </si>
  <si>
    <r>
      <rPr>
        <b val="true"/>
        <sz val="12"/>
        <rFont val="Arial"/>
        <family val="2"/>
      </rPr>
      <t xml:space="preserve">Table 6B: Yard Locomotives (SCC 2285002010) Operations EPA Growth Only</t>
    </r>
    <r>
      <rPr>
        <b val="true"/>
        <vertAlign val="superscript"/>
        <sz val="12"/>
        <rFont val="Arial"/>
        <family val="2"/>
      </rPr>
      <t xml:space="preserve">1</t>
    </r>
  </si>
  <si>
    <r>
      <rPr>
        <b val="true"/>
        <sz val="12"/>
        <rFont val="Arial"/>
        <family val="2"/>
      </rPr>
      <t xml:space="preserve">Table 6C: Yard Locomotives (SCC 2285002010) Operations Control Factor</t>
    </r>
    <r>
      <rPr>
        <b val="true"/>
        <vertAlign val="superscript"/>
        <sz val="12"/>
        <rFont val="Arial"/>
        <family val="2"/>
      </rPr>
      <t xml:space="preserve">1</t>
    </r>
  </si>
  <si>
    <r>
      <rPr>
        <vertAlign val="superscript"/>
        <sz val="12"/>
        <rFont val="Arial"/>
        <family val="2"/>
      </rPr>
      <t xml:space="preserve">1</t>
    </r>
    <r>
      <rPr>
        <sz val="12"/>
        <rFont val="Arial"/>
        <family val="2"/>
      </rPr>
      <t xml:space="preserve">Line Haul Locomotives: Yard Operations Growth &amp; Control from locomarine FRM models developed on November 14, 2008 for Regulatory Impact Analysis: Control of Emissions of Air Pollution from Locomotive Engines and Marine Compression Ignition Engines Less than 30 Liters Per Cylinder, EPA420-R-08-001a, May 2008.  Email to Marama from Penny Carey of EPA on April 3, 2009.  This table included in Marama directory: 2025/FINAL 2025 (VERSION 3_3)/Appendix H MAR Growth and Control V1.4.xls</t>
    </r>
  </si>
  <si>
    <r>
      <rPr>
        <b val="true"/>
        <sz val="12"/>
        <rFont val="Arial"/>
        <family val="2"/>
      </rPr>
      <t xml:space="preserve">Table 7A: Line Haul Locomotives (SCC 2285002008): Passenger Operations EPA Controlled Inventory</t>
    </r>
    <r>
      <rPr>
        <b val="true"/>
        <vertAlign val="superscript"/>
        <sz val="12"/>
        <rFont val="Arial"/>
        <family val="2"/>
      </rPr>
      <t xml:space="preserve">1</t>
    </r>
  </si>
  <si>
    <r>
      <rPr>
        <b val="true"/>
        <sz val="12"/>
        <rFont val="Arial"/>
        <family val="2"/>
      </rPr>
      <t xml:space="preserve">Table 7B: Line Haul Locomotives (SCC 2285002008): Passenger Operations EPA Growth Only</t>
    </r>
    <r>
      <rPr>
        <b val="true"/>
        <vertAlign val="superscript"/>
        <sz val="12"/>
        <rFont val="Arial"/>
        <family val="2"/>
      </rPr>
      <t xml:space="preserve">1</t>
    </r>
  </si>
  <si>
    <r>
      <rPr>
        <b val="true"/>
        <sz val="12"/>
        <rFont val="Arial"/>
        <family val="2"/>
      </rPr>
      <t xml:space="preserve">Table 7C: Line Haul Locomotives (SCC 2285002008): Passenger Operations Control Factor</t>
    </r>
    <r>
      <rPr>
        <b val="true"/>
        <vertAlign val="superscript"/>
        <sz val="12"/>
        <rFont val="Arial"/>
        <family val="2"/>
      </rPr>
      <t xml:space="preserve">1</t>
    </r>
  </si>
  <si>
    <r>
      <rPr>
        <vertAlign val="superscript"/>
        <sz val="12"/>
        <rFont val="Arial"/>
        <family val="2"/>
      </rPr>
      <t xml:space="preserve">1</t>
    </r>
    <r>
      <rPr>
        <sz val="12"/>
        <rFont val="Arial"/>
        <family val="2"/>
      </rPr>
      <t xml:space="preserve">Line Haul Locomotives: Passenger Operations Growth &amp; Control from locomarine FRM models developed on November 14, 2008 for Regulatory Impact Analysis: Control of Emissions of Air Pollution from Locomotive Engines and Marine Compression Ignition Engines Less than 30 Liters Per Cylinder, EPA420-R-08-001a, May 2008.  Email to Marama from Penny Carey of EPA on April 3, 2009.  This table included in Marama directory: 2025/FINAL 2025 (VERSION 3_3)/Appendix H MAR Growth and Control V1.4.xls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mmmm\ d&quot;, &quot;yyyy"/>
    <numFmt numFmtId="166" formatCode="0"/>
    <numFmt numFmtId="167" formatCode="[$-F400]h:mm:ss\ AM/PM"/>
    <numFmt numFmtId="168" formatCode="0.00000"/>
    <numFmt numFmtId="169" formatCode="0.0000"/>
    <numFmt numFmtId="170" formatCode="0.000"/>
    <numFmt numFmtId="171" formatCode="General"/>
    <numFmt numFmtId="172" formatCode="0.00"/>
    <numFmt numFmtId="173" formatCode="0.000000"/>
    <numFmt numFmtId="174" formatCode="_(* #,##0.00_);_(* \(#,##0.00\);_(* \-??_);_(@_)"/>
    <numFmt numFmtId="175" formatCode="_(* #,##0_);_(* \(#,##0\);_(* \-??_);_(@_)"/>
    <numFmt numFmtId="176" formatCode="#,##0"/>
    <numFmt numFmtId="177" formatCode="#,##0.000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1"/>
      <color rgb="FF000000"/>
      <name val="Arial"/>
      <family val="2"/>
    </font>
    <font>
      <sz val="11"/>
      <name val="Arial"/>
      <family val="2"/>
    </font>
    <font>
      <sz val="12"/>
      <name val="Arial"/>
      <family val="2"/>
    </font>
    <font>
      <b val="true"/>
      <sz val="11"/>
      <color rgb="FF000000"/>
      <name val="Calibri"/>
      <family val="2"/>
    </font>
    <font>
      <sz val="12"/>
      <color rgb="FF000000"/>
      <name val="Calibri"/>
      <family val="2"/>
    </font>
    <font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vertAlign val="superscript"/>
      <sz val="12"/>
      <color rgb="FF000000"/>
      <name val="Calibri"/>
      <family val="2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vertAlign val="superscript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" fillId="0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" fillId="0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4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8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4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" fillId="2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8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56"/>
    <col collapsed="false" customWidth="true" hidden="false" outlineLevel="0" max="3" min="3" style="0" width="32.14"/>
  </cols>
  <sheetData>
    <row r="1" customFormat="false" ht="15" hidden="false" customHeight="false" outlineLevel="0" collapsed="false">
      <c r="A1" s="1" t="s">
        <v>0</v>
      </c>
      <c r="C1" s="1"/>
    </row>
    <row r="2" customFormat="false" ht="29.25" hidden="false" customHeight="true" outlineLevel="0" collapsed="false">
      <c r="A2" s="2" t="s">
        <v>1</v>
      </c>
      <c r="C2" s="2"/>
    </row>
    <row r="3" customFormat="false" ht="68.25" hidden="false" customHeight="true" outlineLevel="0" collapsed="false">
      <c r="A3" s="2" t="s">
        <v>2</v>
      </c>
      <c r="C3" s="2"/>
    </row>
    <row r="4" customFormat="false" ht="27" hidden="false" customHeight="true" outlineLevel="0" collapsed="false">
      <c r="A4" s="2" t="s">
        <v>3</v>
      </c>
    </row>
    <row r="5" customFormat="false" ht="14.25" hidden="false" customHeight="true" outlineLevel="0" collapsed="false">
      <c r="A5" s="2" t="s">
        <v>4</v>
      </c>
    </row>
    <row r="6" customFormat="false" ht="42.75" hidden="false" customHeight="true" outlineLevel="0" collapsed="false">
      <c r="A6" s="3" t="s">
        <v>5</v>
      </c>
      <c r="C6" s="3"/>
      <c r="D6" s="2"/>
    </row>
    <row r="7" customFormat="false" ht="41.25" hidden="false" customHeight="true" outlineLevel="0" collapsed="false">
      <c r="A7" s="2" t="s">
        <v>6</v>
      </c>
      <c r="C7" s="2"/>
      <c r="D7" s="2"/>
    </row>
    <row r="8" customFormat="false" ht="16.5" hidden="false" customHeight="true" outlineLevel="0" collapsed="false">
      <c r="A8" s="2" t="s">
        <v>7</v>
      </c>
      <c r="C8" s="2"/>
    </row>
    <row r="9" customFormat="false" ht="15" hidden="false" customHeight="true" outlineLevel="0" collapsed="false">
      <c r="A9" s="4" t="s">
        <v>8</v>
      </c>
      <c r="C9" s="4"/>
    </row>
    <row r="10" customFormat="false" ht="15" hidden="false" customHeight="false" outlineLevel="0" collapsed="false">
      <c r="A10" s="4"/>
      <c r="C10" s="4"/>
    </row>
    <row r="11" customFormat="false" ht="15" hidden="false" customHeight="false" outlineLevel="0" collapsed="false">
      <c r="A11" s="1" t="s">
        <v>9</v>
      </c>
      <c r="C11" s="1"/>
    </row>
    <row r="12" customFormat="false" ht="15" hidden="false" customHeight="false" outlineLevel="0" collapsed="false">
      <c r="A12" s="5" t="n">
        <v>41029</v>
      </c>
      <c r="C12" s="5"/>
    </row>
    <row r="13" customFormat="false" ht="15" hidden="false" customHeight="false" outlineLevel="0" collapsed="false">
      <c r="A13" s="1"/>
    </row>
    <row r="14" customFormat="false" ht="15" hidden="false" customHeight="false" outlineLevel="0" collapsed="false">
      <c r="A14" s="1"/>
    </row>
    <row r="15" customFormat="false" ht="15" hidden="false" customHeight="false" outlineLevel="0" collapsed="false">
      <c r="A15" s="1"/>
    </row>
    <row r="16" customFormat="false" ht="15" hidden="false" customHeight="false" outlineLevel="0" collapsed="false">
      <c r="A16" s="5"/>
    </row>
    <row r="17" customFormat="false" ht="15" hidden="false" customHeight="false" outlineLevel="0" collapsed="false">
      <c r="A17" s="1"/>
    </row>
  </sheetData>
  <mergeCells count="2">
    <mergeCell ref="A9:A10"/>
    <mergeCell ref="C9:C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117"/>
  <sheetViews>
    <sheetView showFormulas="false" showGridLines="true" showRowColHeaders="true" showZeros="true" rightToLeft="false" tabSelected="false" showOutlineSymbols="true" defaultGridColor="true" view="normal" topLeftCell="A116" colorId="64" zoomScale="100" zoomScaleNormal="100" zoomScalePageLayoutView="100" workbookViewId="0">
      <selection pane="topLeft" activeCell="D125" activeCellId="0" sqref="D125"/>
    </sheetView>
  </sheetViews>
  <sheetFormatPr defaultColWidth="8.84765625" defaultRowHeight="15" zeroHeight="false" outlineLevelRow="0" outlineLevelCol="0"/>
  <cols>
    <col collapsed="false" customWidth="true" hidden="false" outlineLevel="0" max="1" min="1" style="103" width="9.99"/>
    <col collapsed="false" customWidth="true" hidden="false" outlineLevel="0" max="2" min="2" style="103" width="16.7"/>
    <col collapsed="false" customWidth="true" hidden="false" outlineLevel="0" max="5" min="3" style="103" width="10.56"/>
    <col collapsed="false" customWidth="true" hidden="false" outlineLevel="0" max="6" min="6" style="103" width="11.56"/>
    <col collapsed="false" customWidth="true" hidden="false" outlineLevel="0" max="8" min="7" style="103" width="10.56"/>
    <col collapsed="false" customWidth="false" hidden="false" outlineLevel="0" max="257" min="9" style="103" width="8.85"/>
  </cols>
  <sheetData>
    <row r="2" customFormat="false" ht="33" hidden="false" customHeight="true" outlineLevel="0" collapsed="false">
      <c r="A2" s="132" t="s">
        <v>389</v>
      </c>
      <c r="B2" s="132"/>
      <c r="C2" s="132"/>
      <c r="D2" s="132"/>
      <c r="E2" s="132"/>
      <c r="F2" s="132"/>
      <c r="G2" s="132"/>
      <c r="H2" s="132"/>
      <c r="I2" s="132"/>
      <c r="J2" s="132"/>
      <c r="K2" s="132"/>
      <c r="L2" s="132"/>
      <c r="M2" s="132"/>
      <c r="N2" s="132"/>
      <c r="O2" s="132"/>
      <c r="P2" s="132"/>
    </row>
    <row r="3" customFormat="false" ht="15.75" hidden="false" customHeight="false" outlineLevel="0" collapsed="false">
      <c r="A3" s="105" t="s">
        <v>362</v>
      </c>
      <c r="B3" s="106" t="s">
        <v>364</v>
      </c>
      <c r="C3" s="107" t="s">
        <v>365</v>
      </c>
      <c r="D3" s="107" t="s">
        <v>366</v>
      </c>
      <c r="E3" s="107" t="s">
        <v>367</v>
      </c>
      <c r="F3" s="107" t="s">
        <v>368</v>
      </c>
      <c r="G3" s="107" t="s">
        <v>369</v>
      </c>
      <c r="H3" s="108" t="s">
        <v>370</v>
      </c>
    </row>
    <row r="4" customFormat="false" ht="15" hidden="false" customHeight="false" outlineLevel="0" collapsed="false">
      <c r="A4" s="109" t="n">
        <v>2006</v>
      </c>
      <c r="B4" s="120" t="n">
        <v>18962.0791123283</v>
      </c>
      <c r="C4" s="121" t="n">
        <v>504.117886889237</v>
      </c>
      <c r="D4" s="121" t="n">
        <v>488.994350282559</v>
      </c>
      <c r="E4" s="121" t="n">
        <v>753.1619184707</v>
      </c>
      <c r="F4" s="121" t="n">
        <v>2070.75555555555</v>
      </c>
      <c r="G4" s="121" t="n">
        <v>793.079500149647</v>
      </c>
      <c r="H4" s="122" t="n">
        <v>1472.95774647887</v>
      </c>
    </row>
    <row r="5" customFormat="false" ht="15" hidden="false" customHeight="false" outlineLevel="0" collapsed="false">
      <c r="A5" s="109" t="n">
        <v>2007</v>
      </c>
      <c r="B5" s="120" t="n">
        <v>17948.2710547514</v>
      </c>
      <c r="C5" s="121" t="n">
        <v>498.365506581464</v>
      </c>
      <c r="D5" s="121" t="n">
        <v>483.41454138402</v>
      </c>
      <c r="E5" s="121" t="n">
        <v>743.826641479121</v>
      </c>
      <c r="F5" s="121" t="n">
        <v>2087.3216</v>
      </c>
      <c r="G5" s="121" t="n">
        <v>783.249453477515</v>
      </c>
      <c r="H5" s="122" t="n">
        <v>1484.78873239437</v>
      </c>
    </row>
    <row r="6" customFormat="false" ht="15" hidden="false" customHeight="false" outlineLevel="0" collapsed="false">
      <c r="A6" s="109" t="n">
        <v>2008</v>
      </c>
      <c r="B6" s="120" t="n">
        <v>16938.3464587919</v>
      </c>
      <c r="C6" s="121" t="n">
        <v>405.114147451142</v>
      </c>
      <c r="D6" s="121" t="n">
        <v>392.960723027608</v>
      </c>
      <c r="E6" s="121" t="n">
        <v>733.892808057187</v>
      </c>
      <c r="F6" s="121" t="n">
        <v>2104.0201728</v>
      </c>
      <c r="G6" s="121" t="n">
        <v>772.789126884218</v>
      </c>
      <c r="H6" s="122" t="n">
        <v>174.507042253521</v>
      </c>
    </row>
    <row r="7" customFormat="false" ht="15" hidden="false" customHeight="false" outlineLevel="0" collapsed="false">
      <c r="A7" s="113" t="n">
        <v>2009</v>
      </c>
      <c r="B7" s="120" t="n">
        <v>15941.1184800362</v>
      </c>
      <c r="C7" s="121" t="n">
        <v>398.034756847062</v>
      </c>
      <c r="D7" s="121" t="n">
        <v>386.09371414165</v>
      </c>
      <c r="E7" s="121" t="n">
        <v>723.562694726752</v>
      </c>
      <c r="F7" s="121" t="n">
        <v>2120.8523341824</v>
      </c>
      <c r="G7" s="121" t="n">
        <v>761.91151754727</v>
      </c>
      <c r="H7" s="122" t="n">
        <v>175.985915492958</v>
      </c>
    </row>
    <row r="8" customFormat="false" ht="15" hidden="false" customHeight="false" outlineLevel="0" collapsed="false">
      <c r="A8" s="113" t="n">
        <v>2010</v>
      </c>
      <c r="B8" s="120" t="n">
        <v>14712.2322154526</v>
      </c>
      <c r="C8" s="121" t="n">
        <v>381.632310604325</v>
      </c>
      <c r="D8" s="121" t="n">
        <v>370.183341286195</v>
      </c>
      <c r="E8" s="121" t="n">
        <v>688.399612596388</v>
      </c>
      <c r="F8" s="121" t="n">
        <v>2137.81915285586</v>
      </c>
      <c r="G8" s="121" t="n">
        <v>724.884792063996</v>
      </c>
      <c r="H8" s="122" t="n">
        <v>177.464788732394</v>
      </c>
    </row>
    <row r="9" customFormat="false" ht="15" hidden="false" customHeight="false" outlineLevel="0" collapsed="false">
      <c r="A9" s="113" t="n">
        <v>2011</v>
      </c>
      <c r="B9" s="120" t="n">
        <v>13510.9849305705</v>
      </c>
      <c r="C9" s="121" t="n">
        <v>365.088763220615</v>
      </c>
      <c r="D9" s="121" t="n">
        <v>354.136100323996</v>
      </c>
      <c r="E9" s="121" t="n">
        <v>653.021208105476</v>
      </c>
      <c r="F9" s="121" t="n">
        <v>2154.92170607871</v>
      </c>
      <c r="G9" s="121" t="n">
        <v>687.631332135066</v>
      </c>
      <c r="H9" s="122" t="n">
        <v>178.943661971831</v>
      </c>
    </row>
    <row r="10" customFormat="false" ht="15" hidden="false" customHeight="false" outlineLevel="0" collapsed="false">
      <c r="A10" s="113" t="n">
        <v>2012</v>
      </c>
      <c r="B10" s="120" t="n">
        <v>12784.0052296726</v>
      </c>
      <c r="C10" s="121" t="n">
        <v>345.327127519018</v>
      </c>
      <c r="D10" s="121" t="n">
        <v>334.967313693447</v>
      </c>
      <c r="E10" s="121" t="n">
        <v>607.938299828636</v>
      </c>
      <c r="F10" s="121" t="n">
        <v>2172.16107972734</v>
      </c>
      <c r="G10" s="121" t="n">
        <v>640.159029719554</v>
      </c>
      <c r="H10" s="122" t="n">
        <v>180.422535211268</v>
      </c>
    </row>
    <row r="11" customFormat="false" ht="15" hidden="false" customHeight="false" outlineLevel="0" collapsed="false">
      <c r="A11" s="113" t="n">
        <v>2013</v>
      </c>
      <c r="B11" s="120" t="n">
        <v>12099.6829986791</v>
      </c>
      <c r="C11" s="121" t="n">
        <v>319.00421527139</v>
      </c>
      <c r="D11" s="121" t="n">
        <v>309.434088813248</v>
      </c>
      <c r="E11" s="121" t="n">
        <v>564.18258392558</v>
      </c>
      <c r="F11" s="121" t="n">
        <v>2189.53836836516</v>
      </c>
      <c r="G11" s="121" t="n">
        <v>594.084260873636</v>
      </c>
      <c r="H11" s="122" t="n">
        <v>5.42253521126761</v>
      </c>
    </row>
    <row r="12" customFormat="false" ht="15" hidden="false" customHeight="false" outlineLevel="0" collapsed="false">
      <c r="A12" s="113" t="n">
        <v>2014</v>
      </c>
      <c r="B12" s="120" t="n">
        <v>11455.679732426</v>
      </c>
      <c r="C12" s="121" t="n">
        <v>301.36133931777</v>
      </c>
      <c r="D12" s="121" t="n">
        <v>292.320499138237</v>
      </c>
      <c r="E12" s="121" t="n">
        <v>521.705490732878</v>
      </c>
      <c r="F12" s="121" t="n">
        <v>2207.05467531208</v>
      </c>
      <c r="G12" s="121" t="n">
        <v>549.35588174172</v>
      </c>
      <c r="H12" s="122" t="n">
        <v>5.42253521126761</v>
      </c>
    </row>
    <row r="13" customFormat="false" ht="15" hidden="false" customHeight="false" outlineLevel="0" collapsed="false">
      <c r="A13" s="113" t="n">
        <v>2015</v>
      </c>
      <c r="B13" s="120" t="n">
        <v>10956.0920753204</v>
      </c>
      <c r="C13" s="121" t="n">
        <v>283.098134326862</v>
      </c>
      <c r="D13" s="121" t="n">
        <v>274.605190297056</v>
      </c>
      <c r="E13" s="121" t="n">
        <v>483.043715652741</v>
      </c>
      <c r="F13" s="121" t="n">
        <v>2224.71111271457</v>
      </c>
      <c r="G13" s="121" t="n">
        <v>508.645032582337</v>
      </c>
      <c r="H13" s="122" t="n">
        <v>5.42253521126761</v>
      </c>
    </row>
    <row r="14" customFormat="false" ht="15" hidden="false" customHeight="false" outlineLevel="0" collapsed="false">
      <c r="A14" s="113" t="n">
        <v>2016</v>
      </c>
      <c r="B14" s="120" t="n">
        <v>10059.1519775213</v>
      </c>
      <c r="C14" s="121" t="n">
        <v>262.104842856075</v>
      </c>
      <c r="D14" s="121" t="n">
        <v>254.241697570393</v>
      </c>
      <c r="E14" s="121" t="n">
        <v>436.976136153224</v>
      </c>
      <c r="F14" s="121" t="n">
        <v>2242.50880161629</v>
      </c>
      <c r="G14" s="121" t="n">
        <v>460.135871369344</v>
      </c>
      <c r="H14" s="122" t="n">
        <v>5.42253521126761</v>
      </c>
    </row>
    <row r="15" customFormat="false" ht="15" hidden="false" customHeight="false" outlineLevel="0" collapsed="false">
      <c r="A15" s="113" t="n">
        <v>2017</v>
      </c>
      <c r="B15" s="120" t="n">
        <v>9496.37581480844</v>
      </c>
      <c r="C15" s="121" t="n">
        <v>241.388821763971</v>
      </c>
      <c r="D15" s="121" t="n">
        <v>234.147157111051</v>
      </c>
      <c r="E15" s="121" t="n">
        <v>391.663584510801</v>
      </c>
      <c r="F15" s="121" t="n">
        <v>2260.44887202922</v>
      </c>
      <c r="G15" s="121" t="n">
        <v>412.421754489873</v>
      </c>
      <c r="H15" s="122" t="n">
        <v>5.42253521126761</v>
      </c>
    </row>
    <row r="16" customFormat="false" ht="15" hidden="false" customHeight="false" outlineLevel="0" collapsed="false">
      <c r="A16" s="113" t="n">
        <v>2018</v>
      </c>
      <c r="B16" s="120" t="n">
        <v>8964.31327401449</v>
      </c>
      <c r="C16" s="121" t="n">
        <v>220.954135216871</v>
      </c>
      <c r="D16" s="121" t="n">
        <v>214.325511160364</v>
      </c>
      <c r="E16" s="121" t="n">
        <v>347.140440163264</v>
      </c>
      <c r="F16" s="121" t="n">
        <v>2278.53246300545</v>
      </c>
      <c r="G16" s="121" t="n">
        <v>365.538883491917</v>
      </c>
      <c r="H16" s="122" t="n">
        <v>5.42253521126761</v>
      </c>
    </row>
    <row r="17" customFormat="false" ht="15" hidden="false" customHeight="false" outlineLevel="0" collapsed="false">
      <c r="A17" s="113" t="n">
        <v>2019</v>
      </c>
      <c r="B17" s="120" t="n">
        <v>8442.72789885663</v>
      </c>
      <c r="C17" s="121" t="n">
        <v>200.787979263756</v>
      </c>
      <c r="D17" s="121" t="n">
        <v>194.764339885844</v>
      </c>
      <c r="E17" s="121" t="n">
        <v>303.380472720981</v>
      </c>
      <c r="F17" s="121" t="n">
        <v>2296.7607227095</v>
      </c>
      <c r="G17" s="121" t="n">
        <v>319.459637775193</v>
      </c>
      <c r="H17" s="122" t="n">
        <v>5.42253521126761</v>
      </c>
    </row>
    <row r="18" customFormat="false" ht="15" hidden="false" customHeight="false" outlineLevel="0" collapsed="false">
      <c r="A18" s="113" t="n">
        <v>2020</v>
      </c>
      <c r="B18" s="120" t="n">
        <v>8060.13596910127</v>
      </c>
      <c r="C18" s="121" t="n">
        <v>184.975173951578</v>
      </c>
      <c r="D18" s="121" t="n">
        <v>179.425918733031</v>
      </c>
      <c r="E18" s="121" t="n">
        <v>272.605187972768</v>
      </c>
      <c r="F18" s="121" t="n">
        <v>2315.13480849117</v>
      </c>
      <c r="G18" s="121" t="n">
        <v>287.053262935324</v>
      </c>
      <c r="H18" s="122" t="n">
        <v>5.42253521126761</v>
      </c>
    </row>
    <row r="19" customFormat="false" ht="15" hidden="false" customHeight="false" outlineLevel="0" collapsed="false">
      <c r="A19" s="113" t="n">
        <v>2021</v>
      </c>
      <c r="B19" s="120" t="n">
        <v>7685.95019193603</v>
      </c>
      <c r="C19" s="121" t="n">
        <v>172.577964612175</v>
      </c>
      <c r="D19" s="121" t="n">
        <v>167.40062567381</v>
      </c>
      <c r="E19" s="121" t="n">
        <v>253.940495009383</v>
      </c>
      <c r="F19" s="121" t="n">
        <v>2333.6558869591</v>
      </c>
      <c r="G19" s="121" t="n">
        <v>267.39934124488</v>
      </c>
      <c r="H19" s="122" t="n">
        <v>5.42253521126761</v>
      </c>
    </row>
    <row r="20" customFormat="false" ht="15" hidden="false" customHeight="false" outlineLevel="0" collapsed="false">
      <c r="A20" s="113" t="n">
        <v>2022</v>
      </c>
      <c r="B20" s="120" t="n">
        <v>7311.88017151121</v>
      </c>
      <c r="C20" s="121" t="n">
        <v>160.182491623878</v>
      </c>
      <c r="D20" s="121" t="n">
        <v>155.377016875161</v>
      </c>
      <c r="E20" s="121" t="n">
        <v>235.278310108708</v>
      </c>
      <c r="F20" s="121" t="n">
        <v>2352.32513405478</v>
      </c>
      <c r="G20" s="121" t="n">
        <v>247.748060544469</v>
      </c>
      <c r="H20" s="122" t="n">
        <v>5.42253521126761</v>
      </c>
    </row>
    <row r="21" customFormat="false" ht="15" hidden="false" customHeight="false" outlineLevel="0" collapsed="false">
      <c r="A21" s="114" t="n">
        <v>2023</v>
      </c>
      <c r="B21" s="120" t="n">
        <v>6937.92683388074</v>
      </c>
      <c r="C21" s="121" t="n">
        <v>147.788768877496</v>
      </c>
      <c r="D21" s="121" t="n">
        <v>143.355105811171</v>
      </c>
      <c r="E21" s="121" t="n">
        <v>216.676610714938</v>
      </c>
      <c r="F21" s="121" t="n">
        <v>2371.14373512721</v>
      </c>
      <c r="G21" s="121" t="n">
        <v>228.16047108283</v>
      </c>
      <c r="H21" s="122" t="n">
        <v>5.42253521126761</v>
      </c>
    </row>
    <row r="22" customFormat="false" ht="15" hidden="false" customHeight="false" outlineLevel="0" collapsed="false">
      <c r="A22" s="114" t="n">
        <v>2024</v>
      </c>
      <c r="B22" s="120" t="n">
        <v>6564.09111250698</v>
      </c>
      <c r="C22" s="121" t="n">
        <v>135.396810374965</v>
      </c>
      <c r="D22" s="121" t="n">
        <v>131.334906063716</v>
      </c>
      <c r="E22" s="121" t="n">
        <v>198.132007795463</v>
      </c>
      <c r="F22" s="121" t="n">
        <v>2390.11288500823</v>
      </c>
      <c r="G22" s="121" t="n">
        <v>208.633004208622</v>
      </c>
      <c r="H22" s="122" t="n">
        <v>5.42253521126761</v>
      </c>
    </row>
    <row r="23" customFormat="false" ht="15" hidden="false" customHeight="false" outlineLevel="0" collapsed="false">
      <c r="A23" s="114" t="n">
        <v>2025</v>
      </c>
      <c r="B23" s="120" t="n">
        <v>6190.37394831997</v>
      </c>
      <c r="C23" s="121" t="n">
        <v>123.006630230235</v>
      </c>
      <c r="D23" s="121" t="n">
        <v>119.316431323328</v>
      </c>
      <c r="E23" s="121" t="n">
        <v>179.64111247947</v>
      </c>
      <c r="F23" s="121" t="n">
        <v>2409.2337880883</v>
      </c>
      <c r="G23" s="121" t="n">
        <v>189.162091440882</v>
      </c>
      <c r="H23" s="122" t="n">
        <v>5.91549295774648</v>
      </c>
    </row>
    <row r="24" customFormat="false" ht="15" hidden="false" customHeight="false" outlineLevel="0" collapsed="false">
      <c r="A24" s="114" t="n">
        <v>2026</v>
      </c>
      <c r="B24" s="120" t="n">
        <v>5833.00435609177</v>
      </c>
      <c r="C24" s="121" t="n">
        <v>111.731024360309</v>
      </c>
      <c r="D24" s="121" t="n">
        <v>108.3790936295</v>
      </c>
      <c r="E24" s="121" t="n">
        <v>162.852965351433</v>
      </c>
      <c r="F24" s="121" t="n">
        <v>2428.50765839301</v>
      </c>
      <c r="G24" s="121" t="n">
        <v>171.484172515058</v>
      </c>
      <c r="H24" s="122" t="n">
        <v>5.91549295774648</v>
      </c>
    </row>
    <row r="25" customFormat="false" ht="15" hidden="false" customHeight="false" outlineLevel="0" collapsed="false">
      <c r="A25" s="114" t="n">
        <v>2027</v>
      </c>
      <c r="B25" s="120" t="n">
        <v>5512.21295427841</v>
      </c>
      <c r="C25" s="121" t="n">
        <v>101.85315101649</v>
      </c>
      <c r="D25" s="121" t="n">
        <v>98.7975564859952</v>
      </c>
      <c r="E25" s="121" t="n">
        <v>148.170511871889</v>
      </c>
      <c r="F25" s="121" t="n">
        <v>2447.93571966015</v>
      </c>
      <c r="G25" s="121" t="n">
        <v>156.023549001099</v>
      </c>
      <c r="H25" s="122" t="n">
        <v>5.91549295774648</v>
      </c>
    </row>
    <row r="26" customFormat="false" ht="15" hidden="false" customHeight="false" outlineLevel="0" collapsed="false">
      <c r="A26" s="114" t="n">
        <v>2028</v>
      </c>
      <c r="B26" s="120" t="n">
        <v>5203.28051644963</v>
      </c>
      <c r="C26" s="121" t="n">
        <v>92.9164874471448</v>
      </c>
      <c r="D26" s="121" t="n">
        <v>90.1289928237304</v>
      </c>
      <c r="E26" s="121" t="n">
        <v>134.92826938603</v>
      </c>
      <c r="F26" s="121" t="n">
        <v>2467.51920541743</v>
      </c>
      <c r="G26" s="121" t="n">
        <v>142.079467663489</v>
      </c>
      <c r="H26" s="122" t="n">
        <v>5.91549295774648</v>
      </c>
    </row>
    <row r="27" customFormat="false" ht="15" hidden="false" customHeight="false" outlineLevel="0" collapsed="false">
      <c r="A27" s="114" t="n">
        <v>2029</v>
      </c>
      <c r="B27" s="120" t="n">
        <v>4903.74904390523</v>
      </c>
      <c r="C27" s="121" t="n">
        <v>84.8308348900402</v>
      </c>
      <c r="D27" s="121" t="n">
        <v>82.285909843339</v>
      </c>
      <c r="E27" s="121" t="n">
        <v>122.9898898904</v>
      </c>
      <c r="F27" s="121" t="n">
        <v>2487.25935906077</v>
      </c>
      <c r="G27" s="121" t="n">
        <v>129.508354054591</v>
      </c>
      <c r="H27" s="122" t="n">
        <v>5.91549295774648</v>
      </c>
    </row>
    <row r="28" customFormat="false" ht="15" hidden="false" customHeight="false" outlineLevel="0" collapsed="false">
      <c r="A28" s="114" t="n">
        <v>2030</v>
      </c>
      <c r="B28" s="120" t="n">
        <v>4611.74661030285</v>
      </c>
      <c r="C28" s="121" t="n">
        <v>77.5156388003036</v>
      </c>
      <c r="D28" s="121" t="n">
        <v>75.1901696362944</v>
      </c>
      <c r="E28" s="121" t="n">
        <v>112.232955917731</v>
      </c>
      <c r="F28" s="121" t="n">
        <v>2507.15743393326</v>
      </c>
      <c r="G28" s="121" t="n">
        <v>118.181302581371</v>
      </c>
      <c r="H28" s="122" t="n">
        <v>5.91549295774648</v>
      </c>
    </row>
    <row r="29" customFormat="false" ht="15" hidden="false" customHeight="false" outlineLevel="0" collapsed="false">
      <c r="A29" s="114" t="n">
        <v>2031</v>
      </c>
      <c r="B29" s="120" t="n">
        <v>4325.73295137965</v>
      </c>
      <c r="C29" s="121" t="n">
        <v>70.8958023520813</v>
      </c>
      <c r="D29" s="121" t="n">
        <v>68.7689282815188</v>
      </c>
      <c r="E29" s="121" t="n">
        <v>102.542933372672</v>
      </c>
      <c r="F29" s="121" t="n">
        <v>2527.21469340472</v>
      </c>
      <c r="G29" s="121" t="n">
        <v>107.977708841424</v>
      </c>
      <c r="H29" s="122" t="n">
        <v>5.91549295774648</v>
      </c>
    </row>
    <row r="30" customFormat="false" ht="15" hidden="false" customHeight="false" outlineLevel="0" collapsed="false">
      <c r="A30" s="114" t="n">
        <v>2032</v>
      </c>
      <c r="B30" s="120" t="n">
        <v>4044.38855091691</v>
      </c>
      <c r="C30" s="121" t="n">
        <v>64.8998612707773</v>
      </c>
      <c r="D30" s="121" t="n">
        <v>62.952865432654</v>
      </c>
      <c r="E30" s="121" t="n">
        <v>93.8105351783554</v>
      </c>
      <c r="F30" s="121" t="n">
        <v>2547.43241095196</v>
      </c>
      <c r="G30" s="121" t="n">
        <v>98.7824935428082</v>
      </c>
      <c r="H30" s="122" t="n">
        <v>5.91549295774648</v>
      </c>
    </row>
    <row r="31" customFormat="false" ht="15" hidden="false" customHeight="false" outlineLevel="0" collapsed="false">
      <c r="A31" s="114" t="n">
        <v>2033</v>
      </c>
      <c r="B31" s="120" t="n">
        <v>3766.55440722142</v>
      </c>
      <c r="C31" s="121" t="n">
        <v>59.4589926484772</v>
      </c>
      <c r="D31" s="121" t="n">
        <v>57.6752228690229</v>
      </c>
      <c r="E31" s="121" t="n">
        <v>85.9064247619371</v>
      </c>
      <c r="F31" s="121" t="n">
        <v>2567.81187023958</v>
      </c>
      <c r="G31" s="121" t="n">
        <v>90.4594652743197</v>
      </c>
      <c r="H31" s="122" t="n">
        <v>5.91549295774648</v>
      </c>
    </row>
    <row r="32" customFormat="false" ht="15" hidden="false" customHeight="false" outlineLevel="0" collapsed="false">
      <c r="A32" s="114" t="n">
        <v>2034</v>
      </c>
      <c r="B32" s="120" t="n">
        <v>3491.19478273329</v>
      </c>
      <c r="C32" s="121" t="n">
        <v>54.5064019627178</v>
      </c>
      <c r="D32" s="121" t="n">
        <v>52.8712099038362</v>
      </c>
      <c r="E32" s="121" t="n">
        <v>78.7314695017034</v>
      </c>
      <c r="F32" s="121" t="n">
        <v>2588.35436520149</v>
      </c>
      <c r="G32" s="121" t="n">
        <v>82.9042373852937</v>
      </c>
      <c r="H32" s="122" t="n">
        <v>5.91549295774648</v>
      </c>
    </row>
    <row r="33" customFormat="false" ht="15" hidden="false" customHeight="false" outlineLevel="0" collapsed="false">
      <c r="A33" s="114" t="n">
        <v>2035</v>
      </c>
      <c r="B33" s="120" t="n">
        <v>3217.37209773668</v>
      </c>
      <c r="C33" s="121" t="n">
        <v>49.9769099349256</v>
      </c>
      <c r="D33" s="121" t="n">
        <v>48.4776026368778</v>
      </c>
      <c r="E33" s="121" t="n">
        <v>72.1888699060036</v>
      </c>
      <c r="F33" s="121" t="n">
        <v>2609.06120012311</v>
      </c>
      <c r="G33" s="121" t="n">
        <v>76.0148800110218</v>
      </c>
      <c r="H33" s="122" t="n">
        <v>6.40845070422535</v>
      </c>
    </row>
    <row r="34" customFormat="false" ht="15" hidden="false" customHeight="false" outlineLevel="0" collapsed="false">
      <c r="A34" s="114" t="n">
        <v>2036</v>
      </c>
      <c r="B34" s="120" t="n">
        <v>2981.28717366276</v>
      </c>
      <c r="C34" s="121" t="n">
        <v>46.06823064336</v>
      </c>
      <c r="D34" s="121" t="n">
        <v>44.6861837240592</v>
      </c>
      <c r="E34" s="121" t="n">
        <v>66.5429998181866</v>
      </c>
      <c r="F34" s="121" t="n">
        <v>2629.93368972409</v>
      </c>
      <c r="G34" s="121" t="n">
        <v>70.0697788085505</v>
      </c>
      <c r="H34" s="122" t="n">
        <v>6.40845070422535</v>
      </c>
    </row>
    <row r="35" customFormat="false" ht="15" hidden="false" customHeight="false" outlineLevel="0" collapsed="false">
      <c r="A35" s="114" t="n">
        <v>2037</v>
      </c>
      <c r="B35" s="120" t="n">
        <v>2772.06346668879</v>
      </c>
      <c r="C35" s="121" t="n">
        <v>42.6013814799973</v>
      </c>
      <c r="D35" s="121" t="n">
        <v>41.3233400355974</v>
      </c>
      <c r="E35" s="121" t="n">
        <v>61.5353288044406</v>
      </c>
      <c r="F35" s="121" t="n">
        <v>2650.97315924188</v>
      </c>
      <c r="G35" s="121" t="n">
        <v>64.7967012310759</v>
      </c>
      <c r="H35" s="122" t="n">
        <v>6.40845070422535</v>
      </c>
    </row>
    <row r="36" customFormat="false" ht="15" hidden="false" customHeight="false" outlineLevel="0" collapsed="false">
      <c r="A36" s="114" t="n">
        <v>2038</v>
      </c>
      <c r="B36" s="120" t="n">
        <v>2598.06622327163</v>
      </c>
      <c r="C36" s="121" t="n">
        <v>39.7140168799908</v>
      </c>
      <c r="D36" s="121" t="n">
        <v>38.5225963735911</v>
      </c>
      <c r="E36" s="121" t="n">
        <v>57.3646910488756</v>
      </c>
      <c r="F36" s="121" t="n">
        <v>2672.18094451582</v>
      </c>
      <c r="G36" s="121" t="n">
        <v>60.405019674466</v>
      </c>
      <c r="H36" s="122" t="n">
        <v>6.40845070422535</v>
      </c>
    </row>
    <row r="37" customFormat="false" ht="15" hidden="false" customHeight="false" outlineLevel="0" collapsed="false">
      <c r="A37" s="114" t="n">
        <v>2039</v>
      </c>
      <c r="B37" s="120" t="n">
        <v>2457.71509324787</v>
      </c>
      <c r="C37" s="121" t="n">
        <v>37.380129549804</v>
      </c>
      <c r="D37" s="121" t="n">
        <v>36.2587256633099</v>
      </c>
      <c r="E37" s="121" t="n">
        <v>53.993520460828</v>
      </c>
      <c r="F37" s="121" t="n">
        <v>2693.55839207194</v>
      </c>
      <c r="G37" s="121" t="n">
        <v>56.8551770452519</v>
      </c>
      <c r="H37" s="122" t="n">
        <v>6.40845070422535</v>
      </c>
    </row>
    <row r="38" customFormat="false" ht="15" hidden="false" customHeight="false" outlineLevel="0" collapsed="false">
      <c r="A38" s="115" t="n">
        <v>2040</v>
      </c>
      <c r="B38" s="134" t="n">
        <v>2349.13364184704</v>
      </c>
      <c r="C38" s="135" t="n">
        <v>35.5688399053055</v>
      </c>
      <c r="D38" s="135" t="n">
        <v>34.5017747081464</v>
      </c>
      <c r="E38" s="135" t="n">
        <v>51.3772131965524</v>
      </c>
      <c r="F38" s="135" t="n">
        <v>2715.10685920852</v>
      </c>
      <c r="G38" s="135" t="n">
        <v>54.1002054959697</v>
      </c>
      <c r="H38" s="136" t="n">
        <v>6.40845070422535</v>
      </c>
    </row>
    <row r="40" customFormat="false" ht="15" hidden="false" customHeight="false" outlineLevel="0" collapsed="false">
      <c r="A40" s="103" t="s">
        <v>377</v>
      </c>
    </row>
    <row r="42" customFormat="false" ht="33" hidden="false" customHeight="true" outlineLevel="0" collapsed="false">
      <c r="A42" s="119" t="s">
        <v>390</v>
      </c>
      <c r="B42" s="119"/>
      <c r="C42" s="119"/>
      <c r="D42" s="119"/>
      <c r="E42" s="119"/>
      <c r="F42" s="119"/>
      <c r="G42" s="119"/>
      <c r="H42" s="119"/>
      <c r="I42" s="119"/>
      <c r="J42" s="119"/>
      <c r="K42" s="119"/>
      <c r="L42" s="119"/>
      <c r="M42" s="119"/>
      <c r="N42" s="119"/>
      <c r="O42" s="119"/>
      <c r="P42" s="119"/>
    </row>
    <row r="43" customFormat="false" ht="15.75" hidden="false" customHeight="false" outlineLevel="0" collapsed="false">
      <c r="A43" s="105" t="s">
        <v>362</v>
      </c>
      <c r="B43" s="106" t="s">
        <v>364</v>
      </c>
      <c r="C43" s="107" t="s">
        <v>365</v>
      </c>
      <c r="D43" s="107" t="s">
        <v>366</v>
      </c>
      <c r="E43" s="107" t="s">
        <v>367</v>
      </c>
      <c r="F43" s="107" t="s">
        <v>368</v>
      </c>
      <c r="G43" s="107" t="s">
        <v>369</v>
      </c>
      <c r="H43" s="108" t="s">
        <v>370</v>
      </c>
      <c r="I43" s="106" t="s">
        <v>364</v>
      </c>
      <c r="J43" s="107" t="s">
        <v>365</v>
      </c>
      <c r="K43" s="107" t="s">
        <v>366</v>
      </c>
      <c r="L43" s="107" t="s">
        <v>367</v>
      </c>
      <c r="M43" s="107" t="s">
        <v>368</v>
      </c>
      <c r="N43" s="107" t="s">
        <v>369</v>
      </c>
      <c r="O43" s="108" t="s">
        <v>370</v>
      </c>
    </row>
    <row r="44" customFormat="false" ht="15" hidden="false" customHeight="false" outlineLevel="0" collapsed="false">
      <c r="A44" s="109" t="n">
        <v>2006</v>
      </c>
      <c r="B44" s="120" t="n">
        <v>18962.0791123283</v>
      </c>
      <c r="C44" s="121" t="n">
        <v>504.117886889237</v>
      </c>
      <c r="D44" s="121" t="n">
        <v>488.994350282559</v>
      </c>
      <c r="E44" s="121" t="n">
        <v>753.1619184707</v>
      </c>
      <c r="F44" s="121" t="n">
        <v>2070.75555555555</v>
      </c>
      <c r="G44" s="121" t="n">
        <v>793.079500149647</v>
      </c>
      <c r="H44" s="122" t="n">
        <v>1472.95774647887</v>
      </c>
    </row>
    <row r="45" customFormat="false" ht="15" hidden="false" customHeight="false" outlineLevel="0" collapsed="false">
      <c r="A45" s="109" t="n">
        <v>2007</v>
      </c>
      <c r="B45" s="120" t="n">
        <f aca="false">B44*1.016</f>
        <v>19265.4723781255</v>
      </c>
      <c r="C45" s="120" t="n">
        <f aca="false">C44*1.016</f>
        <v>512.183773079464</v>
      </c>
      <c r="D45" s="120" t="n">
        <f aca="false">D44*1.016</f>
        <v>496.81825988708</v>
      </c>
      <c r="E45" s="120" t="n">
        <f aca="false">E44*1.016</f>
        <v>765.212509166232</v>
      </c>
      <c r="F45" s="120" t="n">
        <f aca="false">F44*1.016</f>
        <v>2103.88764444444</v>
      </c>
      <c r="G45" s="120" t="n">
        <f aca="false">G44*1.016</f>
        <v>805.768772152042</v>
      </c>
      <c r="H45" s="120" t="n">
        <f aca="false">H44*1.016</f>
        <v>1496.52507042254</v>
      </c>
    </row>
    <row r="46" customFormat="false" ht="15" hidden="false" customHeight="false" outlineLevel="0" collapsed="false">
      <c r="A46" s="109" t="n">
        <v>2008</v>
      </c>
      <c r="B46" s="120" t="n">
        <f aca="false">B45*1.016</f>
        <v>19573.7199361756</v>
      </c>
      <c r="C46" s="120" t="n">
        <f aca="false">C45*1.016</f>
        <v>520.378713448736</v>
      </c>
      <c r="D46" s="120" t="n">
        <f aca="false">D45*1.016</f>
        <v>504.767352045274</v>
      </c>
      <c r="E46" s="120" t="n">
        <f aca="false">E45*1.016</f>
        <v>777.455909312891</v>
      </c>
      <c r="F46" s="120" t="n">
        <f aca="false">F45*1.016</f>
        <v>2137.54984675555</v>
      </c>
      <c r="G46" s="120" t="n">
        <f aca="false">G45*1.016</f>
        <v>818.661072506474</v>
      </c>
      <c r="H46" s="120" t="n">
        <f aca="false">H45*1.016</f>
        <v>1520.4694715493</v>
      </c>
    </row>
    <row r="47" customFormat="false" ht="15" hidden="false" customHeight="false" outlineLevel="0" collapsed="false">
      <c r="A47" s="113" t="n">
        <v>2009</v>
      </c>
      <c r="B47" s="120" t="n">
        <f aca="false">B46*1.016</f>
        <v>19886.8994551544</v>
      </c>
      <c r="C47" s="120" t="n">
        <f aca="false">C46*1.016</f>
        <v>528.704772863916</v>
      </c>
      <c r="D47" s="120" t="n">
        <f aca="false">D46*1.016</f>
        <v>512.843629677998</v>
      </c>
      <c r="E47" s="120" t="n">
        <f aca="false">E46*1.016</f>
        <v>789.895203861898</v>
      </c>
      <c r="F47" s="120" t="n">
        <f aca="false">F46*1.016</f>
        <v>2171.75064430364</v>
      </c>
      <c r="G47" s="120" t="n">
        <f aca="false">G46*1.016</f>
        <v>831.759649666578</v>
      </c>
      <c r="H47" s="120" t="n">
        <f aca="false">H46*1.016</f>
        <v>1544.79698309408</v>
      </c>
    </row>
    <row r="48" customFormat="false" ht="15" hidden="false" customHeight="false" outlineLevel="0" collapsed="false">
      <c r="A48" s="113" t="n">
        <v>2010</v>
      </c>
      <c r="B48" s="120" t="n">
        <f aca="false">B47*1.016</f>
        <v>20205.0898464368</v>
      </c>
      <c r="C48" s="120" t="n">
        <f aca="false">C47*1.016</f>
        <v>537.164049229738</v>
      </c>
      <c r="D48" s="120" t="n">
        <f aca="false">D47*1.016</f>
        <v>521.049127752846</v>
      </c>
      <c r="E48" s="120" t="n">
        <f aca="false">E47*1.016</f>
        <v>802.533527123688</v>
      </c>
      <c r="F48" s="120" t="n">
        <f aca="false">F47*1.016</f>
        <v>2206.4986546125</v>
      </c>
      <c r="G48" s="120" t="n">
        <f aca="false">G47*1.016</f>
        <v>845.067804061243</v>
      </c>
      <c r="H48" s="120" t="n">
        <f aca="false">H47*1.016</f>
        <v>1569.51373482359</v>
      </c>
    </row>
    <row r="49" customFormat="false" ht="15" hidden="false" customHeight="false" outlineLevel="0" collapsed="false">
      <c r="A49" s="113" t="n">
        <v>2011</v>
      </c>
      <c r="B49" s="120" t="n">
        <f aca="false">B48*1.016</f>
        <v>20528.3712839798</v>
      </c>
      <c r="C49" s="120" t="n">
        <f aca="false">C48*1.016</f>
        <v>545.758674017414</v>
      </c>
      <c r="D49" s="120" t="n">
        <f aca="false">D48*1.016</f>
        <v>529.385913796892</v>
      </c>
      <c r="E49" s="120" t="n">
        <f aca="false">E48*1.016</f>
        <v>815.374063557667</v>
      </c>
      <c r="F49" s="120" t="n">
        <f aca="false">F48*1.016</f>
        <v>2241.8026330863</v>
      </c>
      <c r="G49" s="120" t="n">
        <f aca="false">G48*1.016</f>
        <v>858.588888926223</v>
      </c>
      <c r="H49" s="120" t="n">
        <f aca="false">H48*1.016</f>
        <v>1594.62595458077</v>
      </c>
    </row>
    <row r="50" customFormat="false" ht="15" hidden="false" customHeight="false" outlineLevel="0" collapsed="false">
      <c r="A50" s="113" t="n">
        <v>2012</v>
      </c>
      <c r="B50" s="120" t="n">
        <f aca="false">B49*1.016</f>
        <v>20856.8252245235</v>
      </c>
      <c r="C50" s="120" t="n">
        <f aca="false">C49*1.016</f>
        <v>554.490812801693</v>
      </c>
      <c r="D50" s="120" t="n">
        <f aca="false">D49*1.016</f>
        <v>537.856088417642</v>
      </c>
      <c r="E50" s="120" t="n">
        <f aca="false">E49*1.016</f>
        <v>828.42004857459</v>
      </c>
      <c r="F50" s="120" t="n">
        <f aca="false">F49*1.016</f>
        <v>2277.67147521568</v>
      </c>
      <c r="G50" s="120" t="n">
        <f aca="false">G49*1.016</f>
        <v>872.326311149043</v>
      </c>
      <c r="H50" s="120" t="n">
        <f aca="false">H49*1.016</f>
        <v>1620.13996985406</v>
      </c>
    </row>
    <row r="51" customFormat="false" ht="15.75" hidden="false" customHeight="false" outlineLevel="0" collapsed="false">
      <c r="A51" s="123" t="n">
        <v>2013</v>
      </c>
      <c r="B51" s="124" t="n">
        <f aca="false">B50*1.016</f>
        <v>21190.5344281159</v>
      </c>
      <c r="C51" s="124" t="n">
        <f aca="false">C50*1.016</f>
        <v>563.36266580652</v>
      </c>
      <c r="D51" s="124" t="n">
        <f aca="false">D50*1.016</f>
        <v>546.461785832324</v>
      </c>
      <c r="E51" s="124" t="n">
        <f aca="false">E50*1.016</f>
        <v>841.674769351783</v>
      </c>
      <c r="F51" s="124" t="n">
        <f aca="false">F50*1.016</f>
        <v>2314.11421881913</v>
      </c>
      <c r="G51" s="124" t="n">
        <f aca="false">G50*1.016</f>
        <v>886.283532127427</v>
      </c>
      <c r="H51" s="124" t="n">
        <f aca="false">H50*1.016</f>
        <v>1646.06220937172</v>
      </c>
      <c r="I51" s="104" t="n">
        <f aca="false">B51/B$45</f>
        <v>1.09992290934823</v>
      </c>
      <c r="J51" s="104" t="n">
        <f aca="false">C51/C$45</f>
        <v>1.09992290934823</v>
      </c>
      <c r="K51" s="104" t="n">
        <f aca="false">D51/D$45</f>
        <v>1.09992290934823</v>
      </c>
      <c r="L51" s="104" t="n">
        <f aca="false">E51/E$45</f>
        <v>1.09992290934823</v>
      </c>
      <c r="M51" s="104" t="n">
        <f aca="false">F51/F$45</f>
        <v>1.09992290934823</v>
      </c>
      <c r="N51" s="104" t="n">
        <f aca="false">G51/G$45</f>
        <v>1.09992290934823</v>
      </c>
      <c r="O51" s="104" t="n">
        <f aca="false">H51/H$45</f>
        <v>1.09992290934823</v>
      </c>
    </row>
    <row r="52" customFormat="false" ht="15" hidden="false" customHeight="false" outlineLevel="0" collapsed="false">
      <c r="A52" s="113" t="n">
        <v>2014</v>
      </c>
      <c r="B52" s="120" t="n">
        <f aca="false">B51*1.016</f>
        <v>21529.5829789657</v>
      </c>
      <c r="C52" s="120" t="n">
        <f aca="false">C51*1.016</f>
        <v>572.376468459424</v>
      </c>
      <c r="D52" s="120" t="n">
        <f aca="false">D51*1.016</f>
        <v>555.205174405641</v>
      </c>
      <c r="E52" s="120" t="n">
        <f aca="false">E51*1.016</f>
        <v>855.141565661412</v>
      </c>
      <c r="F52" s="120" t="n">
        <f aca="false">F51*1.016</f>
        <v>2351.14004632024</v>
      </c>
      <c r="G52" s="120" t="n">
        <f aca="false">G51*1.016</f>
        <v>900.464068641466</v>
      </c>
      <c r="H52" s="120" t="n">
        <f aca="false">H51*1.016</f>
        <v>1672.39920472167</v>
      </c>
    </row>
    <row r="53" customFormat="false" ht="15" hidden="false" customHeight="false" outlineLevel="0" collapsed="false">
      <c r="A53" s="113" t="n">
        <v>2015</v>
      </c>
      <c r="B53" s="120" t="n">
        <f aca="false">B52*1.016</f>
        <v>21874.0563066292</v>
      </c>
      <c r="C53" s="120" t="n">
        <f aca="false">C52*1.016</f>
        <v>581.534491954775</v>
      </c>
      <c r="D53" s="120" t="n">
        <f aca="false">D52*1.016</f>
        <v>564.088457196132</v>
      </c>
      <c r="E53" s="120" t="n">
        <f aca="false">E52*1.016</f>
        <v>868.823830711994</v>
      </c>
      <c r="F53" s="120" t="n">
        <f aca="false">F52*1.016</f>
        <v>2388.75828706136</v>
      </c>
      <c r="G53" s="120" t="n">
        <f aca="false">G52*1.016</f>
        <v>914.87149373973</v>
      </c>
      <c r="H53" s="120" t="n">
        <f aca="false">H52*1.016</f>
        <v>1699.15759199722</v>
      </c>
    </row>
    <row r="54" customFormat="false" ht="15" hidden="false" customHeight="false" outlineLevel="0" collapsed="false">
      <c r="A54" s="113" t="n">
        <v>2016</v>
      </c>
      <c r="B54" s="120" t="n">
        <f aca="false">B53*1.016</f>
        <v>22224.0412075353</v>
      </c>
      <c r="C54" s="120" t="n">
        <f aca="false">C53*1.016</f>
        <v>590.839043826051</v>
      </c>
      <c r="D54" s="120" t="n">
        <f aca="false">D53*1.016</f>
        <v>573.11387251127</v>
      </c>
      <c r="E54" s="120" t="n">
        <f aca="false">E53*1.016</f>
        <v>882.725012003386</v>
      </c>
      <c r="F54" s="120" t="n">
        <f aca="false">F53*1.016</f>
        <v>2426.97841965435</v>
      </c>
      <c r="G54" s="120" t="n">
        <f aca="false">G53*1.016</f>
        <v>929.509437639566</v>
      </c>
      <c r="H54" s="120" t="n">
        <f aca="false">H53*1.016</f>
        <v>1726.34411346917</v>
      </c>
    </row>
    <row r="55" customFormat="false" ht="15.75" hidden="false" customHeight="false" outlineLevel="0" collapsed="false">
      <c r="A55" s="123" t="n">
        <v>2017</v>
      </c>
      <c r="B55" s="124" t="n">
        <f aca="false">B54*1.016</f>
        <v>22579.6258668558</v>
      </c>
      <c r="C55" s="124" t="n">
        <f aca="false">C54*1.016</f>
        <v>600.292468527268</v>
      </c>
      <c r="D55" s="124" t="n">
        <f aca="false">D54*1.016</f>
        <v>582.28369447145</v>
      </c>
      <c r="E55" s="124" t="n">
        <f aca="false">E54*1.016</f>
        <v>896.84861219544</v>
      </c>
      <c r="F55" s="124" t="n">
        <f aca="false">F54*1.016</f>
        <v>2465.81007436882</v>
      </c>
      <c r="G55" s="124" t="n">
        <f aca="false">G54*1.016</f>
        <v>944.381588641799</v>
      </c>
      <c r="H55" s="124" t="n">
        <f aca="false">H54*1.016</f>
        <v>1753.96561928468</v>
      </c>
      <c r="I55" s="104" t="n">
        <f aca="false">B55/B$45</f>
        <v>1.17202555035677</v>
      </c>
      <c r="J55" s="104" t="n">
        <f aca="false">C55/C$45</f>
        <v>1.17202555035677</v>
      </c>
      <c r="K55" s="104" t="n">
        <f aca="false">D55/D$45</f>
        <v>1.17202555035677</v>
      </c>
      <c r="L55" s="104" t="n">
        <f aca="false">E55/E$45</f>
        <v>1.17202555035677</v>
      </c>
      <c r="M55" s="104" t="n">
        <f aca="false">F55/F$45</f>
        <v>1.17202555035677</v>
      </c>
      <c r="N55" s="104" t="n">
        <f aca="false">G55/G$45</f>
        <v>1.17202555035677</v>
      </c>
      <c r="O55" s="104" t="n">
        <f aca="false">H55/H$45</f>
        <v>1.17202555035677</v>
      </c>
    </row>
    <row r="56" customFormat="false" ht="15" hidden="false" customHeight="false" outlineLevel="0" collapsed="false">
      <c r="A56" s="113" t="n">
        <v>2018</v>
      </c>
      <c r="B56" s="120" t="n">
        <f aca="false">B55*1.016</f>
        <v>22940.8998807255</v>
      </c>
      <c r="C56" s="120" t="n">
        <f aca="false">C55*1.016</f>
        <v>609.897148023705</v>
      </c>
      <c r="D56" s="120" t="n">
        <f aca="false">D55*1.016</f>
        <v>591.600233582993</v>
      </c>
      <c r="E56" s="120" t="n">
        <f aca="false">E55*1.016</f>
        <v>911.198189990567</v>
      </c>
      <c r="F56" s="120" t="n">
        <f aca="false">F55*1.016</f>
        <v>2505.26303555872</v>
      </c>
      <c r="G56" s="120" t="n">
        <f aca="false">G55*1.016</f>
        <v>959.491694060067</v>
      </c>
      <c r="H56" s="120" t="n">
        <f aca="false">H55*1.016</f>
        <v>1782.02906919324</v>
      </c>
    </row>
    <row r="57" customFormat="false" ht="15" hidden="false" customHeight="false" outlineLevel="0" collapsed="false">
      <c r="A57" s="113" t="n">
        <v>2019</v>
      </c>
      <c r="B57" s="120" t="n">
        <f aca="false">B56*1.016</f>
        <v>23307.9542788171</v>
      </c>
      <c r="C57" s="120" t="n">
        <f aca="false">C56*1.016</f>
        <v>619.655502392084</v>
      </c>
      <c r="D57" s="120" t="n">
        <f aca="false">D56*1.016</f>
        <v>601.065837320321</v>
      </c>
      <c r="E57" s="120" t="n">
        <f aca="false">E56*1.016</f>
        <v>925.777361030417</v>
      </c>
      <c r="F57" s="120" t="n">
        <f aca="false">F56*1.016</f>
        <v>2545.34724412766</v>
      </c>
      <c r="G57" s="120" t="n">
        <f aca="false">G56*1.016</f>
        <v>974.843561165028</v>
      </c>
      <c r="H57" s="120" t="n">
        <f aca="false">H56*1.016</f>
        <v>1810.54153430033</v>
      </c>
    </row>
    <row r="58" customFormat="false" ht="15.75" hidden="false" customHeight="false" outlineLevel="0" collapsed="false">
      <c r="A58" s="123" t="n">
        <v>2020</v>
      </c>
      <c r="B58" s="124" t="n">
        <f aca="false">B57*1.016</f>
        <v>23680.8815472782</v>
      </c>
      <c r="C58" s="124" t="n">
        <f aca="false">C57*1.016</f>
        <v>629.569990430357</v>
      </c>
      <c r="D58" s="124" t="n">
        <f aca="false">D57*1.016</f>
        <v>610.682890717446</v>
      </c>
      <c r="E58" s="124" t="n">
        <f aca="false">E57*1.016</f>
        <v>940.589798806903</v>
      </c>
      <c r="F58" s="124" t="n">
        <f aca="false">F57*1.016</f>
        <v>2586.0728000337</v>
      </c>
      <c r="G58" s="124" t="n">
        <f aca="false">G57*1.016</f>
        <v>990.441058143669</v>
      </c>
      <c r="H58" s="124" t="n">
        <f aca="false">H57*1.016</f>
        <v>1839.51019884913</v>
      </c>
      <c r="I58" s="104" t="n">
        <f aca="false">B58/B$45</f>
        <v>1.22918769301323</v>
      </c>
      <c r="J58" s="104" t="n">
        <f aca="false">C58/C$45</f>
        <v>1.22918769301323</v>
      </c>
      <c r="K58" s="104" t="n">
        <f aca="false">D58/D$45</f>
        <v>1.22918769301323</v>
      </c>
      <c r="L58" s="104" t="n">
        <f aca="false">E58/E$45</f>
        <v>1.22918769301323</v>
      </c>
      <c r="M58" s="104" t="n">
        <f aca="false">F58/F$45</f>
        <v>1.22918769301323</v>
      </c>
      <c r="N58" s="104" t="n">
        <f aca="false">G58/G$45</f>
        <v>1.22918769301323</v>
      </c>
      <c r="O58" s="104" t="n">
        <f aca="false">H58/H$45</f>
        <v>1.22918769301323</v>
      </c>
    </row>
    <row r="59" customFormat="false" ht="15" hidden="false" customHeight="false" outlineLevel="0" collapsed="false">
      <c r="A59" s="113" t="n">
        <v>2021</v>
      </c>
      <c r="B59" s="120" t="n">
        <f aca="false">B58*1.016</f>
        <v>24059.7756520346</v>
      </c>
      <c r="C59" s="120" t="n">
        <f aca="false">C58*1.016</f>
        <v>639.643110277243</v>
      </c>
      <c r="D59" s="120" t="n">
        <f aca="false">D58*1.016</f>
        <v>620.453816968926</v>
      </c>
      <c r="E59" s="120" t="n">
        <f aca="false">E58*1.016</f>
        <v>955.639235587814</v>
      </c>
      <c r="F59" s="120" t="n">
        <f aca="false">F58*1.016</f>
        <v>2627.44996483424</v>
      </c>
      <c r="G59" s="120" t="n">
        <f aca="false">G58*1.016</f>
        <v>1006.28811507397</v>
      </c>
      <c r="H59" s="120" t="n">
        <f aca="false">H58*1.016</f>
        <v>1868.94236203072</v>
      </c>
    </row>
    <row r="60" customFormat="false" ht="15" hidden="false" customHeight="false" outlineLevel="0" collapsed="false">
      <c r="A60" s="113" t="n">
        <v>2022</v>
      </c>
      <c r="B60" s="120" t="n">
        <f aca="false">B59*1.016</f>
        <v>24444.7320624672</v>
      </c>
      <c r="C60" s="120" t="n">
        <f aca="false">C59*1.016</f>
        <v>649.877400041679</v>
      </c>
      <c r="D60" s="120" t="n">
        <f aca="false">D59*1.016</f>
        <v>630.381078040428</v>
      </c>
      <c r="E60" s="120" t="n">
        <f aca="false">E59*1.016</f>
        <v>970.929463357219</v>
      </c>
      <c r="F60" s="120" t="n">
        <f aca="false">F59*1.016</f>
        <v>2669.48916427159</v>
      </c>
      <c r="G60" s="120" t="n">
        <f aca="false">G59*1.016</f>
        <v>1022.38872491515</v>
      </c>
      <c r="H60" s="120" t="n">
        <f aca="false">H59*1.016</f>
        <v>1898.84543982321</v>
      </c>
    </row>
    <row r="61" customFormat="false" ht="15" hidden="false" customHeight="false" outlineLevel="0" collapsed="false">
      <c r="A61" s="114" t="n">
        <v>2023</v>
      </c>
      <c r="B61" s="120" t="n">
        <f aca="false">B60*1.016</f>
        <v>24835.8477754667</v>
      </c>
      <c r="C61" s="120" t="n">
        <f aca="false">C60*1.016</f>
        <v>660.275438442346</v>
      </c>
      <c r="D61" s="120" t="n">
        <f aca="false">D60*1.016</f>
        <v>640.467175289075</v>
      </c>
      <c r="E61" s="120" t="n">
        <f aca="false">E60*1.016</f>
        <v>986.464334770934</v>
      </c>
      <c r="F61" s="120" t="n">
        <f aca="false">F60*1.016</f>
        <v>2712.20099089993</v>
      </c>
      <c r="G61" s="120" t="n">
        <f aca="false">G60*1.016</f>
        <v>1038.74694451379</v>
      </c>
      <c r="H61" s="120" t="n">
        <f aca="false">H60*1.016</f>
        <v>1929.22696686038</v>
      </c>
    </row>
    <row r="62" customFormat="false" ht="15" hidden="false" customHeight="false" outlineLevel="0" collapsed="false">
      <c r="A62" s="114" t="n">
        <v>2024</v>
      </c>
      <c r="B62" s="120" t="n">
        <f aca="false">B61*1.016</f>
        <v>25233.2213398741</v>
      </c>
      <c r="C62" s="120" t="n">
        <f aca="false">C61*1.016</f>
        <v>670.839845457423</v>
      </c>
      <c r="D62" s="120" t="n">
        <f aca="false">D61*1.016</f>
        <v>650.7146500937</v>
      </c>
      <c r="E62" s="120" t="n">
        <f aca="false">E61*1.016</f>
        <v>1002.24776412727</v>
      </c>
      <c r="F62" s="120" t="n">
        <f aca="false">F61*1.016</f>
        <v>2755.59620675433</v>
      </c>
      <c r="G62" s="120" t="n">
        <f aca="false">G61*1.016</f>
        <v>1055.36689562601</v>
      </c>
      <c r="H62" s="120" t="n">
        <f aca="false">H61*1.016</f>
        <v>1960.09459833015</v>
      </c>
    </row>
    <row r="63" customFormat="false" ht="15.75" hidden="false" customHeight="false" outlineLevel="0" collapsed="false">
      <c r="A63" s="127" t="n">
        <v>2025</v>
      </c>
      <c r="B63" s="124" t="n">
        <f aca="false">B62*1.016</f>
        <v>25636.9528813121</v>
      </c>
      <c r="C63" s="124" t="n">
        <f aca="false">C62*1.016</f>
        <v>681.573282984742</v>
      </c>
      <c r="D63" s="124" t="n">
        <f aca="false">D62*1.016</f>
        <v>661.1260844952</v>
      </c>
      <c r="E63" s="124" t="n">
        <f aca="false">E62*1.016</f>
        <v>1018.28372835331</v>
      </c>
      <c r="F63" s="124" t="n">
        <f aca="false">F62*1.016</f>
        <v>2799.6857460624</v>
      </c>
      <c r="G63" s="124" t="n">
        <f aca="false">G62*1.016</f>
        <v>1072.25276595603</v>
      </c>
      <c r="H63" s="124" t="n">
        <f aca="false">H62*1.016</f>
        <v>1991.45611190343</v>
      </c>
      <c r="I63" s="104" t="n">
        <f aca="false">B63/B45</f>
        <v>1.33072018054543</v>
      </c>
      <c r="J63" s="104" t="n">
        <f aca="false">C63/C45</f>
        <v>1.33072018054543</v>
      </c>
      <c r="K63" s="104" t="n">
        <f aca="false">D63/D45</f>
        <v>1.33072018054543</v>
      </c>
      <c r="L63" s="104" t="n">
        <f aca="false">E63/E45</f>
        <v>1.33072018054543</v>
      </c>
      <c r="M63" s="104" t="n">
        <f aca="false">F63/F45</f>
        <v>1.33072018054543</v>
      </c>
      <c r="N63" s="104" t="n">
        <f aca="false">G63/G45</f>
        <v>1.33072018054543</v>
      </c>
      <c r="O63" s="104" t="n">
        <f aca="false">H63/H45</f>
        <v>1.33072018054543</v>
      </c>
    </row>
    <row r="64" customFormat="false" ht="15" hidden="false" customHeight="false" outlineLevel="0" collapsed="false">
      <c r="A64" s="114" t="n">
        <v>2026</v>
      </c>
      <c r="B64" s="120" t="n">
        <f aca="false">B63*1.016</f>
        <v>26047.1441274131</v>
      </c>
      <c r="C64" s="120" t="n">
        <f aca="false">C63*1.016</f>
        <v>692.478455512498</v>
      </c>
      <c r="D64" s="120" t="n">
        <f aca="false">D63*1.016</f>
        <v>671.704101847123</v>
      </c>
      <c r="E64" s="120" t="n">
        <f aca="false">E63*1.016</f>
        <v>1034.57626800696</v>
      </c>
      <c r="F64" s="120" t="n">
        <f aca="false">F63*1.016</f>
        <v>2844.4807179994</v>
      </c>
      <c r="G64" s="120" t="n">
        <f aca="false">G63*1.016</f>
        <v>1089.40881021133</v>
      </c>
      <c r="H64" s="120" t="n">
        <f aca="false">H63*1.016</f>
        <v>2023.31940969389</v>
      </c>
    </row>
    <row r="65" customFormat="false" ht="15" hidden="false" customHeight="false" outlineLevel="0" collapsed="false">
      <c r="A65" s="114" t="n">
        <v>2027</v>
      </c>
      <c r="B65" s="120" t="n">
        <f aca="false">B64*1.016</f>
        <v>26463.8984334517</v>
      </c>
      <c r="C65" s="120" t="n">
        <f aca="false">C64*1.016</f>
        <v>703.558110800698</v>
      </c>
      <c r="D65" s="120" t="n">
        <f aca="false">D64*1.016</f>
        <v>682.451367476677</v>
      </c>
      <c r="E65" s="120" t="n">
        <f aca="false">E64*1.016</f>
        <v>1051.12948829507</v>
      </c>
      <c r="F65" s="120" t="n">
        <f aca="false">F64*1.016</f>
        <v>2889.99240948739</v>
      </c>
      <c r="G65" s="120" t="n">
        <f aca="false">G64*1.016</f>
        <v>1106.83935117471</v>
      </c>
      <c r="H65" s="120" t="n">
        <f aca="false">H64*1.016</f>
        <v>2055.69252024899</v>
      </c>
    </row>
    <row r="66" customFormat="false" ht="15" hidden="false" customHeight="false" outlineLevel="0" collapsed="false">
      <c r="A66" s="114" t="n">
        <v>2028</v>
      </c>
      <c r="B66" s="120" t="n">
        <f aca="false">B65*1.016</f>
        <v>26887.320808387</v>
      </c>
      <c r="C66" s="120" t="n">
        <f aca="false">C65*1.016</f>
        <v>714.815040573509</v>
      </c>
      <c r="D66" s="120" t="n">
        <f aca="false">D65*1.016</f>
        <v>693.370589356304</v>
      </c>
      <c r="E66" s="120" t="n">
        <f aca="false">E65*1.016</f>
        <v>1067.94756010779</v>
      </c>
      <c r="F66" s="120" t="n">
        <f aca="false">F65*1.016</f>
        <v>2936.23228803919</v>
      </c>
      <c r="G66" s="120" t="n">
        <f aca="false">G65*1.016</f>
        <v>1124.5487807935</v>
      </c>
      <c r="H66" s="120" t="n">
        <f aca="false">H65*1.016</f>
        <v>2088.58360057297</v>
      </c>
    </row>
    <row r="67" customFormat="false" ht="15" hidden="false" customHeight="false" outlineLevel="0" collapsed="false">
      <c r="A67" s="114" t="n">
        <v>2029</v>
      </c>
      <c r="B67" s="120" t="n">
        <f aca="false">B66*1.016</f>
        <v>27317.5179413211</v>
      </c>
      <c r="C67" s="120" t="n">
        <f aca="false">C66*1.016</f>
        <v>726.252081222685</v>
      </c>
      <c r="D67" s="120" t="n">
        <f aca="false">D66*1.016</f>
        <v>704.464518786005</v>
      </c>
      <c r="E67" s="120" t="n">
        <f aca="false">E66*1.016</f>
        <v>1085.03472106952</v>
      </c>
      <c r="F67" s="120" t="n">
        <f aca="false">F66*1.016</f>
        <v>2983.21200464781</v>
      </c>
      <c r="G67" s="120" t="n">
        <f aca="false">G66*1.016</f>
        <v>1142.5415612862</v>
      </c>
      <c r="H67" s="120" t="n">
        <f aca="false">H66*1.016</f>
        <v>2122.00093818214</v>
      </c>
    </row>
    <row r="68" customFormat="false" ht="15" hidden="false" customHeight="false" outlineLevel="0" collapsed="false">
      <c r="A68" s="114" t="n">
        <v>2030</v>
      </c>
      <c r="B68" s="120" t="n">
        <f aca="false">B67*1.016</f>
        <v>27754.5982283823</v>
      </c>
      <c r="C68" s="120" t="n">
        <f aca="false">C67*1.016</f>
        <v>737.872114522248</v>
      </c>
      <c r="D68" s="120" t="n">
        <f aca="false">D67*1.016</f>
        <v>715.735951086581</v>
      </c>
      <c r="E68" s="120" t="n">
        <f aca="false">E67*1.016</f>
        <v>1102.39527660663</v>
      </c>
      <c r="F68" s="120" t="n">
        <f aca="false">F67*1.016</f>
        <v>3030.94339672218</v>
      </c>
      <c r="G68" s="120" t="n">
        <f aca="false">G67*1.016</f>
        <v>1160.82222626678</v>
      </c>
      <c r="H68" s="120" t="n">
        <f aca="false">H67*1.016</f>
        <v>2155.95295319305</v>
      </c>
    </row>
    <row r="69" customFormat="false" ht="15" hidden="false" customHeight="false" outlineLevel="0" collapsed="false">
      <c r="A69" s="114" t="n">
        <v>2031</v>
      </c>
      <c r="B69" s="120" t="n">
        <f aca="false">B68*1.016</f>
        <v>28198.6718000364</v>
      </c>
      <c r="C69" s="120" t="n">
        <f aca="false">C68*1.016</f>
        <v>749.678068354604</v>
      </c>
      <c r="D69" s="120" t="n">
        <f aca="false">D68*1.016</f>
        <v>727.187726303966</v>
      </c>
      <c r="E69" s="120" t="n">
        <f aca="false">E68*1.016</f>
        <v>1120.03360103233</v>
      </c>
      <c r="F69" s="120" t="n">
        <f aca="false">F68*1.016</f>
        <v>3079.43849106973</v>
      </c>
      <c r="G69" s="120" t="n">
        <f aca="false">G68*1.016</f>
        <v>1179.39538188705</v>
      </c>
      <c r="H69" s="120" t="n">
        <f aca="false">H68*1.016</f>
        <v>2190.44820044414</v>
      </c>
    </row>
    <row r="70" customFormat="false" ht="15" hidden="false" customHeight="false" outlineLevel="0" collapsed="false">
      <c r="A70" s="114" t="n">
        <v>2032</v>
      </c>
      <c r="B70" s="120" t="n">
        <f aca="false">B69*1.016</f>
        <v>28649.850548837</v>
      </c>
      <c r="C70" s="120" t="n">
        <f aca="false">C69*1.016</f>
        <v>761.672917448278</v>
      </c>
      <c r="D70" s="120" t="n">
        <f aca="false">D69*1.016</f>
        <v>738.822729924829</v>
      </c>
      <c r="E70" s="120" t="n">
        <f aca="false">E69*1.016</f>
        <v>1137.95413864885</v>
      </c>
      <c r="F70" s="120" t="n">
        <f aca="false">F69*1.016</f>
        <v>3128.70950692685</v>
      </c>
      <c r="G70" s="120" t="n">
        <f aca="false">G69*1.016</f>
        <v>1198.26570799724</v>
      </c>
      <c r="H70" s="120" t="n">
        <f aca="false">H69*1.016</f>
        <v>2225.49537165125</v>
      </c>
    </row>
    <row r="71" customFormat="false" ht="15" hidden="false" customHeight="false" outlineLevel="0" collapsed="false">
      <c r="A71" s="114" t="n">
        <v>2033</v>
      </c>
      <c r="B71" s="120" t="n">
        <f aca="false">B70*1.016</f>
        <v>29108.2481576184</v>
      </c>
      <c r="C71" s="120" t="n">
        <f aca="false">C70*1.016</f>
        <v>773.85968412745</v>
      </c>
      <c r="D71" s="120" t="n">
        <f aca="false">D70*1.016</f>
        <v>750.643893603627</v>
      </c>
      <c r="E71" s="120" t="n">
        <f aca="false">E70*1.016</f>
        <v>1156.16140486723</v>
      </c>
      <c r="F71" s="120" t="n">
        <f aca="false">F70*1.016</f>
        <v>3178.76885903768</v>
      </c>
      <c r="G71" s="120" t="n">
        <f aca="false">G70*1.016</f>
        <v>1217.4379593252</v>
      </c>
      <c r="H71" s="120" t="n">
        <f aca="false">H70*1.016</f>
        <v>2261.10329759767</v>
      </c>
    </row>
    <row r="72" customFormat="false" ht="15" hidden="false" customHeight="false" outlineLevel="0" collapsed="false">
      <c r="A72" s="114" t="n">
        <v>2034</v>
      </c>
      <c r="B72" s="120" t="n">
        <f aca="false">B71*1.016</f>
        <v>29573.9801281403</v>
      </c>
      <c r="C72" s="120" t="n">
        <f aca="false">C71*1.016</f>
        <v>786.24143907349</v>
      </c>
      <c r="D72" s="120" t="n">
        <f aca="false">D71*1.016</f>
        <v>762.654195901285</v>
      </c>
      <c r="E72" s="120" t="n">
        <f aca="false">E71*1.016</f>
        <v>1174.65998734511</v>
      </c>
      <c r="F72" s="120" t="n">
        <f aca="false">F71*1.016</f>
        <v>3229.62916078228</v>
      </c>
      <c r="G72" s="120" t="n">
        <f aca="false">G71*1.016</f>
        <v>1236.9169666744</v>
      </c>
      <c r="H72" s="120" t="n">
        <f aca="false">H71*1.016</f>
        <v>2297.28095035923</v>
      </c>
    </row>
    <row r="73" customFormat="false" ht="15" hidden="false" customHeight="false" outlineLevel="0" collapsed="false">
      <c r="A73" s="114" t="n">
        <v>2035</v>
      </c>
      <c r="B73" s="120" t="n">
        <f aca="false">B72*1.016</f>
        <v>30047.1638101905</v>
      </c>
      <c r="C73" s="120" t="n">
        <f aca="false">C72*1.016</f>
        <v>798.821302098665</v>
      </c>
      <c r="D73" s="120" t="n">
        <f aca="false">D72*1.016</f>
        <v>774.856663035705</v>
      </c>
      <c r="E73" s="120" t="n">
        <f aca="false">E72*1.016</f>
        <v>1193.45454714263</v>
      </c>
      <c r="F73" s="120" t="n">
        <f aca="false">F72*1.016</f>
        <v>3281.3032273548</v>
      </c>
      <c r="G73" s="120" t="n">
        <f aca="false">G72*1.016</f>
        <v>1256.70763814119</v>
      </c>
      <c r="H73" s="120" t="n">
        <f aca="false">H72*1.016</f>
        <v>2334.03744556498</v>
      </c>
    </row>
    <row r="74" customFormat="false" ht="15" hidden="false" customHeight="false" outlineLevel="0" collapsed="false">
      <c r="A74" s="114" t="n">
        <v>2036</v>
      </c>
      <c r="B74" s="120" t="n">
        <f aca="false">B73*1.016</f>
        <v>30527.9184311536</v>
      </c>
      <c r="C74" s="120" t="n">
        <f aca="false">C73*1.016</f>
        <v>811.602442932244</v>
      </c>
      <c r="D74" s="120" t="n">
        <f aca="false">D73*1.016</f>
        <v>787.254369644277</v>
      </c>
      <c r="E74" s="120" t="n">
        <f aca="false">E73*1.016</f>
        <v>1212.54981989691</v>
      </c>
      <c r="F74" s="120" t="n">
        <f aca="false">F73*1.016</f>
        <v>3333.80407899247</v>
      </c>
      <c r="G74" s="120" t="n">
        <f aca="false">G73*1.016</f>
        <v>1276.81496035145</v>
      </c>
      <c r="H74" s="120" t="n">
        <f aca="false">H73*1.016</f>
        <v>2371.38204469402</v>
      </c>
    </row>
    <row r="75" customFormat="false" ht="15" hidden="false" customHeight="false" outlineLevel="0" collapsed="false">
      <c r="A75" s="114" t="n">
        <v>2037</v>
      </c>
      <c r="B75" s="120" t="n">
        <f aca="false">B74*1.016</f>
        <v>31016.365126052</v>
      </c>
      <c r="C75" s="120" t="n">
        <f aca="false">C74*1.016</f>
        <v>824.58808201916</v>
      </c>
      <c r="D75" s="120" t="n">
        <f aca="false">D74*1.016</f>
        <v>799.850439558585</v>
      </c>
      <c r="E75" s="120" t="n">
        <f aca="false">E74*1.016</f>
        <v>1231.95061701526</v>
      </c>
      <c r="F75" s="120" t="n">
        <f aca="false">F74*1.016</f>
        <v>3387.14494425635</v>
      </c>
      <c r="G75" s="120" t="n">
        <f aca="false">G74*1.016</f>
        <v>1297.24399971707</v>
      </c>
      <c r="H75" s="120" t="n">
        <f aca="false">H74*1.016</f>
        <v>2409.32415740912</v>
      </c>
    </row>
    <row r="76" customFormat="false" ht="15" hidden="false" customHeight="false" outlineLevel="0" collapsed="false">
      <c r="A76" s="114" t="n">
        <v>2038</v>
      </c>
      <c r="B76" s="120" t="n">
        <f aca="false">B75*1.016</f>
        <v>31512.6269680689</v>
      </c>
      <c r="C76" s="120" t="n">
        <f aca="false">C75*1.016</f>
        <v>837.781491331467</v>
      </c>
      <c r="D76" s="120" t="n">
        <f aca="false">D75*1.016</f>
        <v>812.648046591522</v>
      </c>
      <c r="E76" s="120" t="n">
        <f aca="false">E75*1.016</f>
        <v>1251.66182688751</v>
      </c>
      <c r="F76" s="120" t="n">
        <f aca="false">F75*1.016</f>
        <v>3441.33926336446</v>
      </c>
      <c r="G76" s="120" t="n">
        <f aca="false">G75*1.016</f>
        <v>1317.99990371254</v>
      </c>
      <c r="H76" s="120" t="n">
        <f aca="false">H75*1.016</f>
        <v>2447.87334392767</v>
      </c>
    </row>
    <row r="77" customFormat="false" ht="15" hidden="false" customHeight="false" outlineLevel="0" collapsed="false">
      <c r="A77" s="114" t="n">
        <v>2039</v>
      </c>
      <c r="B77" s="120" t="n">
        <f aca="false">B76*1.016</f>
        <v>32016.828999558</v>
      </c>
      <c r="C77" s="120" t="n">
        <f aca="false">C76*1.016</f>
        <v>851.18599519277</v>
      </c>
      <c r="D77" s="120" t="n">
        <f aca="false">D76*1.016</f>
        <v>825.650415336987</v>
      </c>
      <c r="E77" s="120" t="n">
        <f aca="false">E76*1.016</f>
        <v>1271.68841611771</v>
      </c>
      <c r="F77" s="120" t="n">
        <f aca="false">F76*1.016</f>
        <v>3496.40069157829</v>
      </c>
      <c r="G77" s="120" t="n">
        <f aca="false">G76*1.016</f>
        <v>1339.08790217195</v>
      </c>
      <c r="H77" s="120" t="n">
        <f aca="false">H76*1.016</f>
        <v>2487.03931743051</v>
      </c>
    </row>
    <row r="78" customFormat="false" ht="15" hidden="false" customHeight="false" outlineLevel="0" collapsed="false">
      <c r="A78" s="115" t="n">
        <v>2040</v>
      </c>
      <c r="B78" s="120" t="n">
        <f aca="false">B77*1.016</f>
        <v>32529.0982635509</v>
      </c>
      <c r="C78" s="120" t="n">
        <f aca="false">C77*1.016</f>
        <v>864.804971115854</v>
      </c>
      <c r="D78" s="120" t="n">
        <f aca="false">D77*1.016</f>
        <v>838.860821982379</v>
      </c>
      <c r="E78" s="120" t="n">
        <f aca="false">E77*1.016</f>
        <v>1292.03543077559</v>
      </c>
      <c r="F78" s="120" t="n">
        <f aca="false">F77*1.016</f>
        <v>3552.34310264354</v>
      </c>
      <c r="G78" s="120" t="n">
        <f aca="false">G77*1.016</f>
        <v>1360.5133086067</v>
      </c>
      <c r="H78" s="120" t="n">
        <f aca="false">H77*1.016</f>
        <v>2526.8319465094</v>
      </c>
    </row>
    <row r="80" customFormat="false" ht="34.5" hidden="false" customHeight="true" outlineLevel="0" collapsed="false">
      <c r="A80" s="119" t="s">
        <v>391</v>
      </c>
      <c r="B80" s="119"/>
      <c r="C80" s="119"/>
      <c r="D80" s="119"/>
      <c r="E80" s="119"/>
      <c r="F80" s="119"/>
      <c r="G80" s="119"/>
      <c r="H80" s="119"/>
    </row>
    <row r="81" customFormat="false" ht="15.75" hidden="false" customHeight="false" outlineLevel="0" collapsed="false">
      <c r="A81" s="105" t="s">
        <v>362</v>
      </c>
      <c r="B81" s="106" t="s">
        <v>364</v>
      </c>
      <c r="C81" s="107" t="s">
        <v>365</v>
      </c>
      <c r="D81" s="107" t="s">
        <v>366</v>
      </c>
      <c r="E81" s="107" t="s">
        <v>367</v>
      </c>
      <c r="F81" s="107" t="s">
        <v>368</v>
      </c>
      <c r="G81" s="107" t="s">
        <v>369</v>
      </c>
      <c r="H81" s="108" t="s">
        <v>370</v>
      </c>
    </row>
    <row r="82" customFormat="false" ht="15" hidden="false" customHeight="false" outlineLevel="0" collapsed="false">
      <c r="A82" s="109" t="n">
        <v>2006</v>
      </c>
      <c r="B82" s="128" t="n">
        <f aca="false">1-(B44-B4)/B44</f>
        <v>1</v>
      </c>
      <c r="C82" s="128" t="n">
        <f aca="false">1-(C44-C4)/C44</f>
        <v>1</v>
      </c>
      <c r="D82" s="128" t="n">
        <f aca="false">1-(D44-D4)/D44</f>
        <v>1</v>
      </c>
      <c r="E82" s="128" t="n">
        <f aca="false">1-(E44-E4)/E44</f>
        <v>1</v>
      </c>
      <c r="F82" s="128" t="n">
        <f aca="false">1-(F44-F4)/F44</f>
        <v>1</v>
      </c>
      <c r="G82" s="128" t="n">
        <f aca="false">1-(G44-G4)/G44</f>
        <v>1</v>
      </c>
      <c r="H82" s="128" t="n">
        <f aca="false">1-(H44-H4)/H44</f>
        <v>1</v>
      </c>
    </row>
    <row r="83" customFormat="false" ht="15" hidden="false" customHeight="false" outlineLevel="0" collapsed="false">
      <c r="A83" s="109" t="n">
        <v>2007</v>
      </c>
      <c r="B83" s="128" t="n">
        <f aca="false">1-(B45-B5)/B45</f>
        <v>0.931628911167017</v>
      </c>
      <c r="C83" s="128" t="n">
        <f aca="false">1-(C45-C5)/C45</f>
        <v>0.973020881909399</v>
      </c>
      <c r="D83" s="128" t="n">
        <f aca="false">1-(D45-D5)/D45</f>
        <v>0.973020881909399</v>
      </c>
      <c r="E83" s="128" t="n">
        <f aca="false">1-(E45-E5)/E45</f>
        <v>0.972052380964848</v>
      </c>
      <c r="F83" s="128" t="n">
        <f aca="false">1-(F45-F5)/F45</f>
        <v>0.992125984251969</v>
      </c>
      <c r="G83" s="128" t="n">
        <f aca="false">1-(G45-G5)/G45</f>
        <v>0.972052380964848</v>
      </c>
      <c r="H83" s="128" t="n">
        <f aca="false">1-(H45-H5)/H45</f>
        <v>0.992157606805173</v>
      </c>
    </row>
    <row r="84" customFormat="false" ht="15" hidden="false" customHeight="false" outlineLevel="0" collapsed="false">
      <c r="A84" s="109" t="n">
        <v>2008</v>
      </c>
      <c r="B84" s="128" t="n">
        <f aca="false">1-(B46-B6)/B46</f>
        <v>0.865361643776609</v>
      </c>
      <c r="C84" s="128" t="n">
        <f aca="false">1-(C46-C6)/C46</f>
        <v>0.778498691397859</v>
      </c>
      <c r="D84" s="128" t="n">
        <f aca="false">1-(D46-D6)/D46</f>
        <v>0.778498691397859</v>
      </c>
      <c r="E84" s="128" t="n">
        <f aca="false">1-(E46-E6)/E46</f>
        <v>0.943967110245255</v>
      </c>
      <c r="F84" s="128" t="n">
        <f aca="false">1-(F46-F6)/F46</f>
        <v>0.984313968627938</v>
      </c>
      <c r="G84" s="128" t="n">
        <f aca="false">1-(G46-G6)/G46</f>
        <v>0.943967110245256</v>
      </c>
      <c r="H84" s="128" t="n">
        <f aca="false">1-(H46-H6)/H46</f>
        <v>0.114771815889013</v>
      </c>
    </row>
    <row r="85" customFormat="false" ht="15" hidden="false" customHeight="false" outlineLevel="0" collapsed="false">
      <c r="A85" s="113" t="n">
        <v>2009</v>
      </c>
      <c r="B85" s="128" t="n">
        <f aca="false">1-(B47-B7)/B47</f>
        <v>0.801588931245112</v>
      </c>
      <c r="C85" s="128" t="n">
        <f aca="false">1-(C47-C7)/C47</f>
        <v>0.752848805754044</v>
      </c>
      <c r="D85" s="128" t="n">
        <f aca="false">1-(D47-D7)/D47</f>
        <v>0.752848805754044</v>
      </c>
      <c r="E85" s="128" t="n">
        <f aca="false">1-(E47-E7)/E47</f>
        <v>0.916023658821021</v>
      </c>
      <c r="F85" s="128" t="n">
        <f aca="false">1-(F47-F7)/F47</f>
        <v>0.976563464937954</v>
      </c>
      <c r="G85" s="128" t="n">
        <f aca="false">1-(G47-G7)/G47</f>
        <v>0.916023658821022</v>
      </c>
      <c r="H85" s="128" t="n">
        <f aca="false">1-(H47-H7)/H47</f>
        <v>0.113921711020224</v>
      </c>
    </row>
    <row r="86" customFormat="false" ht="15" hidden="false" customHeight="false" outlineLevel="0" collapsed="false">
      <c r="A86" s="113" t="n">
        <v>2010</v>
      </c>
      <c r="B86" s="128" t="n">
        <f aca="false">1-(B48-B8)/B48</f>
        <v>0.728144854948371</v>
      </c>
      <c r="C86" s="128" t="n">
        <f aca="false">1-(C48-C8)/C48</f>
        <v>0.710457654698901</v>
      </c>
      <c r="D86" s="128" t="n">
        <f aca="false">1-(D48-D8)/D48</f>
        <v>0.710457654698901</v>
      </c>
      <c r="E86" s="128" t="n">
        <f aca="false">1-(E48-E8)/E48</f>
        <v>0.857782995139953</v>
      </c>
      <c r="F86" s="128" t="n">
        <f aca="false">1-(F48-F8)/F48</f>
        <v>0.96887398883608</v>
      </c>
      <c r="G86" s="128" t="n">
        <f aca="false">1-(G48-G8)/G48</f>
        <v>0.857782995139953</v>
      </c>
      <c r="H86" s="128" t="n">
        <f aca="false">1-(H48-H8)/H48</f>
        <v>0.113069917640664</v>
      </c>
    </row>
    <row r="87" customFormat="false" ht="15" hidden="false" customHeight="false" outlineLevel="0" collapsed="false">
      <c r="A87" s="113" t="n">
        <v>2011</v>
      </c>
      <c r="B87" s="128" t="n">
        <f aca="false">1-(B49-B9)/B49</f>
        <v>0.658161563022508</v>
      </c>
      <c r="C87" s="128" t="n">
        <f aca="false">1-(C49-C9)/C49</f>
        <v>0.668956409859948</v>
      </c>
      <c r="D87" s="128" t="n">
        <f aca="false">1-(D49-D9)/D49</f>
        <v>0.668956409859948</v>
      </c>
      <c r="E87" s="128" t="n">
        <f aca="false">1-(E49-E9)/E49</f>
        <v>0.800885430738613</v>
      </c>
      <c r="F87" s="128" t="n">
        <f aca="false">1-(F49-F9)/F49</f>
        <v>0.961245059790127</v>
      </c>
      <c r="G87" s="128" t="n">
        <f aca="false">1-(G49-G9)/G49</f>
        <v>0.800885430738613</v>
      </c>
      <c r="H87" s="128" t="n">
        <f aca="false">1-(H49-H9)/H49</f>
        <v>0.112216699758205</v>
      </c>
    </row>
    <row r="88" customFormat="false" ht="15" hidden="false" customHeight="false" outlineLevel="0" collapsed="false">
      <c r="A88" s="113" t="n">
        <v>2012</v>
      </c>
      <c r="B88" s="128" t="n">
        <f aca="false">1-(B50-B10)/B50</f>
        <v>0.61294109204315</v>
      </c>
      <c r="C88" s="128" t="n">
        <f aca="false">1-(C50-C10)/C50</f>
        <v>0.622782415048814</v>
      </c>
      <c r="D88" s="128" t="n">
        <f aca="false">1-(D50-D10)/D50</f>
        <v>0.622782415048814</v>
      </c>
      <c r="E88" s="128" t="n">
        <f aca="false">1-(E50-E10)/E50</f>
        <v>0.733852712612011</v>
      </c>
      <c r="F88" s="128" t="n">
        <f aca="false">1-(F50-F10)/F50</f>
        <v>0.953676201051622</v>
      </c>
      <c r="G88" s="128" t="n">
        <f aca="false">1-(G50-G10)/G50</f>
        <v>0.733852712612011</v>
      </c>
      <c r="H88" s="128" t="n">
        <f aca="false">1-(H50-H10)/H50</f>
        <v>0.11136231348426</v>
      </c>
    </row>
    <row r="89" customFormat="false" ht="15" hidden="false" customHeight="false" outlineLevel="0" collapsed="false">
      <c r="A89" s="129" t="n">
        <v>2013</v>
      </c>
      <c r="B89" s="130" t="n">
        <f aca="false">1-(B51-B11)/B51</f>
        <v>0.570994707081342</v>
      </c>
      <c r="C89" s="130" t="n">
        <f aca="false">1-(C51-C11)/C51</f>
        <v>0.566250187727115</v>
      </c>
      <c r="D89" s="130" t="n">
        <f aca="false">1-(D51-D11)/D51</f>
        <v>0.566250187727115</v>
      </c>
      <c r="E89" s="130" t="n">
        <f aca="false">1-(E51-E11)/E51</f>
        <v>0.670309488260039</v>
      </c>
      <c r="F89" s="130" t="n">
        <f aca="false">1-(F51-F11)/F51</f>
        <v>0.946166939626019</v>
      </c>
      <c r="G89" s="130" t="n">
        <f aca="false">1-(G51-G11)/G51</f>
        <v>0.670309488260039</v>
      </c>
      <c r="H89" s="130" t="n">
        <f aca="false">1-(H51-H11)/H51</f>
        <v>0.00329424682760759</v>
      </c>
    </row>
    <row r="90" customFormat="false" ht="15" hidden="false" customHeight="false" outlineLevel="0" collapsed="false">
      <c r="A90" s="113" t="n">
        <v>2014</v>
      </c>
      <c r="B90" s="128" t="n">
        <f aca="false">1-(B52-B12)/B52</f>
        <v>0.532090182314173</v>
      </c>
      <c r="C90" s="128" t="n">
        <f aca="false">1-(C52-C12)/C52</f>
        <v>0.526508960315747</v>
      </c>
      <c r="D90" s="128" t="n">
        <f aca="false">1-(D52-D12)/D52</f>
        <v>0.526508960315747</v>
      </c>
      <c r="E90" s="128" t="n">
        <f aca="false">1-(E52-E12)/E52</f>
        <v>0.610080847057602</v>
      </c>
      <c r="F90" s="128" t="n">
        <f aca="false">1-(F52-F12)/F52</f>
        <v>0.938716806243137</v>
      </c>
      <c r="G90" s="128" t="n">
        <f aca="false">1-(G52-G12)/G52</f>
        <v>0.610080847057602</v>
      </c>
      <c r="H90" s="128" t="n">
        <f aca="false">1-(H52-H12)/H52</f>
        <v>0.00324236892481067</v>
      </c>
    </row>
    <row r="91" customFormat="false" ht="15" hidden="false" customHeight="false" outlineLevel="0" collapsed="false">
      <c r="A91" s="113" t="n">
        <v>2015</v>
      </c>
      <c r="B91" s="128" t="n">
        <f aca="false">1-(B53-B13)/B53</f>
        <v>0.500871531175497</v>
      </c>
      <c r="C91" s="128" t="n">
        <f aca="false">1-(C53-C13)/C53</f>
        <v>0.486812284126524</v>
      </c>
      <c r="D91" s="128" t="n">
        <f aca="false">1-(D53-D13)/D53</f>
        <v>0.486812284126524</v>
      </c>
      <c r="E91" s="128" t="n">
        <f aca="false">1-(E53-E13)/E53</f>
        <v>0.555974293726371</v>
      </c>
      <c r="F91" s="128" t="n">
        <f aca="false">1-(F53-F13)/F53</f>
        <v>0.931325335327837</v>
      </c>
      <c r="G91" s="128" t="n">
        <f aca="false">1-(G53-G13)/G53</f>
        <v>0.555974293726371</v>
      </c>
      <c r="H91" s="128" t="n">
        <f aca="false">1-(H53-H13)/H53</f>
        <v>0.00319130799686085</v>
      </c>
    </row>
    <row r="92" customFormat="false" ht="15" hidden="false" customHeight="false" outlineLevel="0" collapsed="false">
      <c r="A92" s="113" t="n">
        <v>2016</v>
      </c>
      <c r="B92" s="128" t="n">
        <f aca="false">1-(B54-B14)/B54</f>
        <v>0.452624789685447</v>
      </c>
      <c r="C92" s="128" t="n">
        <f aca="false">1-(C54-C14)/C54</f>
        <v>0.443614628374562</v>
      </c>
      <c r="D92" s="128" t="n">
        <f aca="false">1-(D54-D14)/D54</f>
        <v>0.443614628374562</v>
      </c>
      <c r="E92" s="128" t="n">
        <f aca="false">1-(E54-E14)/E54</f>
        <v>0.495030876219861</v>
      </c>
      <c r="F92" s="128" t="n">
        <f aca="false">1-(F54-F14)/F54</f>
        <v>0.923992064970925</v>
      </c>
      <c r="G92" s="128" t="n">
        <f aca="false">1-(G54-G14)/G54</f>
        <v>0.495030876219861</v>
      </c>
      <c r="H92" s="128" t="n">
        <f aca="false">1-(H54-H14)/H54</f>
        <v>0.00314105117801267</v>
      </c>
    </row>
    <row r="93" customFormat="false" ht="15" hidden="false" customHeight="false" outlineLevel="0" collapsed="false">
      <c r="A93" s="129" t="n">
        <v>2017</v>
      </c>
      <c r="B93" s="130" t="n">
        <f aca="false">1-(B55-B15)/B55</f>
        <v>0.420572770815835</v>
      </c>
      <c r="C93" s="130" t="n">
        <f aca="false">1-(C55-C15)/C55</f>
        <v>0.402118691170961</v>
      </c>
      <c r="D93" s="130" t="n">
        <f aca="false">1-(D55-D15)/D55</f>
        <v>0.402118691170961</v>
      </c>
      <c r="E93" s="130" t="n">
        <f aca="false">1-(E55-E15)/E55</f>
        <v>0.436710922205731</v>
      </c>
      <c r="F93" s="130" t="n">
        <f aca="false">1-(F55-F15)/F55</f>
        <v>0.916716536900288</v>
      </c>
      <c r="G93" s="130" t="n">
        <f aca="false">1-(G55-G15)/G55</f>
        <v>0.436710922205731</v>
      </c>
      <c r="H93" s="130" t="n">
        <f aca="false">1-(H55-H15)/H55</f>
        <v>0.00309158580513058</v>
      </c>
    </row>
    <row r="94" customFormat="false" ht="15" hidden="false" customHeight="false" outlineLevel="0" collapsed="false">
      <c r="A94" s="113" t="n">
        <v>2018</v>
      </c>
      <c r="B94" s="128" t="n">
        <f aca="false">1-(B56-B16)/B56</f>
        <v>0.390756828224778</v>
      </c>
      <c r="C94" s="128" t="n">
        <f aca="false">1-(C56-C16)/C56</f>
        <v>0.362280977920367</v>
      </c>
      <c r="D94" s="128" t="n">
        <f aca="false">1-(D56-D16)/D56</f>
        <v>0.362280977920367</v>
      </c>
      <c r="E94" s="128" t="n">
        <f aca="false">1-(E56-E16)/E56</f>
        <v>0.380971389074925</v>
      </c>
      <c r="F94" s="128" t="n">
        <f aca="false">1-(F56-F16)/F56</f>
        <v>0.909498296452254</v>
      </c>
      <c r="G94" s="128" t="n">
        <f aca="false">1-(G56-G16)/G56</f>
        <v>0.380971389074925</v>
      </c>
      <c r="H94" s="128" t="n">
        <f aca="false">1-(H56-H16)/H56</f>
        <v>0.00304289941449865</v>
      </c>
    </row>
    <row r="95" customFormat="false" ht="15" hidden="false" customHeight="false" outlineLevel="0" collapsed="false">
      <c r="A95" s="113" t="n">
        <v>2019</v>
      </c>
      <c r="B95" s="128" t="n">
        <f aca="false">1-(B57-B17)/B57</f>
        <v>0.362225178488942</v>
      </c>
      <c r="C95" s="128" t="n">
        <f aca="false">1-(C57-C17)/C57</f>
        <v>0.324031624811925</v>
      </c>
      <c r="D95" s="128" t="n">
        <f aca="false">1-(D57-D17)/D57</f>
        <v>0.324031624811925</v>
      </c>
      <c r="E95" s="128" t="n">
        <f aca="false">1-(E57-E17)/E57</f>
        <v>0.327703490592285</v>
      </c>
      <c r="F95" s="128" t="n">
        <f aca="false">1-(F57-F17)/F57</f>
        <v>0.902336892543181</v>
      </c>
      <c r="G95" s="128" t="n">
        <f aca="false">1-(G57-G17)/G57</f>
        <v>0.327703490592285</v>
      </c>
      <c r="H95" s="128" t="n">
        <f aca="false">1-(H57-H17)/H57</f>
        <v>0.00299497973867968</v>
      </c>
    </row>
    <row r="96" customFormat="false" ht="15" hidden="false" customHeight="false" outlineLevel="0" collapsed="false">
      <c r="A96" s="129" t="n">
        <v>2020</v>
      </c>
      <c r="B96" s="130" t="n">
        <f aca="false">1-(B58-B18)/B58</f>
        <v>0.340364692632301</v>
      </c>
      <c r="C96" s="130" t="n">
        <f aca="false">1-(C58-C18)/C58</f>
        <v>0.293811929989125</v>
      </c>
      <c r="D96" s="130" t="n">
        <f aca="false">1-(D58-D18)/D58</f>
        <v>0.293811929989125</v>
      </c>
      <c r="E96" s="130" t="n">
        <f aca="false">1-(E58-E18)/E58</f>
        <v>0.289823670550707</v>
      </c>
      <c r="F96" s="130" t="n">
        <f aca="false">1-(F58-F18)/F58</f>
        <v>0.895231877641266</v>
      </c>
      <c r="G96" s="130" t="n">
        <f aca="false">1-(G58-G18)/G58</f>
        <v>0.289823670550707</v>
      </c>
      <c r="H96" s="130" t="n">
        <f aca="false">1-(H58-H18)/H58</f>
        <v>0.00294781470342498</v>
      </c>
    </row>
    <row r="97" customFormat="false" ht="15" hidden="false" customHeight="false" outlineLevel="0" collapsed="false">
      <c r="A97" s="113" t="n">
        <v>2021</v>
      </c>
      <c r="B97" s="128" t="n">
        <f aca="false">1-(B59-B19)/B59</f>
        <v>0.319452280149838</v>
      </c>
      <c r="C97" s="128" t="n">
        <f aca="false">1-(C59-C19)/C59</f>
        <v>0.269803522994837</v>
      </c>
      <c r="D97" s="128" t="n">
        <f aca="false">1-(D59-D19)/D59</f>
        <v>0.269803522994837</v>
      </c>
      <c r="E97" s="128" t="n">
        <f aca="false">1-(E59-E19)/E59</f>
        <v>0.265728410421726</v>
      </c>
      <c r="F97" s="128" t="n">
        <f aca="false">1-(F59-F19)/F59</f>
        <v>0.888182807738579</v>
      </c>
      <c r="G97" s="128" t="n">
        <f aca="false">1-(G59-G19)/G59</f>
        <v>0.265728410421726</v>
      </c>
      <c r="H97" s="128" t="n">
        <f aca="false">1-(H59-H19)/H59</f>
        <v>0.00290139242463083</v>
      </c>
    </row>
    <row r="98" customFormat="false" ht="15" hidden="false" customHeight="false" outlineLevel="0" collapsed="false">
      <c r="A98" s="113" t="n">
        <v>2022</v>
      </c>
      <c r="B98" s="128" t="n">
        <f aca="false">1-(B60-B20)/B60</f>
        <v>0.299118851162946</v>
      </c>
      <c r="C98" s="128" t="n">
        <f aca="false">1-(C60-C20)/C60</f>
        <v>0.246481092608552</v>
      </c>
      <c r="D98" s="128" t="n">
        <f aca="false">1-(D60-D20)/D60</f>
        <v>0.246481092608552</v>
      </c>
      <c r="E98" s="128" t="n">
        <f aca="false">1-(E60-E20)/E60</f>
        <v>0.242322762865983</v>
      </c>
      <c r="F98" s="128" t="n">
        <f aca="false">1-(F60-F20)/F60</f>
        <v>0.881189242323315</v>
      </c>
      <c r="G98" s="128" t="n">
        <f aca="false">1-(G60-G20)/G60</f>
        <v>0.242322762865983</v>
      </c>
      <c r="H98" s="128" t="n">
        <f aca="false">1-(H60-H20)/H60</f>
        <v>0.00285570120534528</v>
      </c>
    </row>
    <row r="99" customFormat="false" ht="15" hidden="false" customHeight="false" outlineLevel="0" collapsed="false">
      <c r="A99" s="114" t="n">
        <v>2023</v>
      </c>
      <c r="B99" s="128" t="n">
        <f aca="false">1-(B61-B21)/B61</f>
        <v>0.279351318972657</v>
      </c>
      <c r="C99" s="128" t="n">
        <f aca="false">1-(C61-C21)/C61</f>
        <v>0.223828966326756</v>
      </c>
      <c r="D99" s="128" t="n">
        <f aca="false">1-(D61-D21)/D61</f>
        <v>0.223828966326756</v>
      </c>
      <c r="E99" s="128" t="n">
        <f aca="false">1-(E61-E21)/E61</f>
        <v>0.219649715734784</v>
      </c>
      <c r="F99" s="128" t="n">
        <f aca="false">1-(F61-F21)/F61</f>
        <v>0.874250744352265</v>
      </c>
      <c r="G99" s="128" t="n">
        <f aca="false">1-(G61-G21)/G61</f>
        <v>0.219649715734784</v>
      </c>
      <c r="H99" s="128" t="n">
        <f aca="false">1-(H61-H21)/H61</f>
        <v>0.00281072953282013</v>
      </c>
    </row>
    <row r="100" customFormat="false" ht="15" hidden="false" customHeight="false" outlineLevel="0" collapsed="false">
      <c r="A100" s="114" t="n">
        <v>2024</v>
      </c>
      <c r="B100" s="128" t="n">
        <f aca="false">1-(B62-B22)/B62</f>
        <v>0.260136865764905</v>
      </c>
      <c r="C100" s="128" t="n">
        <f aca="false">1-(C62-C22)/C62</f>
        <v>0.201831795311207</v>
      </c>
      <c r="D100" s="128" t="n">
        <f aca="false">1-(D62-D22)/D62</f>
        <v>0.201831795311207</v>
      </c>
      <c r="E100" s="128" t="n">
        <f aca="false">1-(E62-E22)/E62</f>
        <v>0.197687652581586</v>
      </c>
      <c r="F100" s="128" t="n">
        <f aca="false">1-(F62-F22)/F62</f>
        <v>0.867366880223507</v>
      </c>
      <c r="G100" s="128" t="n">
        <f aca="false">1-(G62-G22)/G62</f>
        <v>0.197687652581586</v>
      </c>
      <c r="H100" s="128" t="n">
        <f aca="false">1-(H62-H22)/H62</f>
        <v>0.00276646607561037</v>
      </c>
    </row>
    <row r="101" customFormat="false" ht="15" hidden="false" customHeight="false" outlineLevel="0" collapsed="false">
      <c r="A101" s="131" t="n">
        <v>2025</v>
      </c>
      <c r="B101" s="130" t="n">
        <f aca="false">1-(B63-B23)/B63</f>
        <v>0.241462937384903</v>
      </c>
      <c r="C101" s="130" t="n">
        <f aca="false">1-(C63-C23)/C63</f>
        <v>0.180474548080237</v>
      </c>
      <c r="D101" s="130" t="n">
        <f aca="false">1-(D63-D23)/D63</f>
        <v>0.180474548080237</v>
      </c>
      <c r="E101" s="130" t="n">
        <f aca="false">1-(E63-E23)/E63</f>
        <v>0.176415577974493</v>
      </c>
      <c r="F101" s="130" t="n">
        <f aca="false">1-(F63-F23)/F63</f>
        <v>0.860537219749306</v>
      </c>
      <c r="G101" s="130" t="n">
        <f aca="false">1-(G63-G23)/G63</f>
        <v>0.176415577974493</v>
      </c>
      <c r="H101" s="130" t="n">
        <f aca="false">1-(H63-H23)/H63</f>
        <v>0.00297043601532976</v>
      </c>
    </row>
    <row r="102" customFormat="false" ht="15" hidden="false" customHeight="false" outlineLevel="0" collapsed="false">
      <c r="A102" s="114" t="n">
        <v>2026</v>
      </c>
      <c r="B102" s="128" t="n">
        <f aca="false">1-(B64-B24)/B64</f>
        <v>0.223940264911917</v>
      </c>
      <c r="C102" s="128" t="n">
        <f aca="false">1-(C64-C24)/C64</f>
        <v>0.161349459280459</v>
      </c>
      <c r="D102" s="128" t="n">
        <f aca="false">1-(D64-D24)/D64</f>
        <v>0.16134945928046</v>
      </c>
      <c r="E102" s="128" t="n">
        <f aca="false">1-(E64-E24)/E64</f>
        <v>0.157410304476786</v>
      </c>
      <c r="F102" s="128" t="n">
        <f aca="false">1-(F64-F24)/F64</f>
        <v>0.853761336129233</v>
      </c>
      <c r="G102" s="128" t="n">
        <f aca="false">1-(G64-G24)/G64</f>
        <v>0.157410304476786</v>
      </c>
      <c r="H102" s="128" t="n">
        <f aca="false">1-(H64-H24)/H64</f>
        <v>0.00292365749540324</v>
      </c>
    </row>
    <row r="103" customFormat="false" ht="15" hidden="false" customHeight="false" outlineLevel="0" collapsed="false">
      <c r="A103" s="114" t="n">
        <v>2027</v>
      </c>
      <c r="B103" s="128" t="n">
        <f aca="false">1-(B65-B25)/B65</f>
        <v>0.208291796771359</v>
      </c>
      <c r="C103" s="128" t="n">
        <f aca="false">1-(C65-C25)/C65</f>
        <v>0.144768640220172</v>
      </c>
      <c r="D103" s="128" t="n">
        <f aca="false">1-(D65-D25)/D65</f>
        <v>0.144768640220172</v>
      </c>
      <c r="E103" s="128" t="n">
        <f aca="false">1-(E65-E25)/E65</f>
        <v>0.140963138720636</v>
      </c>
      <c r="F103" s="128" t="n">
        <f aca="false">1-(F65-F25)/F65</f>
        <v>0.847038805923491</v>
      </c>
      <c r="G103" s="128" t="n">
        <f aca="false">1-(G65-G25)/G65</f>
        <v>0.140963138720636</v>
      </c>
      <c r="H103" s="128" t="n">
        <f aca="false">1-(H65-H25)/H65</f>
        <v>0.00287761564508204</v>
      </c>
    </row>
    <row r="104" customFormat="false" ht="15" hidden="false" customHeight="false" outlineLevel="0" collapsed="false">
      <c r="A104" s="114" t="n">
        <v>2028</v>
      </c>
      <c r="B104" s="128" t="n">
        <f aca="false">1-(B66-B26)/B66</f>
        <v>0.193521718044387</v>
      </c>
      <c r="C104" s="128" t="n">
        <f aca="false">1-(C66-C26)/C66</f>
        <v>0.129986754857027</v>
      </c>
      <c r="D104" s="128" t="n">
        <f aca="false">1-(D66-D26)/D66</f>
        <v>0.129986754857027</v>
      </c>
      <c r="E104" s="128" t="n">
        <f aca="false">1-(E66-E26)/E66</f>
        <v>0.126343534482546</v>
      </c>
      <c r="F104" s="128" t="n">
        <f aca="false">1-(F66-F26)/F66</f>
        <v>0.840369209026456</v>
      </c>
      <c r="G104" s="128" t="n">
        <f aca="false">1-(G66-G26)/G66</f>
        <v>0.126343534482546</v>
      </c>
      <c r="H104" s="128" t="n">
        <f aca="false">1-(H66-H26)/H66</f>
        <v>0.00283229886326974</v>
      </c>
    </row>
    <row r="105" customFormat="false" ht="15" hidden="false" customHeight="false" outlineLevel="0" collapsed="false">
      <c r="A105" s="114" t="n">
        <v>2029</v>
      </c>
      <c r="B105" s="128" t="n">
        <f aca="false">1-(B67-B27)/B67</f>
        <v>0.179509319054485</v>
      </c>
      <c r="C105" s="128" t="n">
        <f aca="false">1-(C67-C27)/C67</f>
        <v>0.116806322602509</v>
      </c>
      <c r="D105" s="128" t="n">
        <f aca="false">1-(D67-D27)/D67</f>
        <v>0.116806322602509</v>
      </c>
      <c r="E105" s="128" t="n">
        <f aca="false">1-(E67-E27)/E67</f>
        <v>0.113351109878925</v>
      </c>
      <c r="F105" s="128" t="n">
        <f aca="false">1-(F67-F27)/F67</f>
        <v>0.833752128640421</v>
      </c>
      <c r="G105" s="128" t="n">
        <f aca="false">1-(G67-G27)/G67</f>
        <v>0.113351109878925</v>
      </c>
      <c r="H105" s="128" t="n">
        <f aca="false">1-(H67-H27)/H67</f>
        <v>0.00278769573156468</v>
      </c>
    </row>
    <row r="106" customFormat="false" ht="15" hidden="false" customHeight="false" outlineLevel="0" collapsed="false">
      <c r="A106" s="114" t="n">
        <v>2030</v>
      </c>
      <c r="B106" s="128" t="n">
        <f aca="false">1-(B68-B28)/B68</f>
        <v>0.166161533752155</v>
      </c>
      <c r="C106" s="128" t="n">
        <f aca="false">1-(C68-C28)/C68</f>
        <v>0.105052945184807</v>
      </c>
      <c r="D106" s="128" t="n">
        <f aca="false">1-(D68-D28)/D68</f>
        <v>0.105052945184807</v>
      </c>
      <c r="E106" s="128" t="n">
        <f aca="false">1-(E68-E28)/E68</f>
        <v>0.101808269954861</v>
      </c>
      <c r="F106" s="128" t="n">
        <f aca="false">1-(F68-F28)/F68</f>
        <v>0.827187151249551</v>
      </c>
      <c r="G106" s="128" t="n">
        <f aca="false">1-(G68-G28)/G68</f>
        <v>0.101808269954861</v>
      </c>
      <c r="H106" s="128" t="n">
        <f aca="false">1-(H68-H28)/H68</f>
        <v>0.00274379501138256</v>
      </c>
    </row>
    <row r="107" customFormat="false" ht="15" hidden="false" customHeight="false" outlineLevel="0" collapsed="false">
      <c r="A107" s="114" t="n">
        <v>2031</v>
      </c>
      <c r="B107" s="128" t="n">
        <f aca="false">1-(B69-B29)/B69</f>
        <v>0.153402010635624</v>
      </c>
      <c r="C107" s="128" t="n">
        <f aca="false">1-(C69-C29)/C69</f>
        <v>0.0945683291865315</v>
      </c>
      <c r="D107" s="128" t="n">
        <f aca="false">1-(D69-D29)/D69</f>
        <v>0.0945683291865315</v>
      </c>
      <c r="E107" s="128" t="n">
        <f aca="false">1-(E69-E29)/E69</f>
        <v>0.0915534438236128</v>
      </c>
      <c r="F107" s="128" t="n">
        <f aca="false">1-(F69-F29)/F69</f>
        <v>0.820673866594043</v>
      </c>
      <c r="G107" s="128" t="n">
        <f aca="false">1-(G69-G29)/G69</f>
        <v>0.0915534438236126</v>
      </c>
      <c r="H107" s="128" t="n">
        <f aca="false">1-(H69-H29)/H69</f>
        <v>0.00270058564112463</v>
      </c>
    </row>
    <row r="108" customFormat="false" ht="15" hidden="false" customHeight="false" outlineLevel="0" collapsed="false">
      <c r="A108" s="114" t="n">
        <v>2032</v>
      </c>
      <c r="B108" s="128" t="n">
        <f aca="false">1-(B70-B30)/B70</f>
        <v>0.141166130832787</v>
      </c>
      <c r="C108" s="128" t="n">
        <f aca="false">1-(C70-C30)/C70</f>
        <v>0.0852069960531114</v>
      </c>
      <c r="D108" s="128" t="n">
        <f aca="false">1-(D70-D30)/D70</f>
        <v>0.0852069960531114</v>
      </c>
      <c r="E108" s="128" t="n">
        <f aca="false">1-(E70-E30)/E70</f>
        <v>0.0824378874264136</v>
      </c>
      <c r="F108" s="128" t="n">
        <f aca="false">1-(F70-F30)/F70</f>
        <v>0.814211867644484</v>
      </c>
      <c r="G108" s="128" t="n">
        <f aca="false">1-(G70-G30)/G70</f>
        <v>0.0824378874264136</v>
      </c>
      <c r="H108" s="128" t="n">
        <f aca="false">1-(H70-H30)/H70</f>
        <v>0.00265805673339037</v>
      </c>
    </row>
    <row r="109" customFormat="false" ht="15" hidden="false" customHeight="false" outlineLevel="0" collapsed="false">
      <c r="A109" s="114" t="n">
        <v>2033</v>
      </c>
      <c r="B109" s="128" t="n">
        <f aca="false">1-(B71-B31)/B71</f>
        <v>0.129398182495418</v>
      </c>
      <c r="C109" s="128" t="n">
        <f aca="false">1-(C71-C31)/C71</f>
        <v>0.0768343329779726</v>
      </c>
      <c r="D109" s="128" t="n">
        <f aca="false">1-(D71-D31)/D71</f>
        <v>0.0768343329779725</v>
      </c>
      <c r="E109" s="128" t="n">
        <f aca="false">1-(E71-E31)/E71</f>
        <v>0.0743031417588292</v>
      </c>
      <c r="F109" s="128" t="n">
        <f aca="false">1-(F71-F31)/F71</f>
        <v>0.807800750576417</v>
      </c>
      <c r="G109" s="128" t="n">
        <f aca="false">1-(G71-G31)/G71</f>
        <v>0.0743031417588291</v>
      </c>
      <c r="H109" s="128" t="n">
        <f aca="false">1-(H71-H31)/H71</f>
        <v>0.00261619757223464</v>
      </c>
    </row>
    <row r="110" customFormat="false" ht="15" hidden="false" customHeight="false" outlineLevel="0" collapsed="false">
      <c r="A110" s="114" t="n">
        <v>2034</v>
      </c>
      <c r="B110" s="128" t="n">
        <f aca="false">1-(B72-B32)/B72</f>
        <v>0.118049541103578</v>
      </c>
      <c r="C110" s="128" t="n">
        <f aca="false">1-(C72-C32)/C72</f>
        <v>0.069325272434061</v>
      </c>
      <c r="D110" s="128" t="n">
        <f aca="false">1-(D72-D32)/D72</f>
        <v>0.0693252724340608</v>
      </c>
      <c r="E110" s="128" t="n">
        <f aca="false">1-(E72-E32)/E72</f>
        <v>0.067024901120236</v>
      </c>
      <c r="F110" s="128" t="n">
        <f aca="false">1-(F72-F32)/F72</f>
        <v>0.801440114745106</v>
      </c>
      <c r="G110" s="128" t="n">
        <f aca="false">1-(G72-G32)/G72</f>
        <v>0.067024901120236</v>
      </c>
      <c r="H110" s="128" t="n">
        <f aca="false">1-(H72-H32)/H72</f>
        <v>0.00257499761046709</v>
      </c>
    </row>
    <row r="111" customFormat="false" ht="15" hidden="false" customHeight="false" outlineLevel="0" collapsed="false">
      <c r="A111" s="114" t="n">
        <v>2035</v>
      </c>
      <c r="B111" s="128" t="n">
        <f aca="false">1-(B73-B33)/B73</f>
        <v>0.107077397323121</v>
      </c>
      <c r="C111" s="128" t="n">
        <f aca="false">1-(C73-C33)/C73</f>
        <v>0.0625633164809527</v>
      </c>
      <c r="D111" s="128" t="n">
        <f aca="false">1-(D73-D33)/D73</f>
        <v>0.0625633164809528</v>
      </c>
      <c r="E111" s="128" t="n">
        <f aca="false">1-(E73-E33)/E73</f>
        <v>0.0604873223524417</v>
      </c>
      <c r="F111" s="128" t="n">
        <f aca="false">1-(F73-F33)/F73</f>
        <v>0.7951295626605</v>
      </c>
      <c r="G111" s="128" t="n">
        <f aca="false">1-(G73-G33)/G73</f>
        <v>0.0604873223524416</v>
      </c>
      <c r="H111" s="128" t="n">
        <f aca="false">1-(H73-H33)/H73</f>
        <v>0.00274565033924468</v>
      </c>
    </row>
    <row r="112" customFormat="false" ht="15" hidden="false" customHeight="false" outlineLevel="0" collapsed="false">
      <c r="A112" s="114" t="n">
        <v>2036</v>
      </c>
      <c r="B112" s="128" t="n">
        <f aca="false">1-(B74-B34)/B74</f>
        <v>0.0976577286258854</v>
      </c>
      <c r="C112" s="128" t="n">
        <f aca="false">1-(C74-C34)/C74</f>
        <v>0.0567620650289319</v>
      </c>
      <c r="D112" s="128" t="n">
        <f aca="false">1-(D74-D34)/D74</f>
        <v>0.0567620650289319</v>
      </c>
      <c r="E112" s="128" t="n">
        <f aca="false">1-(E74-E34)/E74</f>
        <v>0.054878569710104</v>
      </c>
      <c r="F112" s="128" t="n">
        <f aca="false">1-(F74-F34)/F74</f>
        <v>0.788868699962385</v>
      </c>
      <c r="G112" s="128" t="n">
        <f aca="false">1-(G74-G34)/G74</f>
        <v>0.054878569710104</v>
      </c>
      <c r="H112" s="128" t="n">
        <f aca="false">1-(H74-H34)/H74</f>
        <v>0.0027024117512251</v>
      </c>
    </row>
    <row r="113" customFormat="false" ht="15" hidden="false" customHeight="false" outlineLevel="0" collapsed="false">
      <c r="A113" s="114" t="n">
        <v>2037</v>
      </c>
      <c r="B113" s="128" t="n">
        <f aca="false">1-(B75-B35)/B75</f>
        <v>0.0893742208483487</v>
      </c>
      <c r="C113" s="128" t="n">
        <f aca="false">1-(C75-C35)/C75</f>
        <v>0.0516638336266998</v>
      </c>
      <c r="D113" s="128" t="n">
        <f aca="false">1-(D75-D35)/D75</f>
        <v>0.0516638336266998</v>
      </c>
      <c r="E113" s="128" t="n">
        <f aca="false">1-(E75-E35)/E75</f>
        <v>0.0499495093021883</v>
      </c>
      <c r="F113" s="128" t="n">
        <f aca="false">1-(F75-F35)/F75</f>
        <v>0.782657135395753</v>
      </c>
      <c r="G113" s="128" t="n">
        <f aca="false">1-(G75-G35)/G75</f>
        <v>0.0499495093021884</v>
      </c>
      <c r="H113" s="128" t="n">
        <f aca="false">1-(H75-H35)/H75</f>
        <v>0.00265985408585145</v>
      </c>
    </row>
    <row r="114" customFormat="false" ht="15" hidden="false" customHeight="false" outlineLevel="0" collapsed="false">
      <c r="A114" s="114" t="n">
        <v>2038</v>
      </c>
      <c r="B114" s="128" t="n">
        <f aca="false">1-(B76-B36)/B76</f>
        <v>0.0824452441208471</v>
      </c>
      <c r="C114" s="128" t="n">
        <f aca="false">1-(C76-C36)/C76</f>
        <v>0.0474037888052101</v>
      </c>
      <c r="D114" s="128" t="n">
        <f aca="false">1-(D76-D36)/D76</f>
        <v>0.0474037888052101</v>
      </c>
      <c r="E114" s="128" t="n">
        <f aca="false">1-(E76-E36)/E76</f>
        <v>0.0458308225245822</v>
      </c>
      <c r="F114" s="128" t="n">
        <f aca="false">1-(F76-F36)/F76</f>
        <v>0.776494480786337</v>
      </c>
      <c r="G114" s="128" t="n">
        <f aca="false">1-(G76-G36)/G76</f>
        <v>0.045830822524582</v>
      </c>
      <c r="H114" s="128" t="n">
        <f aca="false">1-(H76-H36)/H76</f>
        <v>0.00261796661993252</v>
      </c>
    </row>
    <row r="115" customFormat="false" ht="15" hidden="false" customHeight="false" outlineLevel="0" collapsed="false">
      <c r="A115" s="114" t="n">
        <v>2039</v>
      </c>
      <c r="B115" s="128" t="n">
        <f aca="false">1-(B77-B37)/B77</f>
        <v>0.0767632264045199</v>
      </c>
      <c r="C115" s="128" t="n">
        <f aca="false">1-(C77-C37)/C77</f>
        <v>0.0439153484208096</v>
      </c>
      <c r="D115" s="128" t="n">
        <f aca="false">1-(D77-D37)/D77</f>
        <v>0.0439153484208095</v>
      </c>
      <c r="E115" s="128" t="n">
        <f aca="false">1-(E77-E37)/E77</f>
        <v>0.0424581365816502</v>
      </c>
      <c r="F115" s="128" t="n">
        <f aca="false">1-(F77-F37)/F77</f>
        <v>0.770380351016366</v>
      </c>
      <c r="G115" s="128" t="n">
        <f aca="false">1-(G77-G37)/G77</f>
        <v>0.0424581365816501</v>
      </c>
      <c r="H115" s="128" t="n">
        <f aca="false">1-(H77-H37)/H77</f>
        <v>0.00257673879914622</v>
      </c>
    </row>
    <row r="116" customFormat="false" ht="15" hidden="false" customHeight="false" outlineLevel="0" collapsed="false">
      <c r="A116" s="115" t="n">
        <v>2040</v>
      </c>
      <c r="B116" s="128" t="n">
        <f aca="false">1-(B78-B38)/B78</f>
        <v>0.0722163775587736</v>
      </c>
      <c r="C116" s="128" t="n">
        <f aca="false">1-(C78-C38)/C78</f>
        <v>0.041129319434197</v>
      </c>
      <c r="D116" s="128" t="n">
        <f aca="false">1-(D78-D38)/D78</f>
        <v>0.0411293194341971</v>
      </c>
      <c r="E116" s="128" t="n">
        <f aca="false">1-(E78-E38)/E78</f>
        <v>0.0397645544176072</v>
      </c>
      <c r="F116" s="128" t="n">
        <f aca="false">1-(F78-F38)/F78</f>
        <v>0.764314364000489</v>
      </c>
      <c r="G116" s="128" t="n">
        <f aca="false">1-(G78-G38)/G78</f>
        <v>0.0397645544176072</v>
      </c>
      <c r="H116" s="128" t="n">
        <f aca="false">1-(H78-H38)/H78</f>
        <v>0.00253616023538017</v>
      </c>
    </row>
    <row r="117" customFormat="false" ht="81" hidden="false" customHeight="true" outlineLevel="0" collapsed="false">
      <c r="A117" s="101" t="s">
        <v>392</v>
      </c>
      <c r="B117" s="101"/>
      <c r="C117" s="101"/>
      <c r="D117" s="101"/>
      <c r="E117" s="101"/>
      <c r="F117" s="101"/>
      <c r="G117" s="101"/>
      <c r="H117" s="101"/>
      <c r="I117" s="101"/>
      <c r="J117" s="101"/>
    </row>
  </sheetData>
  <mergeCells count="6">
    <mergeCell ref="A2:H2"/>
    <mergeCell ref="I2:P2"/>
    <mergeCell ref="A42:H42"/>
    <mergeCell ref="I42:P42"/>
    <mergeCell ref="A80:H80"/>
    <mergeCell ref="A117:J1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8.99"/>
    <col collapsed="false" customWidth="true" hidden="false" outlineLevel="0" max="3" min="3" style="0" width="46.7"/>
  </cols>
  <sheetData>
    <row r="1" customFormat="false" ht="15.75" hidden="false" customHeight="false" outlineLevel="0" collapsed="false">
      <c r="A1" s="6" t="s">
        <v>10</v>
      </c>
      <c r="B1" s="7" t="s">
        <v>11</v>
      </c>
      <c r="C1" s="8" t="s">
        <v>12</v>
      </c>
    </row>
    <row r="2" customFormat="false" ht="46.5" hidden="false" customHeight="true" outlineLevel="0" collapsed="false">
      <c r="A2" s="9" t="n">
        <v>1</v>
      </c>
      <c r="B2" s="10" t="s">
        <v>13</v>
      </c>
      <c r="C2" s="11" t="s">
        <v>14</v>
      </c>
      <c r="D2" s="12"/>
      <c r="E2" s="12"/>
      <c r="F2" s="12"/>
      <c r="G2" s="12"/>
      <c r="H2" s="12"/>
      <c r="I2" s="12"/>
      <c r="J2" s="12"/>
    </row>
    <row r="3" customFormat="false" ht="52.5" hidden="false" customHeight="true" outlineLevel="0" collapsed="false">
      <c r="A3" s="13" t="n">
        <f aca="false">A2+1</f>
        <v>2</v>
      </c>
      <c r="B3" s="10" t="s">
        <v>15</v>
      </c>
      <c r="C3" s="11" t="s">
        <v>16</v>
      </c>
      <c r="D3" s="14"/>
      <c r="E3" s="14"/>
      <c r="F3" s="14"/>
      <c r="G3" s="14"/>
      <c r="H3" s="14"/>
      <c r="I3" s="14"/>
      <c r="J3" s="14"/>
    </row>
    <row r="4" customFormat="false" ht="45.75" hidden="false" customHeight="true" outlineLevel="0" collapsed="false">
      <c r="A4" s="13" t="n">
        <f aca="false">A3+1</f>
        <v>3</v>
      </c>
      <c r="B4" s="10" t="s">
        <v>17</v>
      </c>
      <c r="C4" s="11" t="s">
        <v>18</v>
      </c>
      <c r="D4" s="15"/>
      <c r="E4" s="15"/>
      <c r="F4" s="15"/>
      <c r="G4" s="15"/>
      <c r="H4" s="15"/>
      <c r="I4" s="15"/>
      <c r="J4" s="15"/>
    </row>
    <row r="5" customFormat="false" ht="33" hidden="false" customHeight="true" outlineLevel="0" collapsed="false">
      <c r="A5" s="13" t="n">
        <f aca="false">A4+1</f>
        <v>4</v>
      </c>
      <c r="B5" s="10" t="s">
        <v>19</v>
      </c>
      <c r="C5" s="11" t="s">
        <v>20</v>
      </c>
    </row>
    <row r="6" customFormat="false" ht="26.25" hidden="false" customHeight="true" outlineLevel="0" collapsed="false">
      <c r="A6" s="13" t="n">
        <f aca="false">A5+1</f>
        <v>5</v>
      </c>
      <c r="B6" s="10" t="s">
        <v>21</v>
      </c>
      <c r="C6" s="16" t="s">
        <v>22</v>
      </c>
    </row>
    <row r="7" customFormat="false" ht="44.25" hidden="false" customHeight="true" outlineLevel="0" collapsed="false">
      <c r="A7" s="17" t="n">
        <v>6</v>
      </c>
      <c r="B7" s="18" t="s">
        <v>23</v>
      </c>
      <c r="C7" s="19" t="s">
        <v>24</v>
      </c>
      <c r="D7" s="20"/>
      <c r="E7" s="20"/>
      <c r="F7" s="20"/>
      <c r="G7" s="20"/>
      <c r="H7" s="20"/>
    </row>
    <row r="8" customFormat="false" ht="45.75" hidden="false" customHeight="true" outlineLevel="0" collapsed="false">
      <c r="A8" s="21" t="n">
        <v>7</v>
      </c>
      <c r="B8" s="18" t="s">
        <v>25</v>
      </c>
      <c r="C8" s="22" t="s">
        <v>26</v>
      </c>
      <c r="D8" s="23"/>
      <c r="E8" s="23"/>
      <c r="F8" s="23"/>
      <c r="G8" s="23"/>
    </row>
    <row r="9" customFormat="false" ht="30" hidden="false" customHeight="false" outlineLevel="0" collapsed="false">
      <c r="A9" s="24" t="n">
        <v>8</v>
      </c>
      <c r="B9" s="25" t="s">
        <v>27</v>
      </c>
      <c r="C9" s="26" t="s">
        <v>2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9" activeCellId="0" sqref="B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8.14"/>
    <col collapsed="false" customWidth="true" hidden="false" outlineLevel="0" max="3" min="3" style="0" width="55.14"/>
  </cols>
  <sheetData>
    <row r="1" customFormat="false" ht="15.75" hidden="false" customHeight="false" outlineLevel="0" collapsed="false">
      <c r="A1" s="27" t="s">
        <v>29</v>
      </c>
      <c r="B1" s="27"/>
    </row>
    <row r="2" customFormat="false" ht="15" hidden="false" customHeight="false" outlineLevel="0" collapsed="false">
      <c r="A2" s="28" t="s">
        <v>30</v>
      </c>
      <c r="B2" s="29" t="s">
        <v>31</v>
      </c>
      <c r="C2" s="30" t="s">
        <v>32</v>
      </c>
    </row>
    <row r="3" customFormat="false" ht="15" hidden="false" customHeight="false" outlineLevel="0" collapsed="false">
      <c r="A3" s="31" t="s">
        <v>33</v>
      </c>
      <c r="B3" s="32" t="s">
        <v>34</v>
      </c>
      <c r="C3" s="33" t="s">
        <v>35</v>
      </c>
    </row>
    <row r="4" customFormat="false" ht="15" hidden="false" customHeight="false" outlineLevel="0" collapsed="false">
      <c r="A4" s="31" t="s">
        <v>36</v>
      </c>
      <c r="B4" s="34" t="s">
        <v>37</v>
      </c>
      <c r="C4" s="33" t="s">
        <v>38</v>
      </c>
    </row>
    <row r="5" customFormat="false" ht="15" hidden="false" customHeight="false" outlineLevel="0" collapsed="false">
      <c r="A5" s="31" t="s">
        <v>39</v>
      </c>
      <c r="B5" s="34" t="s">
        <v>40</v>
      </c>
      <c r="C5" s="33" t="s">
        <v>41</v>
      </c>
    </row>
    <row r="6" customFormat="false" ht="15" hidden="false" customHeight="false" outlineLevel="0" collapsed="false">
      <c r="A6" s="31" t="s">
        <v>42</v>
      </c>
      <c r="B6" s="34" t="s">
        <v>43</v>
      </c>
      <c r="C6" s="33" t="s">
        <v>44</v>
      </c>
    </row>
    <row r="7" customFormat="false" ht="15" hidden="false" customHeight="false" outlineLevel="0" collapsed="false">
      <c r="A7" s="31" t="s">
        <v>45</v>
      </c>
      <c r="B7" s="34" t="s">
        <v>46</v>
      </c>
      <c r="C7" s="33" t="s">
        <v>47</v>
      </c>
    </row>
    <row r="8" customFormat="false" ht="15" hidden="false" customHeight="false" outlineLevel="0" collapsed="false">
      <c r="A8" s="31" t="s">
        <v>48</v>
      </c>
      <c r="B8" s="34" t="s">
        <v>49</v>
      </c>
      <c r="C8" s="33" t="s">
        <v>50</v>
      </c>
    </row>
    <row r="9" customFormat="false" ht="15" hidden="false" customHeight="false" outlineLevel="0" collapsed="false">
      <c r="A9" s="31" t="s">
        <v>51</v>
      </c>
      <c r="B9" s="35" t="s">
        <v>52</v>
      </c>
      <c r="C9" s="33" t="s">
        <v>53</v>
      </c>
    </row>
    <row r="10" customFormat="false" ht="15" hidden="false" customHeight="false" outlineLevel="0" collapsed="false">
      <c r="A10" s="31" t="s">
        <v>54</v>
      </c>
      <c r="B10" s="35" t="s">
        <v>55</v>
      </c>
      <c r="C10" s="33" t="s">
        <v>56</v>
      </c>
    </row>
    <row r="11" customFormat="false" ht="15" hidden="false" customHeight="false" outlineLevel="0" collapsed="false">
      <c r="A11" s="31" t="s">
        <v>57</v>
      </c>
      <c r="B11" s="35" t="s">
        <v>58</v>
      </c>
      <c r="C11" s="33" t="s">
        <v>59</v>
      </c>
    </row>
    <row r="12" customFormat="false" ht="15" hidden="false" customHeight="false" outlineLevel="0" collapsed="false">
      <c r="A12" s="31" t="s">
        <v>60</v>
      </c>
      <c r="B12" s="36" t="s">
        <v>61</v>
      </c>
      <c r="C12" s="33" t="s">
        <v>62</v>
      </c>
    </row>
    <row r="13" customFormat="false" ht="15" hidden="false" customHeight="false" outlineLevel="0" collapsed="false">
      <c r="A13" s="31" t="s">
        <v>63</v>
      </c>
      <c r="B13" s="36" t="s">
        <v>64</v>
      </c>
      <c r="C13" s="33" t="s">
        <v>65</v>
      </c>
    </row>
    <row r="14" customFormat="false" ht="15" hidden="false" customHeight="false" outlineLevel="0" collapsed="false">
      <c r="A14" s="31" t="s">
        <v>66</v>
      </c>
      <c r="B14" s="34" t="s">
        <v>67</v>
      </c>
      <c r="C14" s="33" t="s">
        <v>68</v>
      </c>
    </row>
    <row r="15" customFormat="false" ht="15" hidden="false" customHeight="false" outlineLevel="0" collapsed="false">
      <c r="A15" s="31" t="s">
        <v>69</v>
      </c>
      <c r="B15" s="36" t="s">
        <v>70</v>
      </c>
      <c r="C15" s="33" t="s">
        <v>71</v>
      </c>
    </row>
    <row r="16" customFormat="false" ht="15" hidden="false" customHeight="false" outlineLevel="0" collapsed="false">
      <c r="A16" s="31" t="s">
        <v>72</v>
      </c>
      <c r="B16" s="36" t="s">
        <v>73</v>
      </c>
      <c r="C16" s="33" t="s">
        <v>74</v>
      </c>
    </row>
    <row r="17" customFormat="false" ht="15" hidden="false" customHeight="false" outlineLevel="0" collapsed="false">
      <c r="A17" s="31" t="s">
        <v>75</v>
      </c>
      <c r="B17" s="34" t="s">
        <v>76</v>
      </c>
      <c r="C17" s="33" t="s">
        <v>77</v>
      </c>
    </row>
    <row r="18" customFormat="false" ht="15" hidden="false" customHeight="false" outlineLevel="0" collapsed="false">
      <c r="A18" s="31" t="s">
        <v>78</v>
      </c>
      <c r="B18" s="36" t="s">
        <v>79</v>
      </c>
      <c r="C18" s="33" t="s">
        <v>80</v>
      </c>
    </row>
    <row r="19" customFormat="false" ht="15" hidden="false" customHeight="false" outlineLevel="0" collapsed="false">
      <c r="A19" s="31" t="s">
        <v>81</v>
      </c>
      <c r="B19" s="36" t="s">
        <v>82</v>
      </c>
      <c r="C19" s="33" t="s">
        <v>83</v>
      </c>
    </row>
    <row r="20" customFormat="false" ht="15" hidden="false" customHeight="false" outlineLevel="0" collapsed="false">
      <c r="A20" s="31" t="s">
        <v>84</v>
      </c>
      <c r="B20" s="34" t="s">
        <v>85</v>
      </c>
      <c r="C20" s="33" t="s">
        <v>86</v>
      </c>
    </row>
    <row r="21" customFormat="false" ht="15" hidden="false" customHeight="false" outlineLevel="0" collapsed="false">
      <c r="A21" s="31" t="s">
        <v>87</v>
      </c>
      <c r="B21" s="36" t="s">
        <v>88</v>
      </c>
      <c r="C21" s="33" t="s">
        <v>89</v>
      </c>
    </row>
    <row r="22" customFormat="false" ht="15" hidden="false" customHeight="false" outlineLevel="0" collapsed="false">
      <c r="A22" s="31" t="s">
        <v>90</v>
      </c>
      <c r="B22" s="36" t="s">
        <v>91</v>
      </c>
      <c r="C22" s="33" t="s">
        <v>92</v>
      </c>
    </row>
    <row r="23" customFormat="false" ht="15" hidden="false" customHeight="false" outlineLevel="0" collapsed="false">
      <c r="A23" s="31" t="s">
        <v>93</v>
      </c>
      <c r="B23" s="36" t="s">
        <v>94</v>
      </c>
      <c r="C23" s="33" t="s">
        <v>95</v>
      </c>
    </row>
    <row r="24" customFormat="false" ht="15" hidden="false" customHeight="false" outlineLevel="0" collapsed="false">
      <c r="A24" s="31" t="s">
        <v>96</v>
      </c>
      <c r="B24" s="34" t="s">
        <v>97</v>
      </c>
      <c r="C24" s="33" t="s">
        <v>98</v>
      </c>
    </row>
    <row r="25" customFormat="false" ht="15" hidden="false" customHeight="false" outlineLevel="0" collapsed="false">
      <c r="A25" s="31" t="s">
        <v>99</v>
      </c>
      <c r="B25" s="36" t="s">
        <v>100</v>
      </c>
      <c r="C25" s="33" t="s">
        <v>101</v>
      </c>
    </row>
    <row r="26" customFormat="false" ht="15" hidden="false" customHeight="false" outlineLevel="0" collapsed="false">
      <c r="A26" s="31" t="s">
        <v>102</v>
      </c>
      <c r="B26" s="36" t="s">
        <v>103</v>
      </c>
      <c r="C26" s="33" t="s">
        <v>104</v>
      </c>
    </row>
    <row r="27" customFormat="false" ht="15" hidden="false" customHeight="false" outlineLevel="0" collapsed="false">
      <c r="A27" s="31" t="s">
        <v>105</v>
      </c>
      <c r="B27" s="34" t="s">
        <v>106</v>
      </c>
      <c r="C27" s="33" t="s">
        <v>107</v>
      </c>
    </row>
    <row r="28" customFormat="false" ht="15" hidden="false" customHeight="false" outlineLevel="0" collapsed="false">
      <c r="A28" s="31" t="s">
        <v>108</v>
      </c>
      <c r="B28" s="36" t="s">
        <v>109</v>
      </c>
      <c r="C28" s="33" t="s">
        <v>110</v>
      </c>
    </row>
    <row r="29" customFormat="false" ht="15" hidden="false" customHeight="false" outlineLevel="0" collapsed="false">
      <c r="A29" s="31" t="s">
        <v>111</v>
      </c>
      <c r="B29" s="36" t="s">
        <v>112</v>
      </c>
      <c r="C29" s="33" t="s">
        <v>113</v>
      </c>
    </row>
    <row r="30" customFormat="false" ht="15" hidden="false" customHeight="false" outlineLevel="0" collapsed="false">
      <c r="A30" s="31" t="s">
        <v>114</v>
      </c>
      <c r="B30" s="34" t="s">
        <v>115</v>
      </c>
      <c r="C30" s="33" t="s">
        <v>116</v>
      </c>
    </row>
    <row r="31" customFormat="false" ht="15" hidden="false" customHeight="false" outlineLevel="0" collapsed="false">
      <c r="A31" s="31" t="s">
        <v>117</v>
      </c>
      <c r="B31" s="36" t="s">
        <v>118</v>
      </c>
      <c r="C31" s="33" t="s">
        <v>119</v>
      </c>
    </row>
    <row r="32" customFormat="false" ht="15" hidden="false" customHeight="false" outlineLevel="0" collapsed="false">
      <c r="A32" s="31" t="s">
        <v>120</v>
      </c>
      <c r="B32" s="36" t="s">
        <v>121</v>
      </c>
      <c r="C32" s="33" t="s">
        <v>122</v>
      </c>
    </row>
    <row r="33" customFormat="false" ht="15" hidden="false" customHeight="false" outlineLevel="0" collapsed="false">
      <c r="A33" s="31" t="s">
        <v>123</v>
      </c>
      <c r="B33" s="36" t="s">
        <v>124</v>
      </c>
      <c r="C33" s="33" t="s">
        <v>125</v>
      </c>
    </row>
    <row r="34" customFormat="false" ht="15" hidden="false" customHeight="false" outlineLevel="0" collapsed="false">
      <c r="A34" s="31" t="s">
        <v>126</v>
      </c>
      <c r="B34" s="34" t="s">
        <v>127</v>
      </c>
      <c r="C34" s="33" t="s">
        <v>128</v>
      </c>
    </row>
    <row r="35" customFormat="false" ht="15" hidden="false" customHeight="false" outlineLevel="0" collapsed="false">
      <c r="A35" s="31" t="s">
        <v>129</v>
      </c>
      <c r="B35" s="36" t="s">
        <v>130</v>
      </c>
      <c r="C35" s="33" t="s">
        <v>131</v>
      </c>
    </row>
    <row r="36" customFormat="false" ht="15" hidden="false" customHeight="false" outlineLevel="0" collapsed="false">
      <c r="A36" s="31" t="s">
        <v>132</v>
      </c>
      <c r="B36" s="36" t="s">
        <v>133</v>
      </c>
      <c r="C36" s="33" t="s">
        <v>134</v>
      </c>
    </row>
    <row r="37" customFormat="false" ht="15" hidden="false" customHeight="false" outlineLevel="0" collapsed="false">
      <c r="A37" s="31" t="s">
        <v>135</v>
      </c>
      <c r="B37" s="34" t="s">
        <v>136</v>
      </c>
      <c r="C37" s="33" t="s">
        <v>137</v>
      </c>
    </row>
    <row r="38" customFormat="false" ht="15" hidden="false" customHeight="false" outlineLevel="0" collapsed="false">
      <c r="A38" s="31" t="s">
        <v>138</v>
      </c>
      <c r="B38" s="36" t="s">
        <v>139</v>
      </c>
      <c r="C38" s="33" t="s">
        <v>140</v>
      </c>
    </row>
    <row r="39" customFormat="false" ht="15" hidden="false" customHeight="false" outlineLevel="0" collapsed="false">
      <c r="A39" s="31" t="s">
        <v>141</v>
      </c>
      <c r="B39" s="36" t="s">
        <v>142</v>
      </c>
      <c r="C39" s="33" t="s">
        <v>143</v>
      </c>
    </row>
    <row r="40" customFormat="false" ht="15" hidden="false" customHeight="false" outlineLevel="0" collapsed="false">
      <c r="A40" s="31" t="s">
        <v>144</v>
      </c>
      <c r="B40" s="34" t="s">
        <v>145</v>
      </c>
      <c r="C40" s="33" t="s">
        <v>146</v>
      </c>
    </row>
    <row r="41" customFormat="false" ht="15" hidden="false" customHeight="false" outlineLevel="0" collapsed="false">
      <c r="A41" s="31" t="s">
        <v>147</v>
      </c>
      <c r="B41" s="36" t="s">
        <v>148</v>
      </c>
      <c r="C41" s="33" t="s">
        <v>149</v>
      </c>
    </row>
    <row r="42" customFormat="false" ht="15" hidden="false" customHeight="false" outlineLevel="0" collapsed="false">
      <c r="A42" s="31" t="s">
        <v>150</v>
      </c>
      <c r="B42" s="36" t="s">
        <v>151</v>
      </c>
      <c r="C42" s="33" t="s">
        <v>152</v>
      </c>
    </row>
    <row r="43" customFormat="false" ht="15" hidden="false" customHeight="false" outlineLevel="0" collapsed="false">
      <c r="A43" s="31" t="s">
        <v>153</v>
      </c>
      <c r="B43" s="36" t="s">
        <v>154</v>
      </c>
      <c r="C43" s="33" t="s">
        <v>155</v>
      </c>
    </row>
    <row r="44" customFormat="false" ht="15" hidden="false" customHeight="false" outlineLevel="0" collapsed="false">
      <c r="A44" s="31" t="s">
        <v>156</v>
      </c>
      <c r="B44" s="34" t="s">
        <v>157</v>
      </c>
      <c r="C44" s="33" t="s">
        <v>158</v>
      </c>
    </row>
    <row r="45" customFormat="false" ht="15" hidden="false" customHeight="false" outlineLevel="0" collapsed="false">
      <c r="A45" s="31" t="s">
        <v>159</v>
      </c>
      <c r="B45" s="36" t="s">
        <v>160</v>
      </c>
      <c r="C45" s="33" t="s">
        <v>161</v>
      </c>
    </row>
    <row r="46" customFormat="false" ht="15" hidden="false" customHeight="false" outlineLevel="0" collapsed="false">
      <c r="A46" s="31" t="s">
        <v>162</v>
      </c>
      <c r="B46" s="36" t="s">
        <v>163</v>
      </c>
      <c r="C46" s="33" t="s">
        <v>164</v>
      </c>
    </row>
    <row r="47" customFormat="false" ht="15" hidden="false" customHeight="false" outlineLevel="0" collapsed="false">
      <c r="A47" s="31" t="s">
        <v>165</v>
      </c>
      <c r="B47" s="34" t="s">
        <v>166</v>
      </c>
      <c r="C47" s="33" t="s">
        <v>167</v>
      </c>
    </row>
    <row r="48" customFormat="false" ht="15" hidden="false" customHeight="false" outlineLevel="0" collapsed="false">
      <c r="A48" s="31" t="s">
        <v>168</v>
      </c>
      <c r="B48" s="36" t="s">
        <v>169</v>
      </c>
      <c r="C48" s="33" t="s">
        <v>170</v>
      </c>
    </row>
    <row r="49" customFormat="false" ht="15" hidden="false" customHeight="false" outlineLevel="0" collapsed="false">
      <c r="A49" s="31" t="s">
        <v>171</v>
      </c>
      <c r="B49" s="36" t="s">
        <v>172</v>
      </c>
      <c r="C49" s="33" t="s">
        <v>173</v>
      </c>
    </row>
    <row r="50" customFormat="false" ht="15" hidden="false" customHeight="false" outlineLevel="0" collapsed="false">
      <c r="A50" s="31" t="s">
        <v>174</v>
      </c>
      <c r="B50" s="34" t="s">
        <v>175</v>
      </c>
      <c r="C50" s="33" t="s">
        <v>176</v>
      </c>
    </row>
    <row r="51" customFormat="false" ht="15" hidden="false" customHeight="false" outlineLevel="0" collapsed="false">
      <c r="A51" s="31" t="s">
        <v>177</v>
      </c>
      <c r="B51" s="36" t="s">
        <v>178</v>
      </c>
      <c r="C51" s="33" t="s">
        <v>179</v>
      </c>
    </row>
    <row r="52" customFormat="false" ht="15" hidden="false" customHeight="false" outlineLevel="0" collapsed="false">
      <c r="A52" s="31" t="s">
        <v>180</v>
      </c>
      <c r="B52" s="36" t="s">
        <v>181</v>
      </c>
      <c r="C52" s="33" t="s">
        <v>182</v>
      </c>
    </row>
    <row r="53" customFormat="false" ht="15" hidden="false" customHeight="false" outlineLevel="0" collapsed="false">
      <c r="A53" s="31" t="s">
        <v>183</v>
      </c>
      <c r="B53" s="36" t="s">
        <v>184</v>
      </c>
      <c r="C53" s="33" t="s">
        <v>185</v>
      </c>
    </row>
    <row r="54" customFormat="false" ht="15" hidden="false" customHeight="false" outlineLevel="0" collapsed="false">
      <c r="A54" s="31" t="s">
        <v>186</v>
      </c>
      <c r="B54" s="34" t="s">
        <v>187</v>
      </c>
      <c r="C54" s="33" t="s">
        <v>188</v>
      </c>
    </row>
    <row r="55" customFormat="false" ht="15" hidden="false" customHeight="false" outlineLevel="0" collapsed="false">
      <c r="A55" s="31" t="s">
        <v>189</v>
      </c>
      <c r="B55" s="36" t="s">
        <v>190</v>
      </c>
      <c r="C55" s="33" t="s">
        <v>191</v>
      </c>
    </row>
    <row r="56" customFormat="false" ht="15" hidden="false" customHeight="false" outlineLevel="0" collapsed="false">
      <c r="A56" s="31" t="s">
        <v>192</v>
      </c>
      <c r="B56" s="36" t="s">
        <v>193</v>
      </c>
      <c r="C56" s="33" t="s">
        <v>194</v>
      </c>
    </row>
    <row r="57" customFormat="false" ht="15" hidden="false" customHeight="false" outlineLevel="0" collapsed="false">
      <c r="A57" s="31" t="s">
        <v>195</v>
      </c>
      <c r="B57" s="34" t="s">
        <v>196</v>
      </c>
      <c r="C57" s="33" t="s">
        <v>197</v>
      </c>
    </row>
    <row r="58" customFormat="false" ht="15" hidden="false" customHeight="false" outlineLevel="0" collapsed="false">
      <c r="A58" s="31" t="s">
        <v>198</v>
      </c>
      <c r="B58" s="36" t="s">
        <v>199</v>
      </c>
      <c r="C58" s="33" t="s">
        <v>200</v>
      </c>
    </row>
    <row r="59" customFormat="false" ht="15" hidden="false" customHeight="false" outlineLevel="0" collapsed="false">
      <c r="A59" s="31" t="s">
        <v>201</v>
      </c>
      <c r="B59" s="36" t="s">
        <v>202</v>
      </c>
      <c r="C59" s="33" t="s">
        <v>203</v>
      </c>
    </row>
    <row r="60" customFormat="false" ht="15" hidden="false" customHeight="false" outlineLevel="0" collapsed="false">
      <c r="A60" s="31" t="s">
        <v>204</v>
      </c>
      <c r="B60" s="34" t="s">
        <v>205</v>
      </c>
      <c r="C60" s="33" t="s">
        <v>206</v>
      </c>
    </row>
    <row r="61" customFormat="false" ht="15" hidden="false" customHeight="false" outlineLevel="0" collapsed="false">
      <c r="A61" s="31" t="s">
        <v>207</v>
      </c>
      <c r="B61" s="36" t="s">
        <v>208</v>
      </c>
      <c r="C61" s="33" t="s">
        <v>209</v>
      </c>
    </row>
    <row r="62" customFormat="false" ht="15" hidden="false" customHeight="false" outlineLevel="0" collapsed="false">
      <c r="A62" s="31" t="s">
        <v>210</v>
      </c>
      <c r="B62" s="36" t="s">
        <v>211</v>
      </c>
      <c r="C62" s="33" t="s">
        <v>212</v>
      </c>
    </row>
    <row r="63" customFormat="false" ht="15" hidden="false" customHeight="false" outlineLevel="0" collapsed="false">
      <c r="A63" s="31" t="s">
        <v>213</v>
      </c>
      <c r="B63" s="36" t="s">
        <v>214</v>
      </c>
      <c r="C63" s="33" t="s">
        <v>215</v>
      </c>
    </row>
    <row r="64" customFormat="false" ht="15" hidden="false" customHeight="false" outlineLevel="0" collapsed="false">
      <c r="A64" s="31" t="s">
        <v>216</v>
      </c>
      <c r="B64" s="34" t="s">
        <v>217</v>
      </c>
      <c r="C64" s="33" t="s">
        <v>218</v>
      </c>
    </row>
    <row r="65" customFormat="false" ht="15" hidden="false" customHeight="false" outlineLevel="0" collapsed="false">
      <c r="A65" s="31" t="s">
        <v>219</v>
      </c>
      <c r="B65" s="36" t="s">
        <v>220</v>
      </c>
      <c r="C65" s="33" t="s">
        <v>221</v>
      </c>
    </row>
    <row r="66" customFormat="false" ht="15" hidden="false" customHeight="false" outlineLevel="0" collapsed="false">
      <c r="A66" s="31" t="s">
        <v>222</v>
      </c>
      <c r="B66" s="36" t="s">
        <v>223</v>
      </c>
      <c r="C66" s="33" t="s">
        <v>224</v>
      </c>
    </row>
    <row r="67" customFormat="false" ht="15" hidden="false" customHeight="false" outlineLevel="0" collapsed="false">
      <c r="A67" s="31" t="s">
        <v>225</v>
      </c>
      <c r="B67" s="34" t="s">
        <v>226</v>
      </c>
      <c r="C67" s="33" t="s">
        <v>227</v>
      </c>
    </row>
    <row r="68" customFormat="false" ht="15" hidden="false" customHeight="false" outlineLevel="0" collapsed="false">
      <c r="A68" s="31" t="s">
        <v>228</v>
      </c>
      <c r="B68" s="36" t="s">
        <v>229</v>
      </c>
      <c r="C68" s="33" t="s">
        <v>230</v>
      </c>
    </row>
    <row r="69" customFormat="false" ht="15" hidden="false" customHeight="false" outlineLevel="0" collapsed="false">
      <c r="A69" s="31" t="s">
        <v>231</v>
      </c>
      <c r="B69" s="36" t="s">
        <v>232</v>
      </c>
      <c r="C69" s="33" t="s">
        <v>233</v>
      </c>
    </row>
    <row r="70" customFormat="false" ht="15" hidden="false" customHeight="false" outlineLevel="0" collapsed="false">
      <c r="A70" s="31" t="s">
        <v>234</v>
      </c>
      <c r="B70" s="34" t="s">
        <v>235</v>
      </c>
      <c r="C70" s="33" t="s">
        <v>236</v>
      </c>
    </row>
    <row r="71" customFormat="false" ht="15" hidden="false" customHeight="false" outlineLevel="0" collapsed="false">
      <c r="A71" s="31" t="s">
        <v>237</v>
      </c>
      <c r="B71" s="36" t="s">
        <v>238</v>
      </c>
      <c r="C71" s="33" t="s">
        <v>239</v>
      </c>
    </row>
    <row r="72" customFormat="false" ht="15" hidden="false" customHeight="false" outlineLevel="0" collapsed="false">
      <c r="A72" s="31" t="s">
        <v>240</v>
      </c>
      <c r="B72" s="36" t="s">
        <v>241</v>
      </c>
      <c r="C72" s="33" t="s">
        <v>242</v>
      </c>
    </row>
    <row r="73" customFormat="false" ht="15" hidden="false" customHeight="false" outlineLevel="0" collapsed="false">
      <c r="A73" s="31" t="s">
        <v>243</v>
      </c>
      <c r="B73" s="36" t="s">
        <v>244</v>
      </c>
      <c r="C73" s="33" t="s">
        <v>245</v>
      </c>
    </row>
    <row r="74" customFormat="false" ht="15" hidden="false" customHeight="false" outlineLevel="0" collapsed="false">
      <c r="A74" s="31" t="s">
        <v>246</v>
      </c>
      <c r="B74" s="37" t="s">
        <v>247</v>
      </c>
      <c r="C74" s="33" t="s">
        <v>248</v>
      </c>
    </row>
    <row r="75" customFormat="false" ht="15" hidden="false" customHeight="false" outlineLevel="0" collapsed="false">
      <c r="A75" s="31" t="s">
        <v>249</v>
      </c>
      <c r="B75" s="36" t="s">
        <v>250</v>
      </c>
      <c r="C75" s="33" t="s">
        <v>251</v>
      </c>
    </row>
    <row r="76" customFormat="false" ht="15" hidden="false" customHeight="false" outlineLevel="0" collapsed="false">
      <c r="A76" s="31" t="s">
        <v>252</v>
      </c>
      <c r="B76" s="36" t="s">
        <v>253</v>
      </c>
      <c r="C76" s="33" t="s">
        <v>254</v>
      </c>
    </row>
    <row r="77" customFormat="false" ht="15" hidden="false" customHeight="false" outlineLevel="0" collapsed="false">
      <c r="A77" s="31" t="s">
        <v>255</v>
      </c>
      <c r="B77" s="37" t="s">
        <v>256</v>
      </c>
      <c r="C77" s="33" t="s">
        <v>257</v>
      </c>
    </row>
    <row r="78" customFormat="false" ht="15" hidden="false" customHeight="false" outlineLevel="0" collapsed="false">
      <c r="A78" s="31" t="s">
        <v>258</v>
      </c>
      <c r="B78" s="36" t="s">
        <v>259</v>
      </c>
      <c r="C78" s="33" t="s">
        <v>260</v>
      </c>
    </row>
    <row r="79" customFormat="false" ht="15" hidden="false" customHeight="false" outlineLevel="0" collapsed="false">
      <c r="A79" s="31" t="s">
        <v>261</v>
      </c>
      <c r="B79" s="36" t="s">
        <v>262</v>
      </c>
      <c r="C79" s="33" t="s">
        <v>263</v>
      </c>
    </row>
    <row r="80" customFormat="false" ht="15" hidden="false" customHeight="false" outlineLevel="0" collapsed="false">
      <c r="A80" s="31" t="s">
        <v>264</v>
      </c>
      <c r="B80" s="37" t="s">
        <v>265</v>
      </c>
      <c r="C80" s="33" t="s">
        <v>266</v>
      </c>
    </row>
    <row r="81" customFormat="false" ht="15.75" hidden="false" customHeight="false" outlineLevel="0" collapsed="false">
      <c r="A81" s="38" t="s">
        <v>267</v>
      </c>
      <c r="B81" s="39" t="s">
        <v>268</v>
      </c>
      <c r="C81" s="40" t="s">
        <v>26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65.85"/>
    <col collapsed="false" customWidth="true" hidden="false" outlineLevel="0" max="5" min="5" style="0" width="28.14"/>
  </cols>
  <sheetData>
    <row r="1" customFormat="false" ht="15.75" hidden="false" customHeight="true" outlineLevel="0" collapsed="false">
      <c r="A1" s="41" t="s">
        <v>26</v>
      </c>
      <c r="B1" s="41"/>
      <c r="C1" s="41"/>
      <c r="D1" s="41"/>
      <c r="E1" s="41"/>
    </row>
    <row r="2" customFormat="false" ht="15" hidden="false" customHeight="false" outlineLevel="0" collapsed="false">
      <c r="A2" s="28" t="s">
        <v>37</v>
      </c>
      <c r="B2" s="29" t="s">
        <v>40</v>
      </c>
      <c r="C2" s="29" t="s">
        <v>43</v>
      </c>
      <c r="D2" s="29" t="s">
        <v>46</v>
      </c>
      <c r="E2" s="42" t="s">
        <v>49</v>
      </c>
      <c r="F2" s="28" t="s">
        <v>61</v>
      </c>
      <c r="G2" s="29" t="s">
        <v>270</v>
      </c>
      <c r="H2" s="29" t="s">
        <v>271</v>
      </c>
      <c r="I2" s="30" t="s">
        <v>272</v>
      </c>
      <c r="J2" s="28" t="s">
        <v>121</v>
      </c>
      <c r="K2" s="29" t="s">
        <v>273</v>
      </c>
      <c r="L2" s="29" t="s">
        <v>274</v>
      </c>
      <c r="M2" s="30" t="s">
        <v>275</v>
      </c>
      <c r="N2" s="28" t="s">
        <v>151</v>
      </c>
      <c r="O2" s="29" t="s">
        <v>276</v>
      </c>
      <c r="P2" s="29" t="s">
        <v>277</v>
      </c>
      <c r="Q2" s="30" t="s">
        <v>278</v>
      </c>
      <c r="R2" s="28" t="s">
        <v>181</v>
      </c>
      <c r="S2" s="29" t="s">
        <v>279</v>
      </c>
      <c r="T2" s="29" t="s">
        <v>280</v>
      </c>
      <c r="U2" s="30" t="s">
        <v>281</v>
      </c>
      <c r="V2" s="28" t="s">
        <v>211</v>
      </c>
      <c r="W2" s="29" t="s">
        <v>282</v>
      </c>
      <c r="X2" s="29" t="s">
        <v>283</v>
      </c>
      <c r="Y2" s="30" t="s">
        <v>284</v>
      </c>
      <c r="Z2" s="43" t="s">
        <v>241</v>
      </c>
      <c r="AA2" s="29" t="s">
        <v>285</v>
      </c>
      <c r="AB2" s="42" t="s">
        <v>286</v>
      </c>
      <c r="AC2" s="44" t="s">
        <v>287</v>
      </c>
    </row>
    <row r="3" customFormat="false" ht="15" hidden="false" customHeight="false" outlineLevel="0" collapsed="false">
      <c r="A3" s="31" t="s">
        <v>288</v>
      </c>
      <c r="B3" s="32" t="s">
        <v>289</v>
      </c>
      <c r="C3" s="32" t="s">
        <v>290</v>
      </c>
      <c r="D3" s="32" t="s">
        <v>291</v>
      </c>
      <c r="E3" s="45" t="s">
        <v>292</v>
      </c>
      <c r="F3" s="31" t="n">
        <v>30.9715747109976</v>
      </c>
      <c r="G3" s="32" t="n">
        <v>41.2144994911948</v>
      </c>
      <c r="H3" s="32" t="n">
        <v>41.2144994911948</v>
      </c>
      <c r="I3" s="33" t="n">
        <f aca="false">G3-H3</f>
        <v>0</v>
      </c>
      <c r="J3" s="31" t="n">
        <v>217.357943522657</v>
      </c>
      <c r="K3" s="32" t="n">
        <v>289.242601847452</v>
      </c>
      <c r="L3" s="32" t="n">
        <v>119.055205479255</v>
      </c>
      <c r="M3" s="33" t="n">
        <f aca="false">K3-L3</f>
        <v>170.187396368198</v>
      </c>
      <c r="N3" s="31" t="n">
        <v>7.19401802816191</v>
      </c>
      <c r="O3" s="32" t="n">
        <v>9.57322496928266</v>
      </c>
      <c r="P3" s="32" t="n">
        <v>2.41494615648253</v>
      </c>
      <c r="Q3" s="33" t="n">
        <f aca="false">O3-P3</f>
        <v>7.15827881280013</v>
      </c>
      <c r="R3" s="31" t="n">
        <v>6.61849658590896</v>
      </c>
      <c r="S3" s="32" t="n">
        <v>8.80736697174005</v>
      </c>
      <c r="T3" s="32" t="n">
        <v>2.22175046396393</v>
      </c>
      <c r="U3" s="33" t="n">
        <f aca="false">S3-T3</f>
        <v>6.58561650777612</v>
      </c>
      <c r="V3" s="31" t="n">
        <v>2.18699560259426</v>
      </c>
      <c r="W3" s="32" t="n">
        <v>2.91027918313628</v>
      </c>
      <c r="X3" s="32" t="n">
        <v>0.00973539074272875</v>
      </c>
      <c r="Y3" s="33" t="n">
        <f aca="false">W3-X3</f>
        <v>2.90054379239355</v>
      </c>
      <c r="Z3" s="46" t="n">
        <v>11.303728989993</v>
      </c>
      <c r="AA3" s="32" t="n">
        <v>15.0421002824001</v>
      </c>
      <c r="AB3" s="45" t="n">
        <v>4.17125667937325</v>
      </c>
      <c r="AC3" s="47" t="n">
        <f aca="false">AA3-AB3</f>
        <v>10.8708436030268</v>
      </c>
    </row>
    <row r="4" customFormat="false" ht="15" hidden="false" customHeight="false" outlineLevel="0" collapsed="false">
      <c r="A4" s="31" t="s">
        <v>293</v>
      </c>
      <c r="B4" s="32" t="s">
        <v>294</v>
      </c>
      <c r="C4" s="32" t="s">
        <v>290</v>
      </c>
      <c r="D4" s="32" t="s">
        <v>291</v>
      </c>
      <c r="E4" s="45" t="s">
        <v>292</v>
      </c>
      <c r="F4" s="31" t="n">
        <v>10.8549217656376</v>
      </c>
      <c r="G4" s="32" t="n">
        <v>14.4448634517758</v>
      </c>
      <c r="H4" s="32" t="n">
        <v>14.4448634517758</v>
      </c>
      <c r="I4" s="33" t="n">
        <f aca="false">G4-H4</f>
        <v>0</v>
      </c>
      <c r="J4" s="31" t="n">
        <v>72.1723011484754</v>
      </c>
      <c r="K4" s="32" t="n">
        <v>96.0411376146781</v>
      </c>
      <c r="L4" s="32" t="n">
        <v>39.5315119562066</v>
      </c>
      <c r="M4" s="33" t="n">
        <f aca="false">K4-L4</f>
        <v>56.5096256584715</v>
      </c>
      <c r="N4" s="31" t="n">
        <v>2.50973633659207</v>
      </c>
      <c r="O4" s="32" t="n">
        <v>3.33975679095121</v>
      </c>
      <c r="P4" s="32" t="n">
        <v>0.842488592065167</v>
      </c>
      <c r="Q4" s="33" t="n">
        <f aca="false">O4-P4</f>
        <v>2.49726819888604</v>
      </c>
      <c r="R4" s="31" t="n">
        <v>2.3089574296647</v>
      </c>
      <c r="S4" s="32" t="n">
        <v>3.07257624767511</v>
      </c>
      <c r="T4" s="32" t="n">
        <v>0.775089504699953</v>
      </c>
      <c r="U4" s="33" t="n">
        <f aca="false">S4-T4</f>
        <v>2.29748674297516</v>
      </c>
      <c r="V4" s="31" t="n">
        <v>0.766498519674062</v>
      </c>
      <c r="W4" s="32" t="n">
        <v>1.01999504848847</v>
      </c>
      <c r="X4" s="32" t="n">
        <v>0.00341206108686199</v>
      </c>
      <c r="Y4" s="33" t="n">
        <f aca="false">W4-X4</f>
        <v>1.01658298740161</v>
      </c>
      <c r="Z4" s="46" t="n">
        <v>3.94119147400184</v>
      </c>
      <c r="AA4" s="32" t="n">
        <v>5.24462302984782</v>
      </c>
      <c r="AB4" s="45" t="n">
        <v>1.45436265104841</v>
      </c>
      <c r="AC4" s="47" t="n">
        <f aca="false">AA4-AB4</f>
        <v>3.7902603787994</v>
      </c>
    </row>
    <row r="5" customFormat="false" ht="15" hidden="false" customHeight="false" outlineLevel="0" collapsed="false">
      <c r="A5" s="31" t="s">
        <v>295</v>
      </c>
      <c r="B5" s="32" t="s">
        <v>296</v>
      </c>
      <c r="C5" s="32" t="s">
        <v>290</v>
      </c>
      <c r="D5" s="32" t="s">
        <v>291</v>
      </c>
      <c r="E5" s="45" t="s">
        <v>292</v>
      </c>
      <c r="F5" s="31" t="n">
        <v>24.0224063391118</v>
      </c>
      <c r="G5" s="32" t="n">
        <v>31.9671009007184</v>
      </c>
      <c r="H5" s="32" t="n">
        <v>31.9671009007184</v>
      </c>
      <c r="I5" s="33" t="n">
        <f aca="false">G5-H5</f>
        <v>0</v>
      </c>
      <c r="J5" s="31" t="n">
        <v>160.016244256292</v>
      </c>
      <c r="K5" s="32" t="n">
        <v>212.936845446934</v>
      </c>
      <c r="L5" s="32" t="n">
        <v>87.6469777510829</v>
      </c>
      <c r="M5" s="33" t="n">
        <f aca="false">K5-L5</f>
        <v>125.289867695851</v>
      </c>
      <c r="N5" s="31" t="n">
        <v>5.6190185978872</v>
      </c>
      <c r="O5" s="32" t="n">
        <v>7.47734144306856</v>
      </c>
      <c r="P5" s="32" t="n">
        <v>1.88623760922637</v>
      </c>
      <c r="Q5" s="33" t="n">
        <f aca="false">O5-P5</f>
        <v>5.59110383384218</v>
      </c>
      <c r="R5" s="31" t="n">
        <v>5.16949711005622</v>
      </c>
      <c r="S5" s="32" t="n">
        <v>6.87915412762307</v>
      </c>
      <c r="T5" s="32" t="n">
        <v>1.73533860048826</v>
      </c>
      <c r="U5" s="33" t="n">
        <f aca="false">S5-T5</f>
        <v>5.14381552713481</v>
      </c>
      <c r="V5" s="31" t="n">
        <v>1.69629402177974</v>
      </c>
      <c r="W5" s="32" t="n">
        <v>2.25729268692087</v>
      </c>
      <c r="X5" s="32" t="n">
        <v>0.00755103718406717</v>
      </c>
      <c r="Y5" s="33" t="n">
        <f aca="false">W5-X5</f>
        <v>2.2497416497368</v>
      </c>
      <c r="Z5" s="46" t="n">
        <v>8.82939471929868</v>
      </c>
      <c r="AA5" s="32" t="n">
        <v>11.749453734972</v>
      </c>
      <c r="AB5" s="45" t="n">
        <v>3.25818778301409</v>
      </c>
      <c r="AC5" s="47" t="n">
        <f aca="false">AA5-AB5</f>
        <v>8.49126595195787</v>
      </c>
    </row>
    <row r="6" customFormat="false" ht="15" hidden="false" customHeight="false" outlineLevel="0" collapsed="false">
      <c r="A6" s="31" t="s">
        <v>297</v>
      </c>
      <c r="B6" s="32" t="s">
        <v>298</v>
      </c>
      <c r="C6" s="32" t="s">
        <v>290</v>
      </c>
      <c r="D6" s="32" t="s">
        <v>291</v>
      </c>
      <c r="E6" s="45" t="s">
        <v>292</v>
      </c>
      <c r="F6" s="31" t="n">
        <v>25.2868775495081</v>
      </c>
      <c r="G6" s="32" t="n">
        <v>33.6497582581114</v>
      </c>
      <c r="H6" s="32" t="n">
        <v>33.6497582581114</v>
      </c>
      <c r="I6" s="33" t="n">
        <f aca="false">G6-H6</f>
        <v>0</v>
      </c>
      <c r="J6" s="31" t="n">
        <v>161.822464453236</v>
      </c>
      <c r="K6" s="32" t="n">
        <v>215.340419113515</v>
      </c>
      <c r="L6" s="32" t="n">
        <v>88.6363131910618</v>
      </c>
      <c r="M6" s="33" t="n">
        <f aca="false">K6-L6</f>
        <v>126.704105922454</v>
      </c>
      <c r="N6" s="31" t="n">
        <v>5.7933472114411</v>
      </c>
      <c r="O6" s="32" t="n">
        <v>7.70932404717124</v>
      </c>
      <c r="P6" s="32" t="n">
        <v>1.94475764818359</v>
      </c>
      <c r="Q6" s="33" t="n">
        <f aca="false">O6-P6</f>
        <v>5.76456639898766</v>
      </c>
      <c r="R6" s="31" t="n">
        <v>5.32987943452582</v>
      </c>
      <c r="S6" s="32" t="n">
        <v>7.09257812339754</v>
      </c>
      <c r="T6" s="32" t="n">
        <v>1.7891770363289</v>
      </c>
      <c r="U6" s="33" t="n">
        <f aca="false">S6-T6</f>
        <v>5.30340108706864</v>
      </c>
      <c r="V6" s="31" t="n">
        <v>1.78558211909311</v>
      </c>
      <c r="W6" s="32" t="n">
        <v>2.37611015989827</v>
      </c>
      <c r="X6" s="32" t="n">
        <v>0.00794850232528157</v>
      </c>
      <c r="Y6" s="33" t="n">
        <f aca="false">W6-X6</f>
        <v>2.36816165757298</v>
      </c>
      <c r="Z6" s="46" t="n">
        <v>9.09113769401297</v>
      </c>
      <c r="AA6" s="32" t="n">
        <v>12.0977603935403</v>
      </c>
      <c r="AB6" s="45" t="n">
        <v>3.3547751244589</v>
      </c>
      <c r="AC6" s="47" t="n">
        <f aca="false">AA6-AB6</f>
        <v>8.74298526908137</v>
      </c>
    </row>
    <row r="7" customFormat="false" ht="15" hidden="false" customHeight="false" outlineLevel="0" collapsed="false">
      <c r="A7" s="31" t="s">
        <v>299</v>
      </c>
      <c r="B7" s="32" t="s">
        <v>300</v>
      </c>
      <c r="C7" s="32" t="s">
        <v>290</v>
      </c>
      <c r="D7" s="32" t="s">
        <v>291</v>
      </c>
      <c r="E7" s="45" t="s">
        <v>292</v>
      </c>
      <c r="F7" s="31" t="n">
        <v>12.7571409799983</v>
      </c>
      <c r="G7" s="32" t="n">
        <v>16.9761849481467</v>
      </c>
      <c r="H7" s="32" t="n">
        <v>16.9761849481467</v>
      </c>
      <c r="I7" s="33" t="n">
        <f aca="false">G7-H7</f>
        <v>0</v>
      </c>
      <c r="J7" s="31" t="n">
        <v>84.8116054289653</v>
      </c>
      <c r="K7" s="32" t="n">
        <v>112.86051488878</v>
      </c>
      <c r="L7" s="32" t="n">
        <v>46.4545392164074</v>
      </c>
      <c r="M7" s="33" t="n">
        <f aca="false">K7-L7</f>
        <v>66.4059756723727</v>
      </c>
      <c r="N7" s="31" t="n">
        <v>2.98474439576894</v>
      </c>
      <c r="O7" s="32" t="n">
        <v>3.97185960121959</v>
      </c>
      <c r="P7" s="32" t="n">
        <v>1.00194313920654</v>
      </c>
      <c r="Q7" s="33" t="n">
        <f aca="false">O7-P7</f>
        <v>2.96991646201305</v>
      </c>
      <c r="R7" s="31" t="n">
        <v>2.74596484410742</v>
      </c>
      <c r="S7" s="32" t="n">
        <v>3.65411083312202</v>
      </c>
      <c r="T7" s="32" t="n">
        <v>0.921787688070014</v>
      </c>
      <c r="U7" s="33" t="n">
        <f aca="false">S7-T7</f>
        <v>2.73232314505201</v>
      </c>
      <c r="V7" s="31" t="n">
        <v>0.90081991262215</v>
      </c>
      <c r="W7" s="32" t="n">
        <v>1.19873923676346</v>
      </c>
      <c r="X7" s="32" t="n">
        <v>0.00400999152801425</v>
      </c>
      <c r="Y7" s="33" t="n">
        <f aca="false">W7-X7</f>
        <v>1.19472924523545</v>
      </c>
      <c r="Z7" s="46" t="n">
        <v>4.69005934719236</v>
      </c>
      <c r="AA7" s="32" t="n">
        <v>6.24115662126458</v>
      </c>
      <c r="AB7" s="45" t="n">
        <v>1.73070686637588</v>
      </c>
      <c r="AC7" s="47" t="n">
        <f aca="false">AA7-AB7</f>
        <v>4.51044975488869</v>
      </c>
    </row>
    <row r="8" customFormat="false" ht="15" hidden="false" customHeight="false" outlineLevel="0" collapsed="false">
      <c r="A8" s="31" t="s">
        <v>301</v>
      </c>
      <c r="B8" s="32" t="s">
        <v>302</v>
      </c>
      <c r="C8" s="32" t="s">
        <v>290</v>
      </c>
      <c r="D8" s="32" t="s">
        <v>291</v>
      </c>
      <c r="E8" s="45" t="s">
        <v>292</v>
      </c>
      <c r="F8" s="31" t="n">
        <v>21.2702666366446</v>
      </c>
      <c r="G8" s="32" t="n">
        <v>28.304773058965</v>
      </c>
      <c r="H8" s="32" t="n">
        <v>28.304773058965</v>
      </c>
      <c r="I8" s="33" t="n">
        <f aca="false">G8-H8</f>
        <v>0</v>
      </c>
      <c r="J8" s="31" t="n">
        <v>141.429408041676</v>
      </c>
      <c r="K8" s="32" t="n">
        <v>188.202967403652</v>
      </c>
      <c r="L8" s="32" t="n">
        <v>77.4662612386004</v>
      </c>
      <c r="M8" s="33" t="n">
        <f aca="false">K8-L8</f>
        <v>110.736706165051</v>
      </c>
      <c r="N8" s="31" t="n">
        <v>4.89149818925495</v>
      </c>
      <c r="O8" s="32" t="n">
        <v>6.50921535354297</v>
      </c>
      <c r="P8" s="32" t="n">
        <v>1.64201767431498</v>
      </c>
      <c r="Q8" s="33" t="n">
        <f aca="false">O8-P8</f>
        <v>4.86719767922798</v>
      </c>
      <c r="R8" s="31" t="n">
        <v>4.50017833411455</v>
      </c>
      <c r="S8" s="32" t="n">
        <v>5.98847812525953</v>
      </c>
      <c r="T8" s="32" t="n">
        <v>1.51065626036979</v>
      </c>
      <c r="U8" s="33" t="n">
        <f aca="false">S8-T8</f>
        <v>4.47782186488974</v>
      </c>
      <c r="V8" s="31" t="n">
        <v>1.50195719896125</v>
      </c>
      <c r="W8" s="32" t="n">
        <v>1.99868475497322</v>
      </c>
      <c r="X8" s="32" t="n">
        <v>0.00668594861068632</v>
      </c>
      <c r="Y8" s="33" t="n">
        <f aca="false">W8-X8</f>
        <v>1.99199880636253</v>
      </c>
      <c r="Z8" s="46" t="n">
        <v>7.67922187370549</v>
      </c>
      <c r="AA8" s="32" t="n">
        <v>10.2188955182257</v>
      </c>
      <c r="AB8" s="45" t="n">
        <v>2.83375561829556</v>
      </c>
      <c r="AC8" s="47" t="n">
        <f aca="false">AA8-AB8</f>
        <v>7.38513989993018</v>
      </c>
    </row>
    <row r="9" customFormat="false" ht="15" hidden="false" customHeight="false" outlineLevel="0" collapsed="false">
      <c r="A9" s="31" t="s">
        <v>303</v>
      </c>
      <c r="B9" s="32" t="s">
        <v>304</v>
      </c>
      <c r="C9" s="32" t="s">
        <v>290</v>
      </c>
      <c r="D9" s="32" t="s">
        <v>291</v>
      </c>
      <c r="E9" s="45" t="s">
        <v>292</v>
      </c>
      <c r="F9" s="31" t="n">
        <v>0.205916319392084</v>
      </c>
      <c r="G9" s="32" t="n">
        <v>0.274017001718683</v>
      </c>
      <c r="H9" s="32" t="n">
        <v>0.274017001718683</v>
      </c>
      <c r="I9" s="33" t="n">
        <f aca="false">G9-H9</f>
        <v>0</v>
      </c>
      <c r="J9" s="31" t="n">
        <v>1.27676402937505</v>
      </c>
      <c r="K9" s="32" t="n">
        <v>1.69901565968387</v>
      </c>
      <c r="L9" s="32" t="n">
        <v>0.699332177155618</v>
      </c>
      <c r="M9" s="33" t="n">
        <f aca="false">K9-L9</f>
        <v>0.999683482528252</v>
      </c>
      <c r="N9" s="31" t="n">
        <v>0.0485985035862751</v>
      </c>
      <c r="O9" s="32" t="n">
        <v>0.0646710094665655</v>
      </c>
      <c r="P9" s="32" t="n">
        <v>0.016313938745642</v>
      </c>
      <c r="Q9" s="33" t="n">
        <f aca="false">O9-P9</f>
        <v>0.0483570707209235</v>
      </c>
      <c r="R9" s="31" t="n">
        <v>0.0447106232993731</v>
      </c>
      <c r="S9" s="32" t="n">
        <v>0.0594973287092402</v>
      </c>
      <c r="T9" s="32" t="n">
        <v>0.0150088236459906</v>
      </c>
      <c r="U9" s="33" t="n">
        <f aca="false">S9-T9</f>
        <v>0.0444885050632496</v>
      </c>
      <c r="V9" s="31" t="n">
        <v>0.0145403677150769</v>
      </c>
      <c r="W9" s="32" t="n">
        <v>0.019349160751004</v>
      </c>
      <c r="X9" s="32" t="n">
        <v>6.47263127010018E-005</v>
      </c>
      <c r="Y9" s="33" t="n">
        <f aca="false">W9-X9</f>
        <v>0.019284434438303</v>
      </c>
      <c r="Z9" s="46" t="n">
        <v>0.0763693486392744</v>
      </c>
      <c r="AA9" s="32" t="n">
        <v>0.101626233409392</v>
      </c>
      <c r="AB9" s="45" t="n">
        <v>0.028181510357597</v>
      </c>
      <c r="AC9" s="47" t="n">
        <f aca="false">AA9-AB9</f>
        <v>0.0734447230517948</v>
      </c>
    </row>
    <row r="10" customFormat="false" ht="15" hidden="false" customHeight="false" outlineLevel="0" collapsed="false">
      <c r="A10" s="31" t="s">
        <v>305</v>
      </c>
      <c r="B10" s="32" t="s">
        <v>306</v>
      </c>
      <c r="C10" s="32" t="s">
        <v>290</v>
      </c>
      <c r="D10" s="32" t="s">
        <v>291</v>
      </c>
      <c r="E10" s="45" t="s">
        <v>292</v>
      </c>
      <c r="F10" s="31" t="n">
        <v>0.114555124635714</v>
      </c>
      <c r="G10" s="32" t="n">
        <v>0.152440816137641</v>
      </c>
      <c r="H10" s="32" t="n">
        <v>0.152440816137641</v>
      </c>
      <c r="I10" s="33" t="n">
        <f aca="false">G10-H10</f>
        <v>0</v>
      </c>
      <c r="J10" s="31" t="n">
        <v>0.710287863279856</v>
      </c>
      <c r="K10" s="32" t="n">
        <v>0.945194393662995</v>
      </c>
      <c r="L10" s="32" t="n">
        <v>0.389051654343561</v>
      </c>
      <c r="M10" s="33" t="n">
        <f aca="false">K10-L10</f>
        <v>0.556142739319434</v>
      </c>
      <c r="N10" s="31" t="n">
        <v>0.0270362623607043</v>
      </c>
      <c r="O10" s="32" t="n">
        <v>0.0359776999299099</v>
      </c>
      <c r="P10" s="32" t="n">
        <v>0.00907575121692016</v>
      </c>
      <c r="Q10" s="33" t="n">
        <f aca="false">O10-P10</f>
        <v>0.0269019487129897</v>
      </c>
      <c r="R10" s="31" t="n">
        <v>0.0248733613718479</v>
      </c>
      <c r="S10" s="32" t="n">
        <v>0.0330994839355171</v>
      </c>
      <c r="T10" s="32" t="n">
        <v>0.00834969111956655</v>
      </c>
      <c r="U10" s="33" t="n">
        <f aca="false">S10-T10</f>
        <v>0.0247497928159505</v>
      </c>
      <c r="V10" s="31" t="n">
        <v>0.00808908026700961</v>
      </c>
      <c r="W10" s="32" t="n">
        <v>0.0107643023533615</v>
      </c>
      <c r="X10" s="32" t="n">
        <v>3.6008466160252E-005</v>
      </c>
      <c r="Y10" s="33" t="n">
        <f aca="false">W10-X10</f>
        <v>0.0107282938872012</v>
      </c>
      <c r="Z10" s="46" t="n">
        <v>0.0424857062206054</v>
      </c>
      <c r="AA10" s="32" t="n">
        <v>0.0565365866524839</v>
      </c>
      <c r="AB10" s="45" t="n">
        <v>0.0156779046991907</v>
      </c>
      <c r="AC10" s="47" t="n">
        <f aca="false">AA10-AB10</f>
        <v>0.0408586819532932</v>
      </c>
    </row>
    <row r="11" customFormat="false" ht="15" hidden="false" customHeight="false" outlineLevel="0" collapsed="false">
      <c r="A11" s="31" t="s">
        <v>307</v>
      </c>
      <c r="B11" s="32" t="s">
        <v>308</v>
      </c>
      <c r="C11" s="32" t="s">
        <v>290</v>
      </c>
      <c r="D11" s="32" t="s">
        <v>291</v>
      </c>
      <c r="E11" s="45" t="s">
        <v>292</v>
      </c>
      <c r="F11" s="31" t="n">
        <v>30.4143623942311</v>
      </c>
      <c r="G11" s="32" t="n">
        <v>40.4730058164252</v>
      </c>
      <c r="H11" s="32" t="n">
        <v>40.4730058164252</v>
      </c>
      <c r="I11" s="33" t="n">
        <f aca="false">G11-H11</f>
        <v>0</v>
      </c>
      <c r="J11" s="31" t="n">
        <v>199.239845520432</v>
      </c>
      <c r="K11" s="32" t="n">
        <v>265.132483202792</v>
      </c>
      <c r="L11" s="32" t="n">
        <v>109.131234698204</v>
      </c>
      <c r="M11" s="33" t="n">
        <f aca="false">K11-L11</f>
        <v>156.001248504588</v>
      </c>
      <c r="N11" s="31" t="n">
        <v>7.03556470603262</v>
      </c>
      <c r="O11" s="32" t="n">
        <v>9.36236793585075</v>
      </c>
      <c r="P11" s="32" t="n">
        <v>2.36175526374914</v>
      </c>
      <c r="Q11" s="33" t="n">
        <f aca="false">O11-P11</f>
        <v>7.00061267210161</v>
      </c>
      <c r="R11" s="31" t="n">
        <v>6.47271952955001</v>
      </c>
      <c r="S11" s="32" t="n">
        <v>8.61337850098269</v>
      </c>
      <c r="T11" s="32" t="n">
        <v>2.17281484264921</v>
      </c>
      <c r="U11" s="33" t="n">
        <f aca="false">S11-T11</f>
        <v>6.44056365833348</v>
      </c>
      <c r="V11" s="31" t="n">
        <v>2.14764917291315</v>
      </c>
      <c r="W11" s="32" t="n">
        <v>2.85792009512722</v>
      </c>
      <c r="X11" s="32" t="n">
        <v>0.00956024047410336</v>
      </c>
      <c r="Y11" s="33" t="n">
        <f aca="false">W11-X11</f>
        <v>2.84835985465311</v>
      </c>
      <c r="Z11" s="46" t="n">
        <v>11.0476910479061</v>
      </c>
      <c r="AA11" s="32" t="n">
        <v>14.7013854258796</v>
      </c>
      <c r="AB11" s="45" t="n">
        <v>4.07677458615881</v>
      </c>
      <c r="AC11" s="47" t="n">
        <f aca="false">AA11-AB11</f>
        <v>10.6246108397208</v>
      </c>
    </row>
    <row r="12" customFormat="false" ht="15" hidden="false" customHeight="false" outlineLevel="0" collapsed="false">
      <c r="A12" s="31" t="s">
        <v>309</v>
      </c>
      <c r="B12" s="32" t="s">
        <v>310</v>
      </c>
      <c r="C12" s="32" t="s">
        <v>290</v>
      </c>
      <c r="D12" s="32" t="s">
        <v>291</v>
      </c>
      <c r="E12" s="45" t="s">
        <v>292</v>
      </c>
      <c r="F12" s="31" t="n">
        <v>20.1168212618054</v>
      </c>
      <c r="G12" s="32" t="n">
        <v>26.7698600215098</v>
      </c>
      <c r="H12" s="32" t="n">
        <v>26.7698600215098</v>
      </c>
      <c r="I12" s="33" t="n">
        <f aca="false">G12-H12</f>
        <v>0</v>
      </c>
      <c r="J12" s="31" t="n">
        <v>133.759965088344</v>
      </c>
      <c r="K12" s="32" t="n">
        <v>177.997084892111</v>
      </c>
      <c r="L12" s="32" t="n">
        <v>73.2654158868168</v>
      </c>
      <c r="M12" s="33" t="n">
        <f aca="false">K12-L12</f>
        <v>104.731669005294</v>
      </c>
      <c r="N12" s="31" t="n">
        <v>4.62624171368684</v>
      </c>
      <c r="O12" s="32" t="n">
        <v>6.15623320848413</v>
      </c>
      <c r="P12" s="32" t="n">
        <v>1.55297423521771</v>
      </c>
      <c r="Q12" s="33" t="n">
        <f aca="false">O12-P12</f>
        <v>4.60325897326642</v>
      </c>
      <c r="R12" s="31" t="n">
        <v>4.2561423765919</v>
      </c>
      <c r="S12" s="32" t="n">
        <v>5.6637345518054</v>
      </c>
      <c r="T12" s="32" t="n">
        <v>1.4287362964003</v>
      </c>
      <c r="U12" s="33" t="n">
        <f aca="false">S12-T12</f>
        <v>4.23499825540511</v>
      </c>
      <c r="V12" s="31" t="n">
        <v>1.42050896824826</v>
      </c>
      <c r="W12" s="32" t="n">
        <v>1.89029995069372</v>
      </c>
      <c r="X12" s="32" t="n">
        <v>0.00632338256329497</v>
      </c>
      <c r="Y12" s="33" t="n">
        <f aca="false">W12-X12</f>
        <v>1.88397656813043</v>
      </c>
      <c r="Z12" s="46" t="n">
        <v>7.26279254050055</v>
      </c>
      <c r="AA12" s="32" t="n">
        <v>9.66474460075886</v>
      </c>
      <c r="AB12" s="45" t="n">
        <v>2.68008653801632</v>
      </c>
      <c r="AC12" s="47" t="n">
        <f aca="false">AA12-AB12</f>
        <v>6.98465806274254</v>
      </c>
    </row>
    <row r="13" customFormat="false" ht="15" hidden="false" customHeight="false" outlineLevel="0" collapsed="false">
      <c r="A13" s="31" t="s">
        <v>311</v>
      </c>
      <c r="B13" s="32" t="s">
        <v>312</v>
      </c>
      <c r="C13" s="32" t="s">
        <v>290</v>
      </c>
      <c r="D13" s="32" t="s">
        <v>291</v>
      </c>
      <c r="E13" s="45" t="s">
        <v>292</v>
      </c>
      <c r="F13" s="31" t="n">
        <v>8.19398759581745</v>
      </c>
      <c r="G13" s="32" t="n">
        <v>10.9039046528932</v>
      </c>
      <c r="H13" s="32" t="n">
        <v>10.9039046528932</v>
      </c>
      <c r="I13" s="33" t="n">
        <f aca="false">G13-H13</f>
        <v>0</v>
      </c>
      <c r="J13" s="31" t="n">
        <v>52.2299925560316</v>
      </c>
      <c r="K13" s="32" t="n">
        <v>69.5035051240486</v>
      </c>
      <c r="L13" s="32" t="n">
        <v>28.6083517131275</v>
      </c>
      <c r="M13" s="33" t="n">
        <f aca="false">K13-L13</f>
        <v>40.8951534109211</v>
      </c>
      <c r="N13" s="31" t="n">
        <v>1.88446879412306</v>
      </c>
      <c r="O13" s="32" t="n">
        <v>2.50770065394765</v>
      </c>
      <c r="P13" s="32" t="n">
        <v>0.632593726282543</v>
      </c>
      <c r="Q13" s="33" t="n">
        <f aca="false">O13-P13</f>
        <v>1.87510692766511</v>
      </c>
      <c r="R13" s="31" t="n">
        <v>1.73371129059321</v>
      </c>
      <c r="S13" s="32" t="n">
        <v>2.30708460163184</v>
      </c>
      <c r="T13" s="32" t="n">
        <v>0.58198622817994</v>
      </c>
      <c r="U13" s="33" t="n">
        <f aca="false">S13-T13</f>
        <v>1.7250983734519</v>
      </c>
      <c r="V13" s="31" t="n">
        <v>0.578601992536125</v>
      </c>
      <c r="W13" s="32" t="n">
        <v>0.769957347971616</v>
      </c>
      <c r="X13" s="32" t="n">
        <v>0.00257564143027024</v>
      </c>
      <c r="Y13" s="33" t="n">
        <f aca="false">W13-X13</f>
        <v>0.767381706541345</v>
      </c>
      <c r="Z13" s="46" t="n">
        <v>2.95771856521367</v>
      </c>
      <c r="AA13" s="32" t="n">
        <v>3.93589578310369</v>
      </c>
      <c r="AB13" s="45" t="n">
        <v>1.09144542759083</v>
      </c>
      <c r="AC13" s="47" t="n">
        <f aca="false">AA13-AB13</f>
        <v>2.84445035551286</v>
      </c>
    </row>
    <row r="14" customFormat="false" ht="15" hidden="false" customHeight="false" outlineLevel="0" collapsed="false">
      <c r="A14" s="31"/>
      <c r="B14" s="32"/>
      <c r="C14" s="32" t="s">
        <v>313</v>
      </c>
      <c r="D14" s="32"/>
      <c r="E14" s="45"/>
      <c r="F14" s="31" t="n">
        <v>184.20883067778</v>
      </c>
      <c r="G14" s="32" t="n">
        <v>245.130408417597</v>
      </c>
      <c r="H14" s="32" t="n">
        <v>245.130408417597</v>
      </c>
      <c r="I14" s="33" t="n">
        <f aca="false">G14-H14</f>
        <v>0</v>
      </c>
      <c r="J14" s="31" t="n">
        <v>1224.82682190876</v>
      </c>
      <c r="K14" s="32" t="n">
        <v>1629.90176958731</v>
      </c>
      <c r="L14" s="32" t="n">
        <v>670.884194962261</v>
      </c>
      <c r="M14" s="33" t="n">
        <f aca="false">K14-L14</f>
        <v>959.017574625049</v>
      </c>
      <c r="N14" s="31" t="n">
        <v>42.6142727388957</v>
      </c>
      <c r="O14" s="32" t="n">
        <v>56.7076727129152</v>
      </c>
      <c r="P14" s="32" t="n">
        <v>14.3051037346911</v>
      </c>
      <c r="Q14" s="33" t="n">
        <f aca="false">O14-P14</f>
        <v>42.4025689782241</v>
      </c>
      <c r="R14" s="31" t="n">
        <v>39.205130919784</v>
      </c>
      <c r="S14" s="32" t="n">
        <v>52.171058895882</v>
      </c>
      <c r="T14" s="32" t="n">
        <v>13.1606954359158</v>
      </c>
      <c r="U14" s="33" t="n">
        <f aca="false">S14-T14</f>
        <v>39.0103634599662</v>
      </c>
      <c r="V14" s="31" t="n">
        <v>13.0075369564042</v>
      </c>
      <c r="W14" s="32" t="n">
        <v>17.3093919270775</v>
      </c>
      <c r="X14" s="32" t="n">
        <v>0.0579029307241699</v>
      </c>
      <c r="Y14" s="33" t="n">
        <f aca="false">W14-X14</f>
        <v>17.2514889963533</v>
      </c>
      <c r="Z14" s="46" t="n">
        <v>66.9217913066845</v>
      </c>
      <c r="AA14" s="32" t="n">
        <v>89.0541782100545</v>
      </c>
      <c r="AB14" s="45" t="n">
        <v>24.6952106893889</v>
      </c>
      <c r="AC14" s="47" t="n">
        <f aca="false">AA14-AB14</f>
        <v>64.3589675206656</v>
      </c>
    </row>
    <row r="15" customFormat="false" ht="15" hidden="false" customHeight="false" outlineLevel="0" collapsed="false">
      <c r="A15" s="31" t="s">
        <v>314</v>
      </c>
      <c r="B15" s="32" t="s">
        <v>315</v>
      </c>
      <c r="C15" s="32" t="s">
        <v>316</v>
      </c>
      <c r="D15" s="32" t="s">
        <v>317</v>
      </c>
      <c r="E15" s="45" t="s">
        <v>292</v>
      </c>
      <c r="F15" s="31" t="n">
        <v>0.491656232002808</v>
      </c>
      <c r="G15" s="32" t="n">
        <v>0.654256869817059</v>
      </c>
      <c r="H15" s="32" t="n">
        <v>0.654256869817059</v>
      </c>
      <c r="I15" s="33" t="n">
        <f aca="false">G15-H15</f>
        <v>0</v>
      </c>
      <c r="J15" s="31" t="n">
        <v>4.99338360627851</v>
      </c>
      <c r="K15" s="32" t="n">
        <v>6.64479633407951</v>
      </c>
      <c r="L15" s="32" t="n">
        <v>5.66427374896731</v>
      </c>
      <c r="M15" s="33" t="n">
        <f aca="false">K15-L15</f>
        <v>0.980522585112202</v>
      </c>
      <c r="N15" s="31" t="n">
        <v>0.122914058000702</v>
      </c>
      <c r="O15" s="32" t="n">
        <v>0.163564217454265</v>
      </c>
      <c r="P15" s="32" t="n">
        <v>0.112480190493523</v>
      </c>
      <c r="Q15" s="33" t="n">
        <f aca="false">O15-P15</f>
        <v>0.051084026960742</v>
      </c>
      <c r="R15" s="31" t="n">
        <v>0.113080933360646</v>
      </c>
      <c r="S15" s="32" t="n">
        <v>0.150479080057924</v>
      </c>
      <c r="T15" s="32" t="n">
        <v>0.103481775254041</v>
      </c>
      <c r="U15" s="33" t="n">
        <f aca="false">S15-T15</f>
        <v>0.0469973048038827</v>
      </c>
      <c r="V15" s="31" t="n">
        <v>0.0347173182962633</v>
      </c>
      <c r="W15" s="32" t="n">
        <v>0.0461990360712565</v>
      </c>
      <c r="X15" s="32" t="n">
        <v>0.000154543822014495</v>
      </c>
      <c r="Y15" s="33" t="n">
        <f aca="false">W15-X15</f>
        <v>0.046044492249242</v>
      </c>
      <c r="Z15" s="46" t="n">
        <v>0.194142754612109</v>
      </c>
      <c r="AA15" s="32" t="n">
        <v>0.258349681469011</v>
      </c>
      <c r="AB15" s="45" t="n">
        <v>0.258349681469011</v>
      </c>
      <c r="AC15" s="47" t="n">
        <f aca="false">AA15-AB15</f>
        <v>0</v>
      </c>
    </row>
    <row r="16" customFormat="false" ht="15" hidden="false" customHeight="false" outlineLevel="0" collapsed="false">
      <c r="A16" s="31" t="s">
        <v>288</v>
      </c>
      <c r="B16" s="32" t="s">
        <v>289</v>
      </c>
      <c r="C16" s="32" t="s">
        <v>316</v>
      </c>
      <c r="D16" s="32" t="s">
        <v>317</v>
      </c>
      <c r="E16" s="45" t="s">
        <v>292</v>
      </c>
      <c r="F16" s="31" t="n">
        <v>4.45809914910391</v>
      </c>
      <c r="G16" s="32" t="n">
        <v>5.93248250458496</v>
      </c>
      <c r="H16" s="32" t="n">
        <v>5.93248250458496</v>
      </c>
      <c r="I16" s="33" t="n">
        <f aca="false">G16-H16</f>
        <v>0</v>
      </c>
      <c r="J16" s="31" t="n">
        <v>45.2775694830866</v>
      </c>
      <c r="K16" s="32" t="n">
        <v>60.251775437191</v>
      </c>
      <c r="L16" s="32" t="n">
        <v>51.360874401402</v>
      </c>
      <c r="M16" s="33" t="n">
        <f aca="false">K16-L16</f>
        <v>8.89090103578899</v>
      </c>
      <c r="N16" s="31" t="n">
        <v>1.11452478727598</v>
      </c>
      <c r="O16" s="32" t="n">
        <v>1.48312062614624</v>
      </c>
      <c r="P16" s="32" t="n">
        <v>1.0199155606907</v>
      </c>
      <c r="Q16" s="33" t="n">
        <f aca="false">O16-P16</f>
        <v>0.463205065455541</v>
      </c>
      <c r="R16" s="31" t="n">
        <v>1.0253628042939</v>
      </c>
      <c r="S16" s="32" t="n">
        <v>1.36447097605454</v>
      </c>
      <c r="T16" s="32" t="n">
        <v>0.938322315835443</v>
      </c>
      <c r="U16" s="33" t="n">
        <f aca="false">S16-T16</f>
        <v>0.426148660219098</v>
      </c>
      <c r="V16" s="31" t="n">
        <v>0.31479972607132</v>
      </c>
      <c r="W16" s="32" t="n">
        <v>0.418910348313277</v>
      </c>
      <c r="X16" s="32" t="n">
        <v>0.00140132807554476</v>
      </c>
      <c r="Y16" s="33" t="n">
        <f aca="false">W16-X16</f>
        <v>0.417509020237733</v>
      </c>
      <c r="Z16" s="46" t="n">
        <v>1.76039190150241</v>
      </c>
      <c r="AA16" s="32" t="n">
        <v>2.34258902899799</v>
      </c>
      <c r="AB16" s="45" t="n">
        <v>2.34258902899799</v>
      </c>
      <c r="AC16" s="47" t="n">
        <f aca="false">AA16-AB16</f>
        <v>0</v>
      </c>
    </row>
    <row r="17" customFormat="false" ht="15" hidden="false" customHeight="false" outlineLevel="0" collapsed="false">
      <c r="A17" s="31" t="s">
        <v>318</v>
      </c>
      <c r="B17" s="32" t="s">
        <v>319</v>
      </c>
      <c r="C17" s="32" t="s">
        <v>316</v>
      </c>
      <c r="D17" s="32" t="s">
        <v>317</v>
      </c>
      <c r="E17" s="45" t="s">
        <v>292</v>
      </c>
      <c r="F17" s="31" t="n">
        <v>1.0242429105955</v>
      </c>
      <c r="G17" s="32" t="n">
        <v>1.36298071091002</v>
      </c>
      <c r="H17" s="32" t="n">
        <v>1.36298071091002</v>
      </c>
      <c r="I17" s="33" t="n">
        <f aca="false">G17-H17</f>
        <v>0</v>
      </c>
      <c r="J17" s="31" t="n">
        <v>10.4024670607356</v>
      </c>
      <c r="K17" s="32" t="n">
        <v>13.8427728451799</v>
      </c>
      <c r="L17" s="32" t="n">
        <v>11.800099039564</v>
      </c>
      <c r="M17" s="33" t="n">
        <f aca="false">K17-L17</f>
        <v>2.0426738056159</v>
      </c>
      <c r="N17" s="31" t="n">
        <v>0.256060727648876</v>
      </c>
      <c r="O17" s="32" t="n">
        <v>0.340745177727505</v>
      </c>
      <c r="P17" s="32" t="n">
        <v>0.234324371779273</v>
      </c>
      <c r="Q17" s="33" t="n">
        <f aca="false">O17-P17</f>
        <v>0.106420805948232</v>
      </c>
      <c r="R17" s="31" t="n">
        <v>0.235575869436966</v>
      </c>
      <c r="S17" s="32" t="n">
        <v>0.313485563509305</v>
      </c>
      <c r="T17" s="32" t="n">
        <v>0.215578422036931</v>
      </c>
      <c r="U17" s="33" t="n">
        <f aca="false">S17-T17</f>
        <v>0.0979071414723733</v>
      </c>
      <c r="V17" s="31" t="n">
        <v>0.07232485795</v>
      </c>
      <c r="W17" s="32" t="n">
        <v>0.0962441480291462</v>
      </c>
      <c r="X17" s="32" t="n">
        <v>0.000321953437729994</v>
      </c>
      <c r="Y17" s="33" t="n">
        <f aca="false">W17-X17</f>
        <v>0.0959221945914162</v>
      </c>
      <c r="Z17" s="46" t="n">
        <v>0.4044479193214</v>
      </c>
      <c r="AA17" s="32" t="n">
        <v>0.538207008220594</v>
      </c>
      <c r="AB17" s="45" t="n">
        <v>0.538207008220594</v>
      </c>
      <c r="AC17" s="47" t="n">
        <f aca="false">AA17-AB17</f>
        <v>0</v>
      </c>
    </row>
    <row r="18" customFormat="false" ht="15" hidden="false" customHeight="false" outlineLevel="0" collapsed="false">
      <c r="A18" s="31" t="s">
        <v>320</v>
      </c>
      <c r="B18" s="32" t="s">
        <v>321</v>
      </c>
      <c r="C18" s="32" t="s">
        <v>316</v>
      </c>
      <c r="D18" s="32" t="s">
        <v>317</v>
      </c>
      <c r="E18" s="45" t="s">
        <v>292</v>
      </c>
      <c r="F18" s="31" t="n">
        <v>9.85712978822152</v>
      </c>
      <c r="G18" s="32" t="n">
        <v>13.1170815314418</v>
      </c>
      <c r="H18" s="32" t="n">
        <v>13.1170815314418</v>
      </c>
      <c r="I18" s="33" t="n">
        <f aca="false">G18-H18</f>
        <v>0</v>
      </c>
      <c r="J18" s="31" t="n">
        <v>100.111474411625</v>
      </c>
      <c r="K18" s="32" t="n">
        <v>133.220359303706</v>
      </c>
      <c r="L18" s="32" t="n">
        <v>113.562033521153</v>
      </c>
      <c r="M18" s="33" t="n">
        <f aca="false">K18-L18</f>
        <v>19.6583257825526</v>
      </c>
      <c r="N18" s="31" t="n">
        <v>2.46428244705538</v>
      </c>
      <c r="O18" s="32" t="n">
        <v>3.27927038286046</v>
      </c>
      <c r="P18" s="32" t="n">
        <v>2.25509566263812</v>
      </c>
      <c r="Q18" s="33" t="n">
        <f aca="false">O18-P18</f>
        <v>1.02417472022233</v>
      </c>
      <c r="R18" s="31" t="n">
        <v>2.26713985129095</v>
      </c>
      <c r="S18" s="32" t="n">
        <v>3.01692875223162</v>
      </c>
      <c r="T18" s="32" t="n">
        <v>2.07468800962707</v>
      </c>
      <c r="U18" s="33" t="n">
        <f aca="false">S18-T18</f>
        <v>0.942240742604546</v>
      </c>
      <c r="V18" s="31" t="n">
        <v>0.696041441295737</v>
      </c>
      <c r="W18" s="32" t="n">
        <v>0.926236392428161</v>
      </c>
      <c r="X18" s="32" t="n">
        <v>0.0030984220526589</v>
      </c>
      <c r="Y18" s="33" t="n">
        <f aca="false">W18-X18</f>
        <v>0.923137970375502</v>
      </c>
      <c r="Z18" s="46" t="n">
        <v>3.89233412512397</v>
      </c>
      <c r="AA18" s="32" t="n">
        <v>5.17960756972809</v>
      </c>
      <c r="AB18" s="45" t="n">
        <v>5.17960756972809</v>
      </c>
      <c r="AC18" s="47" t="n">
        <f aca="false">AA18-AB18</f>
        <v>0</v>
      </c>
    </row>
    <row r="19" customFormat="false" ht="15" hidden="false" customHeight="false" outlineLevel="0" collapsed="false">
      <c r="A19" s="31" t="s">
        <v>322</v>
      </c>
      <c r="B19" s="32" t="s">
        <v>323</v>
      </c>
      <c r="C19" s="32" t="s">
        <v>316</v>
      </c>
      <c r="D19" s="32" t="s">
        <v>317</v>
      </c>
      <c r="E19" s="45" t="s">
        <v>292</v>
      </c>
      <c r="F19" s="31" t="n">
        <v>0.223044301447732</v>
      </c>
      <c r="G19" s="32" t="n">
        <v>0.296809553092153</v>
      </c>
      <c r="H19" s="32" t="n">
        <v>0.296809553092153</v>
      </c>
      <c r="I19" s="33" t="n">
        <f aca="false">G19-H19</f>
        <v>0</v>
      </c>
      <c r="J19" s="31" t="n">
        <v>2.26529368657852</v>
      </c>
      <c r="K19" s="32" t="n">
        <v>3.01447202359218</v>
      </c>
      <c r="L19" s="32" t="n">
        <v>2.56964907451823</v>
      </c>
      <c r="M19" s="33" t="n">
        <f aca="false">K19-L19</f>
        <v>0.44482294907395</v>
      </c>
      <c r="N19" s="31" t="n">
        <v>0.0557610753619329</v>
      </c>
      <c r="O19" s="32" t="n">
        <v>0.0742023882730384</v>
      </c>
      <c r="P19" s="32" t="n">
        <v>0.0510276568917615</v>
      </c>
      <c r="Q19" s="33" t="n">
        <f aca="false">O19-P19</f>
        <v>0.0231747313812768</v>
      </c>
      <c r="R19" s="31" t="n">
        <v>0.0513001893329782</v>
      </c>
      <c r="S19" s="32" t="n">
        <v>0.0682661972111953</v>
      </c>
      <c r="T19" s="32" t="n">
        <v>0.0469454443404206</v>
      </c>
      <c r="U19" s="33" t="n">
        <f aca="false">S19-T19</f>
        <v>0.0213207528707747</v>
      </c>
      <c r="V19" s="31" t="n">
        <v>0.0157498258</v>
      </c>
      <c r="W19" s="32" t="n">
        <v>0.020958611032135</v>
      </c>
      <c r="X19" s="32" t="n">
        <v>7.01102042048125E-005</v>
      </c>
      <c r="Y19" s="33" t="n">
        <f aca="false">W19-X19</f>
        <v>0.0208885008279302</v>
      </c>
      <c r="Z19" s="46" t="n">
        <v>0.088074618534173</v>
      </c>
      <c r="AA19" s="32" t="n">
        <v>0.117202672277264</v>
      </c>
      <c r="AB19" s="45" t="n">
        <v>0.117202672277264</v>
      </c>
      <c r="AC19" s="47" t="n">
        <f aca="false">AA19-AB19</f>
        <v>0</v>
      </c>
    </row>
    <row r="20" customFormat="false" ht="15" hidden="false" customHeight="false" outlineLevel="0" collapsed="false">
      <c r="A20" s="31" t="s">
        <v>324</v>
      </c>
      <c r="B20" s="32" t="s">
        <v>325</v>
      </c>
      <c r="C20" s="32" t="s">
        <v>316</v>
      </c>
      <c r="D20" s="32" t="s">
        <v>317</v>
      </c>
      <c r="E20" s="45" t="s">
        <v>292</v>
      </c>
      <c r="F20" s="31" t="n">
        <v>3.47625731809436</v>
      </c>
      <c r="G20" s="32" t="n">
        <v>4.62592576595689</v>
      </c>
      <c r="H20" s="32" t="n">
        <v>4.62592576595689</v>
      </c>
      <c r="I20" s="33" t="n">
        <f aca="false">G20-H20</f>
        <v>0</v>
      </c>
      <c r="J20" s="31" t="n">
        <v>35.3057383868959</v>
      </c>
      <c r="K20" s="32" t="n">
        <v>46.9820585604996</v>
      </c>
      <c r="L20" s="32" t="n">
        <v>40.0492697739769</v>
      </c>
      <c r="M20" s="33" t="n">
        <f aca="false">K20-L20</f>
        <v>6.93278878652276</v>
      </c>
      <c r="N20" s="31" t="n">
        <v>0.869064329523591</v>
      </c>
      <c r="O20" s="32" t="n">
        <v>1.15648144148922</v>
      </c>
      <c r="P20" s="32" t="n">
        <v>0.795291628361834</v>
      </c>
      <c r="Q20" s="33" t="n">
        <f aca="false">O20-P20</f>
        <v>0.361189813127387</v>
      </c>
      <c r="R20" s="31" t="n">
        <v>0.799539183161704</v>
      </c>
      <c r="S20" s="32" t="n">
        <v>1.06396292617008</v>
      </c>
      <c r="T20" s="32" t="n">
        <v>0.731668298092888</v>
      </c>
      <c r="U20" s="33" t="n">
        <f aca="false">S20-T20</f>
        <v>0.332294628077196</v>
      </c>
      <c r="V20" s="31" t="n">
        <v>0.245468935276931</v>
      </c>
      <c r="W20" s="32" t="n">
        <v>0.32665046587001</v>
      </c>
      <c r="X20" s="32" t="n">
        <v>0.00109270270012786</v>
      </c>
      <c r="Y20" s="33" t="n">
        <f aca="false">W20-X20</f>
        <v>0.325557763169882</v>
      </c>
      <c r="Z20" s="46" t="n">
        <v>1.37268710848251</v>
      </c>
      <c r="AA20" s="32" t="n">
        <v>1.82666243683222</v>
      </c>
      <c r="AB20" s="45" t="n">
        <v>1.82666243683222</v>
      </c>
      <c r="AC20" s="47" t="n">
        <f aca="false">AA20-AB20</f>
        <v>0</v>
      </c>
    </row>
    <row r="21" customFormat="false" ht="15" hidden="false" customHeight="false" outlineLevel="0" collapsed="false">
      <c r="A21" s="31" t="s">
        <v>293</v>
      </c>
      <c r="B21" s="32" t="s">
        <v>294</v>
      </c>
      <c r="C21" s="32" t="s">
        <v>316</v>
      </c>
      <c r="D21" s="32" t="s">
        <v>317</v>
      </c>
      <c r="E21" s="45" t="s">
        <v>292</v>
      </c>
      <c r="F21" s="31" t="n">
        <v>13.4965521223391</v>
      </c>
      <c r="G21" s="32" t="n">
        <v>17.9601342769798</v>
      </c>
      <c r="H21" s="32" t="n">
        <v>17.9601342769798</v>
      </c>
      <c r="I21" s="33" t="n">
        <f aca="false">G21-H21</f>
        <v>0</v>
      </c>
      <c r="J21" s="31" t="n">
        <v>137.074357492507</v>
      </c>
      <c r="K21" s="32" t="n">
        <v>182.407613750577</v>
      </c>
      <c r="L21" s="32" t="n">
        <v>155.491095021242</v>
      </c>
      <c r="M21" s="33" t="n">
        <f aca="false">K21-L21</f>
        <v>26.9165187293343</v>
      </c>
      <c r="N21" s="31" t="n">
        <v>3.37413803058478</v>
      </c>
      <c r="O21" s="32" t="n">
        <v>4.49003356924496</v>
      </c>
      <c r="P21" s="32" t="n">
        <v>3.08771587729573</v>
      </c>
      <c r="Q21" s="33" t="n">
        <f aca="false">O21-P21</f>
        <v>1.40231769194923</v>
      </c>
      <c r="R21" s="31" t="n">
        <v>3.104206988138</v>
      </c>
      <c r="S21" s="32" t="n">
        <v>4.13083088370536</v>
      </c>
      <c r="T21" s="32" t="n">
        <v>2.84069860711207</v>
      </c>
      <c r="U21" s="33" t="n">
        <f aca="false">S21-T21</f>
        <v>1.29013227659329</v>
      </c>
      <c r="V21" s="31" t="n">
        <v>0.953031946782442</v>
      </c>
      <c r="W21" s="32" t="n">
        <v>1.26821884428789</v>
      </c>
      <c r="X21" s="32" t="n">
        <v>0.00424241291625124</v>
      </c>
      <c r="Y21" s="33" t="n">
        <f aca="false">W21-X21</f>
        <v>1.26397643137164</v>
      </c>
      <c r="Z21" s="46" t="n">
        <v>5.32945101930866</v>
      </c>
      <c r="AA21" s="32" t="n">
        <v>7.09200802262242</v>
      </c>
      <c r="AB21" s="45" t="n">
        <v>7.09200802262242</v>
      </c>
      <c r="AC21" s="47" t="n">
        <f aca="false">AA21-AB21</f>
        <v>0</v>
      </c>
    </row>
    <row r="22" customFormat="false" ht="15" hidden="false" customHeight="false" outlineLevel="0" collapsed="false">
      <c r="A22" s="31" t="s">
        <v>326</v>
      </c>
      <c r="B22" s="32" t="s">
        <v>327</v>
      </c>
      <c r="C22" s="32" t="s">
        <v>316</v>
      </c>
      <c r="D22" s="32" t="s">
        <v>317</v>
      </c>
      <c r="E22" s="45" t="s">
        <v>292</v>
      </c>
      <c r="F22" s="31" t="n">
        <v>3.99211229946956</v>
      </c>
      <c r="G22" s="32" t="n">
        <v>5.31238439990774</v>
      </c>
      <c r="H22" s="32" t="n">
        <v>5.31238439990774</v>
      </c>
      <c r="I22" s="33" t="n">
        <f aca="false">G22-H22</f>
        <v>0</v>
      </c>
      <c r="J22" s="31" t="n">
        <v>40.5448905414877</v>
      </c>
      <c r="K22" s="32" t="n">
        <v>53.953904061563</v>
      </c>
      <c r="L22" s="32" t="n">
        <v>45.9923325057859</v>
      </c>
      <c r="M22" s="33" t="n">
        <f aca="false">K22-L22</f>
        <v>7.96157155577711</v>
      </c>
      <c r="N22" s="31" t="n">
        <v>0.99802807486739</v>
      </c>
      <c r="O22" s="32" t="n">
        <v>1.32809609997694</v>
      </c>
      <c r="P22" s="32" t="n">
        <v>0.913307963344004</v>
      </c>
      <c r="Q22" s="33" t="n">
        <f aca="false">O22-P22</f>
        <v>0.414788136632932</v>
      </c>
      <c r="R22" s="31" t="n">
        <v>0.918185828877998</v>
      </c>
      <c r="S22" s="32" t="n">
        <v>1.22184841197878</v>
      </c>
      <c r="T22" s="32" t="n">
        <v>0.840243326276484</v>
      </c>
      <c r="U22" s="33" t="n">
        <f aca="false">S22-T22</f>
        <v>0.381605085702297</v>
      </c>
      <c r="V22" s="31" t="n">
        <v>0.28189499970443</v>
      </c>
      <c r="W22" s="32" t="n">
        <v>0.375123364901531</v>
      </c>
      <c r="X22" s="32" t="n">
        <v>0.00125485298977676</v>
      </c>
      <c r="Y22" s="33" t="n">
        <f aca="false">W22-X22</f>
        <v>0.373868511911754</v>
      </c>
      <c r="Z22" s="46" t="n">
        <v>1.57638534425304</v>
      </c>
      <c r="AA22" s="32" t="n">
        <v>2.09772778991357</v>
      </c>
      <c r="AB22" s="45" t="n">
        <v>2.09772778991357</v>
      </c>
      <c r="AC22" s="47" t="n">
        <f aca="false">AA22-AB22</f>
        <v>0</v>
      </c>
    </row>
    <row r="23" customFormat="false" ht="15" hidden="false" customHeight="false" outlineLevel="0" collapsed="false">
      <c r="A23" s="31" t="s">
        <v>295</v>
      </c>
      <c r="B23" s="32" t="s">
        <v>296</v>
      </c>
      <c r="C23" s="32" t="s">
        <v>316</v>
      </c>
      <c r="D23" s="32" t="s">
        <v>317</v>
      </c>
      <c r="E23" s="45" t="s">
        <v>292</v>
      </c>
      <c r="F23" s="31" t="n">
        <v>6.46846082959062</v>
      </c>
      <c r="G23" s="32" t="n">
        <v>8.60771136300384</v>
      </c>
      <c r="H23" s="32" t="n">
        <v>8.60771136300384</v>
      </c>
      <c r="I23" s="33" t="n">
        <f aca="false">G23-H23</f>
        <v>0</v>
      </c>
      <c r="J23" s="31" t="n">
        <v>65.6953053005297</v>
      </c>
      <c r="K23" s="32" t="n">
        <v>87.4220685305077</v>
      </c>
      <c r="L23" s="32" t="n">
        <v>74.5218518313508</v>
      </c>
      <c r="M23" s="33" t="n">
        <f aca="false">K23-L23</f>
        <v>12.900216699157</v>
      </c>
      <c r="N23" s="31" t="n">
        <v>1.61711520739766</v>
      </c>
      <c r="O23" s="32" t="n">
        <v>2.15192784075096</v>
      </c>
      <c r="P23" s="32" t="n">
        <v>1.47984233485337</v>
      </c>
      <c r="Q23" s="33" t="n">
        <f aca="false">O23-P23</f>
        <v>0.672085505897593</v>
      </c>
      <c r="R23" s="31" t="n">
        <v>1.48774599080584</v>
      </c>
      <c r="S23" s="32" t="n">
        <v>1.97977361349088</v>
      </c>
      <c r="T23" s="32" t="n">
        <v>1.3614549480651</v>
      </c>
      <c r="U23" s="33" t="n">
        <f aca="false">S23-T23</f>
        <v>0.618318665425785</v>
      </c>
      <c r="V23" s="31" t="n">
        <v>0.456757382273</v>
      </c>
      <c r="W23" s="32" t="n">
        <v>0.607816266203782</v>
      </c>
      <c r="X23" s="32" t="n">
        <v>0.00203325127210078</v>
      </c>
      <c r="Y23" s="33" t="n">
        <f aca="false">W23-X23</f>
        <v>0.605783014931681</v>
      </c>
      <c r="Z23" s="46" t="n">
        <v>2.5542334700846</v>
      </c>
      <c r="AA23" s="32" t="n">
        <v>3.39897002446614</v>
      </c>
      <c r="AB23" s="45" t="n">
        <v>3.39897002446614</v>
      </c>
      <c r="AC23" s="47" t="n">
        <f aca="false">AA23-AB23</f>
        <v>0</v>
      </c>
    </row>
    <row r="24" customFormat="false" ht="15" hidden="false" customHeight="false" outlineLevel="0" collapsed="false">
      <c r="A24" s="31" t="s">
        <v>297</v>
      </c>
      <c r="B24" s="32" t="s">
        <v>298</v>
      </c>
      <c r="C24" s="32" t="s">
        <v>316</v>
      </c>
      <c r="D24" s="32" t="s">
        <v>317</v>
      </c>
      <c r="E24" s="45" t="s">
        <v>292</v>
      </c>
      <c r="F24" s="31" t="n">
        <v>0.304602211148159</v>
      </c>
      <c r="G24" s="32" t="n">
        <v>0.405340309413613</v>
      </c>
      <c r="H24" s="32" t="n">
        <v>0.405340309413613</v>
      </c>
      <c r="I24" s="33" t="n">
        <f aca="false">G24-H24</f>
        <v>0</v>
      </c>
      <c r="J24" s="31" t="n">
        <v>3.09361620697349</v>
      </c>
      <c r="K24" s="32" t="n">
        <v>4.11673751748201</v>
      </c>
      <c r="L24" s="32" t="n">
        <v>3.50926154531905</v>
      </c>
      <c r="M24" s="33" t="n">
        <f aca="false">K24-L24</f>
        <v>0.607475972162964</v>
      </c>
      <c r="N24" s="31" t="n">
        <v>0.0761505527870397</v>
      </c>
      <c r="O24" s="32" t="n">
        <v>0.101335077353403</v>
      </c>
      <c r="P24" s="32" t="n">
        <v>0.069686322484157</v>
      </c>
      <c r="Q24" s="33" t="n">
        <f aca="false">O24-P24</f>
        <v>0.0316487548692464</v>
      </c>
      <c r="R24" s="31" t="n">
        <v>0.0700585085640765</v>
      </c>
      <c r="S24" s="32" t="n">
        <v>0.0932282711651311</v>
      </c>
      <c r="T24" s="32" t="n">
        <v>0.0641114166854244</v>
      </c>
      <c r="U24" s="33" t="n">
        <f aca="false">S24-T24</f>
        <v>0.0291168544797066</v>
      </c>
      <c r="V24" s="31" t="n">
        <v>0.0215088739445</v>
      </c>
      <c r="W24" s="32" t="n">
        <v>0.0286222926187538</v>
      </c>
      <c r="X24" s="32" t="n">
        <v>9.57465538739143E-005</v>
      </c>
      <c r="Y24" s="33" t="n">
        <f aca="false">W24-X24</f>
        <v>0.0285265460648799</v>
      </c>
      <c r="Z24" s="46" t="n">
        <v>0.120279798127129</v>
      </c>
      <c r="AA24" s="32" t="n">
        <v>0.160058754679701</v>
      </c>
      <c r="AB24" s="45" t="n">
        <v>0.160058754679701</v>
      </c>
      <c r="AC24" s="47" t="n">
        <f aca="false">AA24-AB24</f>
        <v>0</v>
      </c>
    </row>
    <row r="25" customFormat="false" ht="15" hidden="false" customHeight="false" outlineLevel="0" collapsed="false">
      <c r="A25" s="31" t="s">
        <v>299</v>
      </c>
      <c r="B25" s="32" t="s">
        <v>300</v>
      </c>
      <c r="C25" s="32" t="s">
        <v>316</v>
      </c>
      <c r="D25" s="32" t="s">
        <v>317</v>
      </c>
      <c r="E25" s="45" t="s">
        <v>292</v>
      </c>
      <c r="F25" s="31" t="n">
        <v>0</v>
      </c>
      <c r="G25" s="32" t="n">
        <v>0</v>
      </c>
      <c r="H25" s="32" t="n">
        <v>0</v>
      </c>
      <c r="I25" s="33" t="n">
        <f aca="false">G25-H25</f>
        <v>0</v>
      </c>
      <c r="J25" s="31" t="n">
        <v>0</v>
      </c>
      <c r="K25" s="32" t="n">
        <v>0</v>
      </c>
      <c r="L25" s="32" t="n">
        <v>0</v>
      </c>
      <c r="M25" s="33" t="n">
        <f aca="false">K25-L25</f>
        <v>0</v>
      </c>
      <c r="N25" s="31" t="n">
        <v>0</v>
      </c>
      <c r="O25" s="32" t="n">
        <v>0</v>
      </c>
      <c r="P25" s="32" t="n">
        <v>0</v>
      </c>
      <c r="Q25" s="33" t="n">
        <f aca="false">O25-P25</f>
        <v>0</v>
      </c>
      <c r="R25" s="31" t="n">
        <v>0</v>
      </c>
      <c r="S25" s="32" t="n">
        <v>0</v>
      </c>
      <c r="T25" s="32" t="n">
        <v>0</v>
      </c>
      <c r="U25" s="33" t="n">
        <f aca="false">S25-T25</f>
        <v>0</v>
      </c>
      <c r="V25" s="31" t="n">
        <v>0</v>
      </c>
      <c r="W25" s="32" t="n">
        <v>0</v>
      </c>
      <c r="X25" s="32" t="n">
        <v>0</v>
      </c>
      <c r="Y25" s="33" t="n">
        <f aca="false">W25-X25</f>
        <v>0</v>
      </c>
      <c r="Z25" s="46" t="n">
        <v>0</v>
      </c>
      <c r="AA25" s="32" t="n">
        <v>0</v>
      </c>
      <c r="AB25" s="45" t="n">
        <v>0</v>
      </c>
      <c r="AC25" s="47" t="n">
        <f aca="false">AA25-AB25</f>
        <v>0</v>
      </c>
    </row>
    <row r="26" customFormat="false" ht="15" hidden="false" customHeight="false" outlineLevel="0" collapsed="false">
      <c r="A26" s="31" t="s">
        <v>301</v>
      </c>
      <c r="B26" s="32" t="s">
        <v>302</v>
      </c>
      <c r="C26" s="32" t="s">
        <v>316</v>
      </c>
      <c r="D26" s="32" t="s">
        <v>317</v>
      </c>
      <c r="E26" s="45" t="s">
        <v>292</v>
      </c>
      <c r="F26" s="31" t="n">
        <v>13.195782179772</v>
      </c>
      <c r="G26" s="32" t="n">
        <v>17.5598936447043</v>
      </c>
      <c r="H26" s="32" t="n">
        <v>17.5598936447043</v>
      </c>
      <c r="I26" s="33" t="n">
        <f aca="false">G26-H26</f>
        <v>0</v>
      </c>
      <c r="J26" s="31" t="n">
        <v>134.019662763309</v>
      </c>
      <c r="K26" s="32" t="n">
        <v>178.342669829028</v>
      </c>
      <c r="L26" s="32" t="n">
        <v>152.025984280712</v>
      </c>
      <c r="M26" s="33" t="n">
        <f aca="false">K26-L26</f>
        <v>26.3166855483155</v>
      </c>
      <c r="N26" s="31" t="n">
        <v>3.29894554494299</v>
      </c>
      <c r="O26" s="32" t="n">
        <v>4.38997341117607</v>
      </c>
      <c r="P26" s="32" t="n">
        <v>3.01890629402885</v>
      </c>
      <c r="Q26" s="33" t="n">
        <f aca="false">O26-P26</f>
        <v>1.37106711714721</v>
      </c>
      <c r="R26" s="31" t="n">
        <v>3.03502990134755</v>
      </c>
      <c r="S26" s="32" t="n">
        <v>4.03877553828198</v>
      </c>
      <c r="T26" s="32" t="n">
        <v>2.77739379050654</v>
      </c>
      <c r="U26" s="33" t="n">
        <f aca="false">S26-T26</f>
        <v>1.26138174777544</v>
      </c>
      <c r="V26" s="31" t="n">
        <v>0.9317936807942</v>
      </c>
      <c r="W26" s="32" t="n">
        <v>1.23995665513754</v>
      </c>
      <c r="X26" s="32" t="n">
        <v>0.00414787097119736</v>
      </c>
      <c r="Y26" s="33" t="n">
        <f aca="false">W26-X26</f>
        <v>1.23580878416635</v>
      </c>
      <c r="Z26" s="46" t="n">
        <v>5.21068448823746</v>
      </c>
      <c r="AA26" s="32" t="n">
        <v>6.93396300295259</v>
      </c>
      <c r="AB26" s="45" t="n">
        <v>6.93396300295259</v>
      </c>
      <c r="AC26" s="47" t="n">
        <f aca="false">AA26-AB26</f>
        <v>0</v>
      </c>
    </row>
    <row r="27" customFormat="false" ht="15" hidden="false" customHeight="false" outlineLevel="0" collapsed="false">
      <c r="A27" s="31" t="s">
        <v>328</v>
      </c>
      <c r="B27" s="32" t="s">
        <v>329</v>
      </c>
      <c r="C27" s="32" t="s">
        <v>316</v>
      </c>
      <c r="D27" s="32" t="s">
        <v>317</v>
      </c>
      <c r="E27" s="45" t="s">
        <v>292</v>
      </c>
      <c r="F27" s="31" t="n">
        <v>0</v>
      </c>
      <c r="G27" s="32" t="n">
        <v>0</v>
      </c>
      <c r="H27" s="32" t="n">
        <v>0</v>
      </c>
      <c r="I27" s="33" t="n">
        <f aca="false">G27-H27</f>
        <v>0</v>
      </c>
      <c r="J27" s="31" t="n">
        <v>0</v>
      </c>
      <c r="K27" s="32" t="n">
        <v>0</v>
      </c>
      <c r="L27" s="32" t="n">
        <v>0</v>
      </c>
      <c r="M27" s="33" t="n">
        <f aca="false">K27-L27</f>
        <v>0</v>
      </c>
      <c r="N27" s="31" t="n">
        <v>0</v>
      </c>
      <c r="O27" s="32" t="n">
        <v>0</v>
      </c>
      <c r="P27" s="32" t="n">
        <v>0</v>
      </c>
      <c r="Q27" s="33" t="n">
        <f aca="false">O27-P27</f>
        <v>0</v>
      </c>
      <c r="R27" s="31" t="n">
        <v>0</v>
      </c>
      <c r="S27" s="32" t="n">
        <v>0</v>
      </c>
      <c r="T27" s="32" t="n">
        <v>0</v>
      </c>
      <c r="U27" s="33" t="n">
        <f aca="false">S27-T27</f>
        <v>0</v>
      </c>
      <c r="V27" s="31" t="n">
        <v>0</v>
      </c>
      <c r="W27" s="32" t="n">
        <v>0</v>
      </c>
      <c r="X27" s="32" t="n">
        <v>0</v>
      </c>
      <c r="Y27" s="33" t="n">
        <f aca="false">W27-X27</f>
        <v>0</v>
      </c>
      <c r="Z27" s="46" t="n">
        <v>0</v>
      </c>
      <c r="AA27" s="32" t="n">
        <v>0</v>
      </c>
      <c r="AB27" s="45" t="n">
        <v>0</v>
      </c>
      <c r="AC27" s="47" t="n">
        <f aca="false">AA27-AB27</f>
        <v>0</v>
      </c>
    </row>
    <row r="28" customFormat="false" ht="15" hidden="false" customHeight="false" outlineLevel="0" collapsed="false">
      <c r="A28" s="31" t="s">
        <v>303</v>
      </c>
      <c r="B28" s="32" t="s">
        <v>304</v>
      </c>
      <c r="C28" s="32" t="s">
        <v>316</v>
      </c>
      <c r="D28" s="32" t="s">
        <v>317</v>
      </c>
      <c r="E28" s="45" t="s">
        <v>292</v>
      </c>
      <c r="F28" s="31" t="n">
        <v>3.01319319654331</v>
      </c>
      <c r="G28" s="32" t="n">
        <v>4.00971699452236</v>
      </c>
      <c r="H28" s="32" t="n">
        <v>4.00971699452236</v>
      </c>
      <c r="I28" s="33" t="n">
        <f aca="false">G28-H28</f>
        <v>0</v>
      </c>
      <c r="J28" s="31" t="n">
        <v>30.602743402393</v>
      </c>
      <c r="K28" s="32" t="n">
        <v>40.7236882256178</v>
      </c>
      <c r="L28" s="32" t="n">
        <v>34.7144000478158</v>
      </c>
      <c r="M28" s="33" t="n">
        <f aca="false">K28-L28</f>
        <v>6.009288177802</v>
      </c>
      <c r="N28" s="31" t="n">
        <v>0.753298299135828</v>
      </c>
      <c r="O28" s="32" t="n">
        <v>1.00242924863059</v>
      </c>
      <c r="P28" s="32" t="n">
        <v>0.689352687263493</v>
      </c>
      <c r="Q28" s="33" t="n">
        <f aca="false">O28-P28</f>
        <v>0.313076561367098</v>
      </c>
      <c r="R28" s="31" t="n">
        <v>0.693034435204962</v>
      </c>
      <c r="S28" s="32" t="n">
        <v>0.922234908740144</v>
      </c>
      <c r="T28" s="32" t="n">
        <v>0.634204472282414</v>
      </c>
      <c r="U28" s="33" t="n">
        <f aca="false">S28-T28</f>
        <v>0.28803043645773</v>
      </c>
      <c r="V28" s="31" t="n">
        <v>0.212770591489079</v>
      </c>
      <c r="W28" s="32" t="n">
        <v>0.283138119921104</v>
      </c>
      <c r="X28" s="32" t="n">
        <v>0.000947146324505893</v>
      </c>
      <c r="Y28" s="33" t="n">
        <f aca="false">W28-X28</f>
        <v>0.282190973596599</v>
      </c>
      <c r="Z28" s="46" t="n">
        <v>1.18983466348504</v>
      </c>
      <c r="AA28" s="32" t="n">
        <v>1.58333699821202</v>
      </c>
      <c r="AB28" s="45" t="n">
        <v>1.58333699821202</v>
      </c>
      <c r="AC28" s="47" t="n">
        <f aca="false">AA28-AB28</f>
        <v>0</v>
      </c>
    </row>
    <row r="29" customFormat="false" ht="15" hidden="false" customHeight="false" outlineLevel="0" collapsed="false">
      <c r="A29" s="31" t="s">
        <v>330</v>
      </c>
      <c r="B29" s="32" t="s">
        <v>331</v>
      </c>
      <c r="C29" s="32" t="s">
        <v>316</v>
      </c>
      <c r="D29" s="32" t="s">
        <v>317</v>
      </c>
      <c r="E29" s="45" t="s">
        <v>292</v>
      </c>
      <c r="F29" s="31" t="n">
        <v>0.0352175212812208</v>
      </c>
      <c r="G29" s="32" t="n">
        <v>0.0468646662777085</v>
      </c>
      <c r="H29" s="32" t="n">
        <v>0.0468646662777085</v>
      </c>
      <c r="I29" s="33" t="n">
        <f aca="false">G29-H29</f>
        <v>0</v>
      </c>
      <c r="J29" s="31" t="n">
        <v>0.357677950512398</v>
      </c>
      <c r="K29" s="32" t="n">
        <v>0.475969266882976</v>
      </c>
      <c r="L29" s="32" t="n">
        <v>0.405734064397616</v>
      </c>
      <c r="M29" s="33" t="n">
        <f aca="false">K29-L29</f>
        <v>0.0702352024853605</v>
      </c>
      <c r="N29" s="31" t="n">
        <v>0.00880438032030519</v>
      </c>
      <c r="O29" s="32" t="n">
        <v>0.0117161665694271</v>
      </c>
      <c r="P29" s="32" t="n">
        <v>0.00805699845659393</v>
      </c>
      <c r="Q29" s="33" t="n">
        <f aca="false">O29-P29</f>
        <v>0.00365916811283319</v>
      </c>
      <c r="R29" s="31" t="n">
        <v>0.00810002989468078</v>
      </c>
      <c r="S29" s="32" t="n">
        <v>0.0107788732438729</v>
      </c>
      <c r="T29" s="32" t="n">
        <v>0.00741243858006641</v>
      </c>
      <c r="U29" s="33" t="n">
        <f aca="false">S29-T29</f>
        <v>0.00336643466380653</v>
      </c>
      <c r="V29" s="31" t="n">
        <v>0.0024868146</v>
      </c>
      <c r="W29" s="32" t="n">
        <v>0.003309254373495</v>
      </c>
      <c r="X29" s="32" t="n">
        <v>1.10700322428651E-005</v>
      </c>
      <c r="Y29" s="33" t="n">
        <f aca="false">W29-X29</f>
        <v>0.00329818434125213</v>
      </c>
      <c r="Z29" s="46" t="n">
        <v>0.013906518715922</v>
      </c>
      <c r="AA29" s="32" t="n">
        <v>0.0185056850964101</v>
      </c>
      <c r="AB29" s="45" t="n">
        <v>0.0185056850964101</v>
      </c>
      <c r="AC29" s="47" t="n">
        <f aca="false">AA29-AB29</f>
        <v>0</v>
      </c>
    </row>
    <row r="30" customFormat="false" ht="15" hidden="false" customHeight="false" outlineLevel="0" collapsed="false">
      <c r="A30" s="31" t="s">
        <v>305</v>
      </c>
      <c r="B30" s="32" t="s">
        <v>306</v>
      </c>
      <c r="C30" s="32" t="s">
        <v>316</v>
      </c>
      <c r="D30" s="32" t="s">
        <v>317</v>
      </c>
      <c r="E30" s="45" t="s">
        <v>292</v>
      </c>
      <c r="F30" s="31" t="n">
        <v>1.3252664346228</v>
      </c>
      <c r="G30" s="32" t="n">
        <v>1.76355878915205</v>
      </c>
      <c r="H30" s="32" t="n">
        <v>1.76355878915205</v>
      </c>
      <c r="I30" s="33" t="n">
        <f aca="false">G30-H30</f>
        <v>0</v>
      </c>
      <c r="J30" s="31" t="n">
        <v>13.4597372266378</v>
      </c>
      <c r="K30" s="32" t="n">
        <v>17.9111439523255</v>
      </c>
      <c r="L30" s="32" t="n">
        <v>15.2681312417058</v>
      </c>
      <c r="M30" s="33" t="n">
        <f aca="false">K30-L30</f>
        <v>2.64301271061964</v>
      </c>
      <c r="N30" s="31" t="n">
        <v>0.331316608655701</v>
      </c>
      <c r="O30" s="32" t="n">
        <v>0.440889697288012</v>
      </c>
      <c r="P30" s="32" t="n">
        <v>0.303191968936933</v>
      </c>
      <c r="Q30" s="33" t="n">
        <f aca="false">O30-P30</f>
        <v>0.137697728351079</v>
      </c>
      <c r="R30" s="31" t="n">
        <v>0.304811279963245</v>
      </c>
      <c r="S30" s="32" t="n">
        <v>0.405618521504971</v>
      </c>
      <c r="T30" s="32" t="n">
        <v>0.278936611421978</v>
      </c>
      <c r="U30" s="33" t="n">
        <f aca="false">S30-T30</f>
        <v>0.126681910082993</v>
      </c>
      <c r="V30" s="31" t="n">
        <v>0.09358103008423</v>
      </c>
      <c r="W30" s="32" t="n">
        <v>0.124530165249313</v>
      </c>
      <c r="X30" s="32" t="n">
        <v>0.000416575091827496</v>
      </c>
      <c r="Y30" s="33" t="n">
        <f aca="false">W30-X30</f>
        <v>0.124113590157486</v>
      </c>
      <c r="Z30" s="46" t="n">
        <v>0.523314583371679</v>
      </c>
      <c r="AA30" s="32" t="n">
        <v>0.696385276866415</v>
      </c>
      <c r="AB30" s="45" t="n">
        <v>0.696385276866415</v>
      </c>
      <c r="AC30" s="47" t="n">
        <f aca="false">AA30-AB30</f>
        <v>0</v>
      </c>
    </row>
    <row r="31" customFormat="false" ht="15" hidden="false" customHeight="false" outlineLevel="0" collapsed="false">
      <c r="A31" s="31" t="s">
        <v>332</v>
      </c>
      <c r="B31" s="32" t="s">
        <v>333</v>
      </c>
      <c r="C31" s="32" t="s">
        <v>316</v>
      </c>
      <c r="D31" s="32" t="s">
        <v>317</v>
      </c>
      <c r="E31" s="45" t="s">
        <v>292</v>
      </c>
      <c r="F31" s="31" t="n">
        <v>0.60530583202474</v>
      </c>
      <c r="G31" s="32" t="n">
        <v>0.805492686077161</v>
      </c>
      <c r="H31" s="32" t="n">
        <v>0.805492686077161</v>
      </c>
      <c r="I31" s="33" t="n">
        <f aca="false">G31-H31</f>
        <v>0</v>
      </c>
      <c r="J31" s="31" t="n">
        <v>6.14763735650127</v>
      </c>
      <c r="K31" s="32" t="n">
        <v>8.18078509297117</v>
      </c>
      <c r="L31" s="32" t="n">
        <v>6.97360820683134</v>
      </c>
      <c r="M31" s="33" t="n">
        <f aca="false">K31-L31</f>
        <v>1.20717688613983</v>
      </c>
      <c r="N31" s="31" t="n">
        <v>0.151326458006185</v>
      </c>
      <c r="O31" s="32" t="n">
        <v>0.20137317151929</v>
      </c>
      <c r="P31" s="32" t="n">
        <v>0.13848073279908</v>
      </c>
      <c r="Q31" s="33" t="n">
        <f aca="false">O31-P31</f>
        <v>0.0628924387202106</v>
      </c>
      <c r="R31" s="31" t="n">
        <v>0.13922034136569</v>
      </c>
      <c r="S31" s="32" t="n">
        <v>0.185263317797747</v>
      </c>
      <c r="T31" s="32" t="n">
        <v>0.127402274175153</v>
      </c>
      <c r="U31" s="33" t="n">
        <f aca="false">S31-T31</f>
        <v>0.0578610436225938</v>
      </c>
      <c r="V31" s="31" t="n">
        <v>0.0427424567596398</v>
      </c>
      <c r="W31" s="32" t="n">
        <v>0.0568782497761429</v>
      </c>
      <c r="X31" s="32" t="n">
        <v>0.000190267651825947</v>
      </c>
      <c r="Y31" s="33" t="n">
        <f aca="false">W31-X31</f>
        <v>0.0566879821243169</v>
      </c>
      <c r="Z31" s="46" t="n">
        <v>0.239020140420769</v>
      </c>
      <c r="AA31" s="32" t="n">
        <v>0.318068924414719</v>
      </c>
      <c r="AB31" s="45" t="n">
        <v>0.318068924414719</v>
      </c>
      <c r="AC31" s="47" t="n">
        <f aca="false">AA31-AB31</f>
        <v>0</v>
      </c>
    </row>
    <row r="32" customFormat="false" ht="15" hidden="false" customHeight="false" outlineLevel="0" collapsed="false">
      <c r="A32" s="31" t="s">
        <v>307</v>
      </c>
      <c r="B32" s="32" t="s">
        <v>308</v>
      </c>
      <c r="C32" s="32" t="s">
        <v>316</v>
      </c>
      <c r="D32" s="32" t="s">
        <v>317</v>
      </c>
      <c r="E32" s="45" t="s">
        <v>292</v>
      </c>
      <c r="F32" s="31" t="n">
        <v>0</v>
      </c>
      <c r="G32" s="32" t="n">
        <v>0</v>
      </c>
      <c r="H32" s="32" t="n">
        <v>0</v>
      </c>
      <c r="I32" s="33" t="n">
        <f aca="false">G32-H32</f>
        <v>0</v>
      </c>
      <c r="J32" s="31" t="n">
        <v>0</v>
      </c>
      <c r="K32" s="32" t="n">
        <v>0</v>
      </c>
      <c r="L32" s="32" t="n">
        <v>0</v>
      </c>
      <c r="M32" s="33" t="n">
        <f aca="false">K32-L32</f>
        <v>0</v>
      </c>
      <c r="N32" s="31" t="n">
        <v>0</v>
      </c>
      <c r="O32" s="32" t="n">
        <v>0</v>
      </c>
      <c r="P32" s="32" t="n">
        <v>0</v>
      </c>
      <c r="Q32" s="33" t="n">
        <f aca="false">O32-P32</f>
        <v>0</v>
      </c>
      <c r="R32" s="31" t="n">
        <v>0</v>
      </c>
      <c r="S32" s="32" t="n">
        <v>0</v>
      </c>
      <c r="T32" s="32" t="n">
        <v>0</v>
      </c>
      <c r="U32" s="33" t="n">
        <f aca="false">S32-T32</f>
        <v>0</v>
      </c>
      <c r="V32" s="31" t="n">
        <v>0</v>
      </c>
      <c r="W32" s="32" t="n">
        <v>0</v>
      </c>
      <c r="X32" s="32" t="n">
        <v>0</v>
      </c>
      <c r="Y32" s="33" t="n">
        <f aca="false">W32-X32</f>
        <v>0</v>
      </c>
      <c r="Z32" s="46" t="n">
        <v>0</v>
      </c>
      <c r="AA32" s="32" t="n">
        <v>0</v>
      </c>
      <c r="AB32" s="45" t="n">
        <v>0</v>
      </c>
      <c r="AC32" s="47" t="n">
        <f aca="false">AA32-AB32</f>
        <v>0</v>
      </c>
    </row>
    <row r="33" customFormat="false" ht="15" hidden="false" customHeight="false" outlineLevel="0" collapsed="false">
      <c r="A33" s="31" t="s">
        <v>334</v>
      </c>
      <c r="B33" s="32" t="s">
        <v>335</v>
      </c>
      <c r="C33" s="32" t="s">
        <v>316</v>
      </c>
      <c r="D33" s="32" t="s">
        <v>317</v>
      </c>
      <c r="E33" s="45" t="s">
        <v>292</v>
      </c>
      <c r="F33" s="31" t="n">
        <v>5.10885907259469</v>
      </c>
      <c r="G33" s="32" t="n">
        <v>6.79846186746434</v>
      </c>
      <c r="H33" s="32" t="n">
        <v>6.79846186746434</v>
      </c>
      <c r="I33" s="33" t="n">
        <f aca="false">G33-H33</f>
        <v>0</v>
      </c>
      <c r="J33" s="31" t="n">
        <v>51.8868499560398</v>
      </c>
      <c r="K33" s="32" t="n">
        <v>69.0468783414347</v>
      </c>
      <c r="L33" s="32" t="n">
        <v>58.8581501635605</v>
      </c>
      <c r="M33" s="33" t="n">
        <f aca="false">K33-L33</f>
        <v>10.1887281778742</v>
      </c>
      <c r="N33" s="31" t="n">
        <v>1.27721476814867</v>
      </c>
      <c r="O33" s="32" t="n">
        <v>1.69961546686609</v>
      </c>
      <c r="P33" s="32" t="n">
        <v>1.16879519527118</v>
      </c>
      <c r="Q33" s="33" t="n">
        <f aca="false">O33-P33</f>
        <v>0.530820271594907</v>
      </c>
      <c r="R33" s="31" t="n">
        <v>1.17503758669678</v>
      </c>
      <c r="S33" s="32" t="n">
        <v>1.5636462295168</v>
      </c>
      <c r="T33" s="32" t="n">
        <v>1.07529157964948</v>
      </c>
      <c r="U33" s="33" t="n">
        <f aca="false">S33-T33</f>
        <v>0.488354649867314</v>
      </c>
      <c r="V33" s="31" t="n">
        <v>0.3607518322945</v>
      </c>
      <c r="W33" s="32" t="n">
        <v>0.48005974340303</v>
      </c>
      <c r="X33" s="32" t="n">
        <v>0.0016058834523381</v>
      </c>
      <c r="Y33" s="33" t="n">
        <f aca="false">W33-X33</f>
        <v>0.478453859950692</v>
      </c>
      <c r="Z33" s="46" t="n">
        <v>2.01736072629083</v>
      </c>
      <c r="AA33" s="32" t="n">
        <v>2.68454262991498</v>
      </c>
      <c r="AB33" s="45" t="n">
        <v>2.68454262991498</v>
      </c>
      <c r="AC33" s="47" t="n">
        <f aca="false">AA33-AB33</f>
        <v>0</v>
      </c>
    </row>
    <row r="34" customFormat="false" ht="15" hidden="false" customHeight="false" outlineLevel="0" collapsed="false">
      <c r="A34" s="31" t="s">
        <v>309</v>
      </c>
      <c r="B34" s="32" t="s">
        <v>310</v>
      </c>
      <c r="C34" s="32" t="s">
        <v>316</v>
      </c>
      <c r="D34" s="32" t="s">
        <v>317</v>
      </c>
      <c r="E34" s="45" t="s">
        <v>292</v>
      </c>
      <c r="F34" s="31" t="n">
        <v>0.883713261509673</v>
      </c>
      <c r="G34" s="32" t="n">
        <v>1.17597507090654</v>
      </c>
      <c r="H34" s="32" t="n">
        <v>1.17597507090654</v>
      </c>
      <c r="I34" s="33" t="n">
        <f aca="false">G34-H34</f>
        <v>0</v>
      </c>
      <c r="J34" s="31" t="n">
        <v>8.97521281220761</v>
      </c>
      <c r="K34" s="32" t="n">
        <v>11.9434968138945</v>
      </c>
      <c r="L34" s="32" t="n">
        <v>10.1810848779294</v>
      </c>
      <c r="M34" s="33" t="n">
        <f aca="false">K34-L34</f>
        <v>1.76241193596515</v>
      </c>
      <c r="N34" s="31" t="n">
        <v>0.220928315377418</v>
      </c>
      <c r="O34" s="32" t="n">
        <v>0.293993767726635</v>
      </c>
      <c r="P34" s="32" t="n">
        <v>0.202174262271311</v>
      </c>
      <c r="Q34" s="33" t="n">
        <f aca="false">O34-P34</f>
        <v>0.0918195054553231</v>
      </c>
      <c r="R34" s="31" t="n">
        <v>0.203254050147225</v>
      </c>
      <c r="S34" s="32" t="n">
        <v>0.270474266308504</v>
      </c>
      <c r="T34" s="32" t="n">
        <v>0.186000321289606</v>
      </c>
      <c r="U34" s="33" t="n">
        <f aca="false">S34-T34</f>
        <v>0.0844739450188973</v>
      </c>
      <c r="V34" s="31" t="n">
        <v>0.0624016387578</v>
      </c>
      <c r="W34" s="32" t="n">
        <v>0.08303911999411</v>
      </c>
      <c r="X34" s="32" t="n">
        <v>0.000277780319070215</v>
      </c>
      <c r="Y34" s="33" t="n">
        <f aca="false">W34-X34</f>
        <v>0.0827613396750398</v>
      </c>
      <c r="Z34" s="46" t="n">
        <v>0.348956274138632</v>
      </c>
      <c r="AA34" s="32" t="n">
        <v>0.464363156124219</v>
      </c>
      <c r="AB34" s="45" t="n">
        <v>0.464363156124219</v>
      </c>
      <c r="AC34" s="47" t="n">
        <f aca="false">AA34-AB34</f>
        <v>0</v>
      </c>
    </row>
    <row r="35" customFormat="false" ht="15" hidden="false" customHeight="false" outlineLevel="0" collapsed="false">
      <c r="A35" s="31" t="s">
        <v>311</v>
      </c>
      <c r="B35" s="32" t="s">
        <v>312</v>
      </c>
      <c r="C35" s="32" t="s">
        <v>316</v>
      </c>
      <c r="D35" s="32" t="s">
        <v>317</v>
      </c>
      <c r="E35" s="45" t="s">
        <v>292</v>
      </c>
      <c r="F35" s="31" t="n">
        <v>0.247637870475784</v>
      </c>
      <c r="G35" s="32" t="n">
        <v>0.32953671170942</v>
      </c>
      <c r="H35" s="32" t="n">
        <v>0.32953671170942</v>
      </c>
      <c r="I35" s="33" t="n">
        <f aca="false">G35-H35</f>
        <v>0</v>
      </c>
      <c r="J35" s="31" t="n">
        <v>2.51507212201968</v>
      </c>
      <c r="K35" s="32" t="n">
        <v>3.3468572282988</v>
      </c>
      <c r="L35" s="32" t="n">
        <v>2.8529866961559</v>
      </c>
      <c r="M35" s="33" t="n">
        <f aca="false">K35-L35</f>
        <v>0.493870532142893</v>
      </c>
      <c r="N35" s="31" t="n">
        <v>0.061909467618946</v>
      </c>
      <c r="O35" s="32" t="n">
        <v>0.082384177927355</v>
      </c>
      <c r="P35" s="32" t="n">
        <v>0.0566541274806163</v>
      </c>
      <c r="Q35" s="33" t="n">
        <f aca="false">O35-P35</f>
        <v>0.0257300504467387</v>
      </c>
      <c r="R35" s="31" t="n">
        <v>0.0569567102094303</v>
      </c>
      <c r="S35" s="32" t="n">
        <v>0.0757934436931666</v>
      </c>
      <c r="T35" s="32" t="n">
        <v>0.052121797282167</v>
      </c>
      <c r="U35" s="33" t="n">
        <f aca="false">S35-T35</f>
        <v>0.0236716464109996</v>
      </c>
      <c r="V35" s="31" t="n">
        <v>0.017486451329</v>
      </c>
      <c r="W35" s="32" t="n">
        <v>0.0232695736696257</v>
      </c>
      <c r="X35" s="32" t="n">
        <v>7.78407767210799E-005</v>
      </c>
      <c r="Y35" s="33" t="n">
        <f aca="false">W35-X35</f>
        <v>0.0231917328929046</v>
      </c>
      <c r="Z35" s="46" t="n">
        <v>0.0977860041041252</v>
      </c>
      <c r="AA35" s="32" t="n">
        <v>0.130125809036257</v>
      </c>
      <c r="AB35" s="45" t="n">
        <v>0.130125809036257</v>
      </c>
      <c r="AC35" s="47" t="n">
        <f aca="false">AA35-AB35</f>
        <v>0</v>
      </c>
    </row>
    <row r="36" customFormat="false" ht="15" hidden="false" customHeight="false" outlineLevel="0" collapsed="false">
      <c r="A36" s="31"/>
      <c r="B36" s="32"/>
      <c r="C36" s="32" t="s">
        <v>336</v>
      </c>
      <c r="D36" s="32"/>
      <c r="E36" s="45"/>
      <c r="F36" s="31" t="n">
        <v>68.2071325308375</v>
      </c>
      <c r="G36" s="32" t="n">
        <v>90.7646077159218</v>
      </c>
      <c r="H36" s="32" t="n">
        <v>90.7646077159218</v>
      </c>
      <c r="I36" s="33" t="n">
        <f aca="false">G36-H36</f>
        <v>0</v>
      </c>
      <c r="J36" s="31" t="n">
        <v>692.728689766318</v>
      </c>
      <c r="K36" s="32" t="n">
        <v>921.828047114831</v>
      </c>
      <c r="L36" s="32" t="n">
        <v>785.800820042388</v>
      </c>
      <c r="M36" s="33" t="n">
        <f aca="false">K36-L36</f>
        <v>136.027227072442</v>
      </c>
      <c r="N36" s="31" t="n">
        <v>17.0517831327094</v>
      </c>
      <c r="O36" s="32" t="n">
        <v>22.6911519289804</v>
      </c>
      <c r="P36" s="32" t="n">
        <v>15.6042998353405</v>
      </c>
      <c r="Q36" s="33" t="n">
        <f aca="false">O36-P36</f>
        <v>7.08685209363991</v>
      </c>
      <c r="R36" s="31" t="n">
        <v>15.6876404820926</v>
      </c>
      <c r="S36" s="32" t="n">
        <v>20.875859774662</v>
      </c>
      <c r="T36" s="32" t="n">
        <v>14.3559558485133</v>
      </c>
      <c r="U36" s="33" t="n">
        <f aca="false">S36-T36</f>
        <v>6.51990392614872</v>
      </c>
      <c r="V36" s="31" t="n">
        <v>4.81630980350307</v>
      </c>
      <c r="W36" s="32" t="n">
        <v>6.40916065128031</v>
      </c>
      <c r="X36" s="32" t="n">
        <v>0.0214397586440125</v>
      </c>
      <c r="Y36" s="33" t="n">
        <f aca="false">W36-X36</f>
        <v>6.38772089263629</v>
      </c>
      <c r="Z36" s="46" t="n">
        <v>26.9332914581144</v>
      </c>
      <c r="AA36" s="32" t="n">
        <v>35.8406744718246</v>
      </c>
      <c r="AB36" s="45" t="n">
        <v>35.8406744718246</v>
      </c>
      <c r="AC36" s="47" t="n">
        <f aca="false">AA36-AB36</f>
        <v>0</v>
      </c>
    </row>
    <row r="37" customFormat="false" ht="15" hidden="false" customHeight="false" outlineLevel="0" collapsed="false">
      <c r="A37" s="31" t="s">
        <v>314</v>
      </c>
      <c r="B37" s="32" t="s">
        <v>315</v>
      </c>
      <c r="C37" s="32" t="s">
        <v>337</v>
      </c>
      <c r="D37" s="32" t="s">
        <v>338</v>
      </c>
      <c r="E37" s="45" t="s">
        <v>292</v>
      </c>
      <c r="F37" s="31" t="n">
        <v>15.6873440547329</v>
      </c>
      <c r="G37" s="32" t="n">
        <v>20.8754653127924</v>
      </c>
      <c r="H37" s="32" t="n">
        <v>17.9641148812434</v>
      </c>
      <c r="I37" s="33" t="n">
        <f aca="false">G37-H37</f>
        <v>2.91135043154895</v>
      </c>
      <c r="J37" s="31" t="n">
        <v>159.324588055881</v>
      </c>
      <c r="K37" s="32" t="n">
        <v>212.016444583047</v>
      </c>
      <c r="L37" s="32" t="n">
        <v>51.1941134829261</v>
      </c>
      <c r="M37" s="33" t="n">
        <f aca="false">K37-L37</f>
        <v>160.822331100121</v>
      </c>
      <c r="N37" s="31" t="n">
        <v>3.92183601368322</v>
      </c>
      <c r="O37" s="32" t="n">
        <v>5.21886632819809</v>
      </c>
      <c r="P37" s="32" t="n">
        <v>0.941872542072715</v>
      </c>
      <c r="Q37" s="33" t="n">
        <f aca="false">O37-P37</f>
        <v>4.27699378612538</v>
      </c>
      <c r="R37" s="31" t="n">
        <v>3.60808913258857</v>
      </c>
      <c r="S37" s="32" t="n">
        <v>4.80135702194224</v>
      </c>
      <c r="T37" s="32" t="n">
        <v>0.866522738706898</v>
      </c>
      <c r="U37" s="33" t="n">
        <f aca="false">S37-T37</f>
        <v>3.93483428323535</v>
      </c>
      <c r="V37" s="31" t="n">
        <v>1.10773032318249</v>
      </c>
      <c r="W37" s="32" t="n">
        <v>1.47407909566105</v>
      </c>
      <c r="X37" s="32" t="n">
        <v>0.00493105131119529</v>
      </c>
      <c r="Y37" s="33" t="n">
        <f aca="false">W37-X37</f>
        <v>1.46914804434985</v>
      </c>
      <c r="Z37" s="46" t="n">
        <v>6.19453998361265</v>
      </c>
      <c r="AA37" s="32" t="n">
        <v>8.24319936538888</v>
      </c>
      <c r="AB37" s="45" t="n">
        <v>4.74051715102557</v>
      </c>
      <c r="AC37" s="47" t="n">
        <f aca="false">AA37-AB37</f>
        <v>3.50268221436331</v>
      </c>
    </row>
    <row r="38" customFormat="false" ht="15" hidden="false" customHeight="false" outlineLevel="0" collapsed="false">
      <c r="A38" s="31" t="s">
        <v>288</v>
      </c>
      <c r="B38" s="32" t="s">
        <v>289</v>
      </c>
      <c r="C38" s="32" t="s">
        <v>337</v>
      </c>
      <c r="D38" s="32" t="s">
        <v>338</v>
      </c>
      <c r="E38" s="45" t="s">
        <v>292</v>
      </c>
      <c r="F38" s="31" t="n">
        <v>81.9461726539169</v>
      </c>
      <c r="G38" s="32" t="n">
        <v>109.047425669027</v>
      </c>
      <c r="H38" s="32" t="n">
        <v>93.8393685060435</v>
      </c>
      <c r="I38" s="33" t="n">
        <f aca="false">G38-H38</f>
        <v>15.2080571629834</v>
      </c>
      <c r="J38" s="31" t="n">
        <v>832.265816016344</v>
      </c>
      <c r="K38" s="32" t="n">
        <v>1107.51291695105</v>
      </c>
      <c r="L38" s="32" t="n">
        <v>267.423322118724</v>
      </c>
      <c r="M38" s="33" t="n">
        <f aca="false">K38-L38</f>
        <v>840.089594832331</v>
      </c>
      <c r="N38" s="31" t="n">
        <v>20.4865431634792</v>
      </c>
      <c r="O38" s="32" t="n">
        <v>27.2618564172567</v>
      </c>
      <c r="P38" s="32" t="n">
        <v>4.92007121673271</v>
      </c>
      <c r="Q38" s="33" t="n">
        <f aca="false">O38-P38</f>
        <v>22.341785200524</v>
      </c>
      <c r="R38" s="31" t="n">
        <v>18.8476197104009</v>
      </c>
      <c r="S38" s="32" t="n">
        <v>25.0809079038762</v>
      </c>
      <c r="T38" s="32" t="n">
        <v>4.52646551939409</v>
      </c>
      <c r="U38" s="33" t="n">
        <f aca="false">S38-T38</f>
        <v>20.5544423844821</v>
      </c>
      <c r="V38" s="31" t="n">
        <v>5.78646455389655</v>
      </c>
      <c r="W38" s="32" t="n">
        <v>7.70016515588092</v>
      </c>
      <c r="X38" s="32" t="n">
        <v>0.0257583935625241</v>
      </c>
      <c r="Y38" s="33" t="n">
        <f aca="false">W38-X38</f>
        <v>7.67440676231839</v>
      </c>
      <c r="Z38" s="46" t="n">
        <v>32.3584949267154</v>
      </c>
      <c r="AA38" s="32" t="n">
        <v>43.060102211057</v>
      </c>
      <c r="AB38" s="45" t="n">
        <v>24.7630979196631</v>
      </c>
      <c r="AC38" s="47" t="n">
        <f aca="false">AA38-AB38</f>
        <v>18.2970042913939</v>
      </c>
    </row>
    <row r="39" customFormat="false" ht="15" hidden="false" customHeight="false" outlineLevel="0" collapsed="false">
      <c r="A39" s="31" t="s">
        <v>320</v>
      </c>
      <c r="B39" s="32" t="s">
        <v>321</v>
      </c>
      <c r="C39" s="32" t="s">
        <v>337</v>
      </c>
      <c r="D39" s="32" t="s">
        <v>338</v>
      </c>
      <c r="E39" s="45" t="s">
        <v>292</v>
      </c>
      <c r="F39" s="31" t="n">
        <v>15.0258289329347</v>
      </c>
      <c r="G39" s="32" t="n">
        <v>19.9951737904795</v>
      </c>
      <c r="H39" s="32" t="n">
        <v>17.2065912620634</v>
      </c>
      <c r="I39" s="33" t="n">
        <f aca="false">G39-H39</f>
        <v>2.78858252841608</v>
      </c>
      <c r="J39" s="31" t="n">
        <v>152.606075100118</v>
      </c>
      <c r="K39" s="32" t="n">
        <v>203.075983809558</v>
      </c>
      <c r="L39" s="32" t="n">
        <v>49.0353235629848</v>
      </c>
      <c r="M39" s="33" t="n">
        <f aca="false">K39-L39</f>
        <v>154.040660246573</v>
      </c>
      <c r="N39" s="31" t="n">
        <v>3.75645723323367</v>
      </c>
      <c r="O39" s="32" t="n">
        <v>4.99879344761988</v>
      </c>
      <c r="P39" s="32" t="n">
        <v>0.902154988405647</v>
      </c>
      <c r="Q39" s="33" t="n">
        <f aca="false">O39-P39</f>
        <v>4.09663845921424</v>
      </c>
      <c r="R39" s="31" t="n">
        <v>3.45594065457498</v>
      </c>
      <c r="S39" s="32" t="n">
        <v>4.59888997181029</v>
      </c>
      <c r="T39" s="32" t="n">
        <v>0.829982589333195</v>
      </c>
      <c r="U39" s="33" t="n">
        <f aca="false">S39-T39</f>
        <v>3.7689073824771</v>
      </c>
      <c r="V39" s="31" t="n">
        <v>1.06101876021154</v>
      </c>
      <c r="W39" s="32" t="n">
        <v>1.41191907615079</v>
      </c>
      <c r="X39" s="32" t="n">
        <v>0.00472311521969774</v>
      </c>
      <c r="Y39" s="33" t="n">
        <f aca="false">W39-X39</f>
        <v>1.40719596093109</v>
      </c>
      <c r="Z39" s="46" t="n">
        <v>5.93332419989259</v>
      </c>
      <c r="AA39" s="32" t="n">
        <v>7.8955942505156</v>
      </c>
      <c r="AB39" s="45" t="n">
        <v>4.54061563999822</v>
      </c>
      <c r="AC39" s="47" t="n">
        <f aca="false">AA39-AB39</f>
        <v>3.35497861051739</v>
      </c>
    </row>
    <row r="40" customFormat="false" ht="15" hidden="false" customHeight="false" outlineLevel="0" collapsed="false">
      <c r="A40" s="31" t="s">
        <v>293</v>
      </c>
      <c r="B40" s="32" t="s">
        <v>294</v>
      </c>
      <c r="C40" s="32" t="s">
        <v>337</v>
      </c>
      <c r="D40" s="32" t="s">
        <v>338</v>
      </c>
      <c r="E40" s="45" t="s">
        <v>292</v>
      </c>
      <c r="F40" s="31" t="n">
        <v>15.711626092358</v>
      </c>
      <c r="G40" s="32" t="n">
        <v>20.9077779102849</v>
      </c>
      <c r="H40" s="32" t="n">
        <v>17.9919210740525</v>
      </c>
      <c r="I40" s="33" t="n">
        <f aca="false">G40-H40</f>
        <v>2.91585683623238</v>
      </c>
      <c r="J40" s="31" t="n">
        <v>159.571202500511</v>
      </c>
      <c r="K40" s="32" t="n">
        <v>212.344619401331</v>
      </c>
      <c r="L40" s="32" t="n">
        <v>51.2733555385246</v>
      </c>
      <c r="M40" s="33" t="n">
        <f aca="false">K40-L40</f>
        <v>161.071263862806</v>
      </c>
      <c r="N40" s="31" t="n">
        <v>3.92790652308951</v>
      </c>
      <c r="O40" s="32" t="n">
        <v>5.22694447757122</v>
      </c>
      <c r="P40" s="32" t="n">
        <v>0.943330442430156</v>
      </c>
      <c r="Q40" s="33" t="n">
        <f aca="false">O40-P40</f>
        <v>4.28361403514107</v>
      </c>
      <c r="R40" s="31" t="n">
        <v>3.61367400124235</v>
      </c>
      <c r="S40" s="32" t="n">
        <v>4.80878891936552</v>
      </c>
      <c r="T40" s="32" t="n">
        <v>0.867864007035743</v>
      </c>
      <c r="U40" s="33" t="n">
        <f aca="false">S40-T40</f>
        <v>3.94092491232978</v>
      </c>
      <c r="V40" s="31" t="n">
        <v>1.10944495054657</v>
      </c>
      <c r="W40" s="32" t="n">
        <v>1.47636078489655</v>
      </c>
      <c r="X40" s="32" t="n">
        <v>0.00493868395908343</v>
      </c>
      <c r="Y40" s="33" t="n">
        <f aca="false">W40-X40</f>
        <v>1.47142210093746</v>
      </c>
      <c r="Z40" s="46" t="n">
        <v>6.20412835321988</v>
      </c>
      <c r="AA40" s="32" t="n">
        <v>8.25595880232374</v>
      </c>
      <c r="AB40" s="45" t="n">
        <v>4.74785487597265</v>
      </c>
      <c r="AC40" s="47" t="n">
        <f aca="false">AA40-AB40</f>
        <v>3.50810392635109</v>
      </c>
    </row>
    <row r="41" customFormat="false" ht="15" hidden="false" customHeight="false" outlineLevel="0" collapsed="false">
      <c r="A41" s="31" t="s">
        <v>295</v>
      </c>
      <c r="B41" s="32" t="s">
        <v>296</v>
      </c>
      <c r="C41" s="32" t="s">
        <v>337</v>
      </c>
      <c r="D41" s="32" t="s">
        <v>338</v>
      </c>
      <c r="E41" s="45" t="s">
        <v>292</v>
      </c>
      <c r="F41" s="31" t="n">
        <v>36.565040148947</v>
      </c>
      <c r="G41" s="32" t="n">
        <v>48.6578368286574</v>
      </c>
      <c r="H41" s="32" t="n">
        <v>41.8718796235483</v>
      </c>
      <c r="I41" s="33" t="n">
        <f aca="false">G41-H41</f>
        <v>6.78595720510918</v>
      </c>
      <c r="J41" s="31" t="n">
        <v>371.363689012743</v>
      </c>
      <c r="K41" s="32" t="n">
        <v>494.181155291052</v>
      </c>
      <c r="L41" s="32" t="n">
        <v>119.326433356842</v>
      </c>
      <c r="M41" s="33" t="n">
        <f aca="false">K41-L41</f>
        <v>374.85472193421</v>
      </c>
      <c r="N41" s="31" t="n">
        <v>9.14126003723674</v>
      </c>
      <c r="O41" s="32" t="n">
        <v>12.1644592071644</v>
      </c>
      <c r="P41" s="32" t="n">
        <v>2.19537527805346</v>
      </c>
      <c r="Q41" s="33" t="n">
        <f aca="false">O41-P41</f>
        <v>9.96908392911089</v>
      </c>
      <c r="R41" s="31" t="n">
        <v>8.4099592342578</v>
      </c>
      <c r="S41" s="32" t="n">
        <v>11.1913024705912</v>
      </c>
      <c r="T41" s="32" t="n">
        <v>2.01974525580919</v>
      </c>
      <c r="U41" s="33" t="n">
        <f aca="false">S41-T41</f>
        <v>9.17155721478202</v>
      </c>
      <c r="V41" s="31" t="n">
        <v>2.58196694099749</v>
      </c>
      <c r="W41" s="32" t="n">
        <v>3.4358755138865</v>
      </c>
      <c r="X41" s="32" t="n">
        <v>0.0114936020107225</v>
      </c>
      <c r="Y41" s="33" t="n">
        <f aca="false">W41-X41</f>
        <v>3.42438191187577</v>
      </c>
      <c r="Z41" s="46" t="n">
        <v>14.4386202288154</v>
      </c>
      <c r="AA41" s="32" t="n">
        <v>19.2137633177161</v>
      </c>
      <c r="AB41" s="45" t="n">
        <v>11.0494931040749</v>
      </c>
      <c r="AC41" s="47" t="n">
        <f aca="false">AA41-AB41</f>
        <v>8.16427021364118</v>
      </c>
    </row>
    <row r="42" customFormat="false" ht="15" hidden="false" customHeight="false" outlineLevel="0" collapsed="false">
      <c r="A42" s="31" t="s">
        <v>297</v>
      </c>
      <c r="B42" s="32" t="s">
        <v>298</v>
      </c>
      <c r="C42" s="32" t="s">
        <v>337</v>
      </c>
      <c r="D42" s="32" t="s">
        <v>338</v>
      </c>
      <c r="E42" s="45" t="s">
        <v>292</v>
      </c>
      <c r="F42" s="31" t="n">
        <v>19.9996497507155</v>
      </c>
      <c r="G42" s="32" t="n">
        <v>26.6139375271174</v>
      </c>
      <c r="H42" s="32" t="n">
        <v>22.9022838061673</v>
      </c>
      <c r="I42" s="33" t="n">
        <f aca="false">G42-H42</f>
        <v>3.71165372095008</v>
      </c>
      <c r="J42" s="31" t="n">
        <v>203.121442780704</v>
      </c>
      <c r="K42" s="32" t="n">
        <v>270.297803009786</v>
      </c>
      <c r="L42" s="32" t="n">
        <v>65.2669014834288</v>
      </c>
      <c r="M42" s="33" t="n">
        <f aca="false">K42-L42</f>
        <v>205.030901526357</v>
      </c>
      <c r="N42" s="31" t="n">
        <v>4.99991243767888</v>
      </c>
      <c r="O42" s="32" t="n">
        <v>6.65348438177935</v>
      </c>
      <c r="P42" s="32" t="n">
        <v>1.20078458696054</v>
      </c>
      <c r="Q42" s="33" t="n">
        <f aca="false">O42-P42</f>
        <v>5.45269979481881</v>
      </c>
      <c r="R42" s="31" t="n">
        <v>4.59991944266457</v>
      </c>
      <c r="S42" s="32" t="n">
        <v>6.12120563123701</v>
      </c>
      <c r="T42" s="32" t="n">
        <v>1.1047218200037</v>
      </c>
      <c r="U42" s="33" t="n">
        <f aca="false">S42-T42</f>
        <v>5.01648381123331</v>
      </c>
      <c r="V42" s="31" t="n">
        <v>1.41223513710167</v>
      </c>
      <c r="W42" s="32" t="n">
        <v>1.87928979661652</v>
      </c>
      <c r="X42" s="32" t="n">
        <v>0.00628655168029917</v>
      </c>
      <c r="Y42" s="33" t="n">
        <f aca="false">W42-X42</f>
        <v>1.87300324493622</v>
      </c>
      <c r="Z42" s="46" t="n">
        <v>7.89736169531379</v>
      </c>
      <c r="AA42" s="32" t="n">
        <v>10.5091785810205</v>
      </c>
      <c r="AB42" s="45" t="n">
        <v>6.04364144287173</v>
      </c>
      <c r="AC42" s="47" t="n">
        <f aca="false">AA42-AB42</f>
        <v>4.46553713814875</v>
      </c>
    </row>
    <row r="43" customFormat="false" ht="15" hidden="false" customHeight="false" outlineLevel="0" collapsed="false">
      <c r="A43" s="31" t="s">
        <v>299</v>
      </c>
      <c r="B43" s="32" t="s">
        <v>300</v>
      </c>
      <c r="C43" s="32" t="s">
        <v>337</v>
      </c>
      <c r="D43" s="32" t="s">
        <v>338</v>
      </c>
      <c r="E43" s="45" t="s">
        <v>292</v>
      </c>
      <c r="F43" s="31" t="n">
        <v>4.42126554746909</v>
      </c>
      <c r="G43" s="32" t="n">
        <v>5.88346728756733</v>
      </c>
      <c r="H43" s="32" t="n">
        <v>5.06294258212918</v>
      </c>
      <c r="I43" s="33" t="n">
        <f aca="false">G43-H43</f>
        <v>0.82052470543815</v>
      </c>
      <c r="J43" s="31" t="n">
        <v>44.9034782164829</v>
      </c>
      <c r="K43" s="32" t="n">
        <v>59.7539646393557</v>
      </c>
      <c r="L43" s="32" t="n">
        <v>14.4283678222124</v>
      </c>
      <c r="M43" s="33" t="n">
        <f aca="false">K43-L43</f>
        <v>45.3255968171433</v>
      </c>
      <c r="N43" s="31" t="n">
        <v>1.10531638686727</v>
      </c>
      <c r="O43" s="32" t="n">
        <v>1.47086682189183</v>
      </c>
      <c r="P43" s="32" t="n">
        <v>0.265454024967143</v>
      </c>
      <c r="Q43" s="33" t="n">
        <f aca="false">O43-P43</f>
        <v>1.20541279692469</v>
      </c>
      <c r="R43" s="31" t="n">
        <v>1.01689107591789</v>
      </c>
      <c r="S43" s="32" t="n">
        <v>1.35319747614049</v>
      </c>
      <c r="T43" s="32" t="n">
        <v>0.244217702969771</v>
      </c>
      <c r="U43" s="33" t="n">
        <f aca="false">S43-T43</f>
        <v>1.10897977317071</v>
      </c>
      <c r="V43" s="31" t="n">
        <v>0.312198795199876</v>
      </c>
      <c r="W43" s="32" t="n">
        <v>0.415449237114443</v>
      </c>
      <c r="X43" s="32" t="n">
        <v>0.00138975005577266</v>
      </c>
      <c r="Y43" s="33" t="n">
        <f aca="false">W43-X43</f>
        <v>0.41405948705867</v>
      </c>
      <c r="Z43" s="46" t="n">
        <v>1.74584723305685</v>
      </c>
      <c r="AA43" s="32" t="n">
        <v>2.32323414517815</v>
      </c>
      <c r="AB43" s="45" t="n">
        <v>1.33605058216928</v>
      </c>
      <c r="AC43" s="47" t="n">
        <f aca="false">AA43-AB43</f>
        <v>0.987183563008869</v>
      </c>
    </row>
    <row r="44" customFormat="false" ht="15" hidden="false" customHeight="false" outlineLevel="0" collapsed="false">
      <c r="A44" s="31" t="s">
        <v>301</v>
      </c>
      <c r="B44" s="32" t="s">
        <v>302</v>
      </c>
      <c r="C44" s="32" t="s">
        <v>337</v>
      </c>
      <c r="D44" s="32" t="s">
        <v>338</v>
      </c>
      <c r="E44" s="45" t="s">
        <v>292</v>
      </c>
      <c r="F44" s="31" t="n">
        <v>18.2731330500253</v>
      </c>
      <c r="G44" s="32" t="n">
        <v>24.3164269114602</v>
      </c>
      <c r="H44" s="32" t="n">
        <v>20.9251904086252</v>
      </c>
      <c r="I44" s="33" t="n">
        <f aca="false">G44-H44</f>
        <v>3.39123650283504</v>
      </c>
      <c r="J44" s="31" t="n">
        <v>185.586507539319</v>
      </c>
      <c r="K44" s="32" t="n">
        <v>246.963710819518</v>
      </c>
      <c r="L44" s="32" t="n">
        <v>59.6325830419565</v>
      </c>
      <c r="M44" s="33" t="n">
        <f aca="false">K44-L44</f>
        <v>187.331127777561</v>
      </c>
      <c r="N44" s="31" t="n">
        <v>4.56828326250632</v>
      </c>
      <c r="O44" s="32" t="n">
        <v>6.07910672786505</v>
      </c>
      <c r="P44" s="32" t="n">
        <v>1.09712403944297</v>
      </c>
      <c r="Q44" s="33" t="n">
        <f aca="false">O44-P44</f>
        <v>4.98198268842208</v>
      </c>
      <c r="R44" s="31" t="n">
        <v>4.20282060150581</v>
      </c>
      <c r="S44" s="32" t="n">
        <v>5.59277818963585</v>
      </c>
      <c r="T44" s="32" t="n">
        <v>1.00935411628753</v>
      </c>
      <c r="U44" s="33" t="n">
        <f aca="false">S44-T44</f>
        <v>4.58342407334831</v>
      </c>
      <c r="V44" s="31" t="n">
        <v>1.29032062460275</v>
      </c>
      <c r="W44" s="32" t="n">
        <v>1.71705569453286</v>
      </c>
      <c r="X44" s="32" t="n">
        <v>0.00574385035297215</v>
      </c>
      <c r="Y44" s="33" t="n">
        <f aca="false">W44-X44</f>
        <v>1.71131184417988</v>
      </c>
      <c r="Z44" s="46" t="n">
        <v>7.21560341312873</v>
      </c>
      <c r="AA44" s="32" t="n">
        <v>9.60194907666285</v>
      </c>
      <c r="AB44" s="45" t="n">
        <v>5.52190991186188</v>
      </c>
      <c r="AC44" s="47" t="n">
        <f aca="false">AA44-AB44</f>
        <v>4.08003916480097</v>
      </c>
    </row>
    <row r="45" customFormat="false" ht="15" hidden="false" customHeight="false" outlineLevel="0" collapsed="false">
      <c r="A45" s="31" t="s">
        <v>328</v>
      </c>
      <c r="B45" s="32" t="s">
        <v>329</v>
      </c>
      <c r="C45" s="32" t="s">
        <v>337</v>
      </c>
      <c r="D45" s="32" t="s">
        <v>338</v>
      </c>
      <c r="E45" s="45" t="s">
        <v>292</v>
      </c>
      <c r="F45" s="31" t="n">
        <v>50.4116238762356</v>
      </c>
      <c r="G45" s="32" t="n">
        <v>67.0837652261723</v>
      </c>
      <c r="H45" s="32" t="n">
        <v>57.7280768180455</v>
      </c>
      <c r="I45" s="33" t="n">
        <f aca="false">G45-H45</f>
        <v>9.35568840812682</v>
      </c>
      <c r="J45" s="31" t="n">
        <v>511.993054993018</v>
      </c>
      <c r="K45" s="32" t="n">
        <v>681.319490578312</v>
      </c>
      <c r="L45" s="32" t="n">
        <v>164.513405492625</v>
      </c>
      <c r="M45" s="33" t="n">
        <f aca="false">K45-L45</f>
        <v>516.806085085687</v>
      </c>
      <c r="N45" s="31" t="n">
        <v>12.6029059690589</v>
      </c>
      <c r="O45" s="32" t="n">
        <v>16.7709413065431</v>
      </c>
      <c r="P45" s="32" t="n">
        <v>3.02672805317854</v>
      </c>
      <c r="Q45" s="33" t="n">
        <f aca="false">O45-P45</f>
        <v>13.7442132533645</v>
      </c>
      <c r="R45" s="31" t="n">
        <v>11.5946734915342</v>
      </c>
      <c r="S45" s="32" t="n">
        <v>15.4292660020196</v>
      </c>
      <c r="T45" s="32" t="n">
        <v>2.78458980892425</v>
      </c>
      <c r="U45" s="33" t="n">
        <f aca="false">S45-T45</f>
        <v>12.6446761930954</v>
      </c>
      <c r="V45" s="31" t="n">
        <v>3.55971566721193</v>
      </c>
      <c r="W45" s="32" t="n">
        <v>4.73698547536264</v>
      </c>
      <c r="X45" s="32" t="n">
        <v>0.0158460414425218</v>
      </c>
      <c r="Y45" s="33" t="n">
        <f aca="false">W45-X45</f>
        <v>4.72113943392012</v>
      </c>
      <c r="Z45" s="46" t="n">
        <v>19.9062899781285</v>
      </c>
      <c r="AA45" s="32" t="n">
        <v>26.4897017936848</v>
      </c>
      <c r="AB45" s="45" t="n">
        <v>15.2337557436464</v>
      </c>
      <c r="AC45" s="47" t="n">
        <f aca="false">AA45-AB45</f>
        <v>11.2559460500383</v>
      </c>
    </row>
    <row r="46" customFormat="false" ht="15" hidden="false" customHeight="false" outlineLevel="0" collapsed="false">
      <c r="A46" s="31" t="s">
        <v>303</v>
      </c>
      <c r="B46" s="32" t="s">
        <v>304</v>
      </c>
      <c r="C46" s="32" t="s">
        <v>337</v>
      </c>
      <c r="D46" s="32" t="s">
        <v>338</v>
      </c>
      <c r="E46" s="45" t="s">
        <v>292</v>
      </c>
      <c r="F46" s="31" t="n">
        <v>27.0283726792669</v>
      </c>
      <c r="G46" s="32" t="n">
        <v>35.967200971603</v>
      </c>
      <c r="H46" s="32" t="n">
        <v>30.9511151262678</v>
      </c>
      <c r="I46" s="33" t="n">
        <f aca="false">G46-H46</f>
        <v>5.01608584533522</v>
      </c>
      <c r="J46" s="31" t="n">
        <v>274.506910023804</v>
      </c>
      <c r="K46" s="32" t="n">
        <v>365.291884867843</v>
      </c>
      <c r="L46" s="32" t="n">
        <v>88.2044515230571</v>
      </c>
      <c r="M46" s="33" t="n">
        <f aca="false">K46-L46</f>
        <v>277.087433344786</v>
      </c>
      <c r="N46" s="31" t="n">
        <v>6.75709316981671</v>
      </c>
      <c r="O46" s="32" t="n">
        <v>8.99180024290076</v>
      </c>
      <c r="P46" s="32" t="n">
        <v>1.62279108526528</v>
      </c>
      <c r="Q46" s="33" t="n">
        <f aca="false">O46-P46</f>
        <v>7.36900915763548</v>
      </c>
      <c r="R46" s="31" t="n">
        <v>6.21652571623138</v>
      </c>
      <c r="S46" s="32" t="n">
        <v>8.27245622346869</v>
      </c>
      <c r="T46" s="32" t="n">
        <v>1.49296779844405</v>
      </c>
      <c r="U46" s="33" t="n">
        <f aca="false">S46-T46</f>
        <v>6.77948842502464</v>
      </c>
      <c r="V46" s="31" t="n">
        <v>1.90855430330593</v>
      </c>
      <c r="W46" s="32" t="n">
        <v>2.53975172707601</v>
      </c>
      <c r="X46" s="32" t="n">
        <v>0.00849591186848251</v>
      </c>
      <c r="Y46" s="33" t="n">
        <f aca="false">W46-X46</f>
        <v>2.53125581520753</v>
      </c>
      <c r="Z46" s="46" t="n">
        <v>10.6728286617255</v>
      </c>
      <c r="AA46" s="32" t="n">
        <v>14.2025484836617</v>
      </c>
      <c r="AB46" s="45" t="n">
        <v>8.16763269826539</v>
      </c>
      <c r="AC46" s="47" t="n">
        <f aca="false">AA46-AB46</f>
        <v>6.03491578539635</v>
      </c>
    </row>
    <row r="47" customFormat="false" ht="15" hidden="false" customHeight="false" outlineLevel="0" collapsed="false">
      <c r="A47" s="31" t="s">
        <v>330</v>
      </c>
      <c r="B47" s="32" t="s">
        <v>331</v>
      </c>
      <c r="C47" s="32" t="s">
        <v>337</v>
      </c>
      <c r="D47" s="32" t="s">
        <v>338</v>
      </c>
      <c r="E47" s="45" t="s">
        <v>292</v>
      </c>
      <c r="F47" s="31" t="n">
        <v>2.08063615433578</v>
      </c>
      <c r="G47" s="32" t="n">
        <v>2.76874451894705</v>
      </c>
      <c r="H47" s="32" t="n">
        <v>2.38260771053082</v>
      </c>
      <c r="I47" s="33" t="n">
        <f aca="false">G47-H47</f>
        <v>0.386136808416226</v>
      </c>
      <c r="J47" s="31" t="n">
        <v>21.1314609424728</v>
      </c>
      <c r="K47" s="32" t="n">
        <v>28.1200615205559</v>
      </c>
      <c r="L47" s="32" t="n">
        <v>6.78995265419761</v>
      </c>
      <c r="M47" s="33" t="n">
        <f aca="false">K47-L47</f>
        <v>21.3301088663583</v>
      </c>
      <c r="N47" s="31" t="n">
        <v>0.520159038583945</v>
      </c>
      <c r="O47" s="32" t="n">
        <v>0.692186129736762</v>
      </c>
      <c r="P47" s="32" t="n">
        <v>0.12492197895165</v>
      </c>
      <c r="Q47" s="33" t="n">
        <f aca="false">O47-P47</f>
        <v>0.567264150785112</v>
      </c>
      <c r="R47" s="31" t="n">
        <v>0.478546315497229</v>
      </c>
      <c r="S47" s="32" t="n">
        <v>0.636811239357821</v>
      </c>
      <c r="T47" s="32" t="n">
        <v>0.114928220635518</v>
      </c>
      <c r="U47" s="33" t="n">
        <f aca="false">S47-T47</f>
        <v>0.521883018722303</v>
      </c>
      <c r="V47" s="31" t="n">
        <v>0.146919947164172</v>
      </c>
      <c r="W47" s="32" t="n">
        <v>0.195509338616032</v>
      </c>
      <c r="X47" s="32" t="n">
        <v>0.000654012788982109</v>
      </c>
      <c r="Y47" s="33" t="n">
        <f aca="false">W47-X47</f>
        <v>0.19485532582705</v>
      </c>
      <c r="Z47" s="46" t="n">
        <v>0.821591201443341</v>
      </c>
      <c r="AA47" s="32" t="n">
        <v>1.09330799191922</v>
      </c>
      <c r="AB47" s="45" t="n">
        <v>0.628741955315048</v>
      </c>
      <c r="AC47" s="47" t="n">
        <f aca="false">AA47-AB47</f>
        <v>0.464566036604167</v>
      </c>
    </row>
    <row r="48" customFormat="false" ht="15" hidden="false" customHeight="false" outlineLevel="0" collapsed="false">
      <c r="A48" s="31" t="s">
        <v>305</v>
      </c>
      <c r="B48" s="32" t="s">
        <v>306</v>
      </c>
      <c r="C48" s="32" t="s">
        <v>337</v>
      </c>
      <c r="D48" s="32" t="s">
        <v>338</v>
      </c>
      <c r="E48" s="45" t="s">
        <v>292</v>
      </c>
      <c r="F48" s="31" t="n">
        <v>26.6648184894302</v>
      </c>
      <c r="G48" s="32" t="n">
        <v>35.4834120744656</v>
      </c>
      <c r="H48" s="32" t="n">
        <v>30.5347967737795</v>
      </c>
      <c r="I48" s="33" t="n">
        <f aca="false">G48-H48</f>
        <v>4.94861530068601</v>
      </c>
      <c r="J48" s="31" t="n">
        <v>270.814562783276</v>
      </c>
      <c r="K48" s="32" t="n">
        <v>360.378403881291</v>
      </c>
      <c r="L48" s="32" t="n">
        <v>87.0180279712593</v>
      </c>
      <c r="M48" s="33" t="n">
        <f aca="false">K48-L48</f>
        <v>273.360375910031</v>
      </c>
      <c r="N48" s="31" t="n">
        <v>6.66620462235755</v>
      </c>
      <c r="O48" s="32" t="n">
        <v>8.87085301861639</v>
      </c>
      <c r="P48" s="32" t="n">
        <v>1.600963189621</v>
      </c>
      <c r="Q48" s="33" t="n">
        <f aca="false">O48-P48</f>
        <v>7.26988982899539</v>
      </c>
      <c r="R48" s="31" t="n">
        <v>6.13290825256895</v>
      </c>
      <c r="S48" s="32" t="n">
        <v>8.16118477712708</v>
      </c>
      <c r="T48" s="32" t="n">
        <v>1.47288613445132</v>
      </c>
      <c r="U48" s="33" t="n">
        <f aca="false">S48-T48</f>
        <v>6.68829864267576</v>
      </c>
      <c r="V48" s="31" t="n">
        <v>1.88288265367569</v>
      </c>
      <c r="W48" s="32" t="n">
        <v>2.50558994484516</v>
      </c>
      <c r="X48" s="32" t="n">
        <v>0.00838163475705882</v>
      </c>
      <c r="Y48" s="33" t="n">
        <f aca="false">W48-X48</f>
        <v>2.4972083100881</v>
      </c>
      <c r="Z48" s="46" t="n">
        <v>10.5292702010138</v>
      </c>
      <c r="AA48" s="32" t="n">
        <v>14.0115123429046</v>
      </c>
      <c r="AB48" s="45" t="n">
        <v>8.05777121589879</v>
      </c>
      <c r="AC48" s="47" t="n">
        <f aca="false">AA48-AB48</f>
        <v>5.95374112700579</v>
      </c>
    </row>
    <row r="49" customFormat="false" ht="15" hidden="false" customHeight="false" outlineLevel="0" collapsed="false">
      <c r="A49" s="31" t="s">
        <v>307</v>
      </c>
      <c r="B49" s="32" t="s">
        <v>308</v>
      </c>
      <c r="C49" s="32" t="s">
        <v>337</v>
      </c>
      <c r="D49" s="32" t="s">
        <v>338</v>
      </c>
      <c r="E49" s="45" t="s">
        <v>292</v>
      </c>
      <c r="F49" s="31" t="n">
        <v>20.6230487757714</v>
      </c>
      <c r="G49" s="32" t="n">
        <v>27.4435071902917</v>
      </c>
      <c r="H49" s="32" t="n">
        <v>23.6161593777037</v>
      </c>
      <c r="I49" s="33" t="n">
        <f aca="false">G49-H49</f>
        <v>3.82734781258799</v>
      </c>
      <c r="J49" s="31" t="n">
        <v>209.452839128929</v>
      </c>
      <c r="K49" s="32" t="n">
        <v>278.7231199014</v>
      </c>
      <c r="L49" s="32" t="n">
        <v>67.3013032484764</v>
      </c>
      <c r="M49" s="33" t="n">
        <f aca="false">K49-L49</f>
        <v>211.421816652923</v>
      </c>
      <c r="N49" s="31" t="n">
        <v>5.15576219394286</v>
      </c>
      <c r="O49" s="32" t="n">
        <v>6.86087679757292</v>
      </c>
      <c r="P49" s="32" t="n">
        <v>1.23821363947615</v>
      </c>
      <c r="Q49" s="33" t="n">
        <f aca="false">O49-P49</f>
        <v>5.62266315809676</v>
      </c>
      <c r="R49" s="31" t="n">
        <v>4.74330121842743</v>
      </c>
      <c r="S49" s="32" t="n">
        <v>6.31200665376708</v>
      </c>
      <c r="T49" s="32" t="n">
        <v>1.13915654831806</v>
      </c>
      <c r="U49" s="33" t="n">
        <f aca="false">S49-T49</f>
        <v>5.17285010544902</v>
      </c>
      <c r="V49" s="31" t="n">
        <v>1.45625520838254</v>
      </c>
      <c r="W49" s="32" t="n">
        <v>1.93786819381902</v>
      </c>
      <c r="X49" s="32" t="n">
        <v>0.00648250662137617</v>
      </c>
      <c r="Y49" s="33" t="n">
        <f aca="false">W49-X49</f>
        <v>1.93138568719765</v>
      </c>
      <c r="Z49" s="46" t="n">
        <v>8.14352638533274</v>
      </c>
      <c r="AA49" s="32" t="n">
        <v>10.8367549017664</v>
      </c>
      <c r="AB49" s="45" t="n">
        <v>6.23202475109137</v>
      </c>
      <c r="AC49" s="47" t="n">
        <f aca="false">AA49-AB49</f>
        <v>4.60473015067505</v>
      </c>
    </row>
    <row r="50" customFormat="false" ht="15" hidden="false" customHeight="false" outlineLevel="0" collapsed="false">
      <c r="A50" s="31" t="s">
        <v>309</v>
      </c>
      <c r="B50" s="32" t="s">
        <v>310</v>
      </c>
      <c r="C50" s="32" t="s">
        <v>337</v>
      </c>
      <c r="D50" s="32" t="s">
        <v>338</v>
      </c>
      <c r="E50" s="45" t="s">
        <v>292</v>
      </c>
      <c r="F50" s="31" t="n">
        <v>30.0794370006</v>
      </c>
      <c r="G50" s="32" t="n">
        <v>40.0273138361432</v>
      </c>
      <c r="H50" s="32" t="n">
        <v>34.4449933625876</v>
      </c>
      <c r="I50" s="33" t="n">
        <f aca="false">G50-H50</f>
        <v>5.58232047355561</v>
      </c>
      <c r="J50" s="31" t="n">
        <v>305.494282037344</v>
      </c>
      <c r="K50" s="32" t="n">
        <v>406.52740614833</v>
      </c>
      <c r="L50" s="32" t="n">
        <v>98.1613016160411</v>
      </c>
      <c r="M50" s="33" t="n">
        <f aca="false">K50-L50</f>
        <v>308.366104532289</v>
      </c>
      <c r="N50" s="31" t="n">
        <v>7.51985925015001</v>
      </c>
      <c r="O50" s="32" t="n">
        <v>10.0068284590358</v>
      </c>
      <c r="P50" s="32" t="n">
        <v>1.80597784386094</v>
      </c>
      <c r="Q50" s="33" t="n">
        <f aca="false">O50-P50</f>
        <v>8.20085061517487</v>
      </c>
      <c r="R50" s="31" t="n">
        <v>6.91827051013801</v>
      </c>
      <c r="S50" s="32" t="n">
        <v>9.20628218231294</v>
      </c>
      <c r="T50" s="32" t="n">
        <v>1.66149961635206</v>
      </c>
      <c r="U50" s="33" t="n">
        <f aca="false">S50-T50</f>
        <v>7.54478256596088</v>
      </c>
      <c r="V50" s="31" t="n">
        <v>2.12399908828221</v>
      </c>
      <c r="W50" s="32" t="n">
        <v>2.82644845023723</v>
      </c>
      <c r="X50" s="32" t="n">
        <v>0.0094549623406185</v>
      </c>
      <c r="Y50" s="33" t="n">
        <f aca="false">W50-X50</f>
        <v>2.81699348789661</v>
      </c>
      <c r="Z50" s="46" t="n">
        <v>11.8776176856119</v>
      </c>
      <c r="AA50" s="32" t="n">
        <v>15.8057855510471</v>
      </c>
      <c r="AB50" s="45" t="n">
        <v>9.08962578350014</v>
      </c>
      <c r="AC50" s="47" t="n">
        <f aca="false">AA50-AB50</f>
        <v>6.71615976754691</v>
      </c>
    </row>
    <row r="51" customFormat="false" ht="15" hidden="false" customHeight="false" outlineLevel="0" collapsed="false">
      <c r="A51" s="31" t="s">
        <v>311</v>
      </c>
      <c r="B51" s="32" t="s">
        <v>312</v>
      </c>
      <c r="C51" s="32" t="s">
        <v>337</v>
      </c>
      <c r="D51" s="32" t="s">
        <v>338</v>
      </c>
      <c r="E51" s="45" t="s">
        <v>292</v>
      </c>
      <c r="F51" s="31" t="n">
        <v>1.36166925517522</v>
      </c>
      <c r="G51" s="32" t="n">
        <v>1.81200075708993</v>
      </c>
      <c r="H51" s="32" t="n">
        <v>1.55929409368981</v>
      </c>
      <c r="I51" s="33" t="n">
        <f aca="false">G51-H51</f>
        <v>0.252706663400124</v>
      </c>
      <c r="J51" s="31" t="n">
        <v>13.8294533728734</v>
      </c>
      <c r="K51" s="32" t="n">
        <v>18.4031326891946</v>
      </c>
      <c r="L51" s="32" t="n">
        <v>4.44367447621705</v>
      </c>
      <c r="M51" s="33" t="n">
        <f aca="false">K51-L51</f>
        <v>13.9594582129775</v>
      </c>
      <c r="N51" s="31" t="n">
        <v>0.340417313793806</v>
      </c>
      <c r="O51" s="32" t="n">
        <v>0.453000189272482</v>
      </c>
      <c r="P51" s="32" t="n">
        <v>0.081755004439213</v>
      </c>
      <c r="Q51" s="33" t="n">
        <f aca="false">O51-P51</f>
        <v>0.371245184833269</v>
      </c>
      <c r="R51" s="31" t="n">
        <v>0.313183928690302</v>
      </c>
      <c r="S51" s="32" t="n">
        <v>0.416760174130684</v>
      </c>
      <c r="T51" s="32" t="n">
        <v>0.0752146040840759</v>
      </c>
      <c r="U51" s="33" t="n">
        <f aca="false">S51-T51</f>
        <v>0.341545570046608</v>
      </c>
      <c r="V51" s="31" t="n">
        <v>0.0961515422139186</v>
      </c>
      <c r="W51" s="32" t="n">
        <v>0.127950797614627</v>
      </c>
      <c r="X51" s="32" t="n">
        <v>0.000428017702851385</v>
      </c>
      <c r="Y51" s="33" t="n">
        <f aca="false">W51-X51</f>
        <v>0.127522779911775</v>
      </c>
      <c r="Z51" s="46" t="n">
        <v>0.537689147137317</v>
      </c>
      <c r="AA51" s="32" t="n">
        <v>0.715513798955886</v>
      </c>
      <c r="AB51" s="45" t="n">
        <v>0.411479243118588</v>
      </c>
      <c r="AC51" s="47" t="n">
        <f aca="false">AA51-AB51</f>
        <v>0.304034555837298</v>
      </c>
    </row>
    <row r="52" customFormat="false" ht="15" hidden="false" customHeight="false" outlineLevel="0" collapsed="false">
      <c r="A52" s="31" t="s">
        <v>339</v>
      </c>
      <c r="B52" s="32" t="s">
        <v>340</v>
      </c>
      <c r="C52" s="32" t="s">
        <v>337</v>
      </c>
      <c r="D52" s="32" t="s">
        <v>338</v>
      </c>
      <c r="E52" s="45" t="s">
        <v>292</v>
      </c>
      <c r="F52" s="31" t="n">
        <v>0.113227532313233</v>
      </c>
      <c r="G52" s="32" t="n">
        <v>0.150674162242578</v>
      </c>
      <c r="H52" s="32" t="n">
        <v>0.129660724664284</v>
      </c>
      <c r="I52" s="33" t="n">
        <f aca="false">G52-H52</f>
        <v>0.0210134375782941</v>
      </c>
      <c r="J52" s="31" t="n">
        <v>1.14996712505627</v>
      </c>
      <c r="K52" s="32" t="n">
        <v>1.53028446027618</v>
      </c>
      <c r="L52" s="32" t="n">
        <v>0.369506980812758</v>
      </c>
      <c r="M52" s="33" t="n">
        <f aca="false">K52-L52</f>
        <v>1.16077747946342</v>
      </c>
      <c r="N52" s="31" t="n">
        <v>0.0283068830783082</v>
      </c>
      <c r="O52" s="32" t="n">
        <v>0.0376685405606445</v>
      </c>
      <c r="P52" s="32" t="n">
        <v>0.00679821283452438</v>
      </c>
      <c r="Q52" s="33" t="n">
        <f aca="false">O52-P52</f>
        <v>0.0308703277261201</v>
      </c>
      <c r="R52" s="31" t="n">
        <v>0.0260423324320435</v>
      </c>
      <c r="S52" s="32" t="n">
        <v>0.0346550573157929</v>
      </c>
      <c r="T52" s="32" t="n">
        <v>0.00625435580776243</v>
      </c>
      <c r="U52" s="33" t="n">
        <f aca="false">S52-T52</f>
        <v>0.0284007015080305</v>
      </c>
      <c r="V52" s="31" t="n">
        <v>0.00799533499902121</v>
      </c>
      <c r="W52" s="32" t="n">
        <v>0.0106395536334187</v>
      </c>
      <c r="X52" s="32" t="n">
        <v>3.55911599649097E-005</v>
      </c>
      <c r="Y52" s="33" t="n">
        <f aca="false">W52-X52</f>
        <v>0.0106039624734538</v>
      </c>
      <c r="Z52" s="46" t="n">
        <v>0.0447107218221877</v>
      </c>
      <c r="AA52" s="32" t="n">
        <v>0.0594974598155379</v>
      </c>
      <c r="AB52" s="45" t="n">
        <v>0.0342159295433596</v>
      </c>
      <c r="AC52" s="47" t="n">
        <f aca="false">AA52-AB52</f>
        <v>0.0252815302721784</v>
      </c>
    </row>
    <row r="53" customFormat="false" ht="15" hidden="false" customHeight="false" outlineLevel="0" collapsed="false">
      <c r="A53" s="31" t="s">
        <v>341</v>
      </c>
      <c r="B53" s="32" t="s">
        <v>342</v>
      </c>
      <c r="C53" s="32" t="s">
        <v>337</v>
      </c>
      <c r="D53" s="32" t="s">
        <v>338</v>
      </c>
      <c r="E53" s="45" t="s">
        <v>292</v>
      </c>
      <c r="F53" s="31" t="n">
        <v>35.5463884146009</v>
      </c>
      <c r="G53" s="32" t="n">
        <v>47.3022964088156</v>
      </c>
      <c r="H53" s="32" t="n">
        <v>40.7053866393997</v>
      </c>
      <c r="I53" s="33" t="n">
        <f aca="false">G53-H53</f>
        <v>6.59690976941584</v>
      </c>
      <c r="J53" s="31" t="n">
        <v>361.018007335791</v>
      </c>
      <c r="K53" s="32" t="n">
        <v>480.413947902033</v>
      </c>
      <c r="L53" s="32" t="n">
        <v>116.002163021103</v>
      </c>
      <c r="M53" s="33" t="n">
        <f aca="false">K53-L53</f>
        <v>364.411784880931</v>
      </c>
      <c r="N53" s="31" t="n">
        <v>8.88659710365024</v>
      </c>
      <c r="O53" s="32" t="n">
        <v>11.8255741022039</v>
      </c>
      <c r="P53" s="32" t="n">
        <v>2.1342151418846</v>
      </c>
      <c r="Q53" s="33" t="n">
        <f aca="false">O53-P53</f>
        <v>9.69135896031929</v>
      </c>
      <c r="R53" s="31" t="n">
        <v>8.17566933535822</v>
      </c>
      <c r="S53" s="32" t="n">
        <v>10.8795281740276</v>
      </c>
      <c r="T53" s="32" t="n">
        <v>1.96347793053383</v>
      </c>
      <c r="U53" s="33" t="n">
        <f aca="false">S53-T53</f>
        <v>8.91605024349375</v>
      </c>
      <c r="V53" s="31" t="n">
        <v>2.51003689273944</v>
      </c>
      <c r="W53" s="32" t="n">
        <v>3.34015674708191</v>
      </c>
      <c r="X53" s="32" t="n">
        <v>0.0111734060646928</v>
      </c>
      <c r="Y53" s="33" t="n">
        <f aca="false">W53-X53</f>
        <v>3.32898334101721</v>
      </c>
      <c r="Z53" s="46" t="n">
        <v>14.0363801252155</v>
      </c>
      <c r="AA53" s="32" t="n">
        <v>18.678494294431</v>
      </c>
      <c r="AB53" s="45" t="n">
        <v>10.7416694214463</v>
      </c>
      <c r="AC53" s="47" t="n">
        <f aca="false">AA53-AB53</f>
        <v>7.9368248729847</v>
      </c>
    </row>
    <row r="54" customFormat="false" ht="15" hidden="false" customHeight="false" outlineLevel="0" collapsed="false">
      <c r="A54" s="31" t="s">
        <v>343</v>
      </c>
      <c r="B54" s="32" t="s">
        <v>344</v>
      </c>
      <c r="C54" s="32" t="s">
        <v>337</v>
      </c>
      <c r="D54" s="32" t="s">
        <v>338</v>
      </c>
      <c r="E54" s="45" t="s">
        <v>292</v>
      </c>
      <c r="F54" s="31" t="n">
        <v>8.52009887243268</v>
      </c>
      <c r="G54" s="32" t="n">
        <v>11.3378675097885</v>
      </c>
      <c r="H54" s="32" t="n">
        <v>9.75665698475937</v>
      </c>
      <c r="I54" s="33" t="n">
        <f aca="false">G54-H54</f>
        <v>1.58121052502912</v>
      </c>
      <c r="J54" s="31" t="n">
        <v>86.5322541731444</v>
      </c>
      <c r="K54" s="32" t="n">
        <v>115.150216896289</v>
      </c>
      <c r="L54" s="32" t="n">
        <v>27.8045096122867</v>
      </c>
      <c r="M54" s="33" t="n">
        <f aca="false">K54-L54</f>
        <v>87.3457072840026</v>
      </c>
      <c r="N54" s="31" t="n">
        <v>2.13002471810817</v>
      </c>
      <c r="O54" s="32" t="n">
        <v>2.83446687744712</v>
      </c>
      <c r="P54" s="32" t="n">
        <v>0.511549128755669</v>
      </c>
      <c r="Q54" s="33" t="n">
        <f aca="false">O54-P54</f>
        <v>2.32291774869145</v>
      </c>
      <c r="R54" s="31" t="n">
        <v>1.95962274065952</v>
      </c>
      <c r="S54" s="32" t="n">
        <v>2.60770952725135</v>
      </c>
      <c r="T54" s="32" t="n">
        <v>0.470625198455215</v>
      </c>
      <c r="U54" s="33" t="n">
        <f aca="false">S54-T54</f>
        <v>2.13708432879614</v>
      </c>
      <c r="V54" s="31" t="n">
        <v>0.601629685979838</v>
      </c>
      <c r="W54" s="32" t="n">
        <v>0.800600764348578</v>
      </c>
      <c r="X54" s="32" t="n">
        <v>0.0026781489951288</v>
      </c>
      <c r="Y54" s="33" t="n">
        <f aca="false">W54-X54</f>
        <v>0.797922615353449</v>
      </c>
      <c r="Z54" s="46" t="n">
        <v>3.36437404225185</v>
      </c>
      <c r="AA54" s="32" t="n">
        <v>4.47704043292773</v>
      </c>
      <c r="AB54" s="45" t="n">
        <v>2.57466622089003</v>
      </c>
      <c r="AC54" s="47" t="n">
        <f aca="false">AA54-AB54</f>
        <v>1.9023742120377</v>
      </c>
    </row>
    <row r="55" customFormat="false" ht="15" hidden="false" customHeight="false" outlineLevel="0" collapsed="false">
      <c r="A55" s="31" t="s">
        <v>345</v>
      </c>
      <c r="B55" s="32" t="s">
        <v>346</v>
      </c>
      <c r="C55" s="32" t="s">
        <v>337</v>
      </c>
      <c r="D55" s="32" t="s">
        <v>338</v>
      </c>
      <c r="E55" s="45" t="s">
        <v>292</v>
      </c>
      <c r="F55" s="31" t="n">
        <v>5.27502505092388</v>
      </c>
      <c r="G55" s="32" t="n">
        <v>7.01958228814707</v>
      </c>
      <c r="H55" s="32" t="n">
        <v>6.04061182604355</v>
      </c>
      <c r="I55" s="33" t="n">
        <f aca="false">G55-H55</f>
        <v>0.978970462103519</v>
      </c>
      <c r="J55" s="31" t="n">
        <v>53.5744731734457</v>
      </c>
      <c r="K55" s="32" t="n">
        <v>71.2926326139937</v>
      </c>
      <c r="L55" s="32" t="n">
        <v>17.2145284848776</v>
      </c>
      <c r="M55" s="33" t="n">
        <f aca="false">K55-L55</f>
        <v>54.078104129116</v>
      </c>
      <c r="N55" s="31" t="n">
        <v>1.31875626273097</v>
      </c>
      <c r="O55" s="32" t="n">
        <v>1.75489557203677</v>
      </c>
      <c r="P55" s="32" t="n">
        <v>0.316713985291344</v>
      </c>
      <c r="Q55" s="33" t="n">
        <f aca="false">O55-P55</f>
        <v>1.43818158674542</v>
      </c>
      <c r="R55" s="31" t="n">
        <v>1.21325576171249</v>
      </c>
      <c r="S55" s="32" t="n">
        <v>1.61450392627383</v>
      </c>
      <c r="T55" s="32" t="n">
        <v>0.291376866468037</v>
      </c>
      <c r="U55" s="33" t="n">
        <f aca="false">S55-T55</f>
        <v>1.32312705980579</v>
      </c>
      <c r="V55" s="31" t="n">
        <v>0.372485309435967</v>
      </c>
      <c r="W55" s="32" t="n">
        <v>0.495673718223148</v>
      </c>
      <c r="X55" s="32" t="n">
        <v>0.00165811491755346</v>
      </c>
      <c r="Y55" s="33" t="n">
        <f aca="false">W55-X55</f>
        <v>0.494015603305594</v>
      </c>
      <c r="Z55" s="46" t="n">
        <v>2.08297551698357</v>
      </c>
      <c r="AA55" s="32" t="n">
        <v>2.77185755603207</v>
      </c>
      <c r="AB55" s="45" t="n">
        <v>1.59404591616959</v>
      </c>
      <c r="AC55" s="47" t="n">
        <f aca="false">AA55-AB55</f>
        <v>1.17781163986249</v>
      </c>
    </row>
    <row r="56" customFormat="false" ht="15" hidden="false" customHeight="false" outlineLevel="0" collapsed="false">
      <c r="A56" s="31"/>
      <c r="B56" s="32"/>
      <c r="C56" s="32" t="s">
        <v>347</v>
      </c>
      <c r="D56" s="32"/>
      <c r="E56" s="45"/>
      <c r="F56" s="31" t="n">
        <v>415.334406332185</v>
      </c>
      <c r="G56" s="32" t="n">
        <v>552.693876181092</v>
      </c>
      <c r="H56" s="32" t="n">
        <v>475.613651581344</v>
      </c>
      <c r="I56" s="33" t="n">
        <f aca="false">G56-H56</f>
        <v>77.0802245997479</v>
      </c>
      <c r="J56" s="31" t="n">
        <v>4218.24006431126</v>
      </c>
      <c r="K56" s="32" t="n">
        <v>5613.29717996422</v>
      </c>
      <c r="L56" s="32" t="n">
        <v>1355.40322548855</v>
      </c>
      <c r="M56" s="33" t="n">
        <f aca="false">K56-L56</f>
        <v>4257.89395447567</v>
      </c>
      <c r="N56" s="31" t="n">
        <v>103.833601583046</v>
      </c>
      <c r="O56" s="32" t="n">
        <v>138.173469045273</v>
      </c>
      <c r="P56" s="32" t="n">
        <v>24.9367943826243</v>
      </c>
      <c r="Q56" s="33" t="n">
        <f aca="false">O56-P56</f>
        <v>113.236674662649</v>
      </c>
      <c r="R56" s="31" t="n">
        <v>95.5269134564026</v>
      </c>
      <c r="S56" s="32" t="n">
        <v>127.119591521651</v>
      </c>
      <c r="T56" s="32" t="n">
        <v>22.9418508320143</v>
      </c>
      <c r="U56" s="33" t="n">
        <f aca="false">S56-T56</f>
        <v>104.177740689637</v>
      </c>
      <c r="V56" s="31" t="n">
        <v>29.3280057191296</v>
      </c>
      <c r="W56" s="32" t="n">
        <v>39.0273690655974</v>
      </c>
      <c r="X56" s="32" t="n">
        <v>0.130553346811498</v>
      </c>
      <c r="Y56" s="33" t="n">
        <f aca="false">W56-X56</f>
        <v>38.8968157187859</v>
      </c>
      <c r="Z56" s="46" t="n">
        <v>164.005173700422</v>
      </c>
      <c r="AA56" s="32" t="n">
        <v>218.244994357009</v>
      </c>
      <c r="AB56" s="45" t="n">
        <v>125.508809506522</v>
      </c>
      <c r="AC56" s="47" t="n">
        <f aca="false">AA56-AB56</f>
        <v>92.7361848504864</v>
      </c>
    </row>
    <row r="57" customFormat="false" ht="15" hidden="false" customHeight="false" outlineLevel="0" collapsed="false">
      <c r="A57" s="31" t="n">
        <v>34005</v>
      </c>
      <c r="B57" s="32" t="s">
        <v>319</v>
      </c>
      <c r="C57" s="32" t="s">
        <v>348</v>
      </c>
      <c r="D57" s="32" t="s">
        <v>349</v>
      </c>
      <c r="E57" s="45" t="s">
        <v>292</v>
      </c>
      <c r="F57" s="31" t="n">
        <v>0.675529881031824</v>
      </c>
      <c r="G57" s="32" t="n">
        <v>0.898941245250498</v>
      </c>
      <c r="H57" s="32" t="n">
        <v>0.898941245250498</v>
      </c>
      <c r="I57" s="33" t="n">
        <f aca="false">G57-H57</f>
        <v>0</v>
      </c>
      <c r="J57" s="31" t="n">
        <v>4.419055810659</v>
      </c>
      <c r="K57" s="32" t="n">
        <v>5.88052674620045</v>
      </c>
      <c r="L57" s="32" t="n">
        <v>3.72689579386065</v>
      </c>
      <c r="M57" s="33" t="n">
        <f aca="false">K57-L57</f>
        <v>2.1536309523398</v>
      </c>
      <c r="N57" s="31" t="n">
        <v>0.1153568785915</v>
      </c>
      <c r="O57" s="32" t="n">
        <v>0.153507726306438</v>
      </c>
      <c r="P57" s="32" t="n">
        <v>0.0820173692113688</v>
      </c>
      <c r="Q57" s="33" t="n">
        <f aca="false">O57-P57</f>
        <v>0.0714903570950688</v>
      </c>
      <c r="R57" s="31" t="n">
        <v>0.111896172233755</v>
      </c>
      <c r="S57" s="32" t="n">
        <v>0.148902494517244</v>
      </c>
      <c r="T57" s="32" t="n">
        <v>0.0795568481350277</v>
      </c>
      <c r="U57" s="33" t="n">
        <f aca="false">S57-T57</f>
        <v>0.0693456463822167</v>
      </c>
      <c r="V57" s="31" t="n">
        <v>0.111896172233755</v>
      </c>
      <c r="W57" s="32" t="n">
        <v>0.148902494517244</v>
      </c>
      <c r="X57" s="32" t="n">
        <v>0.000498104778088748</v>
      </c>
      <c r="Y57" s="33" t="n">
        <f aca="false">W57-X57</f>
        <v>0.148404389739156</v>
      </c>
      <c r="Z57" s="46" t="n">
        <v>0.280317214977345</v>
      </c>
      <c r="AA57" s="32" t="n">
        <v>0.373023774924643</v>
      </c>
      <c r="AB57" s="45" t="n">
        <v>0.0658072048515583</v>
      </c>
      <c r="AC57" s="47" t="n">
        <f aca="false">AA57-AB57</f>
        <v>0.307216570073085</v>
      </c>
    </row>
    <row r="58" customFormat="false" ht="15" hidden="false" customHeight="false" outlineLevel="0" collapsed="false">
      <c r="A58" s="31" t="n">
        <v>34007</v>
      </c>
      <c r="B58" s="32" t="s">
        <v>321</v>
      </c>
      <c r="C58" s="32" t="s">
        <v>348</v>
      </c>
      <c r="D58" s="32" t="s">
        <v>349</v>
      </c>
      <c r="E58" s="45" t="s">
        <v>292</v>
      </c>
      <c r="F58" s="31" t="n">
        <v>9.37417291308112</v>
      </c>
      <c r="G58" s="32" t="n">
        <v>12.4744010713593</v>
      </c>
      <c r="H58" s="32" t="n">
        <v>12.4744010713593</v>
      </c>
      <c r="I58" s="33" t="n">
        <f aca="false">G58-H58</f>
        <v>0</v>
      </c>
      <c r="J58" s="31" t="n">
        <v>61.322221925105</v>
      </c>
      <c r="K58" s="32" t="n">
        <v>81.6027182316224</v>
      </c>
      <c r="L58" s="32" t="n">
        <v>51.7172764398243</v>
      </c>
      <c r="M58" s="33" t="n">
        <f aca="false">K58-L58</f>
        <v>29.8854417917981</v>
      </c>
      <c r="N58" s="31" t="n">
        <v>1.60078089362724</v>
      </c>
      <c r="O58" s="32" t="n">
        <v>2.13019143978131</v>
      </c>
      <c r="P58" s="32" t="n">
        <v>1.13813618383399</v>
      </c>
      <c r="Q58" s="33" t="n">
        <f aca="false">O58-P58</f>
        <v>0.992055255947322</v>
      </c>
      <c r="R58" s="31" t="n">
        <v>1.55275746681842</v>
      </c>
      <c r="S58" s="32" t="n">
        <v>2.06628569658787</v>
      </c>
      <c r="T58" s="32" t="n">
        <v>1.10399209831897</v>
      </c>
      <c r="U58" s="33" t="n">
        <f aca="false">S58-T58</f>
        <v>0.962293598268903</v>
      </c>
      <c r="V58" s="31" t="n">
        <v>1.55275746681842</v>
      </c>
      <c r="W58" s="32" t="n">
        <v>2.06628569658787</v>
      </c>
      <c r="X58" s="32" t="n">
        <v>0.00691208553425314</v>
      </c>
      <c r="Y58" s="33" t="n">
        <f aca="false">W58-X58</f>
        <v>2.05937361105362</v>
      </c>
      <c r="Z58" s="46" t="n">
        <v>3.88989757151419</v>
      </c>
      <c r="AA58" s="32" t="n">
        <v>5.17636519866858</v>
      </c>
      <c r="AB58" s="45" t="n">
        <v>0.91319145833017</v>
      </c>
      <c r="AC58" s="47" t="n">
        <f aca="false">AA58-AB58</f>
        <v>4.26317374033841</v>
      </c>
    </row>
    <row r="59" customFormat="false" ht="15" hidden="false" customHeight="false" outlineLevel="0" collapsed="false">
      <c r="A59" s="31" t="n">
        <v>34011</v>
      </c>
      <c r="B59" s="32" t="s">
        <v>325</v>
      </c>
      <c r="C59" s="32" t="s">
        <v>348</v>
      </c>
      <c r="D59" s="32" t="s">
        <v>349</v>
      </c>
      <c r="E59" s="45" t="s">
        <v>292</v>
      </c>
      <c r="F59" s="31" t="n">
        <v>1.13723986928488</v>
      </c>
      <c r="G59" s="32" t="n">
        <v>1.51334804417823</v>
      </c>
      <c r="H59" s="32" t="n">
        <v>1.51334804417823</v>
      </c>
      <c r="I59" s="33" t="n">
        <f aca="false">G59-H59</f>
        <v>0</v>
      </c>
      <c r="J59" s="31" t="n">
        <v>7.43938439081376</v>
      </c>
      <c r="K59" s="32" t="n">
        <v>9.8997389396905</v>
      </c>
      <c r="L59" s="32" t="n">
        <v>6.27414804949063</v>
      </c>
      <c r="M59" s="33" t="n">
        <f aca="false">K59-L59</f>
        <v>3.62559089019988</v>
      </c>
      <c r="N59" s="31" t="n">
        <v>0.19420079735056</v>
      </c>
      <c r="O59" s="32" t="n">
        <v>0.258426920112403</v>
      </c>
      <c r="P59" s="32" t="n">
        <v>0.138074458081052</v>
      </c>
      <c r="Q59" s="33" t="n">
        <f aca="false">O59-P59</f>
        <v>0.120352462031351</v>
      </c>
      <c r="R59" s="31" t="n">
        <v>0.188374773430043</v>
      </c>
      <c r="S59" s="32" t="n">
        <v>0.250674112509031</v>
      </c>
      <c r="T59" s="32" t="n">
        <v>0.133932224338621</v>
      </c>
      <c r="U59" s="33" t="n">
        <f aca="false">S59-T59</f>
        <v>0.11674188817041</v>
      </c>
      <c r="V59" s="31" t="n">
        <v>0.188374773430043</v>
      </c>
      <c r="W59" s="32" t="n">
        <v>0.250674112509031</v>
      </c>
      <c r="X59" s="32" t="n">
        <v>0.000838548565547666</v>
      </c>
      <c r="Y59" s="33" t="n">
        <f aca="false">W59-X59</f>
        <v>0.249835563943483</v>
      </c>
      <c r="Z59" s="46" t="n">
        <v>0.471907937561861</v>
      </c>
      <c r="AA59" s="32" t="n">
        <v>0.627977415873138</v>
      </c>
      <c r="AB59" s="45" t="n">
        <v>0.110784998776188</v>
      </c>
      <c r="AC59" s="47" t="n">
        <f aca="false">AA59-AB59</f>
        <v>0.51719241709695</v>
      </c>
    </row>
    <row r="60" customFormat="false" ht="15" hidden="false" customHeight="false" outlineLevel="0" collapsed="false">
      <c r="A60" s="31" t="n">
        <v>34013</v>
      </c>
      <c r="B60" s="32" t="s">
        <v>294</v>
      </c>
      <c r="C60" s="32" t="s">
        <v>348</v>
      </c>
      <c r="D60" s="32" t="s">
        <v>349</v>
      </c>
      <c r="E60" s="45" t="s">
        <v>292</v>
      </c>
      <c r="F60" s="31" t="n">
        <v>12.7008680643567</v>
      </c>
      <c r="G60" s="32" t="n">
        <v>16.9013014436844</v>
      </c>
      <c r="H60" s="32" t="n">
        <v>16.9013014436844</v>
      </c>
      <c r="I60" s="33" t="n">
        <f aca="false">G60-H60</f>
        <v>0</v>
      </c>
      <c r="J60" s="31" t="n">
        <v>83.0841779115389</v>
      </c>
      <c r="K60" s="32" t="n">
        <v>110.561792230911</v>
      </c>
      <c r="L60" s="32" t="n">
        <v>70.0706409835335</v>
      </c>
      <c r="M60" s="33" t="n">
        <f aca="false">K60-L60</f>
        <v>40.4911512473778</v>
      </c>
      <c r="N60" s="31" t="n">
        <v>2.16886408202812</v>
      </c>
      <c r="O60" s="32" t="n">
        <v>2.88615120281495</v>
      </c>
      <c r="P60" s="32" t="n">
        <v>1.54203657689889</v>
      </c>
      <c r="Q60" s="33" t="n">
        <f aca="false">O60-P60</f>
        <v>1.34411462591607</v>
      </c>
      <c r="R60" s="31" t="n">
        <v>2.10379815956728</v>
      </c>
      <c r="S60" s="32" t="n">
        <v>2.7995666667305</v>
      </c>
      <c r="T60" s="32" t="n">
        <v>1.49577547959192</v>
      </c>
      <c r="U60" s="33" t="n">
        <f aca="false">S60-T60</f>
        <v>1.30379118713858</v>
      </c>
      <c r="V60" s="31" t="n">
        <v>2.10379815956728</v>
      </c>
      <c r="W60" s="32" t="n">
        <v>2.7995666667305</v>
      </c>
      <c r="X60" s="32" t="n">
        <v>0.0093650380928639</v>
      </c>
      <c r="Y60" s="33" t="n">
        <f aca="false">W60-X60</f>
        <v>2.79020162863764</v>
      </c>
      <c r="Z60" s="46" t="n">
        <v>5.27033971932834</v>
      </c>
      <c r="AA60" s="32" t="n">
        <v>7.01334742284034</v>
      </c>
      <c r="AB60" s="45" t="n">
        <v>1.2372637391363</v>
      </c>
      <c r="AC60" s="47" t="n">
        <f aca="false">AA60-AB60</f>
        <v>5.77608368370403</v>
      </c>
    </row>
    <row r="61" customFormat="false" ht="15" hidden="false" customHeight="false" outlineLevel="0" collapsed="false">
      <c r="A61" s="31" t="n">
        <v>34015</v>
      </c>
      <c r="B61" s="32" t="s">
        <v>327</v>
      </c>
      <c r="C61" s="32" t="s">
        <v>348</v>
      </c>
      <c r="D61" s="32" t="s">
        <v>349</v>
      </c>
      <c r="E61" s="45" t="s">
        <v>292</v>
      </c>
      <c r="F61" s="31" t="n">
        <v>1.55774673063276</v>
      </c>
      <c r="G61" s="32" t="n">
        <v>2.07292501063168</v>
      </c>
      <c r="H61" s="32" t="n">
        <v>2.07292501063168</v>
      </c>
      <c r="I61" s="33" t="n">
        <f aca="false">G61-H61</f>
        <v>0</v>
      </c>
      <c r="J61" s="31" t="n">
        <v>10.1901780140699</v>
      </c>
      <c r="K61" s="32" t="n">
        <v>13.5602755266732</v>
      </c>
      <c r="L61" s="32" t="n">
        <v>8.59408281011618</v>
      </c>
      <c r="M61" s="33" t="n">
        <f aca="false">K61-L61</f>
        <v>4.96619271655699</v>
      </c>
      <c r="N61" s="31" t="n">
        <v>0.26600866301789</v>
      </c>
      <c r="O61" s="32" t="n">
        <v>0.353983096077814</v>
      </c>
      <c r="P61" s="32" t="n">
        <v>0.189128996853496</v>
      </c>
      <c r="Q61" s="33" t="n">
        <f aca="false">O61-P61</f>
        <v>0.164854099224318</v>
      </c>
      <c r="R61" s="31" t="n">
        <v>0.258028403127353</v>
      </c>
      <c r="S61" s="32" t="n">
        <v>0.343363603195479</v>
      </c>
      <c r="T61" s="32" t="n">
        <v>0.183455126947891</v>
      </c>
      <c r="U61" s="33" t="n">
        <f aca="false">S61-T61</f>
        <v>0.159908476247589</v>
      </c>
      <c r="V61" s="31" t="n">
        <v>0.258028403127353</v>
      </c>
      <c r="W61" s="32" t="n">
        <v>0.343363603195479</v>
      </c>
      <c r="X61" s="32" t="n">
        <v>0.00114861105536167</v>
      </c>
      <c r="Y61" s="33" t="n">
        <f aca="false">W61-X61</f>
        <v>0.342214992140118</v>
      </c>
      <c r="Z61" s="46" t="n">
        <v>0.646401051133473</v>
      </c>
      <c r="AA61" s="32" t="n">
        <v>0.860178923469087</v>
      </c>
      <c r="AB61" s="45" t="n">
        <v>0.151748961945277</v>
      </c>
      <c r="AC61" s="47" t="n">
        <f aca="false">AA61-AB61</f>
        <v>0.708429961523811</v>
      </c>
    </row>
    <row r="62" customFormat="false" ht="15" hidden="false" customHeight="false" outlineLevel="0" collapsed="false">
      <c r="A62" s="31" t="n">
        <v>34017</v>
      </c>
      <c r="B62" s="32" t="s">
        <v>296</v>
      </c>
      <c r="C62" s="32" t="s">
        <v>348</v>
      </c>
      <c r="D62" s="32" t="s">
        <v>349</v>
      </c>
      <c r="E62" s="45" t="s">
        <v>292</v>
      </c>
      <c r="F62" s="31" t="n">
        <v>7.23868729371828</v>
      </c>
      <c r="G62" s="32" t="n">
        <v>9.63266726240866</v>
      </c>
      <c r="H62" s="32" t="n">
        <v>9.63266726240866</v>
      </c>
      <c r="I62" s="33" t="n">
        <f aca="false">G62-H62</f>
        <v>0</v>
      </c>
      <c r="J62" s="31" t="n">
        <v>59.0928435977051</v>
      </c>
      <c r="K62" s="32" t="n">
        <v>78.6360395012806</v>
      </c>
      <c r="L62" s="32" t="n">
        <v>49.8370873072793</v>
      </c>
      <c r="M62" s="33" t="n">
        <f aca="false">K62-L62</f>
        <v>28.7989521940014</v>
      </c>
      <c r="N62" s="31" t="n">
        <v>1.63295140828507</v>
      </c>
      <c r="O62" s="32" t="n">
        <v>2.17300139285501</v>
      </c>
      <c r="P62" s="32" t="n">
        <v>1.16100903728345</v>
      </c>
      <c r="Q62" s="33" t="n">
        <f aca="false">O62-P62</f>
        <v>1.01199235557156</v>
      </c>
      <c r="R62" s="31" t="n">
        <v>1.58396286603651</v>
      </c>
      <c r="S62" s="32" t="n">
        <v>2.10781135106936</v>
      </c>
      <c r="T62" s="32" t="n">
        <v>1.12617876616494</v>
      </c>
      <c r="U62" s="33" t="n">
        <f aca="false">S62-T62</f>
        <v>0.981632584904415</v>
      </c>
      <c r="V62" s="31" t="n">
        <v>1.58396286603651</v>
      </c>
      <c r="W62" s="32" t="n">
        <v>2.10781135106936</v>
      </c>
      <c r="X62" s="32" t="n">
        <v>0.00705099608090015</v>
      </c>
      <c r="Y62" s="33" t="n">
        <f aca="false">W62-X62</f>
        <v>2.10076035498846</v>
      </c>
      <c r="Z62" s="46" t="n">
        <v>2.82525255688347</v>
      </c>
      <c r="AA62" s="32" t="n">
        <v>3.7596205925824</v>
      </c>
      <c r="AB62" s="45" t="n">
        <v>0.663255639805232</v>
      </c>
      <c r="AC62" s="47" t="n">
        <f aca="false">AA62-AB62</f>
        <v>3.09636495277717</v>
      </c>
    </row>
    <row r="63" customFormat="false" ht="15" hidden="false" customHeight="false" outlineLevel="0" collapsed="false">
      <c r="A63" s="31" t="n">
        <v>34023</v>
      </c>
      <c r="B63" s="32" t="s">
        <v>302</v>
      </c>
      <c r="C63" s="32" t="s">
        <v>348</v>
      </c>
      <c r="D63" s="32" t="s">
        <v>349</v>
      </c>
      <c r="E63" s="45" t="s">
        <v>292</v>
      </c>
      <c r="F63" s="31" t="n">
        <v>11.8499521645228</v>
      </c>
      <c r="G63" s="32" t="n">
        <v>15.7689704838285</v>
      </c>
      <c r="H63" s="32" t="n">
        <v>15.7689704838285</v>
      </c>
      <c r="I63" s="33" t="n">
        <f aca="false">G63-H63</f>
        <v>0</v>
      </c>
      <c r="J63" s="31" t="n">
        <v>77.5178144432057</v>
      </c>
      <c r="K63" s="32" t="n">
        <v>103.154520031349</v>
      </c>
      <c r="L63" s="32" t="n">
        <v>65.3761411885339</v>
      </c>
      <c r="M63" s="33" t="n">
        <f aca="false">K63-L63</f>
        <v>37.7783788428156</v>
      </c>
      <c r="N63" s="31" t="n">
        <v>2.02355740514392</v>
      </c>
      <c r="O63" s="32" t="n">
        <v>2.69278867551715</v>
      </c>
      <c r="P63" s="32" t="n">
        <v>1.43872525717177</v>
      </c>
      <c r="Q63" s="33" t="n">
        <f aca="false">O63-P63</f>
        <v>1.25406341834538</v>
      </c>
      <c r="R63" s="31" t="n">
        <v>1.96285068298961</v>
      </c>
      <c r="S63" s="32" t="n">
        <v>2.61200501525164</v>
      </c>
      <c r="T63" s="32" t="n">
        <v>1.39556349945662</v>
      </c>
      <c r="U63" s="33" t="n">
        <f aca="false">S63-T63</f>
        <v>1.21644151579502</v>
      </c>
      <c r="V63" s="31" t="n">
        <v>1.96285068298961</v>
      </c>
      <c r="W63" s="32" t="n">
        <v>2.61200501525164</v>
      </c>
      <c r="X63" s="32" t="n">
        <v>0.00873761170158193</v>
      </c>
      <c r="Y63" s="33" t="n">
        <f aca="false">W63-X63</f>
        <v>2.60326740355006</v>
      </c>
      <c r="Z63" s="46" t="n">
        <v>4.91724449449974</v>
      </c>
      <c r="AA63" s="32" t="n">
        <v>6.54347648150668</v>
      </c>
      <c r="AB63" s="45" t="n">
        <v>1.15437118544751</v>
      </c>
      <c r="AC63" s="47" t="n">
        <f aca="false">AA63-AB63</f>
        <v>5.38910529605918</v>
      </c>
    </row>
    <row r="64" customFormat="false" ht="15" hidden="false" customHeight="false" outlineLevel="0" collapsed="false">
      <c r="A64" s="31" t="n">
        <v>34027</v>
      </c>
      <c r="B64" s="32" t="s">
        <v>304</v>
      </c>
      <c r="C64" s="32" t="s">
        <v>348</v>
      </c>
      <c r="D64" s="32" t="s">
        <v>349</v>
      </c>
      <c r="E64" s="45" t="s">
        <v>292</v>
      </c>
      <c r="F64" s="31" t="n">
        <v>1.75054570546266</v>
      </c>
      <c r="G64" s="32" t="n">
        <v>2.32948649722629</v>
      </c>
      <c r="H64" s="32" t="n">
        <v>2.32948649722629</v>
      </c>
      <c r="I64" s="33" t="n">
        <f aca="false">G64-H64</f>
        <v>0</v>
      </c>
      <c r="J64" s="31" t="n">
        <v>15.0569022893235</v>
      </c>
      <c r="K64" s="32" t="n">
        <v>20.0365237329034</v>
      </c>
      <c r="L64" s="32" t="n">
        <v>12.6985284221342</v>
      </c>
      <c r="M64" s="33" t="n">
        <f aca="false">K64-L64</f>
        <v>7.33799531076921</v>
      </c>
      <c r="N64" s="31" t="n">
        <v>0.420804256120832</v>
      </c>
      <c r="O64" s="32" t="n">
        <v>0.559972715679397</v>
      </c>
      <c r="P64" s="32" t="n">
        <v>0.299186823199295</v>
      </c>
      <c r="Q64" s="33" t="n">
        <f aca="false">O64-P64</f>
        <v>0.260785892480102</v>
      </c>
      <c r="R64" s="31" t="n">
        <v>0.408180128437207</v>
      </c>
      <c r="S64" s="32" t="n">
        <v>0.543173534209015</v>
      </c>
      <c r="T64" s="32" t="n">
        <v>0.290211218503316</v>
      </c>
      <c r="U64" s="33" t="n">
        <f aca="false">S64-T64</f>
        <v>0.252962315705699</v>
      </c>
      <c r="V64" s="31" t="n">
        <v>0.408180128437207</v>
      </c>
      <c r="W64" s="32" t="n">
        <v>0.543173534209015</v>
      </c>
      <c r="X64" s="32" t="n">
        <v>0.00181701007493551</v>
      </c>
      <c r="Y64" s="33" t="n">
        <f aca="false">W64-X64</f>
        <v>0.541356524134079</v>
      </c>
      <c r="Z64" s="46" t="n">
        <v>0.671583867569342</v>
      </c>
      <c r="AA64" s="32" t="n">
        <v>0.89369020550327</v>
      </c>
      <c r="AB64" s="45" t="n">
        <v>0.157660874134003</v>
      </c>
      <c r="AC64" s="47" t="n">
        <f aca="false">AA64-AB64</f>
        <v>0.736029331369267</v>
      </c>
    </row>
    <row r="65" customFormat="false" ht="15" hidden="false" customHeight="false" outlineLevel="0" collapsed="false">
      <c r="A65" s="31" t="n">
        <v>34029</v>
      </c>
      <c r="B65" s="32" t="s">
        <v>331</v>
      </c>
      <c r="C65" s="32" t="s">
        <v>348</v>
      </c>
      <c r="D65" s="32" t="s">
        <v>349</v>
      </c>
      <c r="E65" s="45" t="s">
        <v>292</v>
      </c>
      <c r="F65" s="31" t="n">
        <v>0.033566702163072</v>
      </c>
      <c r="G65" s="32" t="n">
        <v>0.0446678879627577</v>
      </c>
      <c r="H65" s="32" t="n">
        <v>0.0446678879627577</v>
      </c>
      <c r="I65" s="33" t="n">
        <f aca="false">G65-H65</f>
        <v>0</v>
      </c>
      <c r="J65" s="31" t="n">
        <v>0.219580412952</v>
      </c>
      <c r="K65" s="32" t="n">
        <v>0.292200086767724</v>
      </c>
      <c r="L65" s="32" t="n">
        <v>0.185187368639039</v>
      </c>
      <c r="M65" s="33" t="n">
        <f aca="false">K65-L65</f>
        <v>0.107012718128686</v>
      </c>
      <c r="N65" s="31" t="n">
        <v>0.005732018812</v>
      </c>
      <c r="O65" s="32" t="n">
        <v>0.00762771310839441</v>
      </c>
      <c r="P65" s="32" t="n">
        <v>0.0040753972278941</v>
      </c>
      <c r="Q65" s="33" t="n">
        <f aca="false">O65-P65</f>
        <v>0.00355231588050031</v>
      </c>
      <c r="R65" s="31" t="n">
        <v>0.00556005824764</v>
      </c>
      <c r="S65" s="32" t="n">
        <v>0.00739888171514258</v>
      </c>
      <c r="T65" s="32" t="n">
        <v>0.00395313531105728</v>
      </c>
      <c r="U65" s="33" t="n">
        <f aca="false">S65-T65</f>
        <v>0.0034457464040853</v>
      </c>
      <c r="V65" s="31" t="n">
        <v>0.00556005824764</v>
      </c>
      <c r="W65" s="32" t="n">
        <v>0.00739888171514258</v>
      </c>
      <c r="X65" s="32" t="n">
        <v>2.47505479795651E-005</v>
      </c>
      <c r="Y65" s="33" t="n">
        <f aca="false">W65-X65</f>
        <v>0.00737413116716302</v>
      </c>
      <c r="Z65" s="46" t="n">
        <v>0.01392880571316</v>
      </c>
      <c r="AA65" s="32" t="n">
        <v>0.0185353428533984</v>
      </c>
      <c r="AB65" s="45" t="n">
        <v>0.00326992322243768</v>
      </c>
      <c r="AC65" s="47" t="n">
        <f aca="false">AA65-AB65</f>
        <v>0.0152654196309607</v>
      </c>
    </row>
    <row r="66" customFormat="false" ht="15" hidden="false" customHeight="false" outlineLevel="0" collapsed="false">
      <c r="A66" s="31" t="n">
        <v>34039</v>
      </c>
      <c r="B66" s="32" t="s">
        <v>310</v>
      </c>
      <c r="C66" s="32" t="s">
        <v>348</v>
      </c>
      <c r="D66" s="32" t="s">
        <v>349</v>
      </c>
      <c r="E66" s="45" t="s">
        <v>292</v>
      </c>
      <c r="F66" s="31" t="n">
        <v>0.842289257377966</v>
      </c>
      <c r="G66" s="32" t="n">
        <v>1.12085131264948</v>
      </c>
      <c r="H66" s="32" t="n">
        <v>1.12085131264948</v>
      </c>
      <c r="I66" s="33" t="n">
        <f aca="false">G66-H66</f>
        <v>0</v>
      </c>
      <c r="J66" s="31" t="n">
        <v>5.50993130220454</v>
      </c>
      <c r="K66" s="32" t="n">
        <v>7.33217677726251</v>
      </c>
      <c r="L66" s="32" t="n">
        <v>4.64690664125939</v>
      </c>
      <c r="M66" s="33" t="n">
        <f aca="false">K66-L66</f>
        <v>2.68527013600311</v>
      </c>
      <c r="N66" s="31" t="n">
        <v>0.143833548049516</v>
      </c>
      <c r="O66" s="32" t="n">
        <v>0.191402205028941</v>
      </c>
      <c r="P66" s="32" t="n">
        <v>0.102263942639547</v>
      </c>
      <c r="Q66" s="33" t="n">
        <f aca="false">O66-P66</f>
        <v>0.0891382623893943</v>
      </c>
      <c r="R66" s="31" t="n">
        <v>0.139518541608031</v>
      </c>
      <c r="S66" s="32" t="n">
        <v>0.185660138878073</v>
      </c>
      <c r="T66" s="32" t="n">
        <v>0.0991960243603603</v>
      </c>
      <c r="U66" s="33" t="n">
        <f aca="false">S66-T66</f>
        <v>0.0864641145177125</v>
      </c>
      <c r="V66" s="31" t="n">
        <v>0.139518541608031</v>
      </c>
      <c r="W66" s="32" t="n">
        <v>0.185660138878073</v>
      </c>
      <c r="X66" s="32" t="n">
        <v>0.000621065500451227</v>
      </c>
      <c r="Y66" s="33" t="n">
        <f aca="false">W66-X66</f>
        <v>0.185039073377622</v>
      </c>
      <c r="Z66" s="46" t="n">
        <v>0.349515521760324</v>
      </c>
      <c r="AA66" s="32" t="n">
        <v>0.465107358220327</v>
      </c>
      <c r="AB66" s="45" t="n">
        <v>0.0820521834206286</v>
      </c>
      <c r="AC66" s="47" t="n">
        <f aca="false">AA66-AB66</f>
        <v>0.383055174799698</v>
      </c>
    </row>
    <row r="67" customFormat="false" ht="15.75" hidden="false" customHeight="false" outlineLevel="0" collapsed="false">
      <c r="A67" s="38"/>
      <c r="B67" s="48"/>
      <c r="C67" s="48" t="s">
        <v>350</v>
      </c>
      <c r="D67" s="48"/>
      <c r="E67" s="49"/>
      <c r="F67" s="38" t="n">
        <v>47.1605985816321</v>
      </c>
      <c r="G67" s="48" t="n">
        <v>62.7575602591798</v>
      </c>
      <c r="H67" s="48" t="n">
        <v>62.7575602591798</v>
      </c>
      <c r="I67" s="40" t="n">
        <f aca="false">G67-H67</f>
        <v>0</v>
      </c>
      <c r="J67" s="38" t="n">
        <v>323.852090097577</v>
      </c>
      <c r="K67" s="48" t="n">
        <v>430.956511804661</v>
      </c>
      <c r="L67" s="48" t="n">
        <v>273.126895004671</v>
      </c>
      <c r="M67" s="40" t="n">
        <f aca="false">K67-L67</f>
        <v>157.82961679999</v>
      </c>
      <c r="N67" s="38" t="n">
        <v>8.57208995102665</v>
      </c>
      <c r="O67" s="48" t="n">
        <v>11.4070530872818</v>
      </c>
      <c r="P67" s="48" t="n">
        <v>6.09465404240074</v>
      </c>
      <c r="Q67" s="40" t="n">
        <f aca="false">O67-P67</f>
        <v>5.31239904488107</v>
      </c>
      <c r="R67" s="38" t="n">
        <v>8.31492725249585</v>
      </c>
      <c r="S67" s="48" t="n">
        <v>11.0648414946634</v>
      </c>
      <c r="T67" s="48" t="n">
        <v>5.91181442112872</v>
      </c>
      <c r="U67" s="40" t="n">
        <f aca="false">S67-T67</f>
        <v>5.15302707353463</v>
      </c>
      <c r="V67" s="38" t="n">
        <v>8.31492725249585</v>
      </c>
      <c r="W67" s="48" t="n">
        <v>11.0648414946634</v>
      </c>
      <c r="X67" s="48" t="n">
        <v>0.0370138219319635</v>
      </c>
      <c r="Y67" s="40" t="n">
        <f aca="false">W67-X67</f>
        <v>11.0278276727314</v>
      </c>
      <c r="Z67" s="50" t="n">
        <v>19.3363887409413</v>
      </c>
      <c r="AA67" s="48" t="n">
        <v>25.7313227164419</v>
      </c>
      <c r="AB67" s="49" t="n">
        <v>4.5394061690693</v>
      </c>
      <c r="AC67" s="51" t="n">
        <f aca="false">AA67-AB67</f>
        <v>21.1919165473726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J67"/>
  <sheetViews>
    <sheetView showFormulas="false" showGridLines="true" showRowColHeaders="true" showZeros="true" rightToLeft="false" tabSelected="false" showOutlineSymbols="true" defaultGridColor="true" view="normal" topLeftCell="U1" colorId="64" zoomScale="75" zoomScaleNormal="75" zoomScalePageLayoutView="100" workbookViewId="0">
      <selection pane="topLeft" activeCell="AE15" activeCellId="0" sqref="AE15"/>
    </sheetView>
  </sheetViews>
  <sheetFormatPr defaultColWidth="8.96484375" defaultRowHeight="15" zeroHeight="false" outlineLevelRow="2" outlineLevelCol="0"/>
  <cols>
    <col collapsed="false" customWidth="true" hidden="false" outlineLevel="0" max="1" min="1" style="52" width="8.85"/>
    <col collapsed="false" customWidth="true" hidden="false" outlineLevel="0" max="2" min="2" style="53" width="9.7"/>
    <col collapsed="false" customWidth="true" hidden="false" outlineLevel="0" max="3" min="3" style="53" width="10.41"/>
    <col collapsed="false" customWidth="true" hidden="false" outlineLevel="0" max="4" min="4" style="53" width="16.7"/>
    <col collapsed="false" customWidth="true" hidden="false" outlineLevel="0" max="5" min="5" style="53" width="45.42"/>
    <col collapsed="false" customWidth="true" hidden="false" outlineLevel="0" max="6" min="6" style="53" width="26.56"/>
    <col collapsed="false" customWidth="true" hidden="false" outlineLevel="0" max="7" min="7" style="54" width="12.56"/>
    <col collapsed="false" customWidth="true" hidden="false" outlineLevel="0" max="10" min="8" style="54" width="10.71"/>
    <col collapsed="false" customWidth="true" hidden="false" outlineLevel="0" max="11" min="11" style="55" width="10.71"/>
    <col collapsed="false" customWidth="true" hidden="false" outlineLevel="0" max="12" min="12" style="55" width="13.14"/>
    <col collapsed="false" customWidth="true" hidden="false" outlineLevel="0" max="13" min="13" style="53" width="10.71"/>
    <col collapsed="false" customWidth="true" hidden="false" outlineLevel="0" max="14" min="14" style="55" width="13.56"/>
    <col collapsed="false" customWidth="true" hidden="false" outlineLevel="0" max="15" min="15" style="55" width="12.85"/>
    <col collapsed="false" customWidth="true" hidden="false" outlineLevel="0" max="16" min="16" style="53" width="10.71"/>
    <col collapsed="false" customWidth="true" hidden="false" outlineLevel="0" max="18" min="17" style="55" width="10.71"/>
    <col collapsed="false" customWidth="true" hidden="false" outlineLevel="0" max="19" min="19" style="53" width="10.71"/>
    <col collapsed="false" customWidth="true" hidden="false" outlineLevel="0" max="23" min="20" style="55" width="10.71"/>
    <col collapsed="false" customWidth="true" hidden="false" outlineLevel="0" max="24" min="24" style="55" width="12.56"/>
    <col collapsed="false" customWidth="true" hidden="false" outlineLevel="0" max="25" min="25" style="55" width="10.71"/>
    <col collapsed="false" customWidth="true" hidden="false" outlineLevel="0" max="26" min="26" style="53" width="10.71"/>
    <col collapsed="false" customWidth="true" hidden="false" outlineLevel="0" max="28" min="27" style="55" width="10.71"/>
    <col collapsed="false" customWidth="true" hidden="false" outlineLevel="0" max="29" min="29" style="53" width="10.71"/>
    <col collapsed="false" customWidth="true" hidden="false" outlineLevel="0" max="31" min="30" style="55" width="10.71"/>
    <col collapsed="false" customWidth="true" hidden="false" outlineLevel="0" max="32" min="32" style="53" width="10.71"/>
    <col collapsed="false" customWidth="true" hidden="false" outlineLevel="0" max="38" min="33" style="55" width="10.71"/>
    <col collapsed="false" customWidth="true" hidden="false" outlineLevel="0" max="39" min="39" style="53" width="10.71"/>
    <col collapsed="false" customWidth="true" hidden="false" outlineLevel="0" max="41" min="40" style="55" width="10.71"/>
    <col collapsed="false" customWidth="true" hidden="false" outlineLevel="0" max="42" min="42" style="53" width="10.71"/>
    <col collapsed="false" customWidth="true" hidden="false" outlineLevel="0" max="44" min="43" style="55" width="10.71"/>
    <col collapsed="false" customWidth="true" hidden="false" outlineLevel="0" max="45" min="45" style="53" width="10.71"/>
    <col collapsed="false" customWidth="true" hidden="false" outlineLevel="0" max="51" min="46" style="55" width="10.71"/>
    <col collapsed="false" customWidth="true" hidden="false" outlineLevel="0" max="52" min="52" style="53" width="10.71"/>
    <col collapsed="false" customWidth="true" hidden="false" outlineLevel="0" max="54" min="53" style="55" width="10.71"/>
    <col collapsed="false" customWidth="true" hidden="false" outlineLevel="0" max="55" min="55" style="53" width="10.71"/>
    <col collapsed="false" customWidth="true" hidden="false" outlineLevel="0" max="57" min="56" style="55" width="10.71"/>
    <col collapsed="false" customWidth="true" hidden="false" outlineLevel="0" max="58" min="58" style="53" width="10.71"/>
    <col collapsed="false" customWidth="true" hidden="false" outlineLevel="0" max="64" min="59" style="55" width="10.71"/>
    <col collapsed="false" customWidth="true" hidden="false" outlineLevel="0" max="65" min="65" style="53" width="10.71"/>
    <col collapsed="false" customWidth="true" hidden="false" outlineLevel="0" max="67" min="66" style="55" width="10.71"/>
    <col collapsed="false" customWidth="true" hidden="false" outlineLevel="0" max="68" min="68" style="53" width="10.71"/>
    <col collapsed="false" customWidth="true" hidden="false" outlineLevel="0" max="70" min="69" style="55" width="10.71"/>
    <col collapsed="false" customWidth="true" hidden="false" outlineLevel="0" max="71" min="71" style="53" width="10.71"/>
    <col collapsed="false" customWidth="true" hidden="false" outlineLevel="0" max="77" min="72" style="55" width="10.71"/>
    <col collapsed="false" customWidth="true" hidden="false" outlineLevel="0" max="78" min="78" style="56" width="10.71"/>
    <col collapsed="false" customWidth="true" hidden="false" outlineLevel="0" max="80" min="79" style="55" width="10.71"/>
    <col collapsed="false" customWidth="true" hidden="false" outlineLevel="0" max="81" min="81" style="56" width="10.71"/>
    <col collapsed="false" customWidth="true" hidden="false" outlineLevel="0" max="83" min="82" style="55" width="10.71"/>
    <col collapsed="false" customWidth="true" hidden="false" outlineLevel="0" max="84" min="84" style="56" width="10.71"/>
    <col collapsed="false" customWidth="true" hidden="false" outlineLevel="0" max="85" min="85" style="55" width="10.71"/>
  </cols>
  <sheetData>
    <row r="1" s="27" customFormat="true" ht="15" hidden="false" customHeight="true" outlineLevel="0" collapsed="false">
      <c r="A1" s="57" t="s">
        <v>351</v>
      </c>
      <c r="B1" s="57"/>
      <c r="C1" s="57"/>
      <c r="D1" s="57"/>
      <c r="E1" s="57"/>
      <c r="F1" s="57"/>
      <c r="G1" s="58" t="s">
        <v>352</v>
      </c>
      <c r="H1" s="58"/>
      <c r="I1" s="58"/>
      <c r="J1" s="59"/>
      <c r="K1" s="60"/>
      <c r="L1" s="60"/>
      <c r="M1" s="61"/>
      <c r="N1" s="60"/>
      <c r="O1" s="60"/>
      <c r="P1" s="61"/>
      <c r="Q1" s="60"/>
      <c r="R1" s="60"/>
      <c r="S1" s="61"/>
      <c r="T1" s="60"/>
      <c r="U1" s="60"/>
      <c r="V1" s="60"/>
      <c r="W1" s="60"/>
      <c r="X1" s="60"/>
      <c r="Y1" s="60"/>
      <c r="Z1" s="61"/>
      <c r="AA1" s="60"/>
      <c r="AB1" s="60"/>
      <c r="AC1" s="61"/>
      <c r="AD1" s="60"/>
      <c r="AE1" s="60"/>
      <c r="AF1" s="61"/>
      <c r="AG1" s="60"/>
      <c r="AH1" s="60"/>
      <c r="AI1" s="60"/>
      <c r="AJ1" s="60"/>
      <c r="AK1" s="60"/>
      <c r="AL1" s="60"/>
      <c r="AM1" s="61"/>
      <c r="AN1" s="60"/>
      <c r="AO1" s="60"/>
      <c r="AP1" s="61"/>
      <c r="AQ1" s="60"/>
      <c r="AR1" s="60"/>
      <c r="AS1" s="61"/>
      <c r="AT1" s="60"/>
      <c r="AU1" s="60"/>
      <c r="AV1" s="60"/>
      <c r="AW1" s="60"/>
      <c r="AX1" s="60"/>
      <c r="AY1" s="60"/>
      <c r="AZ1" s="61"/>
      <c r="BA1" s="60"/>
      <c r="BB1" s="60"/>
      <c r="BC1" s="61"/>
      <c r="BD1" s="60"/>
      <c r="BE1" s="60"/>
      <c r="BF1" s="61"/>
      <c r="BG1" s="60"/>
      <c r="BH1" s="60"/>
      <c r="BI1" s="60"/>
      <c r="BJ1" s="60"/>
      <c r="BK1" s="60"/>
      <c r="BL1" s="60"/>
      <c r="BM1" s="61"/>
      <c r="BN1" s="60"/>
      <c r="BO1" s="60"/>
      <c r="BP1" s="61"/>
      <c r="BQ1" s="60"/>
      <c r="BR1" s="60"/>
      <c r="BS1" s="61"/>
      <c r="BT1" s="60"/>
      <c r="BU1" s="60"/>
      <c r="BV1" s="60"/>
      <c r="BW1" s="60"/>
      <c r="BX1" s="60"/>
      <c r="BY1" s="60"/>
      <c r="BZ1" s="62"/>
      <c r="CA1" s="60"/>
      <c r="CB1" s="60"/>
      <c r="CC1" s="62"/>
      <c r="CD1" s="60"/>
      <c r="CE1" s="60"/>
      <c r="CF1" s="62"/>
      <c r="CG1" s="60"/>
    </row>
    <row r="2" s="27" customFormat="true" ht="15" hidden="false" customHeight="false" outlineLevel="0" collapsed="false">
      <c r="A2" s="63" t="s">
        <v>353</v>
      </c>
      <c r="B2" s="61" t="s">
        <v>37</v>
      </c>
      <c r="C2" s="61" t="s">
        <v>40</v>
      </c>
      <c r="D2" s="61" t="s">
        <v>43</v>
      </c>
      <c r="E2" s="61" t="s">
        <v>46</v>
      </c>
      <c r="F2" s="61" t="s">
        <v>49</v>
      </c>
      <c r="G2" s="64" t="s">
        <v>52</v>
      </c>
      <c r="H2" s="64" t="s">
        <v>55</v>
      </c>
      <c r="I2" s="64" t="s">
        <v>58</v>
      </c>
      <c r="J2" s="64" t="s">
        <v>354</v>
      </c>
      <c r="K2" s="65" t="s">
        <v>61</v>
      </c>
      <c r="L2" s="65" t="s">
        <v>64</v>
      </c>
      <c r="M2" s="66" t="s">
        <v>67</v>
      </c>
      <c r="N2" s="65" t="s">
        <v>70</v>
      </c>
      <c r="O2" s="65" t="s">
        <v>73</v>
      </c>
      <c r="P2" s="66" t="s">
        <v>76</v>
      </c>
      <c r="Q2" s="65" t="s">
        <v>79</v>
      </c>
      <c r="R2" s="65" t="s">
        <v>82</v>
      </c>
      <c r="S2" s="66" t="s">
        <v>85</v>
      </c>
      <c r="T2" s="65" t="s">
        <v>88</v>
      </c>
      <c r="U2" s="65" t="s">
        <v>270</v>
      </c>
      <c r="V2" s="66" t="s">
        <v>355</v>
      </c>
      <c r="W2" s="65" t="s">
        <v>271</v>
      </c>
      <c r="X2" s="65" t="s">
        <v>121</v>
      </c>
      <c r="Y2" s="65" t="s">
        <v>124</v>
      </c>
      <c r="Z2" s="66" t="s">
        <v>127</v>
      </c>
      <c r="AA2" s="65" t="s">
        <v>130</v>
      </c>
      <c r="AB2" s="65" t="s">
        <v>133</v>
      </c>
      <c r="AC2" s="66" t="s">
        <v>136</v>
      </c>
      <c r="AD2" s="65" t="s">
        <v>139</v>
      </c>
      <c r="AE2" s="65" t="s">
        <v>142</v>
      </c>
      <c r="AF2" s="66" t="s">
        <v>145</v>
      </c>
      <c r="AG2" s="65" t="s">
        <v>148</v>
      </c>
      <c r="AH2" s="65" t="s">
        <v>273</v>
      </c>
      <c r="AI2" s="66" t="s">
        <v>356</v>
      </c>
      <c r="AJ2" s="65" t="s">
        <v>274</v>
      </c>
      <c r="AK2" s="65" t="s">
        <v>151</v>
      </c>
      <c r="AL2" s="65" t="s">
        <v>154</v>
      </c>
      <c r="AM2" s="66" t="s">
        <v>157</v>
      </c>
      <c r="AN2" s="65" t="s">
        <v>160</v>
      </c>
      <c r="AO2" s="65" t="s">
        <v>163</v>
      </c>
      <c r="AP2" s="66" t="s">
        <v>166</v>
      </c>
      <c r="AQ2" s="65" t="s">
        <v>169</v>
      </c>
      <c r="AR2" s="65" t="s">
        <v>172</v>
      </c>
      <c r="AS2" s="66" t="s">
        <v>175</v>
      </c>
      <c r="AT2" s="65" t="s">
        <v>178</v>
      </c>
      <c r="AU2" s="65" t="s">
        <v>276</v>
      </c>
      <c r="AV2" s="66" t="s">
        <v>357</v>
      </c>
      <c r="AW2" s="65" t="s">
        <v>277</v>
      </c>
      <c r="AX2" s="65" t="s">
        <v>181</v>
      </c>
      <c r="AY2" s="65" t="s">
        <v>184</v>
      </c>
      <c r="AZ2" s="66" t="s">
        <v>187</v>
      </c>
      <c r="BA2" s="65" t="s">
        <v>190</v>
      </c>
      <c r="BB2" s="65" t="s">
        <v>193</v>
      </c>
      <c r="BC2" s="66" t="s">
        <v>196</v>
      </c>
      <c r="BD2" s="65" t="s">
        <v>199</v>
      </c>
      <c r="BE2" s="65" t="s">
        <v>202</v>
      </c>
      <c r="BF2" s="66" t="s">
        <v>205</v>
      </c>
      <c r="BG2" s="65" t="s">
        <v>208</v>
      </c>
      <c r="BH2" s="65" t="s">
        <v>279</v>
      </c>
      <c r="BI2" s="66" t="s">
        <v>358</v>
      </c>
      <c r="BJ2" s="65" t="s">
        <v>280</v>
      </c>
      <c r="BK2" s="65" t="s">
        <v>211</v>
      </c>
      <c r="BL2" s="65" t="s">
        <v>214</v>
      </c>
      <c r="BM2" s="66" t="s">
        <v>217</v>
      </c>
      <c r="BN2" s="65" t="s">
        <v>220</v>
      </c>
      <c r="BO2" s="65" t="s">
        <v>223</v>
      </c>
      <c r="BP2" s="66" t="s">
        <v>226</v>
      </c>
      <c r="BQ2" s="65" t="s">
        <v>229</v>
      </c>
      <c r="BR2" s="65" t="s">
        <v>232</v>
      </c>
      <c r="BS2" s="66" t="s">
        <v>235</v>
      </c>
      <c r="BT2" s="65" t="s">
        <v>238</v>
      </c>
      <c r="BU2" s="65" t="s">
        <v>282</v>
      </c>
      <c r="BV2" s="66" t="s">
        <v>359</v>
      </c>
      <c r="BW2" s="65" t="s">
        <v>283</v>
      </c>
      <c r="BX2" s="65" t="s">
        <v>241</v>
      </c>
      <c r="BY2" s="65" t="s">
        <v>244</v>
      </c>
      <c r="BZ2" s="67" t="s">
        <v>247</v>
      </c>
      <c r="CA2" s="65" t="s">
        <v>250</v>
      </c>
      <c r="CB2" s="65" t="s">
        <v>253</v>
      </c>
      <c r="CC2" s="67" t="s">
        <v>256</v>
      </c>
      <c r="CD2" s="65" t="s">
        <v>259</v>
      </c>
      <c r="CE2" s="65" t="s">
        <v>262</v>
      </c>
      <c r="CF2" s="67" t="s">
        <v>265</v>
      </c>
      <c r="CG2" s="65" t="s">
        <v>268</v>
      </c>
      <c r="CH2" s="65" t="s">
        <v>285</v>
      </c>
      <c r="CI2" s="67" t="s">
        <v>360</v>
      </c>
      <c r="CJ2" s="65" t="s">
        <v>286</v>
      </c>
    </row>
    <row r="3" customFormat="false" ht="15" hidden="false" customHeight="false" outlineLevel="2" collapsed="false">
      <c r="A3" s="63" t="n">
        <v>34</v>
      </c>
      <c r="B3" s="61" t="s">
        <v>288</v>
      </c>
      <c r="C3" s="61" t="s">
        <v>289</v>
      </c>
      <c r="D3" s="61" t="s">
        <v>290</v>
      </c>
      <c r="E3" s="61" t="s">
        <v>291</v>
      </c>
      <c r="F3" s="68" t="s">
        <v>292</v>
      </c>
      <c r="G3" s="60" t="n">
        <v>1.09992290934823</v>
      </c>
      <c r="H3" s="60" t="n">
        <v>1.17202555035677</v>
      </c>
      <c r="I3" s="60" t="n">
        <v>1.22918769301323</v>
      </c>
      <c r="J3" s="60" t="n">
        <v>1.33072018054543</v>
      </c>
      <c r="K3" s="68" t="n">
        <v>30.9715747109976</v>
      </c>
      <c r="L3" s="68" t="n">
        <f aca="false">K3*$G3</f>
        <v>34.0663445632166</v>
      </c>
      <c r="M3" s="68" t="n">
        <v>1</v>
      </c>
      <c r="N3" s="60" t="n">
        <f aca="false">L3*M3</f>
        <v>34.0663445632166</v>
      </c>
      <c r="O3" s="60" t="n">
        <f aca="false">K3*$H3</f>
        <v>36.2994768960729</v>
      </c>
      <c r="P3" s="61" t="n">
        <v>1</v>
      </c>
      <c r="Q3" s="60" t="n">
        <f aca="false">O3*P3</f>
        <v>36.2994768960729</v>
      </c>
      <c r="R3" s="60" t="n">
        <f aca="false">K3*$I3</f>
        <v>38.0698784679979</v>
      </c>
      <c r="S3" s="61" t="n">
        <v>1</v>
      </c>
      <c r="T3" s="60" t="n">
        <f aca="false">R3*S3</f>
        <v>38.0698784679979</v>
      </c>
      <c r="U3" s="60" t="n">
        <f aca="false">J3*K3</f>
        <v>41.2144994911948</v>
      </c>
      <c r="V3" s="61" t="n">
        <v>1</v>
      </c>
      <c r="W3" s="60" t="n">
        <f aca="false">V3*U3</f>
        <v>41.2144994911948</v>
      </c>
      <c r="X3" s="69" t="n">
        <v>217.357943522657</v>
      </c>
      <c r="Y3" s="68" t="n">
        <f aca="false">X3*$G3</f>
        <v>239.07698160939</v>
      </c>
      <c r="Z3" s="62" t="n">
        <v>0.771</v>
      </c>
      <c r="AA3" s="60" t="n">
        <f aca="false">Y3*Z3</f>
        <v>184.32835282084</v>
      </c>
      <c r="AB3" s="60" t="n">
        <f aca="false">X3*$H3</f>
        <v>254.749063381559</v>
      </c>
      <c r="AC3" s="62" t="n">
        <v>0.632559459499398</v>
      </c>
      <c r="AD3" s="60" t="n">
        <f aca="false">AB3*AC3</f>
        <v>161.143929840617</v>
      </c>
      <c r="AE3" s="60" t="n">
        <f aca="false">X3*$I3</f>
        <v>267.173709156714</v>
      </c>
      <c r="AF3" s="62" t="n">
        <v>0.547</v>
      </c>
      <c r="AG3" s="60" t="n">
        <f aca="false">AE3*AF3</f>
        <v>146.144018908723</v>
      </c>
      <c r="AH3" s="60" t="n">
        <f aca="false">X3*J3</f>
        <v>289.242601847452</v>
      </c>
      <c r="AI3" s="60" t="n">
        <v>0.411610200982927</v>
      </c>
      <c r="AJ3" s="60" t="n">
        <f aca="false">AI3*AH3</f>
        <v>119.055205479255</v>
      </c>
      <c r="AK3" s="69" t="n">
        <v>7.19401802816191</v>
      </c>
      <c r="AL3" s="68" t="n">
        <f aca="false">AK3*$G3</f>
        <v>7.91286523943949</v>
      </c>
      <c r="AM3" s="62" t="n">
        <v>0.595</v>
      </c>
      <c r="AN3" s="60" t="n">
        <f aca="false">AL3*AM3</f>
        <v>4.70815481746649</v>
      </c>
      <c r="AO3" s="60" t="n">
        <f aca="false">AK3*$H3</f>
        <v>8.43157293873301</v>
      </c>
      <c r="AP3" s="62" t="n">
        <v>0.449</v>
      </c>
      <c r="AQ3" s="60" t="n">
        <f aca="false">AO3*AP3</f>
        <v>3.78577624949112</v>
      </c>
      <c r="AR3" s="60" t="n">
        <f aca="false">AK3*$I3</f>
        <v>8.8427984235319</v>
      </c>
      <c r="AS3" s="62" t="n">
        <v>0.364</v>
      </c>
      <c r="AT3" s="60" t="n">
        <f aca="false">AR3*AS3</f>
        <v>3.21877862616561</v>
      </c>
      <c r="AU3" s="60" t="n">
        <f aca="false">AK3*J3</f>
        <v>9.57322496928266</v>
      </c>
      <c r="AV3" s="60" t="n">
        <v>0.252260462303069</v>
      </c>
      <c r="AW3" s="60" t="n">
        <f aca="false">AV3*AU3</f>
        <v>2.41494615648253</v>
      </c>
      <c r="AX3" s="69" t="n">
        <v>6.61849658590896</v>
      </c>
      <c r="AY3" s="68" t="n">
        <f aca="false">AX3*$G3</f>
        <v>7.27983602028433</v>
      </c>
      <c r="AZ3" s="62" t="n">
        <v>0.595</v>
      </c>
      <c r="BA3" s="60" t="n">
        <f aca="false">AY3*AZ3</f>
        <v>4.33150243206918</v>
      </c>
      <c r="BB3" s="60" t="n">
        <f aca="false">AX3*$H3</f>
        <v>7.75704710363437</v>
      </c>
      <c r="BC3" s="62" t="n">
        <v>0.449</v>
      </c>
      <c r="BD3" s="60" t="n">
        <f aca="false">BB3*BC3</f>
        <v>3.48291414953183</v>
      </c>
      <c r="BE3" s="60" t="n">
        <f aca="false">AX3*$I3</f>
        <v>8.13537454964935</v>
      </c>
      <c r="BF3" s="62" t="n">
        <v>0.364</v>
      </c>
      <c r="BG3" s="60" t="n">
        <f aca="false">BE3*BF3</f>
        <v>2.96127633607236</v>
      </c>
      <c r="BH3" s="60" t="n">
        <f aca="false">AX3*J3</f>
        <v>8.80736697174005</v>
      </c>
      <c r="BI3" s="60" t="n">
        <v>0.252260462303069</v>
      </c>
      <c r="BJ3" s="60" t="n">
        <f aca="false">BI3*BH3</f>
        <v>2.22175046396393</v>
      </c>
      <c r="BK3" s="69" t="n">
        <v>2.18699560259426</v>
      </c>
      <c r="BL3" s="68" t="n">
        <f aca="false">BK3*$G3</f>
        <v>2.40552656593727</v>
      </c>
      <c r="BM3" s="62" t="n">
        <v>0.003</v>
      </c>
      <c r="BN3" s="60" t="n">
        <f aca="false">BL3*BM3</f>
        <v>0.00721657969781181</v>
      </c>
      <c r="BO3" s="60" t="n">
        <f aca="false">BK3*$H3</f>
        <v>2.56321472475838</v>
      </c>
      <c r="BP3" s="62" t="n">
        <v>0.003</v>
      </c>
      <c r="BQ3" s="60" t="n">
        <f aca="false">BO3*BP3</f>
        <v>0.00768964417427514</v>
      </c>
      <c r="BR3" s="60" t="n">
        <f aca="false">BK3*$I3</f>
        <v>2.68822807938291</v>
      </c>
      <c r="BS3" s="62" t="n">
        <v>0.003</v>
      </c>
      <c r="BT3" s="60" t="n">
        <f aca="false">BR3*BS3</f>
        <v>0.00806468423814873</v>
      </c>
      <c r="BU3" s="60" t="n">
        <f aca="false">J3*BK3</f>
        <v>2.91027918313628</v>
      </c>
      <c r="BV3" s="60" t="n">
        <v>0.00334517416718672</v>
      </c>
      <c r="BW3" s="60" t="n">
        <f aca="false">BV3*BU3</f>
        <v>0.00973539074272875</v>
      </c>
      <c r="BX3" s="68" t="n">
        <v>11.303728989993</v>
      </c>
      <c r="BY3" s="68" t="n">
        <f aca="false">BX3*$G3</f>
        <v>12.4332304771571</v>
      </c>
      <c r="BZ3" s="62" t="n">
        <v>0.683</v>
      </c>
      <c r="CA3" s="60" t="n">
        <f aca="false">BY3*BZ3</f>
        <v>8.49189641589831</v>
      </c>
      <c r="CB3" s="60" t="n">
        <f aca="false">BX3*$H3</f>
        <v>13.2482591905804</v>
      </c>
      <c r="CC3" s="62" t="n">
        <v>0.48</v>
      </c>
      <c r="CD3" s="60" t="n">
        <f aca="false">CB3*CC3</f>
        <v>6.3591644114786</v>
      </c>
      <c r="CE3" s="60" t="n">
        <f aca="false">BX3*$I3</f>
        <v>13.8944045596563</v>
      </c>
      <c r="CF3" s="62" t="n">
        <v>0.382</v>
      </c>
      <c r="CG3" s="60" t="n">
        <f aca="false">CE3*CF3</f>
        <v>5.3076625417887</v>
      </c>
      <c r="CH3" s="27" t="n">
        <f aca="false">J3*BX3</f>
        <v>15.0421002824001</v>
      </c>
      <c r="CI3" s="27" t="n">
        <v>0.277305469386732</v>
      </c>
      <c r="CJ3" s="27" t="n">
        <f aca="false">CI3*CH3</f>
        <v>4.17125667937325</v>
      </c>
    </row>
    <row r="4" customFormat="false" ht="15" hidden="false" customHeight="false" outlineLevel="2" collapsed="false">
      <c r="A4" s="63" t="n">
        <v>34</v>
      </c>
      <c r="B4" s="61" t="s">
        <v>293</v>
      </c>
      <c r="C4" s="61" t="s">
        <v>294</v>
      </c>
      <c r="D4" s="61" t="s">
        <v>290</v>
      </c>
      <c r="E4" s="61" t="s">
        <v>291</v>
      </c>
      <c r="F4" s="68" t="s">
        <v>292</v>
      </c>
      <c r="G4" s="60" t="n">
        <v>1.09992290934823</v>
      </c>
      <c r="H4" s="60" t="n">
        <v>1.17202555035677</v>
      </c>
      <c r="I4" s="60" t="n">
        <v>1.22918769301323</v>
      </c>
      <c r="J4" s="60" t="n">
        <v>1.33072018054543</v>
      </c>
      <c r="K4" s="68" t="n">
        <v>10.8549217656376</v>
      </c>
      <c r="L4" s="68" t="n">
        <f aca="false">K4*$G4</f>
        <v>11.9395771292076</v>
      </c>
      <c r="M4" s="68" t="n">
        <v>1</v>
      </c>
      <c r="N4" s="60" t="n">
        <f aca="false">L4*M4</f>
        <v>11.9395771292076</v>
      </c>
      <c r="O4" s="60" t="n">
        <f aca="false">K4*$H4</f>
        <v>12.7222456564512</v>
      </c>
      <c r="P4" s="61" t="n">
        <v>1</v>
      </c>
      <c r="Q4" s="60" t="n">
        <f aca="false">O4*P4</f>
        <v>12.7222456564512</v>
      </c>
      <c r="R4" s="60" t="n">
        <f aca="false">K4*$I4</f>
        <v>13.3427362429432</v>
      </c>
      <c r="S4" s="61" t="n">
        <v>1</v>
      </c>
      <c r="T4" s="60" t="n">
        <f aca="false">R4*S4</f>
        <v>13.3427362429432</v>
      </c>
      <c r="U4" s="60" t="n">
        <f aca="false">J4*K4</f>
        <v>14.4448634517758</v>
      </c>
      <c r="V4" s="61" t="n">
        <v>1</v>
      </c>
      <c r="W4" s="60" t="n">
        <f aca="false">V4*U4</f>
        <v>14.4448634517758</v>
      </c>
      <c r="X4" s="69" t="n">
        <v>72.1723011484754</v>
      </c>
      <c r="Y4" s="68" t="n">
        <f aca="false">X4*$G4</f>
        <v>79.383967453588</v>
      </c>
      <c r="Z4" s="62" t="n">
        <v>0.771</v>
      </c>
      <c r="AA4" s="60" t="n">
        <f aca="false">Y4*Z4</f>
        <v>61.2050389067163</v>
      </c>
      <c r="AB4" s="60" t="n">
        <f aca="false">X4*$H4</f>
        <v>84.5877809740567</v>
      </c>
      <c r="AC4" s="62" t="n">
        <v>0.632559459499398</v>
      </c>
      <c r="AD4" s="60" t="n">
        <f aca="false">AB4*AC4</f>
        <v>53.5068010132028</v>
      </c>
      <c r="AE4" s="60" t="n">
        <f aca="false">X4*$I4</f>
        <v>88.7133043481504</v>
      </c>
      <c r="AF4" s="62" t="n">
        <v>0.547</v>
      </c>
      <c r="AG4" s="60" t="n">
        <f aca="false">AE4*AF4</f>
        <v>48.5261774784383</v>
      </c>
      <c r="AH4" s="60" t="n">
        <f aca="false">X4*J4</f>
        <v>96.0411376146781</v>
      </c>
      <c r="AI4" s="60" t="n">
        <v>0.411610200982927</v>
      </c>
      <c r="AJ4" s="60" t="n">
        <f aca="false">AI4*AH4</f>
        <v>39.5315119562066</v>
      </c>
      <c r="AK4" s="69" t="n">
        <v>2.50973633659207</v>
      </c>
      <c r="AL4" s="68" t="n">
        <f aca="false">AK4*$G4</f>
        <v>2.76051649304132</v>
      </c>
      <c r="AM4" s="62" t="n">
        <v>0.595</v>
      </c>
      <c r="AN4" s="60" t="n">
        <f aca="false">AL4*AM4</f>
        <v>1.64250731335959</v>
      </c>
      <c r="AO4" s="60" t="n">
        <f aca="false">AK4*$H4</f>
        <v>2.94147511114471</v>
      </c>
      <c r="AP4" s="62" t="n">
        <v>0.449</v>
      </c>
      <c r="AQ4" s="60" t="n">
        <f aca="false">AO4*AP4</f>
        <v>1.32072232490397</v>
      </c>
      <c r="AR4" s="60" t="n">
        <f aca="false">AK4*$I4</f>
        <v>3.08493701764707</v>
      </c>
      <c r="AS4" s="62" t="n">
        <v>0.364</v>
      </c>
      <c r="AT4" s="60" t="n">
        <f aca="false">AR4*AS4</f>
        <v>1.12291707442353</v>
      </c>
      <c r="AU4" s="60" t="n">
        <f aca="false">AK4*J4</f>
        <v>3.33975679095121</v>
      </c>
      <c r="AV4" s="60" t="n">
        <v>0.252260462303069</v>
      </c>
      <c r="AW4" s="60" t="n">
        <f aca="false">AV4*AU4</f>
        <v>0.842488592065167</v>
      </c>
      <c r="AX4" s="69" t="n">
        <v>2.3089574296647</v>
      </c>
      <c r="AY4" s="68" t="n">
        <f aca="false">AX4*$G4</f>
        <v>2.53967517359802</v>
      </c>
      <c r="AZ4" s="62" t="n">
        <v>0.595</v>
      </c>
      <c r="BA4" s="60" t="n">
        <f aca="false">AY4*AZ4</f>
        <v>1.51110672829082</v>
      </c>
      <c r="BB4" s="60" t="n">
        <f aca="false">AX4*$H4</f>
        <v>2.70615710225313</v>
      </c>
      <c r="BC4" s="62" t="n">
        <v>0.449</v>
      </c>
      <c r="BD4" s="60" t="n">
        <f aca="false">BB4*BC4</f>
        <v>1.21506453891166</v>
      </c>
      <c r="BE4" s="60" t="n">
        <f aca="false">AX4*$I4</f>
        <v>2.83814205623531</v>
      </c>
      <c r="BF4" s="62" t="n">
        <v>0.364</v>
      </c>
      <c r="BG4" s="60" t="n">
        <f aca="false">BE4*BF4</f>
        <v>1.03308370846965</v>
      </c>
      <c r="BH4" s="60" t="n">
        <f aca="false">AX4*J4</f>
        <v>3.07257624767511</v>
      </c>
      <c r="BI4" s="60" t="n">
        <v>0.252260462303069</v>
      </c>
      <c r="BJ4" s="60" t="n">
        <f aca="false">BI4*BH4</f>
        <v>0.775089504699953</v>
      </c>
      <c r="BK4" s="69" t="n">
        <v>0.766498519674062</v>
      </c>
      <c r="BL4" s="68" t="n">
        <f aca="false">BK4*$G4</f>
        <v>0.843089281771008</v>
      </c>
      <c r="BM4" s="62" t="n">
        <v>0.003</v>
      </c>
      <c r="BN4" s="60" t="n">
        <f aca="false">BL4*BM4</f>
        <v>0.00252926784531302</v>
      </c>
      <c r="BO4" s="60" t="n">
        <f aca="false">BK4*$H4</f>
        <v>0.898355849368644</v>
      </c>
      <c r="BP4" s="62" t="n">
        <v>0.003</v>
      </c>
      <c r="BQ4" s="60" t="n">
        <f aca="false">BO4*BP4</f>
        <v>0.00269506754810593</v>
      </c>
      <c r="BR4" s="60" t="n">
        <f aca="false">BK4*$I4</f>
        <v>0.942170547096213</v>
      </c>
      <c r="BS4" s="62" t="n">
        <v>0.003</v>
      </c>
      <c r="BT4" s="60" t="n">
        <f aca="false">BR4*BS4</f>
        <v>0.00282651164128864</v>
      </c>
      <c r="BU4" s="60" t="n">
        <f aca="false">J4*BK4</f>
        <v>1.01999504848847</v>
      </c>
      <c r="BV4" s="60" t="n">
        <v>0.00334517416718672</v>
      </c>
      <c r="BW4" s="60" t="n">
        <f aca="false">BV4*BU4</f>
        <v>0.00341206108686199</v>
      </c>
      <c r="BX4" s="68" t="n">
        <v>3.94119147400184</v>
      </c>
      <c r="BY4" s="68" t="n">
        <f aca="false">BX4*$G4</f>
        <v>4.33500679238255</v>
      </c>
      <c r="BZ4" s="62" t="n">
        <v>0.683</v>
      </c>
      <c r="CA4" s="60" t="n">
        <f aca="false">BY4*BZ4</f>
        <v>2.96080963919728</v>
      </c>
      <c r="CB4" s="60" t="n">
        <f aca="false">BX4*$H4</f>
        <v>4.61917710637843</v>
      </c>
      <c r="CC4" s="62" t="n">
        <v>0.48</v>
      </c>
      <c r="CD4" s="60" t="n">
        <f aca="false">CB4*CC4</f>
        <v>2.21720501106165</v>
      </c>
      <c r="CE4" s="60" t="n">
        <f aca="false">BX4*$I4</f>
        <v>4.84446405565172</v>
      </c>
      <c r="CF4" s="62" t="n">
        <v>0.382</v>
      </c>
      <c r="CG4" s="60" t="n">
        <f aca="false">CE4*CF4</f>
        <v>1.85058526925896</v>
      </c>
      <c r="CH4" s="27" t="n">
        <f aca="false">J4*BX4</f>
        <v>5.24462302984782</v>
      </c>
      <c r="CI4" s="27" t="n">
        <v>0.277305469386732</v>
      </c>
      <c r="CJ4" s="27" t="n">
        <f aca="false">CI4*CH4</f>
        <v>1.45436265104841</v>
      </c>
    </row>
    <row r="5" customFormat="false" ht="15" hidden="false" customHeight="false" outlineLevel="2" collapsed="false">
      <c r="A5" s="63" t="n">
        <v>34</v>
      </c>
      <c r="B5" s="61" t="s">
        <v>295</v>
      </c>
      <c r="C5" s="61" t="s">
        <v>296</v>
      </c>
      <c r="D5" s="61" t="s">
        <v>290</v>
      </c>
      <c r="E5" s="61" t="s">
        <v>291</v>
      </c>
      <c r="F5" s="68" t="s">
        <v>292</v>
      </c>
      <c r="G5" s="60" t="n">
        <v>1.09992290934823</v>
      </c>
      <c r="H5" s="60" t="n">
        <v>1.17202555035677</v>
      </c>
      <c r="I5" s="60" t="n">
        <v>1.22918769301323</v>
      </c>
      <c r="J5" s="60" t="n">
        <v>1.33072018054543</v>
      </c>
      <c r="K5" s="68" t="n">
        <v>24.0224063391118</v>
      </c>
      <c r="L5" s="68" t="n">
        <f aca="false">K5*$G5</f>
        <v>26.4227950700613</v>
      </c>
      <c r="M5" s="68" t="n">
        <v>1</v>
      </c>
      <c r="N5" s="60" t="n">
        <f aca="false">L5*M5</f>
        <v>26.4227950700613</v>
      </c>
      <c r="O5" s="60" t="n">
        <f aca="false">K5*$H5</f>
        <v>28.1548740104915</v>
      </c>
      <c r="P5" s="61" t="n">
        <v>1</v>
      </c>
      <c r="Q5" s="60" t="n">
        <f aca="false">O5*P5</f>
        <v>28.1548740104915</v>
      </c>
      <c r="R5" s="60" t="n">
        <f aca="false">K5*$I5</f>
        <v>29.5280462285991</v>
      </c>
      <c r="S5" s="61" t="n">
        <v>1</v>
      </c>
      <c r="T5" s="60" t="n">
        <f aca="false">R5*S5</f>
        <v>29.5280462285991</v>
      </c>
      <c r="U5" s="60" t="n">
        <f aca="false">J5*K5</f>
        <v>31.9671009007184</v>
      </c>
      <c r="V5" s="61" t="n">
        <v>1</v>
      </c>
      <c r="W5" s="60" t="n">
        <f aca="false">V5*U5</f>
        <v>31.9671009007184</v>
      </c>
      <c r="X5" s="69" t="n">
        <v>160.016244256292</v>
      </c>
      <c r="Y5" s="68" t="n">
        <f aca="false">X5*$G5</f>
        <v>176.005532925358</v>
      </c>
      <c r="Z5" s="62" t="n">
        <v>0.771</v>
      </c>
      <c r="AA5" s="60" t="n">
        <f aca="false">Y5*Z5</f>
        <v>135.700265885451</v>
      </c>
      <c r="AB5" s="60" t="n">
        <f aca="false">X5*$H5</f>
        <v>187.543126740505</v>
      </c>
      <c r="AC5" s="62" t="n">
        <v>0.632559459499398</v>
      </c>
      <c r="AD5" s="60" t="n">
        <f aca="false">AB5*AC5</f>
        <v>118.632178883801</v>
      </c>
      <c r="AE5" s="60" t="n">
        <f aca="false">X5*$I5</f>
        <v>196.689998122033</v>
      </c>
      <c r="AF5" s="62" t="n">
        <v>0.547</v>
      </c>
      <c r="AG5" s="60" t="n">
        <f aca="false">AE5*AF5</f>
        <v>107.589428972752</v>
      </c>
      <c r="AH5" s="60" t="n">
        <f aca="false">X5*J5</f>
        <v>212.936845446934</v>
      </c>
      <c r="AI5" s="60" t="n">
        <v>0.411610200982927</v>
      </c>
      <c r="AJ5" s="60" t="n">
        <f aca="false">AI5*AH5</f>
        <v>87.6469777510829</v>
      </c>
      <c r="AK5" s="69" t="n">
        <v>5.6190185978872</v>
      </c>
      <c r="AL5" s="68" t="n">
        <f aca="false">AK5*$G5</f>
        <v>6.18048728386992</v>
      </c>
      <c r="AM5" s="62" t="n">
        <v>0.595</v>
      </c>
      <c r="AN5" s="60" t="n">
        <f aca="false">AL5*AM5</f>
        <v>3.6773899339026</v>
      </c>
      <c r="AO5" s="60" t="n">
        <f aca="false">AK5*$H5</f>
        <v>6.58563336465369</v>
      </c>
      <c r="AP5" s="62" t="n">
        <v>0.449</v>
      </c>
      <c r="AQ5" s="60" t="n">
        <f aca="false">AO5*AP5</f>
        <v>2.95694938072951</v>
      </c>
      <c r="AR5" s="60" t="n">
        <f aca="false">AK5*$I5</f>
        <v>6.90682850733538</v>
      </c>
      <c r="AS5" s="62" t="n">
        <v>0.364</v>
      </c>
      <c r="AT5" s="60" t="n">
        <f aca="false">AR5*AS5</f>
        <v>2.51408557667008</v>
      </c>
      <c r="AU5" s="60" t="n">
        <f aca="false">AK5*J5</f>
        <v>7.47734144306856</v>
      </c>
      <c r="AV5" s="60" t="n">
        <v>0.252260462303069</v>
      </c>
      <c r="AW5" s="60" t="n">
        <f aca="false">AV5*AU5</f>
        <v>1.88623760922637</v>
      </c>
      <c r="AX5" s="69" t="n">
        <v>5.16949711005622</v>
      </c>
      <c r="AY5" s="68" t="n">
        <f aca="false">AX5*$G5</f>
        <v>5.68604830116033</v>
      </c>
      <c r="AZ5" s="62" t="n">
        <v>0.595</v>
      </c>
      <c r="BA5" s="60" t="n">
        <f aca="false">AY5*AZ5</f>
        <v>3.38319873919039</v>
      </c>
      <c r="BB5" s="60" t="n">
        <f aca="false">AX5*$H5</f>
        <v>6.0587826954814</v>
      </c>
      <c r="BC5" s="62" t="n">
        <v>0.449</v>
      </c>
      <c r="BD5" s="60" t="n">
        <f aca="false">BB5*BC5</f>
        <v>2.72039343027115</v>
      </c>
      <c r="BE5" s="60" t="n">
        <f aca="false">AX5*$I5</f>
        <v>6.35428222674855</v>
      </c>
      <c r="BF5" s="62" t="n">
        <v>0.364</v>
      </c>
      <c r="BG5" s="60" t="n">
        <f aca="false">BE5*BF5</f>
        <v>2.31295873053647</v>
      </c>
      <c r="BH5" s="60" t="n">
        <f aca="false">AX5*J5</f>
        <v>6.87915412762307</v>
      </c>
      <c r="BI5" s="60" t="n">
        <v>0.252260462303069</v>
      </c>
      <c r="BJ5" s="60" t="n">
        <f aca="false">BI5*BH5</f>
        <v>1.73533860048826</v>
      </c>
      <c r="BK5" s="69" t="n">
        <v>1.69629402177974</v>
      </c>
      <c r="BL5" s="68" t="n">
        <f aca="false">BK5*$G5</f>
        <v>1.86579265554599</v>
      </c>
      <c r="BM5" s="62" t="n">
        <v>0.003</v>
      </c>
      <c r="BN5" s="60" t="n">
        <f aca="false">BL5*BM5</f>
        <v>0.00559737796663797</v>
      </c>
      <c r="BO5" s="60" t="n">
        <f aca="false">BK5*$H5</f>
        <v>1.98809993444331</v>
      </c>
      <c r="BP5" s="62" t="n">
        <v>0.003</v>
      </c>
      <c r="BQ5" s="60" t="n">
        <f aca="false">BO5*BP5</f>
        <v>0.00596429980332993</v>
      </c>
      <c r="BR5" s="60" t="n">
        <f aca="false">BK5*$I5</f>
        <v>2.08506373530357</v>
      </c>
      <c r="BS5" s="62" t="n">
        <v>0.003</v>
      </c>
      <c r="BT5" s="60" t="n">
        <f aca="false">BR5*BS5</f>
        <v>0.00625519120591072</v>
      </c>
      <c r="BU5" s="60" t="n">
        <f aca="false">J5*BK5</f>
        <v>2.25729268692087</v>
      </c>
      <c r="BV5" s="60" t="n">
        <v>0.00334517416718672</v>
      </c>
      <c r="BW5" s="60" t="n">
        <f aca="false">BV5*BU5</f>
        <v>0.00755103718406717</v>
      </c>
      <c r="BX5" s="68" t="n">
        <v>8.82939471929868</v>
      </c>
      <c r="BY5" s="68" t="n">
        <f aca="false">BX5*$G5</f>
        <v>9.71165352743493</v>
      </c>
      <c r="BZ5" s="62" t="n">
        <v>0.683</v>
      </c>
      <c r="CA5" s="60" t="n">
        <f aca="false">BY5*BZ5</f>
        <v>6.63305935923806</v>
      </c>
      <c r="CB5" s="60" t="n">
        <f aca="false">BX5*$H5</f>
        <v>10.3482762052032</v>
      </c>
      <c r="CC5" s="62" t="n">
        <v>0.48</v>
      </c>
      <c r="CD5" s="60" t="n">
        <f aca="false">CB5*CC5</f>
        <v>4.96717257849755</v>
      </c>
      <c r="CE5" s="60" t="n">
        <f aca="false">BX5*$I5</f>
        <v>10.8529833257179</v>
      </c>
      <c r="CF5" s="62" t="n">
        <v>0.382</v>
      </c>
      <c r="CG5" s="60" t="n">
        <f aca="false">CE5*CF5</f>
        <v>4.14583963042424</v>
      </c>
      <c r="CH5" s="27" t="n">
        <f aca="false">J5*BX5</f>
        <v>11.749453734972</v>
      </c>
      <c r="CI5" s="27" t="n">
        <v>0.277305469386732</v>
      </c>
      <c r="CJ5" s="27" t="n">
        <f aca="false">CI5*CH5</f>
        <v>3.25818778301409</v>
      </c>
    </row>
    <row r="6" customFormat="false" ht="15" hidden="false" customHeight="false" outlineLevel="2" collapsed="false">
      <c r="A6" s="63" t="n">
        <v>34</v>
      </c>
      <c r="B6" s="61" t="s">
        <v>297</v>
      </c>
      <c r="C6" s="61" t="s">
        <v>298</v>
      </c>
      <c r="D6" s="61" t="s">
        <v>290</v>
      </c>
      <c r="E6" s="61" t="s">
        <v>291</v>
      </c>
      <c r="F6" s="68" t="s">
        <v>292</v>
      </c>
      <c r="G6" s="60" t="n">
        <v>1.09992290934823</v>
      </c>
      <c r="H6" s="60" t="n">
        <v>1.17202555035677</v>
      </c>
      <c r="I6" s="60" t="n">
        <v>1.22918769301323</v>
      </c>
      <c r="J6" s="60" t="n">
        <v>1.33072018054543</v>
      </c>
      <c r="K6" s="68" t="n">
        <v>25.2868775495081</v>
      </c>
      <c r="L6" s="68" t="n">
        <f aca="false">K6*$G6</f>
        <v>27.8136159225874</v>
      </c>
      <c r="M6" s="68" t="n">
        <v>1</v>
      </c>
      <c r="N6" s="60" t="n">
        <f aca="false">L6*M6</f>
        <v>27.8136159225874</v>
      </c>
      <c r="O6" s="60" t="n">
        <f aca="false">K6*$H6</f>
        <v>29.6368665767665</v>
      </c>
      <c r="P6" s="61" t="n">
        <v>1</v>
      </c>
      <c r="Q6" s="60" t="n">
        <f aca="false">O6*P6</f>
        <v>29.6368665767665</v>
      </c>
      <c r="R6" s="60" t="n">
        <f aca="false">K6*$I6</f>
        <v>31.0823186785878</v>
      </c>
      <c r="S6" s="61" t="n">
        <v>1</v>
      </c>
      <c r="T6" s="60" t="n">
        <f aca="false">R6*S6</f>
        <v>31.0823186785878</v>
      </c>
      <c r="U6" s="60" t="n">
        <f aca="false">J6*K6</f>
        <v>33.6497582581114</v>
      </c>
      <c r="V6" s="61" t="n">
        <v>1</v>
      </c>
      <c r="W6" s="60" t="n">
        <f aca="false">V6*U6</f>
        <v>33.6497582581114</v>
      </c>
      <c r="X6" s="69" t="n">
        <v>161.822464453236</v>
      </c>
      <c r="Y6" s="68" t="n">
        <f aca="false">X6*$G6</f>
        <v>177.992235899304</v>
      </c>
      <c r="Z6" s="62" t="n">
        <v>0.771</v>
      </c>
      <c r="AA6" s="60" t="n">
        <f aca="false">Y6*Z6</f>
        <v>137.232013878363</v>
      </c>
      <c r="AB6" s="60" t="n">
        <f aca="false">X6*$H6</f>
        <v>189.660062960893</v>
      </c>
      <c r="AC6" s="62" t="n">
        <v>0.632559459499398</v>
      </c>
      <c r="AD6" s="60" t="n">
        <f aca="false">AB6*AC6</f>
        <v>119.971266915164</v>
      </c>
      <c r="AE6" s="60" t="n">
        <f aca="false">X6*$I6</f>
        <v>198.910181758988</v>
      </c>
      <c r="AF6" s="62" t="n">
        <v>0.547</v>
      </c>
      <c r="AG6" s="60" t="n">
        <f aca="false">AE6*AF6</f>
        <v>108.803869422166</v>
      </c>
      <c r="AH6" s="60" t="n">
        <f aca="false">X6*J6</f>
        <v>215.340419113515</v>
      </c>
      <c r="AI6" s="60" t="n">
        <v>0.411610200982927</v>
      </c>
      <c r="AJ6" s="60" t="n">
        <f aca="false">AI6*AH6</f>
        <v>88.6363131910618</v>
      </c>
      <c r="AK6" s="69" t="n">
        <v>5.7933472114411</v>
      </c>
      <c r="AL6" s="68" t="n">
        <f aca="false">AK6*$G6</f>
        <v>6.37223531967278</v>
      </c>
      <c r="AM6" s="62" t="n">
        <v>0.595</v>
      </c>
      <c r="AN6" s="60" t="n">
        <f aca="false">AL6*AM6</f>
        <v>3.7914800152053</v>
      </c>
      <c r="AO6" s="60" t="n">
        <f aca="false">AK6*$H6</f>
        <v>6.78995095389714</v>
      </c>
      <c r="AP6" s="62" t="n">
        <v>0.449</v>
      </c>
      <c r="AQ6" s="60" t="n">
        <f aca="false">AO6*AP6</f>
        <v>3.04868797829982</v>
      </c>
      <c r="AR6" s="60" t="n">
        <f aca="false">AK6*$I6</f>
        <v>7.1211110936559</v>
      </c>
      <c r="AS6" s="62" t="n">
        <v>0.364</v>
      </c>
      <c r="AT6" s="60" t="n">
        <f aca="false">AR6*AS6</f>
        <v>2.59208443809075</v>
      </c>
      <c r="AU6" s="60" t="n">
        <f aca="false">AK6*J6</f>
        <v>7.70932404717124</v>
      </c>
      <c r="AV6" s="60" t="n">
        <v>0.252260462303069</v>
      </c>
      <c r="AW6" s="60" t="n">
        <f aca="false">AV6*AU6</f>
        <v>1.94475764818359</v>
      </c>
      <c r="AX6" s="69" t="n">
        <v>5.32987943452582</v>
      </c>
      <c r="AY6" s="68" t="n">
        <f aca="false">AX6*$G6</f>
        <v>5.86245649409895</v>
      </c>
      <c r="AZ6" s="62" t="n">
        <v>0.595</v>
      </c>
      <c r="BA6" s="60" t="n">
        <f aca="false">AY6*AZ6</f>
        <v>3.48816161398888</v>
      </c>
      <c r="BB6" s="60" t="n">
        <f aca="false">AX6*$H6</f>
        <v>6.24675487758537</v>
      </c>
      <c r="BC6" s="62" t="n">
        <v>0.449</v>
      </c>
      <c r="BD6" s="60" t="n">
        <f aca="false">BB6*BC6</f>
        <v>2.80479294003583</v>
      </c>
      <c r="BE6" s="60" t="n">
        <f aca="false">AX6*$I6</f>
        <v>6.55142220616343</v>
      </c>
      <c r="BF6" s="62" t="n">
        <v>0.364</v>
      </c>
      <c r="BG6" s="60" t="n">
        <f aca="false">BE6*BF6</f>
        <v>2.38471768304349</v>
      </c>
      <c r="BH6" s="60" t="n">
        <f aca="false">AX6*J6</f>
        <v>7.09257812339754</v>
      </c>
      <c r="BI6" s="60" t="n">
        <v>0.252260462303069</v>
      </c>
      <c r="BJ6" s="60" t="n">
        <f aca="false">BI6*BH6</f>
        <v>1.7891770363289</v>
      </c>
      <c r="BK6" s="69" t="n">
        <v>1.78558211909311</v>
      </c>
      <c r="BL6" s="68" t="n">
        <f aca="false">BK6*$G6</f>
        <v>1.96400267931308</v>
      </c>
      <c r="BM6" s="62" t="n">
        <v>0.003</v>
      </c>
      <c r="BN6" s="60" t="n">
        <f aca="false">BL6*BM6</f>
        <v>0.00589200803793923</v>
      </c>
      <c r="BO6" s="60" t="n">
        <f aca="false">BK6*$H6</f>
        <v>2.09274786583732</v>
      </c>
      <c r="BP6" s="62" t="n">
        <v>0.003</v>
      </c>
      <c r="BQ6" s="60" t="n">
        <f aca="false">BO6*BP6</f>
        <v>0.00627824359751195</v>
      </c>
      <c r="BR6" s="60" t="n">
        <f aca="false">BK6*$I6</f>
        <v>2.19481556565373</v>
      </c>
      <c r="BS6" s="62" t="n">
        <v>0.003</v>
      </c>
      <c r="BT6" s="60" t="n">
        <f aca="false">BR6*BS6</f>
        <v>0.00658444669696119</v>
      </c>
      <c r="BU6" s="60" t="n">
        <f aca="false">J6*BK6</f>
        <v>2.37611015989827</v>
      </c>
      <c r="BV6" s="60" t="n">
        <v>0.00334517416718672</v>
      </c>
      <c r="BW6" s="60" t="n">
        <f aca="false">BV6*BU6</f>
        <v>0.00794850232528157</v>
      </c>
      <c r="BX6" s="68" t="n">
        <v>9.09113769401297</v>
      </c>
      <c r="BY6" s="68" t="n">
        <f aca="false">BX6*$G6</f>
        <v>9.99955062168414</v>
      </c>
      <c r="BZ6" s="62" t="n">
        <v>0.683</v>
      </c>
      <c r="CA6" s="60" t="n">
        <f aca="false">BY6*BZ6</f>
        <v>6.82969307461027</v>
      </c>
      <c r="CB6" s="60" t="n">
        <f aca="false">BX6*$H6</f>
        <v>10.6550456591948</v>
      </c>
      <c r="CC6" s="62" t="n">
        <v>0.48</v>
      </c>
      <c r="CD6" s="60" t="n">
        <f aca="false">CB6*CC6</f>
        <v>5.11442191641349</v>
      </c>
      <c r="CE6" s="60" t="n">
        <f aca="false">BX6*$I6</f>
        <v>11.1747145689694</v>
      </c>
      <c r="CF6" s="62" t="n">
        <v>0.382</v>
      </c>
      <c r="CG6" s="60" t="n">
        <f aca="false">CE6*CF6</f>
        <v>4.26874096534631</v>
      </c>
      <c r="CH6" s="27" t="n">
        <f aca="false">J6*BX6</f>
        <v>12.0977603935403</v>
      </c>
      <c r="CI6" s="27" t="n">
        <v>0.277305469386732</v>
      </c>
      <c r="CJ6" s="27" t="n">
        <f aca="false">CI6*CH6</f>
        <v>3.3547751244589</v>
      </c>
    </row>
    <row r="7" customFormat="false" ht="15" hidden="false" customHeight="false" outlineLevel="2" collapsed="false">
      <c r="A7" s="63" t="n">
        <v>34</v>
      </c>
      <c r="B7" s="61" t="s">
        <v>299</v>
      </c>
      <c r="C7" s="61" t="s">
        <v>300</v>
      </c>
      <c r="D7" s="61" t="s">
        <v>290</v>
      </c>
      <c r="E7" s="61" t="s">
        <v>291</v>
      </c>
      <c r="F7" s="68" t="s">
        <v>292</v>
      </c>
      <c r="G7" s="60" t="n">
        <v>1.09992290934823</v>
      </c>
      <c r="H7" s="60" t="n">
        <v>1.17202555035677</v>
      </c>
      <c r="I7" s="60" t="n">
        <v>1.22918769301323</v>
      </c>
      <c r="J7" s="60" t="n">
        <v>1.33072018054543</v>
      </c>
      <c r="K7" s="68" t="n">
        <v>12.7571409799983</v>
      </c>
      <c r="L7" s="68" t="n">
        <f aca="false">K7*$G7</f>
        <v>14.0318716216853</v>
      </c>
      <c r="M7" s="68" t="n">
        <v>1</v>
      </c>
      <c r="N7" s="60" t="n">
        <f aca="false">L7*M7</f>
        <v>14.0318716216853</v>
      </c>
      <c r="O7" s="60" t="n">
        <f aca="false">K7*$H7</f>
        <v>14.9516951780614</v>
      </c>
      <c r="P7" s="61" t="n">
        <v>1</v>
      </c>
      <c r="Q7" s="60" t="n">
        <f aca="false">O7*P7</f>
        <v>14.9516951780614</v>
      </c>
      <c r="R7" s="60" t="n">
        <f aca="false">K7*$I7</f>
        <v>15.6809206906486</v>
      </c>
      <c r="S7" s="61" t="n">
        <v>1</v>
      </c>
      <c r="T7" s="60" t="n">
        <f aca="false">R7*S7</f>
        <v>15.6809206906486</v>
      </c>
      <c r="U7" s="60" t="n">
        <f aca="false">J7*K7</f>
        <v>16.9761849481467</v>
      </c>
      <c r="V7" s="61" t="n">
        <v>1</v>
      </c>
      <c r="W7" s="60" t="n">
        <f aca="false">V7*U7</f>
        <v>16.9761849481467</v>
      </c>
      <c r="X7" s="69" t="n">
        <v>84.8116054289653</v>
      </c>
      <c r="Y7" s="68" t="n">
        <f aca="false">X7*$G7</f>
        <v>93.286227789922</v>
      </c>
      <c r="Z7" s="62" t="n">
        <v>0.771</v>
      </c>
      <c r="AA7" s="60" t="n">
        <f aca="false">Y7*Z7</f>
        <v>71.9236816260298</v>
      </c>
      <c r="AB7" s="60" t="n">
        <f aca="false">X7*$H7</f>
        <v>99.4013685295246</v>
      </c>
      <c r="AC7" s="62" t="n">
        <v>0.632559459499398</v>
      </c>
      <c r="AD7" s="60" t="n">
        <f aca="false">AB7*AC7</f>
        <v>62.8772759505366</v>
      </c>
      <c r="AE7" s="60" t="n">
        <f aca="false">X7*$I7</f>
        <v>104.249381617978</v>
      </c>
      <c r="AF7" s="62" t="n">
        <v>0.547</v>
      </c>
      <c r="AG7" s="60" t="n">
        <f aca="false">AE7*AF7</f>
        <v>57.024411745034</v>
      </c>
      <c r="AH7" s="60" t="n">
        <f aca="false">X7*J7</f>
        <v>112.86051488878</v>
      </c>
      <c r="AI7" s="60" t="n">
        <v>0.411610200982927</v>
      </c>
      <c r="AJ7" s="60" t="n">
        <f aca="false">AI7*AH7</f>
        <v>46.4545392164074</v>
      </c>
      <c r="AK7" s="69" t="n">
        <v>2.98474439576894</v>
      </c>
      <c r="AL7" s="68" t="n">
        <f aca="false">AK7*$G7</f>
        <v>3.28298873945501</v>
      </c>
      <c r="AM7" s="62" t="n">
        <v>0.595</v>
      </c>
      <c r="AN7" s="60" t="n">
        <f aca="false">AL7*AM7</f>
        <v>1.95337829997573</v>
      </c>
      <c r="AO7" s="60" t="n">
        <f aca="false">AK7*$H7</f>
        <v>3.49819669312539</v>
      </c>
      <c r="AP7" s="62" t="n">
        <v>0.449</v>
      </c>
      <c r="AQ7" s="60" t="n">
        <f aca="false">AO7*AP7</f>
        <v>1.5706903152133</v>
      </c>
      <c r="AR7" s="60" t="n">
        <f aca="false">AK7*$I7</f>
        <v>3.66881107806938</v>
      </c>
      <c r="AS7" s="62" t="n">
        <v>0.364</v>
      </c>
      <c r="AT7" s="60" t="n">
        <f aca="false">AR7*AS7</f>
        <v>1.33544723241725</v>
      </c>
      <c r="AU7" s="60" t="n">
        <f aca="false">AK7*J7</f>
        <v>3.97185960121959</v>
      </c>
      <c r="AV7" s="60" t="n">
        <v>0.252260462303069</v>
      </c>
      <c r="AW7" s="60" t="n">
        <f aca="false">AV7*AU7</f>
        <v>1.00194313920654</v>
      </c>
      <c r="AX7" s="69" t="n">
        <v>2.74596484410742</v>
      </c>
      <c r="AY7" s="68" t="n">
        <f aca="false">AX7*$G7</f>
        <v>3.02034964029861</v>
      </c>
      <c r="AZ7" s="62" t="n">
        <v>0.595</v>
      </c>
      <c r="BA7" s="60" t="n">
        <f aca="false">AY7*AZ7</f>
        <v>1.79710803597767</v>
      </c>
      <c r="BB7" s="60" t="n">
        <f aca="false">AX7*$H7</f>
        <v>3.21834095767536</v>
      </c>
      <c r="BC7" s="62" t="n">
        <v>0.449</v>
      </c>
      <c r="BD7" s="60" t="n">
        <f aca="false">BB7*BC7</f>
        <v>1.44503508999623</v>
      </c>
      <c r="BE7" s="60" t="n">
        <f aca="false">AX7*$I7</f>
        <v>3.37530619182383</v>
      </c>
      <c r="BF7" s="62" t="n">
        <v>0.364</v>
      </c>
      <c r="BG7" s="60" t="n">
        <f aca="false">BE7*BF7</f>
        <v>1.22861145382387</v>
      </c>
      <c r="BH7" s="60" t="n">
        <f aca="false">AX7*J7</f>
        <v>3.65411083312202</v>
      </c>
      <c r="BI7" s="60" t="n">
        <v>0.252260462303069</v>
      </c>
      <c r="BJ7" s="60" t="n">
        <f aca="false">BI7*BH7</f>
        <v>0.921787688070014</v>
      </c>
      <c r="BK7" s="69" t="n">
        <v>0.90081991262215</v>
      </c>
      <c r="BL7" s="68" t="n">
        <f aca="false">BK7*$G7</f>
        <v>0.990832459090177</v>
      </c>
      <c r="BM7" s="62" t="n">
        <v>0.003</v>
      </c>
      <c r="BN7" s="60" t="n">
        <f aca="false">BL7*BM7</f>
        <v>0.00297249737727053</v>
      </c>
      <c r="BO7" s="60" t="n">
        <f aca="false">BK7*$H7</f>
        <v>1.05578395386332</v>
      </c>
      <c r="BP7" s="62" t="n">
        <v>0.003</v>
      </c>
      <c r="BQ7" s="60" t="n">
        <f aca="false">BO7*BP7</f>
        <v>0.00316735186158995</v>
      </c>
      <c r="BR7" s="60" t="n">
        <f aca="false">BK7*$I7</f>
        <v>1.1072767502164</v>
      </c>
      <c r="BS7" s="62" t="n">
        <v>0.003</v>
      </c>
      <c r="BT7" s="60" t="n">
        <f aca="false">BR7*BS7</f>
        <v>0.00332183025064919</v>
      </c>
      <c r="BU7" s="60" t="n">
        <f aca="false">J7*BK7</f>
        <v>1.19873923676346</v>
      </c>
      <c r="BV7" s="60" t="n">
        <v>0.00334517416718672</v>
      </c>
      <c r="BW7" s="60" t="n">
        <f aca="false">BV7*BU7</f>
        <v>0.00400999152801425</v>
      </c>
      <c r="BX7" s="68" t="n">
        <v>4.69005934719236</v>
      </c>
      <c r="BY7" s="68" t="n">
        <f aca="false">BX7*$G7</f>
        <v>5.1587037221797</v>
      </c>
      <c r="BZ7" s="62" t="n">
        <v>0.683</v>
      </c>
      <c r="CA7" s="60" t="n">
        <f aca="false">BY7*BZ7</f>
        <v>3.52339464224873</v>
      </c>
      <c r="CB7" s="60" t="n">
        <f aca="false">BX7*$H7</f>
        <v>5.49686938759906</v>
      </c>
      <c r="CC7" s="62" t="n">
        <v>0.48</v>
      </c>
      <c r="CD7" s="60" t="n">
        <f aca="false">CB7*CC7</f>
        <v>2.63849730604755</v>
      </c>
      <c r="CE7" s="60" t="n">
        <f aca="false">BX7*$I7</f>
        <v>5.7649632290705</v>
      </c>
      <c r="CF7" s="62" t="n">
        <v>0.382</v>
      </c>
      <c r="CG7" s="60" t="n">
        <f aca="false">CE7*CF7</f>
        <v>2.20221595350493</v>
      </c>
      <c r="CH7" s="27" t="n">
        <f aca="false">J7*BX7</f>
        <v>6.24115662126458</v>
      </c>
      <c r="CI7" s="27" t="n">
        <v>0.277305469386732</v>
      </c>
      <c r="CJ7" s="27" t="n">
        <f aca="false">CI7*CH7</f>
        <v>1.73070686637588</v>
      </c>
    </row>
    <row r="8" customFormat="false" ht="15" hidden="false" customHeight="false" outlineLevel="2" collapsed="false">
      <c r="A8" s="63" t="n">
        <v>34</v>
      </c>
      <c r="B8" s="61" t="s">
        <v>301</v>
      </c>
      <c r="C8" s="61" t="s">
        <v>302</v>
      </c>
      <c r="D8" s="61" t="s">
        <v>290</v>
      </c>
      <c r="E8" s="61" t="s">
        <v>291</v>
      </c>
      <c r="F8" s="68" t="s">
        <v>292</v>
      </c>
      <c r="G8" s="60" t="n">
        <v>1.09992290934823</v>
      </c>
      <c r="H8" s="60" t="n">
        <v>1.17202555035677</v>
      </c>
      <c r="I8" s="60" t="n">
        <v>1.22918769301323</v>
      </c>
      <c r="J8" s="60" t="n">
        <v>1.33072018054543</v>
      </c>
      <c r="K8" s="68" t="n">
        <v>21.2702666366446</v>
      </c>
      <c r="L8" s="68" t="n">
        <f aca="false">K8*$G8</f>
        <v>23.3956535615908</v>
      </c>
      <c r="M8" s="68" t="n">
        <v>1</v>
      </c>
      <c r="N8" s="60" t="n">
        <f aca="false">L8*M8</f>
        <v>23.3956535615908</v>
      </c>
      <c r="O8" s="60" t="n">
        <f aca="false">K8*$H8</f>
        <v>24.9292959610487</v>
      </c>
      <c r="P8" s="61" t="n">
        <v>1</v>
      </c>
      <c r="Q8" s="60" t="n">
        <f aca="false">O8*P8</f>
        <v>24.9292959610487</v>
      </c>
      <c r="R8" s="60" t="n">
        <f aca="false">K8*$I8</f>
        <v>26.1451499768734</v>
      </c>
      <c r="S8" s="61" t="n">
        <v>1</v>
      </c>
      <c r="T8" s="60" t="n">
        <f aca="false">R8*S8</f>
        <v>26.1451499768734</v>
      </c>
      <c r="U8" s="60" t="n">
        <f aca="false">J8*K8</f>
        <v>28.304773058965</v>
      </c>
      <c r="V8" s="61" t="n">
        <v>1</v>
      </c>
      <c r="W8" s="60" t="n">
        <f aca="false">V8*U8</f>
        <v>28.304773058965</v>
      </c>
      <c r="X8" s="69" t="n">
        <v>141.429408041676</v>
      </c>
      <c r="Y8" s="68" t="n">
        <f aca="false">X8*$G8</f>
        <v>155.561445960599</v>
      </c>
      <c r="Z8" s="62" t="n">
        <v>0.771</v>
      </c>
      <c r="AA8" s="60" t="n">
        <f aca="false">Y8*Z8</f>
        <v>119.937874835622</v>
      </c>
      <c r="AB8" s="60" t="n">
        <f aca="false">X8*$H8</f>
        <v>165.758879796678</v>
      </c>
      <c r="AC8" s="62" t="n">
        <v>0.632559459499398</v>
      </c>
      <c r="AD8" s="60" t="n">
        <f aca="false">AB8*AC8</f>
        <v>104.852347411412</v>
      </c>
      <c r="AE8" s="60" t="n">
        <f aca="false">X8*$I8</f>
        <v>173.843287794974</v>
      </c>
      <c r="AF8" s="62" t="n">
        <v>0.547</v>
      </c>
      <c r="AG8" s="60" t="n">
        <f aca="false">AE8*AF8</f>
        <v>95.0922784238509</v>
      </c>
      <c r="AH8" s="60" t="n">
        <f aca="false">X8*J8</f>
        <v>188.202967403652</v>
      </c>
      <c r="AI8" s="60" t="n">
        <v>0.411610200982927</v>
      </c>
      <c r="AJ8" s="60" t="n">
        <f aca="false">AI8*AH8</f>
        <v>77.4662612386004</v>
      </c>
      <c r="AK8" s="69" t="n">
        <v>4.89149818925495</v>
      </c>
      <c r="AL8" s="68" t="n">
        <f aca="false">AK8*$G8</f>
        <v>5.38027091939692</v>
      </c>
      <c r="AM8" s="62" t="n">
        <v>0.595</v>
      </c>
      <c r="AN8" s="60" t="n">
        <f aca="false">AL8*AM8</f>
        <v>3.20126119704117</v>
      </c>
      <c r="AO8" s="60" t="n">
        <f aca="false">AK8*$H8</f>
        <v>5.73296085733069</v>
      </c>
      <c r="AP8" s="62" t="n">
        <v>0.449</v>
      </c>
      <c r="AQ8" s="60" t="n">
        <f aca="false">AO8*AP8</f>
        <v>2.57409942494148</v>
      </c>
      <c r="AR8" s="60" t="n">
        <f aca="false">AK8*$I8</f>
        <v>6.01256937462867</v>
      </c>
      <c r="AS8" s="62" t="n">
        <v>0.364</v>
      </c>
      <c r="AT8" s="60" t="n">
        <f aca="false">AR8*AS8</f>
        <v>2.18857525236483</v>
      </c>
      <c r="AU8" s="60" t="n">
        <f aca="false">AK8*J8</f>
        <v>6.50921535354297</v>
      </c>
      <c r="AV8" s="60" t="n">
        <v>0.252260462303069</v>
      </c>
      <c r="AW8" s="60" t="n">
        <f aca="false">AV8*AU8</f>
        <v>1.64201767431498</v>
      </c>
      <c r="AX8" s="69" t="n">
        <v>4.50017833411455</v>
      </c>
      <c r="AY8" s="68" t="n">
        <f aca="false">AX8*$G8</f>
        <v>4.94984924584517</v>
      </c>
      <c r="AZ8" s="62" t="n">
        <v>0.595</v>
      </c>
      <c r="BA8" s="60" t="n">
        <f aca="false">AY8*AZ8</f>
        <v>2.94516030127787</v>
      </c>
      <c r="BB8" s="60" t="n">
        <f aca="false">AX8*$H8</f>
        <v>5.27432398874424</v>
      </c>
      <c r="BC8" s="62" t="n">
        <v>0.449</v>
      </c>
      <c r="BD8" s="60" t="n">
        <f aca="false">BB8*BC8</f>
        <v>2.36817147094616</v>
      </c>
      <c r="BE8" s="60" t="n">
        <f aca="false">AX8*$I8</f>
        <v>5.53156382465838</v>
      </c>
      <c r="BF8" s="62" t="n">
        <v>0.364</v>
      </c>
      <c r="BG8" s="60" t="n">
        <f aca="false">BE8*BF8</f>
        <v>2.01348923217565</v>
      </c>
      <c r="BH8" s="60" t="n">
        <f aca="false">AX8*J8</f>
        <v>5.98847812525953</v>
      </c>
      <c r="BI8" s="60" t="n">
        <v>0.252260462303069</v>
      </c>
      <c r="BJ8" s="60" t="n">
        <f aca="false">BI8*BH8</f>
        <v>1.51065626036979</v>
      </c>
      <c r="BK8" s="69" t="n">
        <v>1.50195719896125</v>
      </c>
      <c r="BL8" s="68" t="n">
        <f aca="false">BK8*$G8</f>
        <v>1.65203713199798</v>
      </c>
      <c r="BM8" s="62" t="n">
        <v>0.003</v>
      </c>
      <c r="BN8" s="60" t="n">
        <f aca="false">BL8*BM8</f>
        <v>0.00495611139599395</v>
      </c>
      <c r="BO8" s="60" t="n">
        <f aca="false">BK8*$H8</f>
        <v>1.76033221272488</v>
      </c>
      <c r="BP8" s="62" t="n">
        <v>0.003</v>
      </c>
      <c r="BQ8" s="60" t="n">
        <f aca="false">BO8*BP8</f>
        <v>0.00528099663817464</v>
      </c>
      <c r="BR8" s="60" t="n">
        <f aca="false">BK8*$I8</f>
        <v>1.84618730439579</v>
      </c>
      <c r="BS8" s="62" t="n">
        <v>0.003</v>
      </c>
      <c r="BT8" s="60" t="n">
        <f aca="false">BR8*BS8</f>
        <v>0.00553856191318737</v>
      </c>
      <c r="BU8" s="60" t="n">
        <f aca="false">J8*BK8</f>
        <v>1.99868475497322</v>
      </c>
      <c r="BV8" s="60" t="n">
        <v>0.00334517416718672</v>
      </c>
      <c r="BW8" s="60" t="n">
        <f aca="false">BV8*BU8</f>
        <v>0.00668594861068632</v>
      </c>
      <c r="BX8" s="68" t="n">
        <v>7.67922187370549</v>
      </c>
      <c r="BY8" s="68" t="n">
        <f aca="false">BX8*$G8</f>
        <v>8.44655206485673</v>
      </c>
      <c r="BZ8" s="62" t="n">
        <v>0.683</v>
      </c>
      <c r="CA8" s="60" t="n">
        <f aca="false">BY8*BZ8</f>
        <v>5.76899506029715</v>
      </c>
      <c r="CB8" s="60" t="n">
        <f aca="false">BX8*$H8</f>
        <v>9.00024424284145</v>
      </c>
      <c r="CC8" s="62" t="n">
        <v>0.48</v>
      </c>
      <c r="CD8" s="60" t="n">
        <f aca="false">CB8*CC8</f>
        <v>4.3201172365639</v>
      </c>
      <c r="CE8" s="60" t="n">
        <f aca="false">BX8*$I8</f>
        <v>9.43920501907676</v>
      </c>
      <c r="CF8" s="62" t="n">
        <v>0.382</v>
      </c>
      <c r="CG8" s="60" t="n">
        <f aca="false">CE8*CF8</f>
        <v>3.60577631728732</v>
      </c>
      <c r="CH8" s="27" t="n">
        <f aca="false">J8*BX8</f>
        <v>10.2188955182257</v>
      </c>
      <c r="CI8" s="27" t="n">
        <v>0.277305469386732</v>
      </c>
      <c r="CJ8" s="27" t="n">
        <f aca="false">CI8*CH8</f>
        <v>2.83375561829556</v>
      </c>
    </row>
    <row r="9" customFormat="false" ht="15" hidden="false" customHeight="false" outlineLevel="2" collapsed="false">
      <c r="A9" s="63" t="n">
        <v>34</v>
      </c>
      <c r="B9" s="61" t="s">
        <v>303</v>
      </c>
      <c r="C9" s="61" t="s">
        <v>304</v>
      </c>
      <c r="D9" s="61" t="s">
        <v>290</v>
      </c>
      <c r="E9" s="61" t="s">
        <v>291</v>
      </c>
      <c r="F9" s="68" t="s">
        <v>292</v>
      </c>
      <c r="G9" s="60" t="n">
        <v>1.09992290934823</v>
      </c>
      <c r="H9" s="60" t="n">
        <v>1.17202555035677</v>
      </c>
      <c r="I9" s="60" t="n">
        <v>1.22918769301323</v>
      </c>
      <c r="J9" s="60" t="n">
        <v>1.33072018054543</v>
      </c>
      <c r="K9" s="68" t="n">
        <v>0.205916319392084</v>
      </c>
      <c r="L9" s="68" t="n">
        <f aca="false">K9*$G9</f>
        <v>0.226492077108021</v>
      </c>
      <c r="M9" s="68" t="n">
        <v>1</v>
      </c>
      <c r="N9" s="60" t="n">
        <f aca="false">L9*M9</f>
        <v>0.226492077108021</v>
      </c>
      <c r="O9" s="60" t="n">
        <f aca="false">K9*$H9</f>
        <v>0.241339187562948</v>
      </c>
      <c r="P9" s="61" t="n">
        <v>1</v>
      </c>
      <c r="Q9" s="60" t="n">
        <f aca="false">O9*P9</f>
        <v>0.241339187562948</v>
      </c>
      <c r="R9" s="60" t="n">
        <f aca="false">K9*$I9</f>
        <v>0.25310980558733</v>
      </c>
      <c r="S9" s="61" t="n">
        <v>1</v>
      </c>
      <c r="T9" s="60" t="n">
        <f aca="false">R9*S9</f>
        <v>0.25310980558733</v>
      </c>
      <c r="U9" s="60" t="n">
        <f aca="false">J9*K9</f>
        <v>0.274017001718683</v>
      </c>
      <c r="V9" s="61" t="n">
        <v>1</v>
      </c>
      <c r="W9" s="60" t="n">
        <f aca="false">V9*U9</f>
        <v>0.274017001718683</v>
      </c>
      <c r="X9" s="69" t="n">
        <v>1.27676402937505</v>
      </c>
      <c r="Y9" s="68" t="n">
        <f aca="false">X9*$G9</f>
        <v>1.40434200574138</v>
      </c>
      <c r="Z9" s="62" t="n">
        <v>0.771</v>
      </c>
      <c r="AA9" s="60" t="n">
        <f aca="false">Y9*Z9</f>
        <v>1.0827476864266</v>
      </c>
      <c r="AB9" s="60" t="n">
        <f aca="false">X9*$H9</f>
        <v>1.49640006420402</v>
      </c>
      <c r="AC9" s="62" t="n">
        <v>0.632559459499398</v>
      </c>
      <c r="AD9" s="60" t="n">
        <f aca="false">AB9*AC9</f>
        <v>0.946562015807761</v>
      </c>
      <c r="AE9" s="60" t="n">
        <f aca="false">X9*$I9</f>
        <v>1.56938263178979</v>
      </c>
      <c r="AF9" s="62" t="n">
        <v>0.547</v>
      </c>
      <c r="AG9" s="60" t="n">
        <f aca="false">AE9*AF9</f>
        <v>0.858452299589014</v>
      </c>
      <c r="AH9" s="60" t="n">
        <f aca="false">X9*J9</f>
        <v>1.69901565968387</v>
      </c>
      <c r="AI9" s="60" t="n">
        <v>0.411610200982927</v>
      </c>
      <c r="AJ9" s="60" t="n">
        <f aca="false">AI9*AH9</f>
        <v>0.699332177155618</v>
      </c>
      <c r="AK9" s="69" t="n">
        <v>0.0485985035862751</v>
      </c>
      <c r="AL9" s="68" t="n">
        <f aca="false">AK9*$G9</f>
        <v>0.0534546074545862</v>
      </c>
      <c r="AM9" s="62" t="n">
        <v>0.595</v>
      </c>
      <c r="AN9" s="60" t="n">
        <f aca="false">AL9*AM9</f>
        <v>0.0318054914354788</v>
      </c>
      <c r="AO9" s="60" t="n">
        <f aca="false">AK9*$H9</f>
        <v>0.0569586879122197</v>
      </c>
      <c r="AP9" s="62" t="n">
        <v>0.449</v>
      </c>
      <c r="AQ9" s="60" t="n">
        <f aca="false">AO9*AP9</f>
        <v>0.0255744508725866</v>
      </c>
      <c r="AR9" s="60" t="n">
        <f aca="false">AK9*$I9</f>
        <v>0.0597366825071085</v>
      </c>
      <c r="AS9" s="62" t="n">
        <v>0.364</v>
      </c>
      <c r="AT9" s="60" t="n">
        <f aca="false">AR9*AS9</f>
        <v>0.0217441524325875</v>
      </c>
      <c r="AU9" s="60" t="n">
        <f aca="false">AK9*J9</f>
        <v>0.0646710094665655</v>
      </c>
      <c r="AV9" s="60" t="n">
        <v>0.252260462303069</v>
      </c>
      <c r="AW9" s="60" t="n">
        <f aca="false">AV9*AU9</f>
        <v>0.016313938745642</v>
      </c>
      <c r="AX9" s="69" t="n">
        <v>0.0447106232993731</v>
      </c>
      <c r="AY9" s="68" t="n">
        <f aca="false">AX9*$G9</f>
        <v>0.0491782388582193</v>
      </c>
      <c r="AZ9" s="62" t="n">
        <v>0.595</v>
      </c>
      <c r="BA9" s="60" t="n">
        <f aca="false">AY9*AZ9</f>
        <v>0.0292610521206405</v>
      </c>
      <c r="BB9" s="60" t="n">
        <f aca="false">AX9*$H9</f>
        <v>0.0524019928792421</v>
      </c>
      <c r="BC9" s="62" t="n">
        <v>0.449</v>
      </c>
      <c r="BD9" s="60" t="n">
        <f aca="false">BB9*BC9</f>
        <v>0.0235284948027797</v>
      </c>
      <c r="BE9" s="60" t="n">
        <f aca="false">AX9*$I9</f>
        <v>0.0549577479065398</v>
      </c>
      <c r="BF9" s="62" t="n">
        <v>0.364</v>
      </c>
      <c r="BG9" s="60" t="n">
        <f aca="false">BE9*BF9</f>
        <v>0.0200046202379805</v>
      </c>
      <c r="BH9" s="60" t="n">
        <f aca="false">AX9*J9</f>
        <v>0.0594973287092402</v>
      </c>
      <c r="BI9" s="60" t="n">
        <v>0.252260462303069</v>
      </c>
      <c r="BJ9" s="60" t="n">
        <f aca="false">BI9*BH9</f>
        <v>0.0150088236459906</v>
      </c>
      <c r="BK9" s="69" t="n">
        <v>0.0145403677150769</v>
      </c>
      <c r="BL9" s="68" t="n">
        <f aca="false">BK9*$G9</f>
        <v>0.0159932835601605</v>
      </c>
      <c r="BM9" s="62" t="n">
        <v>0.003</v>
      </c>
      <c r="BN9" s="60" t="n">
        <f aca="false">BL9*BM9</f>
        <v>4.79798506804816E-005</v>
      </c>
      <c r="BO9" s="60" t="n">
        <f aca="false">BK9*$H9</f>
        <v>0.0170416824736529</v>
      </c>
      <c r="BP9" s="62" t="n">
        <v>0.003</v>
      </c>
      <c r="BQ9" s="60" t="n">
        <f aca="false">BO9*BP9</f>
        <v>5.11250474209586E-005</v>
      </c>
      <c r="BR9" s="60" t="n">
        <f aca="false">BK9*$I9</f>
        <v>0.0178728410472594</v>
      </c>
      <c r="BS9" s="62" t="n">
        <v>0.003</v>
      </c>
      <c r="BT9" s="60" t="n">
        <f aca="false">BR9*BS9</f>
        <v>5.36185231417782E-005</v>
      </c>
      <c r="BU9" s="60" t="n">
        <f aca="false">J9*BK9</f>
        <v>0.019349160751004</v>
      </c>
      <c r="BV9" s="60" t="n">
        <v>0.00334517416718672</v>
      </c>
      <c r="BW9" s="60" t="n">
        <f aca="false">BV9*BU9</f>
        <v>6.47263127010018E-005</v>
      </c>
      <c r="BX9" s="68" t="n">
        <v>0.0763693486392744</v>
      </c>
      <c r="BY9" s="68" t="n">
        <f aca="false">BX9*$G9</f>
        <v>0.0840003961403403</v>
      </c>
      <c r="BZ9" s="62" t="n">
        <v>0.683</v>
      </c>
      <c r="CA9" s="60" t="n">
        <f aca="false">BY9*BZ9</f>
        <v>0.0573722705638524</v>
      </c>
      <c r="CB9" s="60" t="n">
        <f aca="false">BX9*$H9</f>
        <v>0.089506827869334</v>
      </c>
      <c r="CC9" s="62" t="n">
        <v>0.48</v>
      </c>
      <c r="CD9" s="60" t="n">
        <f aca="false">CB9*CC9</f>
        <v>0.0429632773772803</v>
      </c>
      <c r="CE9" s="60" t="n">
        <f aca="false">BX9*$I9</f>
        <v>0.0938722634708326</v>
      </c>
      <c r="CF9" s="62" t="n">
        <v>0.382</v>
      </c>
      <c r="CG9" s="60" t="n">
        <f aca="false">CE9*CF9</f>
        <v>0.035859204645858</v>
      </c>
      <c r="CH9" s="27" t="n">
        <f aca="false">J9*BX9</f>
        <v>0.101626233409392</v>
      </c>
      <c r="CI9" s="27" t="n">
        <v>0.277305469386732</v>
      </c>
      <c r="CJ9" s="27" t="n">
        <f aca="false">CI9*CH9</f>
        <v>0.028181510357597</v>
      </c>
    </row>
    <row r="10" customFormat="false" ht="15" hidden="false" customHeight="false" outlineLevel="2" collapsed="false">
      <c r="A10" s="63" t="n">
        <v>34</v>
      </c>
      <c r="B10" s="61" t="s">
        <v>305</v>
      </c>
      <c r="C10" s="61" t="s">
        <v>306</v>
      </c>
      <c r="D10" s="61" t="s">
        <v>290</v>
      </c>
      <c r="E10" s="61" t="s">
        <v>291</v>
      </c>
      <c r="F10" s="68" t="s">
        <v>292</v>
      </c>
      <c r="G10" s="60" t="n">
        <v>1.09992290934823</v>
      </c>
      <c r="H10" s="60" t="n">
        <v>1.17202555035677</v>
      </c>
      <c r="I10" s="60" t="n">
        <v>1.22918769301323</v>
      </c>
      <c r="J10" s="60" t="n">
        <v>1.33072018054543</v>
      </c>
      <c r="K10" s="68" t="n">
        <v>0.114555124635714</v>
      </c>
      <c r="L10" s="68" t="n">
        <f aca="false">K10*$G10</f>
        <v>0.126001805970064</v>
      </c>
      <c r="M10" s="68" t="n">
        <v>1</v>
      </c>
      <c r="N10" s="60" t="n">
        <f aca="false">L10*M10</f>
        <v>0.126001805970064</v>
      </c>
      <c r="O10" s="60" t="n">
        <f aca="false">K10*$H10</f>
        <v>0.134261532997362</v>
      </c>
      <c r="P10" s="61" t="n">
        <v>1</v>
      </c>
      <c r="Q10" s="60" t="n">
        <f aca="false">O10*P10</f>
        <v>0.134261532997362</v>
      </c>
      <c r="R10" s="60" t="n">
        <f aca="false">K10*$I10</f>
        <v>0.140809749373816</v>
      </c>
      <c r="S10" s="61" t="n">
        <v>1</v>
      </c>
      <c r="T10" s="60" t="n">
        <f aca="false">R10*S10</f>
        <v>0.140809749373816</v>
      </c>
      <c r="U10" s="60" t="n">
        <f aca="false">J10*K10</f>
        <v>0.152440816137641</v>
      </c>
      <c r="V10" s="61" t="n">
        <v>1</v>
      </c>
      <c r="W10" s="60" t="n">
        <f aca="false">V10*U10</f>
        <v>0.152440816137641</v>
      </c>
      <c r="X10" s="69" t="n">
        <v>0.710287863279856</v>
      </c>
      <c r="Y10" s="68" t="n">
        <f aca="false">X10*$G10</f>
        <v>0.78126189305352</v>
      </c>
      <c r="Z10" s="62" t="n">
        <v>0.771</v>
      </c>
      <c r="AA10" s="60" t="n">
        <f aca="false">Y10*Z10</f>
        <v>0.602352919544264</v>
      </c>
      <c r="AB10" s="60" t="n">
        <f aca="false">X10*$H10</f>
        <v>0.83247552387231</v>
      </c>
      <c r="AC10" s="62" t="n">
        <v>0.632559459499398</v>
      </c>
      <c r="AD10" s="60" t="n">
        <f aca="false">AB10*AC10</f>
        <v>0.526590267427147</v>
      </c>
      <c r="AE10" s="60" t="n">
        <f aca="false">X10*$I10</f>
        <v>0.873077100040261</v>
      </c>
      <c r="AF10" s="62" t="n">
        <v>0.547</v>
      </c>
      <c r="AG10" s="60" t="n">
        <f aca="false">AE10*AF10</f>
        <v>0.477573173722023</v>
      </c>
      <c r="AH10" s="60" t="n">
        <f aca="false">X10*J10</f>
        <v>0.945194393662995</v>
      </c>
      <c r="AI10" s="60" t="n">
        <v>0.411610200982927</v>
      </c>
      <c r="AJ10" s="60" t="n">
        <f aca="false">AI10*AH10</f>
        <v>0.389051654343561</v>
      </c>
      <c r="AK10" s="69" t="n">
        <v>0.0270362623607043</v>
      </c>
      <c r="AL10" s="68" t="n">
        <f aca="false">AK10*$G10</f>
        <v>0.029737804353688</v>
      </c>
      <c r="AM10" s="62" t="n">
        <v>0.595</v>
      </c>
      <c r="AN10" s="60" t="n">
        <f aca="false">AL10*AM10</f>
        <v>0.0176939935904443</v>
      </c>
      <c r="AO10" s="60" t="n">
        <f aca="false">AK10*$H10</f>
        <v>0.0316871902728946</v>
      </c>
      <c r="AP10" s="62" t="n">
        <v>0.449</v>
      </c>
      <c r="AQ10" s="60" t="n">
        <f aca="false">AO10*AP10</f>
        <v>0.0142275484325297</v>
      </c>
      <c r="AR10" s="60" t="n">
        <f aca="false">AK10*$I10</f>
        <v>0.0332326409588544</v>
      </c>
      <c r="AS10" s="62" t="n">
        <v>0.364</v>
      </c>
      <c r="AT10" s="60" t="n">
        <f aca="false">AR10*AS10</f>
        <v>0.012096681309023</v>
      </c>
      <c r="AU10" s="60" t="n">
        <f aca="false">AK10*J10</f>
        <v>0.0359776999299099</v>
      </c>
      <c r="AV10" s="60" t="n">
        <v>0.252260462303069</v>
      </c>
      <c r="AW10" s="60" t="n">
        <f aca="false">AV10*AU10</f>
        <v>0.00907575121692016</v>
      </c>
      <c r="AX10" s="69" t="n">
        <v>0.0248733613718479</v>
      </c>
      <c r="AY10" s="68" t="n">
        <f aca="false">AX10*$G10</f>
        <v>0.0273587800053929</v>
      </c>
      <c r="AZ10" s="62" t="n">
        <v>0.595</v>
      </c>
      <c r="BA10" s="60" t="n">
        <f aca="false">AY10*AZ10</f>
        <v>0.0162784741032088</v>
      </c>
      <c r="BB10" s="60" t="n">
        <f aca="false">AX10*$H10</f>
        <v>0.029152215051063</v>
      </c>
      <c r="BC10" s="62" t="n">
        <v>0.449</v>
      </c>
      <c r="BD10" s="60" t="n">
        <f aca="false">BB10*BC10</f>
        <v>0.0130893445579273</v>
      </c>
      <c r="BE10" s="60" t="n">
        <f aca="false">AX10*$I10</f>
        <v>0.0305740296821461</v>
      </c>
      <c r="BF10" s="62" t="n">
        <v>0.364</v>
      </c>
      <c r="BG10" s="60" t="n">
        <f aca="false">BE10*BF10</f>
        <v>0.0111289468043012</v>
      </c>
      <c r="BH10" s="60" t="n">
        <f aca="false">AX10*J10</f>
        <v>0.0330994839355171</v>
      </c>
      <c r="BI10" s="60" t="n">
        <v>0.252260462303069</v>
      </c>
      <c r="BJ10" s="60" t="n">
        <f aca="false">BI10*BH10</f>
        <v>0.00834969111956655</v>
      </c>
      <c r="BK10" s="69" t="n">
        <v>0.00808908026700961</v>
      </c>
      <c r="BL10" s="68" t="n">
        <f aca="false">BK10*$G10</f>
        <v>0.0088973647012406</v>
      </c>
      <c r="BM10" s="62" t="n">
        <v>0.003</v>
      </c>
      <c r="BN10" s="60" t="n">
        <f aca="false">BL10*BM10</f>
        <v>2.66920941037218E-005</v>
      </c>
      <c r="BO10" s="60" t="n">
        <f aca="false">BK10*$H10</f>
        <v>0.00948060875182206</v>
      </c>
      <c r="BP10" s="62" t="n">
        <v>0.003</v>
      </c>
      <c r="BQ10" s="60" t="n">
        <f aca="false">BO10*BP10</f>
        <v>2.84418262554662E-005</v>
      </c>
      <c r="BR10" s="60" t="n">
        <f aca="false">BK10*$I10</f>
        <v>0.00994299791200437</v>
      </c>
      <c r="BS10" s="62" t="n">
        <v>0.003</v>
      </c>
      <c r="BT10" s="60" t="n">
        <f aca="false">BR10*BS10</f>
        <v>2.98289937360131E-005</v>
      </c>
      <c r="BU10" s="60" t="n">
        <f aca="false">J10*BK10</f>
        <v>0.0107643023533615</v>
      </c>
      <c r="BV10" s="60" t="n">
        <v>0.00334517416718672</v>
      </c>
      <c r="BW10" s="60" t="n">
        <f aca="false">BV10*BU10</f>
        <v>3.6008466160252E-005</v>
      </c>
      <c r="BX10" s="68" t="n">
        <v>0.0424857062206054</v>
      </c>
      <c r="BY10" s="68" t="n">
        <f aca="false">BX10*$G10</f>
        <v>0.0467310015918826</v>
      </c>
      <c r="BZ10" s="62" t="n">
        <v>0.683</v>
      </c>
      <c r="CA10" s="60" t="n">
        <f aca="false">BY10*BZ10</f>
        <v>0.0319172740872558</v>
      </c>
      <c r="CB10" s="60" t="n">
        <f aca="false">BX10*$H10</f>
        <v>0.0497943332155012</v>
      </c>
      <c r="CC10" s="62" t="n">
        <v>0.48</v>
      </c>
      <c r="CD10" s="60" t="n">
        <f aca="false">CB10*CC10</f>
        <v>0.0239012799434406</v>
      </c>
      <c r="CE10" s="60" t="n">
        <f aca="false">BX10*$I10</f>
        <v>0.0522229072153436</v>
      </c>
      <c r="CF10" s="62" t="n">
        <v>0.382</v>
      </c>
      <c r="CG10" s="60" t="n">
        <f aca="false">CE10*CF10</f>
        <v>0.0199491505562613</v>
      </c>
      <c r="CH10" s="27" t="n">
        <f aca="false">J10*BX10</f>
        <v>0.0565365866524839</v>
      </c>
      <c r="CI10" s="27" t="n">
        <v>0.277305469386732</v>
      </c>
      <c r="CJ10" s="27" t="n">
        <f aca="false">CI10*CH10</f>
        <v>0.0156779046991907</v>
      </c>
    </row>
    <row r="11" customFormat="false" ht="15" hidden="false" customHeight="false" outlineLevel="2" collapsed="false">
      <c r="A11" s="63" t="n">
        <v>34</v>
      </c>
      <c r="B11" s="61" t="s">
        <v>307</v>
      </c>
      <c r="C11" s="61" t="s">
        <v>308</v>
      </c>
      <c r="D11" s="61" t="s">
        <v>290</v>
      </c>
      <c r="E11" s="61" t="s">
        <v>291</v>
      </c>
      <c r="F11" s="68" t="s">
        <v>292</v>
      </c>
      <c r="G11" s="60" t="n">
        <v>1.09992290934823</v>
      </c>
      <c r="H11" s="60" t="n">
        <v>1.17202555035677</v>
      </c>
      <c r="I11" s="60" t="n">
        <v>1.22918769301323</v>
      </c>
      <c r="J11" s="60" t="n">
        <v>1.33072018054543</v>
      </c>
      <c r="K11" s="68" t="n">
        <v>30.4143623942311</v>
      </c>
      <c r="L11" s="68" t="n">
        <f aca="false">K11*$G11</f>
        <v>33.4534539706342</v>
      </c>
      <c r="M11" s="68" t="n">
        <v>1</v>
      </c>
      <c r="N11" s="60" t="n">
        <f aca="false">L11*M11</f>
        <v>33.4534539706342</v>
      </c>
      <c r="O11" s="60" t="n">
        <f aca="false">K11*$H11</f>
        <v>35.6464098238491</v>
      </c>
      <c r="P11" s="61" t="n">
        <v>1</v>
      </c>
      <c r="Q11" s="60" t="n">
        <f aca="false">O11*P11</f>
        <v>35.6464098238491</v>
      </c>
      <c r="R11" s="60" t="n">
        <f aca="false">K11*$I11</f>
        <v>37.3849599458332</v>
      </c>
      <c r="S11" s="61" t="n">
        <v>1</v>
      </c>
      <c r="T11" s="60" t="n">
        <f aca="false">R11*S11</f>
        <v>37.3849599458332</v>
      </c>
      <c r="U11" s="60" t="n">
        <f aca="false">J11*K11</f>
        <v>40.4730058164252</v>
      </c>
      <c r="V11" s="61" t="n">
        <v>1</v>
      </c>
      <c r="W11" s="60" t="n">
        <f aca="false">V11*U11</f>
        <v>40.4730058164252</v>
      </c>
      <c r="X11" s="69" t="n">
        <v>199.239845520432</v>
      </c>
      <c r="Y11" s="68" t="n">
        <f aca="false">X11*$G11</f>
        <v>219.148470542926</v>
      </c>
      <c r="Z11" s="62" t="n">
        <v>0.771</v>
      </c>
      <c r="AA11" s="60" t="n">
        <f aca="false">Y11*Z11</f>
        <v>168.963470788596</v>
      </c>
      <c r="AB11" s="60" t="n">
        <f aca="false">X11*$H11</f>
        <v>233.514189599083</v>
      </c>
      <c r="AC11" s="62" t="n">
        <v>0.632559459499398</v>
      </c>
      <c r="AD11" s="60" t="n">
        <f aca="false">AB11*AC11</f>
        <v>147.711609558236</v>
      </c>
      <c r="AE11" s="60" t="n">
        <f aca="false">X11*$I11</f>
        <v>244.903166071571</v>
      </c>
      <c r="AF11" s="62" t="n">
        <v>0.547</v>
      </c>
      <c r="AG11" s="60" t="n">
        <f aca="false">AE11*AF11</f>
        <v>133.962031841149</v>
      </c>
      <c r="AH11" s="60" t="n">
        <f aca="false">X11*J11</f>
        <v>265.132483202792</v>
      </c>
      <c r="AI11" s="60" t="n">
        <v>0.411610200982927</v>
      </c>
      <c r="AJ11" s="60" t="n">
        <f aca="false">AI11*AH11</f>
        <v>109.131234698204</v>
      </c>
      <c r="AK11" s="69" t="n">
        <v>7.03556470603262</v>
      </c>
      <c r="AL11" s="68" t="n">
        <f aca="false">AK11*$G11</f>
        <v>7.73857880036715</v>
      </c>
      <c r="AM11" s="62" t="n">
        <v>0.595</v>
      </c>
      <c r="AN11" s="60" t="n">
        <f aca="false">AL11*AM11</f>
        <v>4.60445438621845</v>
      </c>
      <c r="AO11" s="60" t="n">
        <f aca="false">AK11*$H11</f>
        <v>8.24586159665858</v>
      </c>
      <c r="AP11" s="62" t="n">
        <v>0.449</v>
      </c>
      <c r="AQ11" s="60" t="n">
        <f aca="false">AO11*AP11</f>
        <v>3.7023918568997</v>
      </c>
      <c r="AR11" s="60" t="n">
        <f aca="false">AK11*$I11</f>
        <v>8.64802955005352</v>
      </c>
      <c r="AS11" s="62" t="n">
        <v>0.364</v>
      </c>
      <c r="AT11" s="60" t="n">
        <f aca="false">AR11*AS11</f>
        <v>3.14788275621948</v>
      </c>
      <c r="AU11" s="60" t="n">
        <f aca="false">AK11*J11</f>
        <v>9.36236793585075</v>
      </c>
      <c r="AV11" s="60" t="n">
        <v>0.252260462303069</v>
      </c>
      <c r="AW11" s="60" t="n">
        <f aca="false">AV11*AU11</f>
        <v>2.36175526374914</v>
      </c>
      <c r="AX11" s="69" t="n">
        <v>6.47271952955001</v>
      </c>
      <c r="AY11" s="68" t="n">
        <f aca="false">AX11*$G11</f>
        <v>7.11949249633778</v>
      </c>
      <c r="AZ11" s="62" t="n">
        <v>0.595</v>
      </c>
      <c r="BA11" s="60" t="n">
        <f aca="false">AY11*AZ11</f>
        <v>4.23609803532098</v>
      </c>
      <c r="BB11" s="60" t="n">
        <f aca="false">AX11*$H11</f>
        <v>7.58619266892589</v>
      </c>
      <c r="BC11" s="62" t="n">
        <v>0.449</v>
      </c>
      <c r="BD11" s="60" t="n">
        <f aca="false">BB11*BC11</f>
        <v>3.40620050834772</v>
      </c>
      <c r="BE11" s="60" t="n">
        <f aca="false">AX11*$I11</f>
        <v>7.95618718604924</v>
      </c>
      <c r="BF11" s="62" t="n">
        <v>0.364</v>
      </c>
      <c r="BG11" s="60" t="n">
        <f aca="false">BE11*BF11</f>
        <v>2.89605213572192</v>
      </c>
      <c r="BH11" s="60" t="n">
        <f aca="false">AX11*J11</f>
        <v>8.61337850098269</v>
      </c>
      <c r="BI11" s="60" t="n">
        <v>0.252260462303069</v>
      </c>
      <c r="BJ11" s="60" t="n">
        <f aca="false">BI11*BH11</f>
        <v>2.17281484264921</v>
      </c>
      <c r="BK11" s="69" t="n">
        <v>2.14764917291315</v>
      </c>
      <c r="BL11" s="68" t="n">
        <f aca="false">BK11*$G11</f>
        <v>2.36224852652996</v>
      </c>
      <c r="BM11" s="62" t="n">
        <v>0.003</v>
      </c>
      <c r="BN11" s="60" t="n">
        <f aca="false">BL11*BM11</f>
        <v>0.00708674557958987</v>
      </c>
      <c r="BO11" s="60" t="n">
        <f aca="false">BK11*$H11</f>
        <v>2.5170997038568</v>
      </c>
      <c r="BP11" s="62" t="n">
        <v>0.003</v>
      </c>
      <c r="BQ11" s="60" t="n">
        <f aca="false">BO11*BP11</f>
        <v>0.0075512991115704</v>
      </c>
      <c r="BR11" s="60" t="n">
        <f aca="false">BK11*$I11</f>
        <v>2.63986393225488</v>
      </c>
      <c r="BS11" s="62" t="n">
        <v>0.003</v>
      </c>
      <c r="BT11" s="60" t="n">
        <f aca="false">BR11*BS11</f>
        <v>0.00791959179676463</v>
      </c>
      <c r="BU11" s="60" t="n">
        <f aca="false">J11*BK11</f>
        <v>2.85792009512722</v>
      </c>
      <c r="BV11" s="60" t="n">
        <v>0.00334517416718672</v>
      </c>
      <c r="BW11" s="60" t="n">
        <f aca="false">BV11*BU11</f>
        <v>0.00956024047410336</v>
      </c>
      <c r="BX11" s="68" t="n">
        <v>11.0476910479061</v>
      </c>
      <c r="BY11" s="68" t="n">
        <f aca="false">BX11*$G11</f>
        <v>12.1516084789933</v>
      </c>
      <c r="BZ11" s="62" t="n">
        <v>0.683</v>
      </c>
      <c r="CA11" s="60" t="n">
        <f aca="false">BY11*BZ11</f>
        <v>8.2995485911524</v>
      </c>
      <c r="CB11" s="60" t="n">
        <f aca="false">BX11*$H11</f>
        <v>12.9481761805937</v>
      </c>
      <c r="CC11" s="62" t="n">
        <v>0.48</v>
      </c>
      <c r="CD11" s="60" t="n">
        <f aca="false">CB11*CC11</f>
        <v>6.21512456668498</v>
      </c>
      <c r="CE11" s="60" t="n">
        <f aca="false">BX11*$I11</f>
        <v>13.5796858722985</v>
      </c>
      <c r="CF11" s="62" t="n">
        <v>0.382</v>
      </c>
      <c r="CG11" s="60" t="n">
        <f aca="false">CE11*CF11</f>
        <v>5.18744000321804</v>
      </c>
      <c r="CH11" s="27" t="n">
        <f aca="false">J11*BX11</f>
        <v>14.7013854258796</v>
      </c>
      <c r="CI11" s="27" t="n">
        <v>0.277305469386732</v>
      </c>
      <c r="CJ11" s="27" t="n">
        <f aca="false">CI11*CH11</f>
        <v>4.07677458615881</v>
      </c>
    </row>
    <row r="12" customFormat="false" ht="15" hidden="false" customHeight="false" outlineLevel="2" collapsed="false">
      <c r="A12" s="63" t="n">
        <v>34</v>
      </c>
      <c r="B12" s="61" t="s">
        <v>309</v>
      </c>
      <c r="C12" s="61" t="s">
        <v>310</v>
      </c>
      <c r="D12" s="61" t="s">
        <v>290</v>
      </c>
      <c r="E12" s="61" t="s">
        <v>291</v>
      </c>
      <c r="F12" s="68" t="s">
        <v>292</v>
      </c>
      <c r="G12" s="60" t="n">
        <v>1.09992290934823</v>
      </c>
      <c r="H12" s="60" t="n">
        <v>1.17202555035677</v>
      </c>
      <c r="I12" s="60" t="n">
        <v>1.22918769301323</v>
      </c>
      <c r="J12" s="60" t="n">
        <v>1.33072018054543</v>
      </c>
      <c r="K12" s="68" t="n">
        <v>20.1168212618054</v>
      </c>
      <c r="L12" s="68" t="n">
        <f aca="false">K12*$G12</f>
        <v>22.1269525691234</v>
      </c>
      <c r="M12" s="68" t="n">
        <v>1</v>
      </c>
      <c r="N12" s="60" t="n">
        <f aca="false">L12*M12</f>
        <v>22.1269525691234</v>
      </c>
      <c r="O12" s="60" t="n">
        <f aca="false">K12*$H12</f>
        <v>23.5774285107964</v>
      </c>
      <c r="P12" s="61" t="n">
        <v>1</v>
      </c>
      <c r="Q12" s="60" t="n">
        <f aca="false">O12*P12</f>
        <v>23.5774285107964</v>
      </c>
      <c r="R12" s="60" t="n">
        <f aca="false">K12*$I12</f>
        <v>24.7273491175581</v>
      </c>
      <c r="S12" s="61" t="n">
        <v>1</v>
      </c>
      <c r="T12" s="60" t="n">
        <f aca="false">R12*S12</f>
        <v>24.7273491175581</v>
      </c>
      <c r="U12" s="60" t="n">
        <f aca="false">J12*K12</f>
        <v>26.7698600215098</v>
      </c>
      <c r="V12" s="61" t="n">
        <v>1</v>
      </c>
      <c r="W12" s="60" t="n">
        <f aca="false">V12*U12</f>
        <v>26.7698600215098</v>
      </c>
      <c r="X12" s="69" t="n">
        <v>133.759965088344</v>
      </c>
      <c r="Y12" s="68" t="n">
        <f aca="false">X12*$G12</f>
        <v>147.125649954289</v>
      </c>
      <c r="Z12" s="62" t="n">
        <v>0.771</v>
      </c>
      <c r="AA12" s="60" t="n">
        <f aca="false">Y12*Z12</f>
        <v>113.433876114757</v>
      </c>
      <c r="AB12" s="60" t="n">
        <f aca="false">X12*$H12</f>
        <v>156.770096698369</v>
      </c>
      <c r="AC12" s="62" t="n">
        <v>0.632559459499398</v>
      </c>
      <c r="AD12" s="60" t="n">
        <f aca="false">AB12*AC12</f>
        <v>99.1664076331887</v>
      </c>
      <c r="AE12" s="60" t="n">
        <f aca="false">X12*$I12</f>
        <v>164.416102904471</v>
      </c>
      <c r="AF12" s="62" t="n">
        <v>0.547</v>
      </c>
      <c r="AG12" s="60" t="n">
        <f aca="false">AE12*AF12</f>
        <v>89.9356082887458</v>
      </c>
      <c r="AH12" s="60" t="n">
        <f aca="false">X12*J12</f>
        <v>177.997084892111</v>
      </c>
      <c r="AI12" s="60" t="n">
        <v>0.411610200982927</v>
      </c>
      <c r="AJ12" s="60" t="n">
        <f aca="false">AI12*AH12</f>
        <v>73.2654158868168</v>
      </c>
      <c r="AK12" s="69" t="n">
        <v>4.62624171368684</v>
      </c>
      <c r="AL12" s="68" t="n">
        <f aca="false">AK12*$G12</f>
        <v>5.08850924506659</v>
      </c>
      <c r="AM12" s="62" t="n">
        <v>0.595</v>
      </c>
      <c r="AN12" s="60" t="n">
        <f aca="false">AL12*AM12</f>
        <v>3.02766300081462</v>
      </c>
      <c r="AO12" s="60" t="n">
        <f aca="false">AK12*$H12</f>
        <v>5.42207349056729</v>
      </c>
      <c r="AP12" s="62" t="n">
        <v>0.449</v>
      </c>
      <c r="AQ12" s="60" t="n">
        <f aca="false">AO12*AP12</f>
        <v>2.43451099726471</v>
      </c>
      <c r="AR12" s="60" t="n">
        <f aca="false">AK12*$I12</f>
        <v>5.68651937936829</v>
      </c>
      <c r="AS12" s="62" t="n">
        <v>0.364</v>
      </c>
      <c r="AT12" s="60" t="n">
        <f aca="false">AR12*AS12</f>
        <v>2.06989305409006</v>
      </c>
      <c r="AU12" s="60" t="n">
        <f aca="false">AK12*J12</f>
        <v>6.15623320848413</v>
      </c>
      <c r="AV12" s="60" t="n">
        <v>0.252260462303069</v>
      </c>
      <c r="AW12" s="60" t="n">
        <f aca="false">AV12*AU12</f>
        <v>1.55297423521771</v>
      </c>
      <c r="AX12" s="69" t="n">
        <v>4.2561423765919</v>
      </c>
      <c r="AY12" s="68" t="n">
        <f aca="false">AX12*$G12</f>
        <v>4.68142850546126</v>
      </c>
      <c r="AZ12" s="62" t="n">
        <v>0.595</v>
      </c>
      <c r="BA12" s="60" t="n">
        <f aca="false">AY12*AZ12</f>
        <v>2.78544996074945</v>
      </c>
      <c r="BB12" s="60" t="n">
        <f aca="false">AX12*$H12</f>
        <v>4.9883076113219</v>
      </c>
      <c r="BC12" s="62" t="n">
        <v>0.449</v>
      </c>
      <c r="BD12" s="60" t="n">
        <f aca="false">BB12*BC12</f>
        <v>2.23975011748353</v>
      </c>
      <c r="BE12" s="60" t="n">
        <f aca="false">AX12*$I12</f>
        <v>5.23159782901883</v>
      </c>
      <c r="BF12" s="62" t="n">
        <v>0.364</v>
      </c>
      <c r="BG12" s="60" t="n">
        <f aca="false">BE12*BF12</f>
        <v>1.90430160976285</v>
      </c>
      <c r="BH12" s="60" t="n">
        <f aca="false">AX12*J12</f>
        <v>5.6637345518054</v>
      </c>
      <c r="BI12" s="60" t="n">
        <v>0.252260462303069</v>
      </c>
      <c r="BJ12" s="60" t="n">
        <f aca="false">BI12*BH12</f>
        <v>1.4287362964003</v>
      </c>
      <c r="BK12" s="69" t="n">
        <v>1.42050896824826</v>
      </c>
      <c r="BL12" s="68" t="n">
        <f aca="false">BK12*$G12</f>
        <v>1.56245035711089</v>
      </c>
      <c r="BM12" s="62" t="n">
        <v>0.003</v>
      </c>
      <c r="BN12" s="60" t="n">
        <f aca="false">BL12*BM12</f>
        <v>0.00468735107133266</v>
      </c>
      <c r="BO12" s="60" t="n">
        <f aca="false">BK12*$H12</f>
        <v>1.6648728052979</v>
      </c>
      <c r="BP12" s="62" t="n">
        <v>0.003</v>
      </c>
      <c r="BQ12" s="60" t="n">
        <f aca="false">BO12*BP12</f>
        <v>0.00499461841589371</v>
      </c>
      <c r="BR12" s="60" t="n">
        <f aca="false">BK12*$I12</f>
        <v>1.74607214158568</v>
      </c>
      <c r="BS12" s="62" t="n">
        <v>0.003</v>
      </c>
      <c r="BT12" s="60" t="n">
        <f aca="false">BR12*BS12</f>
        <v>0.00523821642475705</v>
      </c>
      <c r="BU12" s="60" t="n">
        <f aca="false">J12*BK12</f>
        <v>1.89029995069372</v>
      </c>
      <c r="BV12" s="60" t="n">
        <v>0.00334517416718672</v>
      </c>
      <c r="BW12" s="60" t="n">
        <f aca="false">BV12*BU12</f>
        <v>0.00632338256329497</v>
      </c>
      <c r="BX12" s="68" t="n">
        <v>7.26279254050055</v>
      </c>
      <c r="BY12" s="68" t="n">
        <f aca="false">BX12*$G12</f>
        <v>7.98851190114001</v>
      </c>
      <c r="BZ12" s="62" t="n">
        <v>0.683</v>
      </c>
      <c r="CA12" s="60" t="n">
        <f aca="false">BY12*BZ12</f>
        <v>5.45615362847863</v>
      </c>
      <c r="CB12" s="60" t="n">
        <f aca="false">BX12*$H12</f>
        <v>8.51217842440723</v>
      </c>
      <c r="CC12" s="62" t="n">
        <v>0.48</v>
      </c>
      <c r="CD12" s="60" t="n">
        <f aca="false">CB12*CC12</f>
        <v>4.08584564371547</v>
      </c>
      <c r="CE12" s="60" t="n">
        <f aca="false">BX12*$I12</f>
        <v>8.92733520769154</v>
      </c>
      <c r="CF12" s="62" t="n">
        <v>0.382</v>
      </c>
      <c r="CG12" s="60" t="n">
        <f aca="false">CE12*CF12</f>
        <v>3.41024204933817</v>
      </c>
      <c r="CH12" s="27" t="n">
        <f aca="false">J12*BX12</f>
        <v>9.66474460075886</v>
      </c>
      <c r="CI12" s="27" t="n">
        <v>0.277305469386732</v>
      </c>
      <c r="CJ12" s="27" t="n">
        <f aca="false">CI12*CH12</f>
        <v>2.68008653801632</v>
      </c>
    </row>
    <row r="13" customFormat="false" ht="15" hidden="false" customHeight="false" outlineLevel="2" collapsed="false">
      <c r="A13" s="63" t="n">
        <v>34</v>
      </c>
      <c r="B13" s="61" t="s">
        <v>311</v>
      </c>
      <c r="C13" s="61" t="s">
        <v>312</v>
      </c>
      <c r="D13" s="61" t="s">
        <v>290</v>
      </c>
      <c r="E13" s="61" t="s">
        <v>291</v>
      </c>
      <c r="F13" s="68" t="s">
        <v>292</v>
      </c>
      <c r="G13" s="60" t="n">
        <v>1.09992290934823</v>
      </c>
      <c r="H13" s="60" t="n">
        <v>1.17202555035677</v>
      </c>
      <c r="I13" s="60" t="n">
        <v>1.22918769301323</v>
      </c>
      <c r="J13" s="60" t="n">
        <v>1.33072018054543</v>
      </c>
      <c r="K13" s="68" t="n">
        <v>8.19398759581745</v>
      </c>
      <c r="L13" s="68" t="n">
        <f aca="false">K13*$G13</f>
        <v>9.01275467555486</v>
      </c>
      <c r="M13" s="68" t="n">
        <v>1</v>
      </c>
      <c r="N13" s="60" t="n">
        <f aca="false">L13*M13</f>
        <v>9.01275467555486</v>
      </c>
      <c r="O13" s="60" t="n">
        <f aca="false">K13*$H13</f>
        <v>9.60356282160452</v>
      </c>
      <c r="P13" s="61" t="n">
        <v>1</v>
      </c>
      <c r="Q13" s="60" t="n">
        <f aca="false">O13*P13</f>
        <v>9.60356282160452</v>
      </c>
      <c r="R13" s="60" t="n">
        <f aca="false">K13*$I13</f>
        <v>10.0719487094818</v>
      </c>
      <c r="S13" s="61" t="n">
        <v>1</v>
      </c>
      <c r="T13" s="60" t="n">
        <f aca="false">R13*S13</f>
        <v>10.0719487094818</v>
      </c>
      <c r="U13" s="60" t="n">
        <f aca="false">J13*K13</f>
        <v>10.9039046528932</v>
      </c>
      <c r="V13" s="61" t="n">
        <v>1</v>
      </c>
      <c r="W13" s="60" t="n">
        <f aca="false">V13*U13</f>
        <v>10.9039046528932</v>
      </c>
      <c r="X13" s="69" t="n">
        <v>52.2299925560316</v>
      </c>
      <c r="Y13" s="68" t="n">
        <f aca="false">X13*$G13</f>
        <v>57.4489653674669</v>
      </c>
      <c r="Z13" s="62" t="n">
        <v>0.771</v>
      </c>
      <c r="AA13" s="60" t="n">
        <f aca="false">Y13*Z13</f>
        <v>44.293152298317</v>
      </c>
      <c r="AB13" s="60" t="n">
        <f aca="false">X13*$H13</f>
        <v>61.2148857706131</v>
      </c>
      <c r="AC13" s="62" t="n">
        <v>0.632559459499398</v>
      </c>
      <c r="AD13" s="60" t="n">
        <f aca="false">AB13*AC13</f>
        <v>38.7220550563764</v>
      </c>
      <c r="AE13" s="60" t="n">
        <f aca="false">X13*$I13</f>
        <v>64.2004640560465</v>
      </c>
      <c r="AF13" s="62" t="n">
        <v>0.547</v>
      </c>
      <c r="AG13" s="60" t="n">
        <f aca="false">AE13*AF13</f>
        <v>35.1176538386574</v>
      </c>
      <c r="AH13" s="60" t="n">
        <f aca="false">X13*J13</f>
        <v>69.5035051240486</v>
      </c>
      <c r="AI13" s="60" t="n">
        <v>0.411610200982927</v>
      </c>
      <c r="AJ13" s="60" t="n">
        <f aca="false">AI13*AH13</f>
        <v>28.6083517131275</v>
      </c>
      <c r="AK13" s="69" t="n">
        <v>1.88446879412306</v>
      </c>
      <c r="AL13" s="68" t="n">
        <f aca="false">AK13*$G13</f>
        <v>2.07277039860779</v>
      </c>
      <c r="AM13" s="62" t="n">
        <v>0.595</v>
      </c>
      <c r="AN13" s="60" t="n">
        <f aca="false">AL13*AM13</f>
        <v>1.23329838717163</v>
      </c>
      <c r="AO13" s="60" t="n">
        <f aca="false">AK13*$H13</f>
        <v>2.20864557556224</v>
      </c>
      <c r="AP13" s="62" t="n">
        <v>0.449</v>
      </c>
      <c r="AQ13" s="60" t="n">
        <f aca="false">AO13*AP13</f>
        <v>0.991681863427446</v>
      </c>
      <c r="AR13" s="60" t="n">
        <f aca="false">AK13*$I13</f>
        <v>2.31636584960354</v>
      </c>
      <c r="AS13" s="62" t="n">
        <v>0.364</v>
      </c>
      <c r="AT13" s="60" t="n">
        <f aca="false">AR13*AS13</f>
        <v>0.843157169255687</v>
      </c>
      <c r="AU13" s="60" t="n">
        <f aca="false">AK13*J13</f>
        <v>2.50770065394765</v>
      </c>
      <c r="AV13" s="60" t="n">
        <v>0.252260462303069</v>
      </c>
      <c r="AW13" s="60" t="n">
        <f aca="false">AV13*AU13</f>
        <v>0.632593726282543</v>
      </c>
      <c r="AX13" s="69" t="n">
        <v>1.73371129059321</v>
      </c>
      <c r="AY13" s="68" t="n">
        <f aca="false">AX13*$G13</f>
        <v>1.90694876671917</v>
      </c>
      <c r="AZ13" s="62" t="n">
        <v>0.595</v>
      </c>
      <c r="BA13" s="60" t="n">
        <f aca="false">AY13*AZ13</f>
        <v>1.1346345161979</v>
      </c>
      <c r="BB13" s="60" t="n">
        <f aca="false">AX13*$H13</f>
        <v>2.03195392951726</v>
      </c>
      <c r="BC13" s="62" t="n">
        <v>0.449</v>
      </c>
      <c r="BD13" s="60" t="n">
        <f aca="false">BB13*BC13</f>
        <v>0.91234731435325</v>
      </c>
      <c r="BE13" s="60" t="n">
        <f aca="false">AX13*$I13</f>
        <v>2.13105658163525</v>
      </c>
      <c r="BF13" s="62" t="n">
        <v>0.364</v>
      </c>
      <c r="BG13" s="60" t="n">
        <f aca="false">BE13*BF13</f>
        <v>0.775704595715232</v>
      </c>
      <c r="BH13" s="60" t="n">
        <f aca="false">AX13*J13</f>
        <v>2.30708460163184</v>
      </c>
      <c r="BI13" s="60" t="n">
        <v>0.252260462303069</v>
      </c>
      <c r="BJ13" s="60" t="n">
        <f aca="false">BI13*BH13</f>
        <v>0.58198622817994</v>
      </c>
      <c r="BK13" s="69" t="n">
        <v>0.578601992536125</v>
      </c>
      <c r="BL13" s="68" t="n">
        <f aca="false">BK13*$G13</f>
        <v>0.63641758698502</v>
      </c>
      <c r="BM13" s="62" t="n">
        <v>0.003</v>
      </c>
      <c r="BN13" s="60" t="n">
        <f aca="false">BL13*BM13</f>
        <v>0.00190925276095506</v>
      </c>
      <c r="BO13" s="60" t="n">
        <f aca="false">BK13*$H13</f>
        <v>0.678136318739678</v>
      </c>
      <c r="BP13" s="62" t="n">
        <v>0.003</v>
      </c>
      <c r="BQ13" s="60" t="n">
        <f aca="false">BO13*BP13</f>
        <v>0.00203440895621903</v>
      </c>
      <c r="BR13" s="60" t="n">
        <f aca="false">BK13*$I13</f>
        <v>0.711210448378336</v>
      </c>
      <c r="BS13" s="62" t="n">
        <v>0.003</v>
      </c>
      <c r="BT13" s="60" t="n">
        <f aca="false">BR13*BS13</f>
        <v>0.00213363134513501</v>
      </c>
      <c r="BU13" s="60" t="n">
        <f aca="false">J13*BK13</f>
        <v>0.769957347971616</v>
      </c>
      <c r="BV13" s="60" t="n">
        <v>0.00334517416718672</v>
      </c>
      <c r="BW13" s="60" t="n">
        <f aca="false">BV13*BU13</f>
        <v>0.00257564143027024</v>
      </c>
      <c r="BX13" s="68" t="n">
        <v>2.95771856521367</v>
      </c>
      <c r="BY13" s="68" t="n">
        <f aca="false">BX13*$G13</f>
        <v>3.2532624092831</v>
      </c>
      <c r="BZ13" s="62" t="n">
        <v>0.683</v>
      </c>
      <c r="CA13" s="60" t="n">
        <f aca="false">BY13*BZ13</f>
        <v>2.22197822554036</v>
      </c>
      <c r="CB13" s="60" t="n">
        <f aca="false">BX13*$H13</f>
        <v>3.46652172919499</v>
      </c>
      <c r="CC13" s="62" t="n">
        <v>0.48</v>
      </c>
      <c r="CD13" s="60" t="n">
        <f aca="false">CB13*CC13</f>
        <v>1.6639304300136</v>
      </c>
      <c r="CE13" s="60" t="n">
        <f aca="false">BX13*$I13</f>
        <v>3.63559125975738</v>
      </c>
      <c r="CF13" s="62" t="n">
        <v>0.382</v>
      </c>
      <c r="CG13" s="60" t="n">
        <f aca="false">CE13*CF13</f>
        <v>1.38879586122732</v>
      </c>
      <c r="CH13" s="27" t="n">
        <f aca="false">J13*BX13</f>
        <v>3.93589578310369</v>
      </c>
      <c r="CI13" s="27" t="n">
        <v>0.277305469386732</v>
      </c>
      <c r="CJ13" s="27" t="n">
        <f aca="false">CI13*CH13</f>
        <v>1.09144542759083</v>
      </c>
    </row>
    <row r="14" customFormat="false" ht="15" hidden="false" customHeight="false" outlineLevel="1" collapsed="false">
      <c r="A14" s="63"/>
      <c r="B14" s="61"/>
      <c r="C14" s="61"/>
      <c r="D14" s="61" t="s">
        <v>313</v>
      </c>
      <c r="E14" s="61"/>
      <c r="F14" s="68"/>
      <c r="G14" s="60"/>
      <c r="H14" s="60"/>
      <c r="I14" s="60"/>
      <c r="J14" s="60"/>
      <c r="K14" s="68" t="n">
        <f aca="false">SUBTOTAL(9,K3:K13)</f>
        <v>184.20883067778</v>
      </c>
      <c r="L14" s="68" t="n">
        <f aca="false">SUBTOTAL(9,L3:L13)</f>
        <v>202.61551296674</v>
      </c>
      <c r="M14" s="68"/>
      <c r="N14" s="68" t="n">
        <f aca="false">SUBTOTAL(9,N3:N13)</f>
        <v>202.61551296674</v>
      </c>
      <c r="O14" s="68" t="n">
        <f aca="false">SUBTOTAL(9,O3:O13)</f>
        <v>215.897456155702</v>
      </c>
      <c r="P14" s="61"/>
      <c r="Q14" s="68" t="n">
        <f aca="false">SUBTOTAL(9,Q3:Q13)</f>
        <v>215.897456155702</v>
      </c>
      <c r="R14" s="68" t="n">
        <f aca="false">SUBTOTAL(9,R3:R13)</f>
        <v>226.427227613484</v>
      </c>
      <c r="S14" s="61"/>
      <c r="T14" s="68" t="n">
        <f aca="false">SUBTOTAL(9,T3:T13)</f>
        <v>226.427227613484</v>
      </c>
      <c r="U14" s="68" t="n">
        <f aca="false">SUBTOTAL(9,U3:U13)</f>
        <v>245.130408417597</v>
      </c>
      <c r="V14" s="60"/>
      <c r="W14" s="68" t="n">
        <f aca="false">SUBTOTAL(9,W3:W13)</f>
        <v>245.130408417597</v>
      </c>
      <c r="X14" s="68" t="n">
        <f aca="false">SUBTOTAL(9,X3:X13)</f>
        <v>1224.82682190876</v>
      </c>
      <c r="Y14" s="68" t="n">
        <f aca="false">SUBTOTAL(9,Y3:Y13)</f>
        <v>1347.21508140164</v>
      </c>
      <c r="Z14" s="62"/>
      <c r="AA14" s="68" t="n">
        <f aca="false">SUBTOTAL(9,AA3:AA13)</f>
        <v>1038.70282776066</v>
      </c>
      <c r="AB14" s="68" t="n">
        <f aca="false">SUBTOTAL(9,AB3:AB13)</f>
        <v>1435.52833003936</v>
      </c>
      <c r="AC14" s="62"/>
      <c r="AD14" s="68" t="n">
        <f aca="false">SUBTOTAL(9,AD3:AD13)</f>
        <v>908.057024545769</v>
      </c>
      <c r="AE14" s="68" t="n">
        <f aca="false">SUBTOTAL(9,AE3:AE13)</f>
        <v>1505.54205556276</v>
      </c>
      <c r="AF14" s="62"/>
      <c r="AG14" s="68" t="n">
        <f aca="false">SUBTOTAL(9,AG3:AG13)</f>
        <v>823.531504392827</v>
      </c>
      <c r="AH14" s="68" t="n">
        <f aca="false">SUBTOTAL(9,AH3:AH13)</f>
        <v>1629.90176958731</v>
      </c>
      <c r="AI14" s="60"/>
      <c r="AJ14" s="68" t="n">
        <f aca="false">SUBTOTAL(9,AJ3:AJ13)</f>
        <v>670.884194962261</v>
      </c>
      <c r="AK14" s="68" t="n">
        <f aca="false">SUBTOTAL(9,AK3:AK13)</f>
        <v>42.6142727388957</v>
      </c>
      <c r="AL14" s="68" t="n">
        <f aca="false">SUBTOTAL(9,AL3:AL13)</f>
        <v>46.8724148507252</v>
      </c>
      <c r="AM14" s="62"/>
      <c r="AN14" s="68" t="n">
        <f aca="false">SUBTOTAL(9,AN3:AN13)</f>
        <v>27.8890868361815</v>
      </c>
      <c r="AO14" s="68" t="n">
        <f aca="false">SUBTOTAL(9,AO3:AO13)</f>
        <v>49.9450164598579</v>
      </c>
      <c r="AP14" s="62"/>
      <c r="AQ14" s="68" t="n">
        <f aca="false">SUBTOTAL(9,AQ3:AQ13)</f>
        <v>22.4253123904762</v>
      </c>
      <c r="AR14" s="68" t="n">
        <f aca="false">SUBTOTAL(9,AR3:AR13)</f>
        <v>52.3809395973596</v>
      </c>
      <c r="AS14" s="62"/>
      <c r="AT14" s="68" t="n">
        <f aca="false">SUBTOTAL(9,AT3:AT13)</f>
        <v>19.0666620134389</v>
      </c>
      <c r="AU14" s="68" t="n">
        <f aca="false">SUBTOTAL(9,AU3:AU13)</f>
        <v>56.7076727129152</v>
      </c>
      <c r="AV14" s="60"/>
      <c r="AW14" s="68" t="n">
        <f aca="false">SUBTOTAL(9,AW3:AW13)</f>
        <v>14.3051037346911</v>
      </c>
      <c r="AX14" s="68" t="n">
        <f aca="false">SUBTOTAL(9,AX3:AX13)</f>
        <v>39.205130919784</v>
      </c>
      <c r="AY14" s="68" t="n">
        <f aca="false">SUBTOTAL(9,AY3:AY13)</f>
        <v>43.1226216626672</v>
      </c>
      <c r="AZ14" s="62"/>
      <c r="BA14" s="68" t="n">
        <f aca="false">SUBTOTAL(9,BA3:BA13)</f>
        <v>25.657959889287</v>
      </c>
      <c r="BB14" s="68" t="n">
        <f aca="false">SUBTOTAL(9,BB3:BB13)</f>
        <v>45.9494151430692</v>
      </c>
      <c r="BC14" s="62"/>
      <c r="BD14" s="68" t="n">
        <f aca="false">SUBTOTAL(9,BD3:BD13)</f>
        <v>20.6312873992381</v>
      </c>
      <c r="BE14" s="68" t="n">
        <f aca="false">SUBTOTAL(9,BE3:BE13)</f>
        <v>48.1904644295708</v>
      </c>
      <c r="BF14" s="62"/>
      <c r="BG14" s="68" t="n">
        <f aca="false">SUBTOTAL(9,BG3:BG13)</f>
        <v>17.5413290523638</v>
      </c>
      <c r="BH14" s="68" t="n">
        <f aca="false">SUBTOTAL(9,BH3:BH13)</f>
        <v>52.171058895882</v>
      </c>
      <c r="BI14" s="60"/>
      <c r="BJ14" s="68" t="n">
        <f aca="false">SUBTOTAL(9,BJ3:BJ13)</f>
        <v>13.1606954359158</v>
      </c>
      <c r="BK14" s="68" t="n">
        <f aca="false">SUBTOTAL(9,BK3:BK13)</f>
        <v>13.0075369564042</v>
      </c>
      <c r="BL14" s="68" t="n">
        <f aca="false">SUBTOTAL(9,BL3:BL13)</f>
        <v>14.3072878925428</v>
      </c>
      <c r="BM14" s="62"/>
      <c r="BN14" s="68" t="n">
        <f aca="false">SUBTOTAL(9,BN3:BN13)</f>
        <v>0.0429218636776283</v>
      </c>
      <c r="BO14" s="68" t="n">
        <f aca="false">SUBTOTAL(9,BO3:BO13)</f>
        <v>15.2451656601157</v>
      </c>
      <c r="BP14" s="62"/>
      <c r="BQ14" s="68" t="n">
        <f aca="false">SUBTOTAL(9,BQ3:BQ13)</f>
        <v>0.0457354969803471</v>
      </c>
      <c r="BR14" s="68" t="n">
        <f aca="false">SUBTOTAL(9,BR3:BR13)</f>
        <v>15.9887043432268</v>
      </c>
      <c r="BS14" s="62"/>
      <c r="BT14" s="68" t="n">
        <f aca="false">SUBTOTAL(9,BT3:BT13)</f>
        <v>0.0479661130296803</v>
      </c>
      <c r="BU14" s="68" t="n">
        <f aca="false">SUBTOTAL(9,BU3:BU13)</f>
        <v>17.3093919270775</v>
      </c>
      <c r="BV14" s="60"/>
      <c r="BW14" s="68" t="n">
        <f aca="false">SUBTOTAL(9,BW3:BW13)</f>
        <v>0.0579029307241699</v>
      </c>
      <c r="BX14" s="68" t="n">
        <f aca="false">SUBTOTAL(9,BX3:BX13)</f>
        <v>66.9217913066845</v>
      </c>
      <c r="BY14" s="68" t="n">
        <f aca="false">SUBTOTAL(9,BY3:BY13)</f>
        <v>73.6088113928438</v>
      </c>
      <c r="BZ14" s="62"/>
      <c r="CA14" s="68" t="n">
        <f aca="false">SUBTOTAL(9,CA3:CA13)</f>
        <v>50.2748181813123</v>
      </c>
      <c r="CB14" s="68" t="n">
        <f aca="false">SUBTOTAL(9,CB3:CB13)</f>
        <v>78.4340492870781</v>
      </c>
      <c r="CC14" s="62"/>
      <c r="CD14" s="68" t="n">
        <f aca="false">SUBTOTAL(9,CD3:CD13)</f>
        <v>37.6483436577975</v>
      </c>
      <c r="CE14" s="68" t="n">
        <f aca="false">SUBTOTAL(9,CE3:CE13)</f>
        <v>82.2594422685762</v>
      </c>
      <c r="CF14" s="62"/>
      <c r="CG14" s="68" t="n">
        <f aca="false">SUBTOTAL(9,CG3:CG13)</f>
        <v>31.4231069465961</v>
      </c>
      <c r="CH14" s="68" t="n">
        <f aca="false">SUBTOTAL(9,CH3:CH13)</f>
        <v>89.0541782100545</v>
      </c>
      <c r="CI14" s="68"/>
      <c r="CJ14" s="68" t="n">
        <f aca="false">SUBTOTAL(9,CJ3:CJ13)</f>
        <v>24.6952106893889</v>
      </c>
    </row>
    <row r="15" customFormat="false" ht="15" hidden="false" customHeight="false" outlineLevel="2" collapsed="false">
      <c r="A15" s="63" t="n">
        <v>34</v>
      </c>
      <c r="B15" s="61" t="s">
        <v>314</v>
      </c>
      <c r="C15" s="61" t="s">
        <v>315</v>
      </c>
      <c r="D15" s="61" t="s">
        <v>316</v>
      </c>
      <c r="E15" s="61" t="s">
        <v>317</v>
      </c>
      <c r="F15" s="68" t="s">
        <v>292</v>
      </c>
      <c r="G15" s="60" t="n">
        <v>1.09992290934823</v>
      </c>
      <c r="H15" s="60" t="n">
        <v>1.17202555035677</v>
      </c>
      <c r="I15" s="60" t="n">
        <v>1.22918769301323</v>
      </c>
      <c r="J15" s="60" t="n">
        <v>1.33072018054543</v>
      </c>
      <c r="K15" s="68" t="n">
        <v>0.491656232002808</v>
      </c>
      <c r="L15" s="68" t="n">
        <f aca="false">K15*$G15</f>
        <v>0.540783953103718</v>
      </c>
      <c r="M15" s="68" t="n">
        <v>1</v>
      </c>
      <c r="N15" s="60" t="n">
        <f aca="false">L15*M15</f>
        <v>0.540783953103718</v>
      </c>
      <c r="O15" s="60" t="n">
        <f aca="false">K15*$H15</f>
        <v>0.576233665899428</v>
      </c>
      <c r="P15" s="61" t="n">
        <v>1</v>
      </c>
      <c r="Q15" s="60" t="n">
        <f aca="false">O15*P15</f>
        <v>0.576233665899428</v>
      </c>
      <c r="R15" s="60" t="n">
        <f aca="false">K15*$I15</f>
        <v>0.604337789571107</v>
      </c>
      <c r="S15" s="61" t="n">
        <v>1</v>
      </c>
      <c r="T15" s="60" t="n">
        <f aca="false">R15*S15</f>
        <v>0.604337789571107</v>
      </c>
      <c r="U15" s="60" t="n">
        <f aca="false">J15*K15</f>
        <v>0.654256869817059</v>
      </c>
      <c r="V15" s="61" t="n">
        <v>1</v>
      </c>
      <c r="W15" s="60" t="n">
        <f aca="false">V15*U15</f>
        <v>0.654256869817059</v>
      </c>
      <c r="X15" s="68" t="n">
        <v>4.99338360627851</v>
      </c>
      <c r="Y15" s="68" t="n">
        <f aca="false">X15*$G15</f>
        <v>5.49233702370964</v>
      </c>
      <c r="Z15" s="62" t="n">
        <v>1</v>
      </c>
      <c r="AA15" s="60" t="n">
        <f aca="false">Y15*Z15</f>
        <v>5.49233702370964</v>
      </c>
      <c r="AB15" s="60" t="n">
        <f aca="false">X15*$H15</f>
        <v>5.85237316929107</v>
      </c>
      <c r="AC15" s="62" t="n">
        <v>0.959755688957141</v>
      </c>
      <c r="AD15" s="60" t="n">
        <f aca="false">AB15*AC15</f>
        <v>5.61684844312724</v>
      </c>
      <c r="AE15" s="60" t="n">
        <f aca="false">X15*$I15</f>
        <v>6.13780567533156</v>
      </c>
      <c r="AF15" s="62" t="n">
        <v>0.92</v>
      </c>
      <c r="AG15" s="60" t="n">
        <f aca="false">AE15*AF15</f>
        <v>5.64678122130503</v>
      </c>
      <c r="AH15" s="60" t="n">
        <f aca="false">X15*J15</f>
        <v>6.64479633407951</v>
      </c>
      <c r="AI15" s="60" t="n">
        <v>0.852437526176183</v>
      </c>
      <c r="AJ15" s="60" t="n">
        <f aca="false">AI15*AH15</f>
        <v>5.66427374896731</v>
      </c>
      <c r="AK15" s="68" t="n">
        <v>0.122914058000702</v>
      </c>
      <c r="AL15" s="68" t="n">
        <f aca="false">AK15*$G15</f>
        <v>0.13519598827593</v>
      </c>
      <c r="AM15" s="62" t="n">
        <v>0.829452942701581</v>
      </c>
      <c r="AN15" s="60" t="n">
        <f aca="false">AL15*AM15</f>
        <v>0.112138710316918</v>
      </c>
      <c r="AO15" s="60" t="n">
        <f aca="false">AK15*$H15</f>
        <v>0.144058416474857</v>
      </c>
      <c r="AP15" s="62" t="n">
        <v>0.791</v>
      </c>
      <c r="AQ15" s="60" t="n">
        <f aca="false">AO15*AP15</f>
        <v>0.113950207431612</v>
      </c>
      <c r="AR15" s="60" t="n">
        <f aca="false">AK15*$I15</f>
        <v>0.151084447392777</v>
      </c>
      <c r="AS15" s="62" t="n">
        <v>0.752</v>
      </c>
      <c r="AT15" s="60" t="n">
        <f aca="false">AR15*AS15</f>
        <v>0.113615504439368</v>
      </c>
      <c r="AU15" s="60" t="n">
        <f aca="false">AK15*J15</f>
        <v>0.163564217454265</v>
      </c>
      <c r="AV15" s="60" t="n">
        <v>0.687682136375421</v>
      </c>
      <c r="AW15" s="60" t="n">
        <f aca="false">AV15*AU15</f>
        <v>0.112480190493523</v>
      </c>
      <c r="AX15" s="68" t="n">
        <v>0.113080933360646</v>
      </c>
      <c r="AY15" s="68" t="n">
        <f aca="false">AX15*$G15</f>
        <v>0.124380309213855</v>
      </c>
      <c r="AZ15" s="62" t="n">
        <v>0.829</v>
      </c>
      <c r="BA15" s="60" t="n">
        <f aca="false">AY15*AZ15</f>
        <v>0.103111276338286</v>
      </c>
      <c r="BB15" s="60" t="n">
        <f aca="false">AX15*$H15</f>
        <v>0.132533743156868</v>
      </c>
      <c r="BC15" s="62" t="n">
        <v>0.791</v>
      </c>
      <c r="BD15" s="60" t="n">
        <f aca="false">BB15*BC15</f>
        <v>0.104834190837083</v>
      </c>
      <c r="BE15" s="60" t="n">
        <f aca="false">AX15*$I15</f>
        <v>0.138997691601355</v>
      </c>
      <c r="BF15" s="62" t="n">
        <v>0.752</v>
      </c>
      <c r="BG15" s="60" t="n">
        <f aca="false">BE15*BF15</f>
        <v>0.104526264084219</v>
      </c>
      <c r="BH15" s="60" t="n">
        <f aca="false">AX15*J15</f>
        <v>0.150479080057924</v>
      </c>
      <c r="BI15" s="60" t="n">
        <v>0.687682136375421</v>
      </c>
      <c r="BJ15" s="60" t="n">
        <f aca="false">BI15*BH15</f>
        <v>0.103481775254041</v>
      </c>
      <c r="BK15" s="68" t="n">
        <v>0.0347173182962633</v>
      </c>
      <c r="BL15" s="68" t="n">
        <f aca="false">BK15*$G15</f>
        <v>0.0381863737451946</v>
      </c>
      <c r="BM15" s="62" t="n">
        <v>0.003</v>
      </c>
      <c r="BN15" s="60" t="n">
        <f aca="false">BL15*BM15</f>
        <v>0.000114559121235584</v>
      </c>
      <c r="BO15" s="60" t="n">
        <f aca="false">BK15*$H15</f>
        <v>0.0406895840830893</v>
      </c>
      <c r="BP15" s="62" t="n">
        <v>0.003</v>
      </c>
      <c r="BQ15" s="60" t="n">
        <f aca="false">BO15*BP15</f>
        <v>0.000122068752249268</v>
      </c>
      <c r="BR15" s="60" t="n">
        <f aca="false">BK15*$I15</f>
        <v>0.0426741003841898</v>
      </c>
      <c r="BS15" s="62" t="n">
        <v>0.003</v>
      </c>
      <c r="BT15" s="60" t="n">
        <f aca="false">BR15*BS15</f>
        <v>0.000128022301152569</v>
      </c>
      <c r="BU15" s="60" t="n">
        <f aca="false">J15*BK15</f>
        <v>0.0461990360712565</v>
      </c>
      <c r="BV15" s="60" t="n">
        <v>0.00334517416718672</v>
      </c>
      <c r="BW15" s="60" t="n">
        <f aca="false">BV15*BU15</f>
        <v>0.000154543822014495</v>
      </c>
      <c r="BX15" s="68" t="n">
        <v>0.194142754612109</v>
      </c>
      <c r="BY15" s="68" t="n">
        <f aca="false">BX15*$G15</f>
        <v>0.213542063481831</v>
      </c>
      <c r="BZ15" s="62" t="n">
        <v>1</v>
      </c>
      <c r="CA15" s="60" t="n">
        <f aca="false">BY15*BZ15</f>
        <v>0.213542063481831</v>
      </c>
      <c r="CB15" s="60" t="n">
        <f aca="false">BX15*$H15</f>
        <v>0.227540268822037</v>
      </c>
      <c r="CC15" s="62" t="n">
        <v>1</v>
      </c>
      <c r="CD15" s="60" t="n">
        <f aca="false">CB15*CC15</f>
        <v>0.227540268822037</v>
      </c>
      <c r="CE15" s="60" t="n">
        <f aca="false">BX15*$I15</f>
        <v>0.238637884656891</v>
      </c>
      <c r="CF15" s="62" t="n">
        <v>1</v>
      </c>
      <c r="CG15" s="60" t="n">
        <f aca="false">CE15*CF15</f>
        <v>0.238637884656891</v>
      </c>
      <c r="CH15" s="27" t="n">
        <f aca="false">J15*BX15</f>
        <v>0.258349681469011</v>
      </c>
      <c r="CI15" s="27" t="n">
        <v>1</v>
      </c>
      <c r="CJ15" s="27" t="n">
        <f aca="false">CI15*CH15</f>
        <v>0.258349681469011</v>
      </c>
    </row>
    <row r="16" customFormat="false" ht="15" hidden="false" customHeight="false" outlineLevel="2" collapsed="false">
      <c r="A16" s="63" t="n">
        <v>34</v>
      </c>
      <c r="B16" s="61" t="s">
        <v>288</v>
      </c>
      <c r="C16" s="61" t="s">
        <v>289</v>
      </c>
      <c r="D16" s="61" t="s">
        <v>316</v>
      </c>
      <c r="E16" s="61" t="s">
        <v>317</v>
      </c>
      <c r="F16" s="68" t="s">
        <v>292</v>
      </c>
      <c r="G16" s="60" t="n">
        <v>1.09992290934823</v>
      </c>
      <c r="H16" s="60" t="n">
        <v>1.17202555035677</v>
      </c>
      <c r="I16" s="60" t="n">
        <v>1.22918769301323</v>
      </c>
      <c r="J16" s="60" t="n">
        <v>1.33072018054543</v>
      </c>
      <c r="K16" s="68" t="n">
        <v>4.45809914910391</v>
      </c>
      <c r="L16" s="68" t="n">
        <f aca="false">K16*$G16</f>
        <v>4.90356538624526</v>
      </c>
      <c r="M16" s="68" t="n">
        <v>1</v>
      </c>
      <c r="N16" s="60" t="n">
        <f aca="false">L16*M16</f>
        <v>4.90356538624526</v>
      </c>
      <c r="O16" s="60" t="n">
        <f aca="false">K16*$H16</f>
        <v>5.22500610877358</v>
      </c>
      <c r="P16" s="61" t="n">
        <v>1</v>
      </c>
      <c r="Q16" s="60" t="n">
        <f aca="false">O16*P16</f>
        <v>5.22500610877358</v>
      </c>
      <c r="R16" s="60" t="n">
        <f aca="false">K16*$I16</f>
        <v>5.47984060831127</v>
      </c>
      <c r="S16" s="61" t="n">
        <v>1</v>
      </c>
      <c r="T16" s="60" t="n">
        <f aca="false">R16*S16</f>
        <v>5.47984060831127</v>
      </c>
      <c r="U16" s="60" t="n">
        <f aca="false">J16*K16</f>
        <v>5.93248250458496</v>
      </c>
      <c r="V16" s="61" t="n">
        <v>1</v>
      </c>
      <c r="W16" s="60" t="n">
        <f aca="false">V16*U16</f>
        <v>5.93248250458496</v>
      </c>
      <c r="X16" s="68" t="n">
        <v>45.2775694830866</v>
      </c>
      <c r="Y16" s="68" t="n">
        <f aca="false">X16*$G16</f>
        <v>49.8018359540534</v>
      </c>
      <c r="Z16" s="62" t="n">
        <v>1</v>
      </c>
      <c r="AA16" s="60" t="n">
        <f aca="false">Y16*Z16</f>
        <v>49.8018359540534</v>
      </c>
      <c r="AB16" s="60" t="n">
        <f aca="false">X16*$H16</f>
        <v>53.0664682922316</v>
      </c>
      <c r="AC16" s="62" t="n">
        <v>0.959755688957141</v>
      </c>
      <c r="AD16" s="60" t="n">
        <f aca="false">AB16*AC16</f>
        <v>50.9308448363331</v>
      </c>
      <c r="AE16" s="60" t="n">
        <f aca="false">X16*$I16</f>
        <v>55.6546311781613</v>
      </c>
      <c r="AF16" s="62" t="n">
        <v>0.92</v>
      </c>
      <c r="AG16" s="60" t="n">
        <f aca="false">AE16*AF16</f>
        <v>51.2022606839084</v>
      </c>
      <c r="AH16" s="60" t="n">
        <f aca="false">X16*J16</f>
        <v>60.251775437191</v>
      </c>
      <c r="AI16" s="60" t="n">
        <v>0.852437526176183</v>
      </c>
      <c r="AJ16" s="60" t="n">
        <f aca="false">AI16*AH16</f>
        <v>51.360874401402</v>
      </c>
      <c r="AK16" s="68" t="n">
        <v>1.11452478727598</v>
      </c>
      <c r="AL16" s="68" t="n">
        <f aca="false">AK16*$G16</f>
        <v>1.22589134656131</v>
      </c>
      <c r="AM16" s="62" t="n">
        <v>0.829452942701581</v>
      </c>
      <c r="AN16" s="60" t="n">
        <f aca="false">AL16*AM16</f>
        <v>1.01681918483769</v>
      </c>
      <c r="AO16" s="60" t="n">
        <f aca="false">AK16*$H16</f>
        <v>1.30625152719339</v>
      </c>
      <c r="AP16" s="62" t="n">
        <v>0.791</v>
      </c>
      <c r="AQ16" s="60" t="n">
        <f aca="false">AO16*AP16</f>
        <v>1.03324495800997</v>
      </c>
      <c r="AR16" s="60" t="n">
        <f aca="false">AK16*$I16</f>
        <v>1.36996015207782</v>
      </c>
      <c r="AS16" s="62" t="n">
        <v>0.752</v>
      </c>
      <c r="AT16" s="60" t="n">
        <f aca="false">AR16*AS16</f>
        <v>1.03021003436252</v>
      </c>
      <c r="AU16" s="60" t="n">
        <f aca="false">AK16*J16</f>
        <v>1.48312062614624</v>
      </c>
      <c r="AV16" s="60" t="n">
        <v>0.687682136375421</v>
      </c>
      <c r="AW16" s="60" t="n">
        <f aca="false">AV16*AU16</f>
        <v>1.0199155606907</v>
      </c>
      <c r="AX16" s="68" t="n">
        <v>1.0253628042939</v>
      </c>
      <c r="AY16" s="68" t="n">
        <f aca="false">AX16*$G16</f>
        <v>1.12782003883641</v>
      </c>
      <c r="AZ16" s="62" t="n">
        <v>0.829</v>
      </c>
      <c r="BA16" s="60" t="n">
        <f aca="false">AY16*AZ16</f>
        <v>0.934962812195383</v>
      </c>
      <c r="BB16" s="60" t="n">
        <f aca="false">AX16*$H16</f>
        <v>1.20175140501792</v>
      </c>
      <c r="BC16" s="62" t="n">
        <v>0.791</v>
      </c>
      <c r="BD16" s="60" t="n">
        <f aca="false">BB16*BC16</f>
        <v>0.950585361369176</v>
      </c>
      <c r="BE16" s="60" t="n">
        <f aca="false">AX16*$I16</f>
        <v>1.26036333991159</v>
      </c>
      <c r="BF16" s="62" t="n">
        <v>0.752</v>
      </c>
      <c r="BG16" s="60" t="n">
        <f aca="false">BE16*BF16</f>
        <v>0.947793231613517</v>
      </c>
      <c r="BH16" s="60" t="n">
        <f aca="false">AX16*J16</f>
        <v>1.36447097605454</v>
      </c>
      <c r="BI16" s="60" t="n">
        <v>0.687682136375421</v>
      </c>
      <c r="BJ16" s="60" t="n">
        <f aca="false">BI16*BH16</f>
        <v>0.938322315835443</v>
      </c>
      <c r="BK16" s="68" t="n">
        <v>0.31479972607132</v>
      </c>
      <c r="BL16" s="68" t="n">
        <f aca="false">BK16*$G16</f>
        <v>0.346255430562393</v>
      </c>
      <c r="BM16" s="62" t="n">
        <v>0.003</v>
      </c>
      <c r="BN16" s="60" t="n">
        <f aca="false">BL16*BM16</f>
        <v>0.00103876629168718</v>
      </c>
      <c r="BO16" s="60" t="n">
        <f aca="false">BK16*$H16</f>
        <v>0.368953322200901</v>
      </c>
      <c r="BP16" s="62" t="n">
        <v>0.003</v>
      </c>
      <c r="BQ16" s="60" t="n">
        <f aca="false">BO16*BP16</f>
        <v>0.0011068599666027</v>
      </c>
      <c r="BR16" s="60" t="n">
        <f aca="false">BK16*$I16</f>
        <v>0.386947949050802</v>
      </c>
      <c r="BS16" s="62" t="n">
        <v>0.003</v>
      </c>
      <c r="BT16" s="60" t="n">
        <f aca="false">BR16*BS16</f>
        <v>0.00116084384715241</v>
      </c>
      <c r="BU16" s="60" t="n">
        <f aca="false">J16*BK16</f>
        <v>0.418910348313277</v>
      </c>
      <c r="BV16" s="60" t="n">
        <v>0.00334517416718672</v>
      </c>
      <c r="BW16" s="60" t="n">
        <f aca="false">BV16*BU16</f>
        <v>0.00140132807554476</v>
      </c>
      <c r="BX16" s="68" t="n">
        <v>1.76039190150241</v>
      </c>
      <c r="BY16" s="68" t="n">
        <f aca="false">BX16*$G16</f>
        <v>1.9362953818936</v>
      </c>
      <c r="BZ16" s="62" t="n">
        <v>1</v>
      </c>
      <c r="CA16" s="60" t="n">
        <f aca="false">BY16*BZ16</f>
        <v>1.9362953818936</v>
      </c>
      <c r="CB16" s="60" t="n">
        <f aca="false">BX16*$H16</f>
        <v>2.06322428720197</v>
      </c>
      <c r="CC16" s="62" t="n">
        <v>1</v>
      </c>
      <c r="CD16" s="60" t="n">
        <f aca="false">CB16*CC16</f>
        <v>2.06322428720197</v>
      </c>
      <c r="CE16" s="60" t="n">
        <f aca="false">BX16*$I16</f>
        <v>2.16385206020691</v>
      </c>
      <c r="CF16" s="62" t="n">
        <v>1</v>
      </c>
      <c r="CG16" s="60" t="n">
        <f aca="false">CE16*CF16</f>
        <v>2.16385206020691</v>
      </c>
      <c r="CH16" s="27" t="n">
        <f aca="false">J16*BX16</f>
        <v>2.34258902899799</v>
      </c>
      <c r="CI16" s="27" t="n">
        <v>1</v>
      </c>
      <c r="CJ16" s="27" t="n">
        <f aca="false">CI16*CH16</f>
        <v>2.34258902899799</v>
      </c>
    </row>
    <row r="17" customFormat="false" ht="15" hidden="false" customHeight="false" outlineLevel="2" collapsed="false">
      <c r="A17" s="63" t="n">
        <v>34</v>
      </c>
      <c r="B17" s="61" t="s">
        <v>318</v>
      </c>
      <c r="C17" s="61" t="s">
        <v>319</v>
      </c>
      <c r="D17" s="61" t="s">
        <v>316</v>
      </c>
      <c r="E17" s="61" t="s">
        <v>317</v>
      </c>
      <c r="F17" s="68" t="s">
        <v>292</v>
      </c>
      <c r="G17" s="60" t="n">
        <v>1.09992290934823</v>
      </c>
      <c r="H17" s="60" t="n">
        <v>1.17202555035677</v>
      </c>
      <c r="I17" s="60" t="n">
        <v>1.22918769301323</v>
      </c>
      <c r="J17" s="60" t="n">
        <v>1.33072018054543</v>
      </c>
      <c r="K17" s="68" t="n">
        <v>1.0242429105955</v>
      </c>
      <c r="L17" s="68" t="n">
        <f aca="false">K17*$G17</f>
        <v>1.12658824210151</v>
      </c>
      <c r="M17" s="68" t="n">
        <v>1</v>
      </c>
      <c r="N17" s="60" t="n">
        <f aca="false">L17*M17</f>
        <v>1.12658824210151</v>
      </c>
      <c r="O17" s="60" t="n">
        <f aca="false">K17*$H17</f>
        <v>1.20043886098972</v>
      </c>
      <c r="P17" s="61" t="n">
        <v>1</v>
      </c>
      <c r="Q17" s="60" t="n">
        <f aca="false">O17*P17</f>
        <v>1.20043886098972</v>
      </c>
      <c r="R17" s="60" t="n">
        <f aca="false">K17*$I17</f>
        <v>1.25898678036004</v>
      </c>
      <c r="S17" s="61" t="n">
        <v>1</v>
      </c>
      <c r="T17" s="60" t="n">
        <f aca="false">R17*S17</f>
        <v>1.25898678036004</v>
      </c>
      <c r="U17" s="60" t="n">
        <f aca="false">J17*K17</f>
        <v>1.36298071091002</v>
      </c>
      <c r="V17" s="61" t="n">
        <v>1</v>
      </c>
      <c r="W17" s="60" t="n">
        <f aca="false">V17*U17</f>
        <v>1.36298071091002</v>
      </c>
      <c r="X17" s="68" t="n">
        <v>10.4024670607356</v>
      </c>
      <c r="Y17" s="68" t="n">
        <f aca="false">X17*$G17</f>
        <v>11.4419118338435</v>
      </c>
      <c r="Z17" s="62" t="n">
        <v>1</v>
      </c>
      <c r="AA17" s="60" t="n">
        <f aca="false">Y17*Z17</f>
        <v>11.4419118338435</v>
      </c>
      <c r="AB17" s="60" t="n">
        <f aca="false">X17*$H17</f>
        <v>12.1919571819268</v>
      </c>
      <c r="AC17" s="62" t="n">
        <v>0.959755688957141</v>
      </c>
      <c r="AD17" s="60" t="n">
        <f aca="false">AB17*AC17</f>
        <v>11.7013002648762</v>
      </c>
      <c r="AE17" s="60" t="n">
        <f aca="false">X17*$I17</f>
        <v>12.7865844880317</v>
      </c>
      <c r="AF17" s="62" t="n">
        <v>0.92</v>
      </c>
      <c r="AG17" s="60" t="n">
        <f aca="false">AE17*AF17</f>
        <v>11.7636577289891</v>
      </c>
      <c r="AH17" s="60" t="n">
        <f aca="false">X17*J17</f>
        <v>13.8427728451799</v>
      </c>
      <c r="AI17" s="60" t="n">
        <v>0.852437526176183</v>
      </c>
      <c r="AJ17" s="60" t="n">
        <f aca="false">AI17*AH17</f>
        <v>11.800099039564</v>
      </c>
      <c r="AK17" s="68" t="n">
        <v>0.256060727648876</v>
      </c>
      <c r="AL17" s="68" t="n">
        <f aca="false">AK17*$G17</f>
        <v>0.281647060525377</v>
      </c>
      <c r="AM17" s="62" t="n">
        <v>0.829452942701581</v>
      </c>
      <c r="AN17" s="60" t="n">
        <f aca="false">AL17*AM17</f>
        <v>0.233612983156025</v>
      </c>
      <c r="AO17" s="60" t="n">
        <f aca="false">AK17*$H17</f>
        <v>0.30010971524743</v>
      </c>
      <c r="AP17" s="62" t="n">
        <v>0.791</v>
      </c>
      <c r="AQ17" s="60" t="n">
        <f aca="false">AO17*AP17</f>
        <v>0.237386784760717</v>
      </c>
      <c r="AR17" s="60" t="n">
        <f aca="false">AK17*$I17</f>
        <v>0.31474669509001</v>
      </c>
      <c r="AS17" s="62" t="n">
        <v>0.752</v>
      </c>
      <c r="AT17" s="60" t="n">
        <f aca="false">AR17*AS17</f>
        <v>0.236689514707688</v>
      </c>
      <c r="AU17" s="60" t="n">
        <f aca="false">AK17*J17</f>
        <v>0.340745177727505</v>
      </c>
      <c r="AV17" s="60" t="n">
        <v>0.687682136375421</v>
      </c>
      <c r="AW17" s="60" t="n">
        <f aca="false">AV17*AU17</f>
        <v>0.234324371779273</v>
      </c>
      <c r="AX17" s="68" t="n">
        <v>0.235575869436966</v>
      </c>
      <c r="AY17" s="68" t="n">
        <f aca="false">AX17*$G17</f>
        <v>0.259115295683347</v>
      </c>
      <c r="AZ17" s="62" t="n">
        <v>0.829</v>
      </c>
      <c r="BA17" s="60" t="n">
        <f aca="false">AY17*AZ17</f>
        <v>0.214806580121495</v>
      </c>
      <c r="BB17" s="60" t="n">
        <f aca="false">AX17*$H17</f>
        <v>0.276100938027635</v>
      </c>
      <c r="BC17" s="62" t="n">
        <v>0.791</v>
      </c>
      <c r="BD17" s="60" t="n">
        <f aca="false">BB17*BC17</f>
        <v>0.21839584197986</v>
      </c>
      <c r="BE17" s="60" t="n">
        <f aca="false">AX17*$I17</f>
        <v>0.289566959482809</v>
      </c>
      <c r="BF17" s="62" t="n">
        <v>0.752</v>
      </c>
      <c r="BG17" s="60" t="n">
        <f aca="false">BE17*BF17</f>
        <v>0.217754353531073</v>
      </c>
      <c r="BH17" s="60" t="n">
        <f aca="false">AX17*J17</f>
        <v>0.313485563509305</v>
      </c>
      <c r="BI17" s="60" t="n">
        <v>0.687682136375421</v>
      </c>
      <c r="BJ17" s="60" t="n">
        <f aca="false">BI17*BH17</f>
        <v>0.215578422036931</v>
      </c>
      <c r="BK17" s="68" t="n">
        <v>0.07232485795</v>
      </c>
      <c r="BL17" s="68" t="n">
        <f aca="false">BK17*$G17</f>
        <v>0.0795517681745617</v>
      </c>
      <c r="BM17" s="62" t="n">
        <v>0.003</v>
      </c>
      <c r="BN17" s="60" t="n">
        <f aca="false">BL17*BM17</f>
        <v>0.000238655304523685</v>
      </c>
      <c r="BO17" s="60" t="n">
        <f aca="false">BK17*$H17</f>
        <v>0.0847665814433243</v>
      </c>
      <c r="BP17" s="62" t="n">
        <v>0.003</v>
      </c>
      <c r="BQ17" s="60" t="n">
        <f aca="false">BO17*BP17</f>
        <v>0.000254299744329973</v>
      </c>
      <c r="BR17" s="60" t="n">
        <f aca="false">BK17*$I17</f>
        <v>0.0889008252910699</v>
      </c>
      <c r="BS17" s="62" t="n">
        <v>0.003</v>
      </c>
      <c r="BT17" s="60" t="n">
        <f aca="false">BR17*BS17</f>
        <v>0.00026670247587321</v>
      </c>
      <c r="BU17" s="60" t="n">
        <f aca="false">J17*BK17</f>
        <v>0.0962441480291462</v>
      </c>
      <c r="BV17" s="60" t="n">
        <v>0.00334517416718672</v>
      </c>
      <c r="BW17" s="60" t="n">
        <f aca="false">BV17*BU17</f>
        <v>0.000321953437729994</v>
      </c>
      <c r="BX17" s="68" t="n">
        <v>0.4044479193214</v>
      </c>
      <c r="BY17" s="68" t="n">
        <f aca="false">BX17*$G17</f>
        <v>0.444861532099833</v>
      </c>
      <c r="BZ17" s="62" t="n">
        <v>1</v>
      </c>
      <c r="CA17" s="60" t="n">
        <f aca="false">BY17*BZ17</f>
        <v>0.444861532099833</v>
      </c>
      <c r="CB17" s="60" t="n">
        <f aca="false">BX17*$H17</f>
        <v>0.474023295233315</v>
      </c>
      <c r="CC17" s="62" t="n">
        <v>1</v>
      </c>
      <c r="CD17" s="60" t="n">
        <f aca="false">CB17*CC17</f>
        <v>0.474023295233315</v>
      </c>
      <c r="CE17" s="60" t="n">
        <f aca="false">BX17*$I17</f>
        <v>0.497142404894671</v>
      </c>
      <c r="CF17" s="62" t="n">
        <v>1</v>
      </c>
      <c r="CG17" s="60" t="n">
        <f aca="false">CE17*CF17</f>
        <v>0.497142404894671</v>
      </c>
      <c r="CH17" s="27" t="n">
        <f aca="false">J17*BX17</f>
        <v>0.538207008220594</v>
      </c>
      <c r="CI17" s="27" t="n">
        <v>1</v>
      </c>
      <c r="CJ17" s="27" t="n">
        <f aca="false">CI17*CH17</f>
        <v>0.538207008220594</v>
      </c>
    </row>
    <row r="18" customFormat="false" ht="15" hidden="false" customHeight="false" outlineLevel="2" collapsed="false">
      <c r="A18" s="63" t="n">
        <v>34</v>
      </c>
      <c r="B18" s="61" t="s">
        <v>320</v>
      </c>
      <c r="C18" s="61" t="s">
        <v>321</v>
      </c>
      <c r="D18" s="61" t="s">
        <v>316</v>
      </c>
      <c r="E18" s="61" t="s">
        <v>317</v>
      </c>
      <c r="F18" s="68" t="s">
        <v>292</v>
      </c>
      <c r="G18" s="60" t="n">
        <v>1.09992290934823</v>
      </c>
      <c r="H18" s="60" t="n">
        <v>1.17202555035677</v>
      </c>
      <c r="I18" s="60" t="n">
        <v>1.22918769301323</v>
      </c>
      <c r="J18" s="60" t="n">
        <v>1.33072018054543</v>
      </c>
      <c r="K18" s="68" t="n">
        <v>9.85712978822152</v>
      </c>
      <c r="L18" s="68" t="n">
        <f aca="false">K18*$G18</f>
        <v>10.8420828744837</v>
      </c>
      <c r="M18" s="68" t="n">
        <v>1</v>
      </c>
      <c r="N18" s="60" t="n">
        <f aca="false">L18*M18</f>
        <v>10.8420828744837</v>
      </c>
      <c r="O18" s="60" t="n">
        <f aca="false">K18*$H18</f>
        <v>11.5528079649785</v>
      </c>
      <c r="P18" s="61" t="n">
        <v>1</v>
      </c>
      <c r="Q18" s="60" t="n">
        <f aca="false">O18*P18</f>
        <v>11.5528079649785</v>
      </c>
      <c r="R18" s="60" t="n">
        <f aca="false">K18*$I18</f>
        <v>12.116262624116</v>
      </c>
      <c r="S18" s="61" t="n">
        <v>1</v>
      </c>
      <c r="T18" s="60" t="n">
        <f aca="false">R18*S18</f>
        <v>12.116262624116</v>
      </c>
      <c r="U18" s="60" t="n">
        <f aca="false">J18*K18</f>
        <v>13.1170815314418</v>
      </c>
      <c r="V18" s="61" t="n">
        <v>1</v>
      </c>
      <c r="W18" s="60" t="n">
        <f aca="false">V18*U18</f>
        <v>13.1170815314418</v>
      </c>
      <c r="X18" s="68" t="n">
        <v>100.111474411625</v>
      </c>
      <c r="Y18" s="68" t="n">
        <f aca="false">X18*$G18</f>
        <v>110.114904193976</v>
      </c>
      <c r="Z18" s="62" t="n">
        <v>1</v>
      </c>
      <c r="AA18" s="60" t="n">
        <f aca="false">Y18*Z18</f>
        <v>110.114904193976</v>
      </c>
      <c r="AB18" s="60" t="n">
        <f aca="false">X18*$H18</f>
        <v>117.333205894313</v>
      </c>
      <c r="AC18" s="62" t="n">
        <v>0.959755688957141</v>
      </c>
      <c r="AD18" s="60" t="n">
        <f aca="false">AB18*AC18</f>
        <v>112.611211860646</v>
      </c>
      <c r="AE18" s="60" t="n">
        <f aca="false">X18*$I18</f>
        <v>123.055792276178</v>
      </c>
      <c r="AF18" s="62" t="n">
        <v>0.92</v>
      </c>
      <c r="AG18" s="60" t="n">
        <f aca="false">AE18*AF18</f>
        <v>113.211328894084</v>
      </c>
      <c r="AH18" s="60" t="n">
        <f aca="false">X18*J18</f>
        <v>133.220359303706</v>
      </c>
      <c r="AI18" s="60" t="n">
        <v>0.852437526176183</v>
      </c>
      <c r="AJ18" s="60" t="n">
        <f aca="false">AI18*AH18</f>
        <v>113.562033521153</v>
      </c>
      <c r="AK18" s="68" t="n">
        <v>2.46428244705538</v>
      </c>
      <c r="AL18" s="68" t="n">
        <f aca="false">AK18*$G18</f>
        <v>2.71052071862094</v>
      </c>
      <c r="AM18" s="62" t="n">
        <v>0.829452942701581</v>
      </c>
      <c r="AN18" s="60" t="n">
        <f aca="false">AL18*AM18</f>
        <v>2.24824938631374</v>
      </c>
      <c r="AO18" s="60" t="n">
        <f aca="false">AK18*$H18</f>
        <v>2.88820199124462</v>
      </c>
      <c r="AP18" s="62" t="n">
        <v>0.791</v>
      </c>
      <c r="AQ18" s="60" t="n">
        <f aca="false">AO18*AP18</f>
        <v>2.28456777507449</v>
      </c>
      <c r="AR18" s="60" t="n">
        <f aca="false">AK18*$I18</f>
        <v>3.02906565602899</v>
      </c>
      <c r="AS18" s="62" t="n">
        <v>0.752</v>
      </c>
      <c r="AT18" s="60" t="n">
        <f aca="false">AR18*AS18</f>
        <v>2.2778573733338</v>
      </c>
      <c r="AU18" s="60" t="n">
        <f aca="false">AK18*J18</f>
        <v>3.27927038286046</v>
      </c>
      <c r="AV18" s="60" t="n">
        <v>0.687682136375421</v>
      </c>
      <c r="AW18" s="60" t="n">
        <f aca="false">AV18*AU18</f>
        <v>2.25509566263812</v>
      </c>
      <c r="AX18" s="68" t="n">
        <v>2.26713985129095</v>
      </c>
      <c r="AY18" s="68" t="n">
        <f aca="false">AX18*$G18</f>
        <v>2.49367906113126</v>
      </c>
      <c r="AZ18" s="62" t="n">
        <v>0.829</v>
      </c>
      <c r="BA18" s="60" t="n">
        <f aca="false">AY18*AZ18</f>
        <v>2.06725994167782</v>
      </c>
      <c r="BB18" s="60" t="n">
        <f aca="false">AX18*$H18</f>
        <v>2.65714583194505</v>
      </c>
      <c r="BC18" s="62" t="n">
        <v>0.791</v>
      </c>
      <c r="BD18" s="60" t="n">
        <f aca="false">BB18*BC18</f>
        <v>2.10180235306853</v>
      </c>
      <c r="BE18" s="60" t="n">
        <f aca="false">AX18*$I18</f>
        <v>2.78674040354667</v>
      </c>
      <c r="BF18" s="62" t="n">
        <v>0.752</v>
      </c>
      <c r="BG18" s="60" t="n">
        <f aca="false">BE18*BF18</f>
        <v>2.0956287834671</v>
      </c>
      <c r="BH18" s="60" t="n">
        <f aca="false">AX18*J18</f>
        <v>3.01692875223162</v>
      </c>
      <c r="BI18" s="60" t="n">
        <v>0.687682136375421</v>
      </c>
      <c r="BJ18" s="60" t="n">
        <f aca="false">BI18*BH18</f>
        <v>2.07468800962707</v>
      </c>
      <c r="BK18" s="68" t="n">
        <v>0.696041441295737</v>
      </c>
      <c r="BL18" s="68" t="n">
        <f aca="false">BK18*$G18</f>
        <v>0.765591927136944</v>
      </c>
      <c r="BM18" s="62" t="n">
        <v>0.003</v>
      </c>
      <c r="BN18" s="60" t="n">
        <f aca="false">BL18*BM18</f>
        <v>0.00229677578141083</v>
      </c>
      <c r="BO18" s="60" t="n">
        <f aca="false">BK18*$H18</f>
        <v>0.815778353305758</v>
      </c>
      <c r="BP18" s="62" t="n">
        <v>0.003</v>
      </c>
      <c r="BQ18" s="60" t="n">
        <f aca="false">BO18*BP18</f>
        <v>0.00244733505991727</v>
      </c>
      <c r="BR18" s="60" t="n">
        <f aca="false">BK18*$I18</f>
        <v>0.855565573467908</v>
      </c>
      <c r="BS18" s="62" t="n">
        <v>0.003</v>
      </c>
      <c r="BT18" s="60" t="n">
        <f aca="false">BR18*BS18</f>
        <v>0.00256669672040372</v>
      </c>
      <c r="BU18" s="60" t="n">
        <f aca="false">J18*BK18</f>
        <v>0.926236392428161</v>
      </c>
      <c r="BV18" s="60" t="n">
        <v>0.00334517416718672</v>
      </c>
      <c r="BW18" s="60" t="n">
        <f aca="false">BV18*BU18</f>
        <v>0.0030984220526589</v>
      </c>
      <c r="BX18" s="68" t="n">
        <v>3.89233412512397</v>
      </c>
      <c r="BY18" s="68" t="n">
        <f aca="false">BX18*$G18</f>
        <v>4.28126747506177</v>
      </c>
      <c r="BZ18" s="62" t="n">
        <v>1</v>
      </c>
      <c r="CA18" s="60" t="n">
        <f aca="false">BY18*BZ18</f>
        <v>4.28126747506177</v>
      </c>
      <c r="CB18" s="60" t="n">
        <f aca="false">BX18*$H18</f>
        <v>4.56191504517087</v>
      </c>
      <c r="CC18" s="62" t="n">
        <v>1</v>
      </c>
      <c r="CD18" s="60" t="n">
        <f aca="false">CB18*CC18</f>
        <v>4.56191504517087</v>
      </c>
      <c r="CE18" s="60" t="n">
        <f aca="false">BX18*$I18</f>
        <v>4.78440920369779</v>
      </c>
      <c r="CF18" s="62" t="n">
        <v>1</v>
      </c>
      <c r="CG18" s="60" t="n">
        <f aca="false">CE18*CF18</f>
        <v>4.78440920369779</v>
      </c>
      <c r="CH18" s="27" t="n">
        <f aca="false">J18*BX18</f>
        <v>5.17960756972809</v>
      </c>
      <c r="CI18" s="27" t="n">
        <v>1</v>
      </c>
      <c r="CJ18" s="27" t="n">
        <f aca="false">CI18*CH18</f>
        <v>5.17960756972809</v>
      </c>
    </row>
    <row r="19" customFormat="false" ht="15" hidden="false" customHeight="false" outlineLevel="2" collapsed="false">
      <c r="A19" s="63" t="n">
        <v>34</v>
      </c>
      <c r="B19" s="61" t="s">
        <v>322</v>
      </c>
      <c r="C19" s="61" t="s">
        <v>323</v>
      </c>
      <c r="D19" s="61" t="s">
        <v>316</v>
      </c>
      <c r="E19" s="61" t="s">
        <v>317</v>
      </c>
      <c r="F19" s="68" t="s">
        <v>292</v>
      </c>
      <c r="G19" s="60" t="n">
        <v>1.09992290934823</v>
      </c>
      <c r="H19" s="60" t="n">
        <v>1.17202555035677</v>
      </c>
      <c r="I19" s="60" t="n">
        <v>1.22918769301323</v>
      </c>
      <c r="J19" s="60" t="n">
        <v>1.33072018054543</v>
      </c>
      <c r="K19" s="68" t="n">
        <v>0.223044301447732</v>
      </c>
      <c r="L19" s="68" t="n">
        <f aca="false">K19*$G19</f>
        <v>0.245331536961933</v>
      </c>
      <c r="M19" s="68" t="n">
        <v>1</v>
      </c>
      <c r="N19" s="60" t="n">
        <f aca="false">L19*M19</f>
        <v>0.245331536961933</v>
      </c>
      <c r="O19" s="60" t="n">
        <f aca="false">K19*$H19</f>
        <v>0.26141362015822</v>
      </c>
      <c r="P19" s="61" t="n">
        <v>1</v>
      </c>
      <c r="Q19" s="60" t="n">
        <f aca="false">O19*P19</f>
        <v>0.26141362015822</v>
      </c>
      <c r="R19" s="60" t="n">
        <f aca="false">K19*$I19</f>
        <v>0.274163310336284</v>
      </c>
      <c r="S19" s="61" t="n">
        <v>1</v>
      </c>
      <c r="T19" s="60" t="n">
        <f aca="false">R19*S19</f>
        <v>0.274163310336284</v>
      </c>
      <c r="U19" s="60" t="n">
        <f aca="false">J19*K19</f>
        <v>0.296809553092153</v>
      </c>
      <c r="V19" s="61" t="n">
        <v>1</v>
      </c>
      <c r="W19" s="60" t="n">
        <f aca="false">V19*U19</f>
        <v>0.296809553092153</v>
      </c>
      <c r="X19" s="68" t="n">
        <v>2.26529368657852</v>
      </c>
      <c r="Y19" s="68" t="n">
        <f aca="false">X19*$G19</f>
        <v>2.49164842226963</v>
      </c>
      <c r="Z19" s="62" t="n">
        <v>1</v>
      </c>
      <c r="AA19" s="60" t="n">
        <f aca="false">Y19*Z19</f>
        <v>2.49164842226963</v>
      </c>
      <c r="AB19" s="60" t="n">
        <f aca="false">X19*$H19</f>
        <v>2.65498207973192</v>
      </c>
      <c r="AC19" s="62" t="n">
        <v>0.959755688957141</v>
      </c>
      <c r="AD19" s="60" t="n">
        <f aca="false">AB19*AC19</f>
        <v>2.54813415510197</v>
      </c>
      <c r="AE19" s="60" t="n">
        <f aca="false">X19*$I19</f>
        <v>2.78447112060288</v>
      </c>
      <c r="AF19" s="62" t="n">
        <v>0.92</v>
      </c>
      <c r="AG19" s="60" t="n">
        <f aca="false">AE19*AF19</f>
        <v>2.56171343095465</v>
      </c>
      <c r="AH19" s="60" t="n">
        <f aca="false">X19*J19</f>
        <v>3.01447202359218</v>
      </c>
      <c r="AI19" s="60" t="n">
        <v>0.852437526176183</v>
      </c>
      <c r="AJ19" s="60" t="n">
        <f aca="false">AI19*AH19</f>
        <v>2.56964907451823</v>
      </c>
      <c r="AK19" s="68" t="n">
        <v>0.0557610753619329</v>
      </c>
      <c r="AL19" s="68" t="n">
        <f aca="false">AK19*$G19</f>
        <v>0.0613328842404833</v>
      </c>
      <c r="AM19" s="62" t="n">
        <v>0.829452942701581</v>
      </c>
      <c r="AN19" s="60" t="n">
        <f aca="false">AL19*AM19</f>
        <v>0.0508727413176443</v>
      </c>
      <c r="AO19" s="60" t="n">
        <f aca="false">AK19*$H19</f>
        <v>0.0653534050395549</v>
      </c>
      <c r="AP19" s="62" t="n">
        <v>0.791</v>
      </c>
      <c r="AQ19" s="60" t="n">
        <f aca="false">AO19*AP19</f>
        <v>0.0516945433862879</v>
      </c>
      <c r="AR19" s="60" t="n">
        <f aca="false">AK19*$I19</f>
        <v>0.068540827584071</v>
      </c>
      <c r="AS19" s="62" t="n">
        <v>0.752</v>
      </c>
      <c r="AT19" s="60" t="n">
        <f aca="false">AR19*AS19</f>
        <v>0.0515427023432214</v>
      </c>
      <c r="AU19" s="60" t="n">
        <f aca="false">AK19*J19</f>
        <v>0.0742023882730384</v>
      </c>
      <c r="AV19" s="60" t="n">
        <v>0.687682136375421</v>
      </c>
      <c r="AW19" s="60" t="n">
        <f aca="false">AV19*AU19</f>
        <v>0.0510276568917615</v>
      </c>
      <c r="AX19" s="68" t="n">
        <v>0.0513001893329782</v>
      </c>
      <c r="AY19" s="68" t="n">
        <f aca="false">AX19*$G19</f>
        <v>0.0564262535012446</v>
      </c>
      <c r="AZ19" s="62" t="n">
        <v>0.829</v>
      </c>
      <c r="BA19" s="60" t="n">
        <f aca="false">AY19*AZ19</f>
        <v>0.0467773641525318</v>
      </c>
      <c r="BB19" s="60" t="n">
        <f aca="false">AX19*$H19</f>
        <v>0.0601251326363905</v>
      </c>
      <c r="BC19" s="62" t="n">
        <v>0.791</v>
      </c>
      <c r="BD19" s="60" t="n">
        <f aca="false">BB19*BC19</f>
        <v>0.0475589799153849</v>
      </c>
      <c r="BE19" s="60" t="n">
        <f aca="false">AX19*$I19</f>
        <v>0.0630575613773453</v>
      </c>
      <c r="BF19" s="62" t="n">
        <v>0.752</v>
      </c>
      <c r="BG19" s="60" t="n">
        <f aca="false">BE19*BF19</f>
        <v>0.0474192861557637</v>
      </c>
      <c r="BH19" s="60" t="n">
        <f aca="false">AX19*J19</f>
        <v>0.0682661972111953</v>
      </c>
      <c r="BI19" s="60" t="n">
        <v>0.687682136375421</v>
      </c>
      <c r="BJ19" s="60" t="n">
        <f aca="false">BI19*BH19</f>
        <v>0.0469454443404206</v>
      </c>
      <c r="BK19" s="68" t="n">
        <v>0.0157498258</v>
      </c>
      <c r="BL19" s="68" t="n">
        <f aca="false">BK19*$G19</f>
        <v>0.0173235942156639</v>
      </c>
      <c r="BM19" s="62" t="n">
        <v>0.003</v>
      </c>
      <c r="BN19" s="60" t="n">
        <f aca="false">BL19*BM19</f>
        <v>5.19707826469916E-005</v>
      </c>
      <c r="BO19" s="60" t="n">
        <f aca="false">BK19*$H19</f>
        <v>0.0184591982512683</v>
      </c>
      <c r="BP19" s="62" t="n">
        <v>0.003</v>
      </c>
      <c r="BQ19" s="60" t="n">
        <f aca="false">BO19*BP19</f>
        <v>5.53775947538049E-005</v>
      </c>
      <c r="BR19" s="60" t="n">
        <f aca="false">BK19*$I19</f>
        <v>0.0193594920404622</v>
      </c>
      <c r="BS19" s="62" t="n">
        <v>0.003</v>
      </c>
      <c r="BT19" s="60" t="n">
        <f aca="false">BR19*BS19</f>
        <v>5.80784761213866E-005</v>
      </c>
      <c r="BU19" s="60" t="n">
        <f aca="false">J19*BK19</f>
        <v>0.020958611032135</v>
      </c>
      <c r="BV19" s="60" t="n">
        <v>0.00334517416718672</v>
      </c>
      <c r="BW19" s="60" t="n">
        <f aca="false">BV19*BU19</f>
        <v>7.01102042048125E-005</v>
      </c>
      <c r="BX19" s="68" t="n">
        <v>0.088074618534173</v>
      </c>
      <c r="BY19" s="68" t="n">
        <f aca="false">BX19*$G19</f>
        <v>0.0968752906578434</v>
      </c>
      <c r="BZ19" s="62" t="n">
        <v>1</v>
      </c>
      <c r="CA19" s="60" t="n">
        <f aca="false">BY19*BZ19</f>
        <v>0.0968752906578434</v>
      </c>
      <c r="CB19" s="60" t="n">
        <f aca="false">BX19*$H19</f>
        <v>0.103225703259977</v>
      </c>
      <c r="CC19" s="62" t="n">
        <v>1</v>
      </c>
      <c r="CD19" s="60" t="n">
        <f aca="false">CB19*CC19</f>
        <v>0.103225703259977</v>
      </c>
      <c r="CE19" s="60" t="n">
        <f aca="false">BX19*$I19</f>
        <v>0.10826023716904</v>
      </c>
      <c r="CF19" s="62" t="n">
        <v>1</v>
      </c>
      <c r="CG19" s="60" t="n">
        <f aca="false">CE19*CF19</f>
        <v>0.10826023716904</v>
      </c>
      <c r="CH19" s="27" t="n">
        <f aca="false">J19*BX19</f>
        <v>0.117202672277264</v>
      </c>
      <c r="CI19" s="27" t="n">
        <v>1</v>
      </c>
      <c r="CJ19" s="27" t="n">
        <f aca="false">CI19*CH19</f>
        <v>0.117202672277264</v>
      </c>
    </row>
    <row r="20" customFormat="false" ht="15" hidden="false" customHeight="false" outlineLevel="2" collapsed="false">
      <c r="A20" s="63" t="n">
        <v>34</v>
      </c>
      <c r="B20" s="61" t="s">
        <v>324</v>
      </c>
      <c r="C20" s="61" t="s">
        <v>325</v>
      </c>
      <c r="D20" s="61" t="s">
        <v>316</v>
      </c>
      <c r="E20" s="61" t="s">
        <v>317</v>
      </c>
      <c r="F20" s="68" t="s">
        <v>292</v>
      </c>
      <c r="G20" s="60" t="n">
        <v>1.09992290934823</v>
      </c>
      <c r="H20" s="60" t="n">
        <v>1.17202555035677</v>
      </c>
      <c r="I20" s="60" t="n">
        <v>1.22918769301323</v>
      </c>
      <c r="J20" s="60" t="n">
        <v>1.33072018054543</v>
      </c>
      <c r="K20" s="68" t="n">
        <v>3.47625731809436</v>
      </c>
      <c r="L20" s="68" t="n">
        <f aca="false">K20*$G20</f>
        <v>3.82361506296144</v>
      </c>
      <c r="M20" s="68" t="n">
        <v>1</v>
      </c>
      <c r="N20" s="60" t="n">
        <f aca="false">L20*M20</f>
        <v>3.82361506296144</v>
      </c>
      <c r="O20" s="60" t="n">
        <f aca="false">K20*$H20</f>
        <v>4.07426239642131</v>
      </c>
      <c r="P20" s="61" t="n">
        <v>1</v>
      </c>
      <c r="Q20" s="60" t="n">
        <f aca="false">O20*P20</f>
        <v>4.07426239642131</v>
      </c>
      <c r="R20" s="60" t="n">
        <f aca="false">K20*$I20</f>
        <v>4.27297271314876</v>
      </c>
      <c r="S20" s="61" t="n">
        <v>1</v>
      </c>
      <c r="T20" s="60" t="n">
        <f aca="false">R20*S20</f>
        <v>4.27297271314876</v>
      </c>
      <c r="U20" s="60" t="n">
        <f aca="false">J20*K20</f>
        <v>4.62592576595689</v>
      </c>
      <c r="V20" s="61" t="n">
        <v>1</v>
      </c>
      <c r="W20" s="60" t="n">
        <f aca="false">V20*U20</f>
        <v>4.62592576595689</v>
      </c>
      <c r="X20" s="68" t="n">
        <v>35.3057383868959</v>
      </c>
      <c r="Y20" s="68" t="n">
        <f aca="false">X20*$G20</f>
        <v>38.8335904832021</v>
      </c>
      <c r="Z20" s="62" t="n">
        <v>1</v>
      </c>
      <c r="AA20" s="60" t="n">
        <f aca="false">Y20*Z20</f>
        <v>38.8335904832021</v>
      </c>
      <c r="AB20" s="60" t="n">
        <f aca="false">X20*$H20</f>
        <v>41.3792274636539</v>
      </c>
      <c r="AC20" s="62" t="n">
        <v>0.959755688957141</v>
      </c>
      <c r="AD20" s="60" t="n">
        <f aca="false">AB20*AC20</f>
        <v>39.7139489628934</v>
      </c>
      <c r="AE20" s="60" t="n">
        <f aca="false">X20*$I20</f>
        <v>43.3973791179171</v>
      </c>
      <c r="AF20" s="62" t="n">
        <v>0.92</v>
      </c>
      <c r="AG20" s="60" t="n">
        <f aca="false">AE20*AF20</f>
        <v>39.9255887884837</v>
      </c>
      <c r="AH20" s="60" t="n">
        <f aca="false">X20*J20</f>
        <v>46.9820585604996</v>
      </c>
      <c r="AI20" s="60" t="n">
        <v>0.852437526176183</v>
      </c>
      <c r="AJ20" s="60" t="n">
        <f aca="false">AI20*AH20</f>
        <v>40.0492697739769</v>
      </c>
      <c r="AK20" s="68" t="n">
        <v>0.869064329523591</v>
      </c>
      <c r="AL20" s="68" t="n">
        <f aca="false">AK20*$G20</f>
        <v>0.95590376574036</v>
      </c>
      <c r="AM20" s="62" t="n">
        <v>0.829452942701581</v>
      </c>
      <c r="AN20" s="60" t="n">
        <f aca="false">AL20*AM20</f>
        <v>0.792877191432865</v>
      </c>
      <c r="AO20" s="60" t="n">
        <f aca="false">AK20*$H20</f>
        <v>1.01856559910533</v>
      </c>
      <c r="AP20" s="62" t="n">
        <v>0.791</v>
      </c>
      <c r="AQ20" s="60" t="n">
        <f aca="false">AO20*AP20</f>
        <v>0.805685388892314</v>
      </c>
      <c r="AR20" s="60" t="n">
        <f aca="false">AK20*$I20</f>
        <v>1.06824317828719</v>
      </c>
      <c r="AS20" s="62" t="n">
        <v>0.752</v>
      </c>
      <c r="AT20" s="60" t="n">
        <f aca="false">AR20*AS20</f>
        <v>0.803318870071966</v>
      </c>
      <c r="AU20" s="60" t="n">
        <f aca="false">AK20*J20</f>
        <v>1.15648144148922</v>
      </c>
      <c r="AV20" s="60" t="n">
        <v>0.687682136375421</v>
      </c>
      <c r="AW20" s="60" t="n">
        <f aca="false">AV20*AU20</f>
        <v>0.795291628361834</v>
      </c>
      <c r="AX20" s="68" t="n">
        <v>0.799539183161704</v>
      </c>
      <c r="AY20" s="68" t="n">
        <f aca="false">AX20*$G20</f>
        <v>0.879431464481131</v>
      </c>
      <c r="AZ20" s="62" t="n">
        <v>0.829</v>
      </c>
      <c r="BA20" s="60" t="n">
        <f aca="false">AY20*AZ20</f>
        <v>0.729048684054858</v>
      </c>
      <c r="BB20" s="60" t="n">
        <f aca="false">AX20*$H20</f>
        <v>0.937080351176901</v>
      </c>
      <c r="BC20" s="62" t="n">
        <v>0.791</v>
      </c>
      <c r="BD20" s="60" t="n">
        <f aca="false">BB20*BC20</f>
        <v>0.741230557780929</v>
      </c>
      <c r="BE20" s="60" t="n">
        <f aca="false">AX20*$I20</f>
        <v>0.982783724024214</v>
      </c>
      <c r="BF20" s="62" t="n">
        <v>0.752</v>
      </c>
      <c r="BG20" s="60" t="n">
        <f aca="false">BE20*BF20</f>
        <v>0.739053360466209</v>
      </c>
      <c r="BH20" s="60" t="n">
        <f aca="false">AX20*J20</f>
        <v>1.06396292617008</v>
      </c>
      <c r="BI20" s="60" t="n">
        <v>0.687682136375421</v>
      </c>
      <c r="BJ20" s="60" t="n">
        <f aca="false">BI20*BH20</f>
        <v>0.731668298092888</v>
      </c>
      <c r="BK20" s="68" t="n">
        <v>0.245468935276931</v>
      </c>
      <c r="BL20" s="68" t="n">
        <f aca="false">BK20*$G20</f>
        <v>0.269996905444415</v>
      </c>
      <c r="BM20" s="62" t="n">
        <v>0.003</v>
      </c>
      <c r="BN20" s="60" t="n">
        <f aca="false">BL20*BM20</f>
        <v>0.000809990716333244</v>
      </c>
      <c r="BO20" s="60" t="n">
        <f aca="false">BK20*$H20</f>
        <v>0.287695863963436</v>
      </c>
      <c r="BP20" s="62" t="n">
        <v>0.003</v>
      </c>
      <c r="BQ20" s="60" t="n">
        <f aca="false">BO20*BP20</f>
        <v>0.000863087591890308</v>
      </c>
      <c r="BR20" s="60" t="n">
        <f aca="false">BK20*$I20</f>
        <v>0.301727394259463</v>
      </c>
      <c r="BS20" s="62" t="n">
        <v>0.003</v>
      </c>
      <c r="BT20" s="60" t="n">
        <f aca="false">BR20*BS20</f>
        <v>0.00090518218277839</v>
      </c>
      <c r="BU20" s="60" t="n">
        <f aca="false">J20*BK20</f>
        <v>0.32665046587001</v>
      </c>
      <c r="BV20" s="60" t="n">
        <v>0.00334517416718672</v>
      </c>
      <c r="BW20" s="60" t="n">
        <f aca="false">BV20*BU20</f>
        <v>0.00109270270012786</v>
      </c>
      <c r="BX20" s="68" t="n">
        <v>1.37268710848251</v>
      </c>
      <c r="BY20" s="68" t="n">
        <f aca="false">BX20*$G20</f>
        <v>1.5098499979869</v>
      </c>
      <c r="BZ20" s="62" t="n">
        <v>1</v>
      </c>
      <c r="CA20" s="60" t="n">
        <f aca="false">BY20*BZ20</f>
        <v>1.5098499979869</v>
      </c>
      <c r="CB20" s="60" t="n">
        <f aca="false">BX20*$H20</f>
        <v>1.60882436378686</v>
      </c>
      <c r="CC20" s="62" t="n">
        <v>1</v>
      </c>
      <c r="CD20" s="60" t="n">
        <f aca="false">CB20*CC20</f>
        <v>1.60882436378686</v>
      </c>
      <c r="CE20" s="60" t="n">
        <f aca="false">BX20*$I20</f>
        <v>1.68729010010462</v>
      </c>
      <c r="CF20" s="62" t="n">
        <v>1</v>
      </c>
      <c r="CG20" s="60" t="n">
        <f aca="false">CE20*CF20</f>
        <v>1.68729010010462</v>
      </c>
      <c r="CH20" s="27" t="n">
        <f aca="false">J20*BX20</f>
        <v>1.82666243683222</v>
      </c>
      <c r="CI20" s="27" t="n">
        <v>1</v>
      </c>
      <c r="CJ20" s="27" t="n">
        <f aca="false">CI20*CH20</f>
        <v>1.82666243683222</v>
      </c>
    </row>
    <row r="21" customFormat="false" ht="15" hidden="false" customHeight="false" outlineLevel="2" collapsed="false">
      <c r="A21" s="63" t="n">
        <v>34</v>
      </c>
      <c r="B21" s="61" t="s">
        <v>293</v>
      </c>
      <c r="C21" s="61" t="s">
        <v>294</v>
      </c>
      <c r="D21" s="61" t="s">
        <v>316</v>
      </c>
      <c r="E21" s="61" t="s">
        <v>317</v>
      </c>
      <c r="F21" s="68" t="s">
        <v>292</v>
      </c>
      <c r="G21" s="60" t="n">
        <v>1.09992290934823</v>
      </c>
      <c r="H21" s="60" t="n">
        <v>1.17202555035677</v>
      </c>
      <c r="I21" s="60" t="n">
        <v>1.22918769301323</v>
      </c>
      <c r="J21" s="60" t="n">
        <v>1.33072018054543</v>
      </c>
      <c r="K21" s="68" t="n">
        <v>13.4965521223391</v>
      </c>
      <c r="L21" s="68" t="n">
        <f aca="false">K21*$G21</f>
        <v>14.8451668765733</v>
      </c>
      <c r="M21" s="68" t="n">
        <v>1</v>
      </c>
      <c r="N21" s="60" t="n">
        <f aca="false">L21*M21</f>
        <v>14.8451668765733</v>
      </c>
      <c r="O21" s="60" t="n">
        <f aca="false">K21*$H21</f>
        <v>15.8183039291034</v>
      </c>
      <c r="P21" s="61" t="n">
        <v>1</v>
      </c>
      <c r="Q21" s="60" t="n">
        <f aca="false">O21*P21</f>
        <v>15.8183039291034</v>
      </c>
      <c r="R21" s="60" t="n">
        <f aca="false">K21*$I21</f>
        <v>16.5897957668908</v>
      </c>
      <c r="S21" s="61" t="n">
        <v>1</v>
      </c>
      <c r="T21" s="60" t="n">
        <f aca="false">R21*S21</f>
        <v>16.5897957668908</v>
      </c>
      <c r="U21" s="60" t="n">
        <f aca="false">J21*K21</f>
        <v>17.9601342769798</v>
      </c>
      <c r="V21" s="61" t="n">
        <v>1</v>
      </c>
      <c r="W21" s="60" t="n">
        <f aca="false">V21*U21</f>
        <v>17.9601342769798</v>
      </c>
      <c r="X21" s="68" t="n">
        <v>137.074357492507</v>
      </c>
      <c r="Y21" s="68" t="n">
        <f aca="false">X21*$G21</f>
        <v>150.771226090198</v>
      </c>
      <c r="Z21" s="62" t="n">
        <v>1</v>
      </c>
      <c r="AA21" s="60" t="n">
        <f aca="false">Y21*Z21</f>
        <v>150.771226090198</v>
      </c>
      <c r="AB21" s="60" t="n">
        <f aca="false">X21*$H21</f>
        <v>160.654649279956</v>
      </c>
      <c r="AC21" s="62" t="n">
        <v>0.959755688957141</v>
      </c>
      <c r="AD21" s="60" t="n">
        <f aca="false">AB21*AC21</f>
        <v>154.189213603852</v>
      </c>
      <c r="AE21" s="60" t="n">
        <f aca="false">X21*$I21</f>
        <v>168.490113257485</v>
      </c>
      <c r="AF21" s="62" t="n">
        <v>0.92</v>
      </c>
      <c r="AG21" s="60" t="n">
        <f aca="false">AE21*AF21</f>
        <v>155.010904196886</v>
      </c>
      <c r="AH21" s="60" t="n">
        <f aca="false">X21*J21</f>
        <v>182.407613750577</v>
      </c>
      <c r="AI21" s="60" t="n">
        <v>0.852437526176183</v>
      </c>
      <c r="AJ21" s="60" t="n">
        <f aca="false">AI21*AH21</f>
        <v>155.491095021242</v>
      </c>
      <c r="AK21" s="68" t="n">
        <v>3.37413803058478</v>
      </c>
      <c r="AL21" s="68" t="n">
        <f aca="false">AK21*$G21</f>
        <v>3.71129171914333</v>
      </c>
      <c r="AM21" s="62" t="n">
        <v>0.829452942701581</v>
      </c>
      <c r="AN21" s="60" t="n">
        <f aca="false">AL21*AM21</f>
        <v>3.07834183766744</v>
      </c>
      <c r="AO21" s="60" t="n">
        <f aca="false">AK21*$H21</f>
        <v>3.95457598227585</v>
      </c>
      <c r="AP21" s="62" t="n">
        <v>0.791</v>
      </c>
      <c r="AQ21" s="60" t="n">
        <f aca="false">AO21*AP21</f>
        <v>3.12806960198019</v>
      </c>
      <c r="AR21" s="60" t="n">
        <f aca="false">AK21*$I21</f>
        <v>4.1474489417227</v>
      </c>
      <c r="AS21" s="62" t="n">
        <v>0.752</v>
      </c>
      <c r="AT21" s="60" t="n">
        <f aca="false">AR21*AS21</f>
        <v>3.11888160417547</v>
      </c>
      <c r="AU21" s="60" t="n">
        <f aca="false">AK21*J21</f>
        <v>4.49003356924496</v>
      </c>
      <c r="AV21" s="60" t="n">
        <v>0.687682136375421</v>
      </c>
      <c r="AW21" s="60" t="n">
        <f aca="false">AV21*AU21</f>
        <v>3.08771587729573</v>
      </c>
      <c r="AX21" s="68" t="n">
        <v>3.104206988138</v>
      </c>
      <c r="AY21" s="68" t="n">
        <f aca="false">AX21*$G21</f>
        <v>3.41438838161186</v>
      </c>
      <c r="AZ21" s="62" t="n">
        <v>0.829</v>
      </c>
      <c r="BA21" s="60" t="n">
        <f aca="false">AY21*AZ21</f>
        <v>2.83052796835623</v>
      </c>
      <c r="BB21" s="60" t="n">
        <f aca="false">AX21*$H21</f>
        <v>3.63820990369378</v>
      </c>
      <c r="BC21" s="62" t="n">
        <v>0.791</v>
      </c>
      <c r="BD21" s="60" t="n">
        <f aca="false">BB21*BC21</f>
        <v>2.87782403382178</v>
      </c>
      <c r="BE21" s="60" t="n">
        <f aca="false">AX21*$I21</f>
        <v>3.81565302638488</v>
      </c>
      <c r="BF21" s="62" t="n">
        <v>0.752</v>
      </c>
      <c r="BG21" s="60" t="n">
        <f aca="false">BE21*BF21</f>
        <v>2.86937107584143</v>
      </c>
      <c r="BH21" s="60" t="n">
        <f aca="false">AX21*J21</f>
        <v>4.13083088370536</v>
      </c>
      <c r="BI21" s="60" t="n">
        <v>0.687682136375421</v>
      </c>
      <c r="BJ21" s="60" t="n">
        <f aca="false">BI21*BH21</f>
        <v>2.84069860711207</v>
      </c>
      <c r="BK21" s="68" t="n">
        <v>0.953031946782442</v>
      </c>
      <c r="BL21" s="68" t="n">
        <f aca="false">BK21*$G21</f>
        <v>1.04826167160675</v>
      </c>
      <c r="BM21" s="62" t="n">
        <v>0.003</v>
      </c>
      <c r="BN21" s="60" t="n">
        <f aca="false">BL21*BM21</f>
        <v>0.00314478501482026</v>
      </c>
      <c r="BO21" s="60" t="n">
        <f aca="false">BK21*$H21</f>
        <v>1.11697779193528</v>
      </c>
      <c r="BP21" s="62" t="n">
        <v>0.003</v>
      </c>
      <c r="BQ21" s="60" t="n">
        <f aca="false">BO21*BP21</f>
        <v>0.00335093337580584</v>
      </c>
      <c r="BR21" s="60" t="n">
        <f aca="false">BK21*$I21</f>
        <v>1.17145514003341</v>
      </c>
      <c r="BS21" s="62" t="n">
        <v>0.003</v>
      </c>
      <c r="BT21" s="60" t="n">
        <f aca="false">BR21*BS21</f>
        <v>0.00351436542010024</v>
      </c>
      <c r="BU21" s="60" t="n">
        <f aca="false">J21*BK21</f>
        <v>1.26821884428789</v>
      </c>
      <c r="BV21" s="60" t="n">
        <v>0.00334517416718672</v>
      </c>
      <c r="BW21" s="60" t="n">
        <f aca="false">BV21*BU21</f>
        <v>0.00424241291625124</v>
      </c>
      <c r="BX21" s="68" t="n">
        <v>5.32945101930866</v>
      </c>
      <c r="BY21" s="68" t="n">
        <f aca="false">BX21*$G21</f>
        <v>5.86198527038689</v>
      </c>
      <c r="BZ21" s="62" t="n">
        <v>1</v>
      </c>
      <c r="CA21" s="60" t="n">
        <f aca="false">BY21*BZ21</f>
        <v>5.86198527038689</v>
      </c>
      <c r="CB21" s="60" t="n">
        <f aca="false">BX21*$H21</f>
        <v>6.2462527640047</v>
      </c>
      <c r="CC21" s="62" t="n">
        <v>1</v>
      </c>
      <c r="CD21" s="60" t="n">
        <f aca="false">CB21*CC21</f>
        <v>6.2462527640047</v>
      </c>
      <c r="CE21" s="60" t="n">
        <f aca="false">BX21*$I21</f>
        <v>6.550895603451</v>
      </c>
      <c r="CF21" s="62" t="n">
        <v>1</v>
      </c>
      <c r="CG21" s="60" t="n">
        <f aca="false">CE21*CF21</f>
        <v>6.550895603451</v>
      </c>
      <c r="CH21" s="27" t="n">
        <f aca="false">J21*BX21</f>
        <v>7.09200802262242</v>
      </c>
      <c r="CI21" s="27" t="n">
        <v>1</v>
      </c>
      <c r="CJ21" s="27" t="n">
        <f aca="false">CI21*CH21</f>
        <v>7.09200802262242</v>
      </c>
    </row>
    <row r="22" customFormat="false" ht="15" hidden="false" customHeight="false" outlineLevel="2" collapsed="false">
      <c r="A22" s="63" t="n">
        <v>34</v>
      </c>
      <c r="B22" s="61" t="s">
        <v>326</v>
      </c>
      <c r="C22" s="61" t="s">
        <v>327</v>
      </c>
      <c r="D22" s="61" t="s">
        <v>316</v>
      </c>
      <c r="E22" s="61" t="s">
        <v>317</v>
      </c>
      <c r="F22" s="68" t="s">
        <v>292</v>
      </c>
      <c r="G22" s="60" t="n">
        <v>1.09992290934823</v>
      </c>
      <c r="H22" s="60" t="n">
        <v>1.17202555035677</v>
      </c>
      <c r="I22" s="60" t="n">
        <v>1.22918769301323</v>
      </c>
      <c r="J22" s="60" t="n">
        <v>1.33072018054543</v>
      </c>
      <c r="K22" s="68" t="n">
        <v>3.99211229946956</v>
      </c>
      <c r="L22" s="68" t="n">
        <f aca="false">K22*$G22</f>
        <v>4.39101577487742</v>
      </c>
      <c r="M22" s="68" t="n">
        <v>1</v>
      </c>
      <c r="N22" s="60" t="n">
        <f aca="false">L22*M22</f>
        <v>4.39101577487742</v>
      </c>
      <c r="O22" s="60" t="n">
        <f aca="false">K22*$H22</f>
        <v>4.67885761487186</v>
      </c>
      <c r="P22" s="61" t="n">
        <v>1</v>
      </c>
      <c r="Q22" s="60" t="n">
        <f aca="false">O22*P22</f>
        <v>4.67885761487186</v>
      </c>
      <c r="R22" s="60" t="n">
        <f aca="false">K22*$I22</f>
        <v>4.90705530763472</v>
      </c>
      <c r="S22" s="61" t="n">
        <v>1</v>
      </c>
      <c r="T22" s="60" t="n">
        <f aca="false">R22*S22</f>
        <v>4.90705530763472</v>
      </c>
      <c r="U22" s="60" t="n">
        <f aca="false">J22*K22</f>
        <v>5.31238439990774</v>
      </c>
      <c r="V22" s="61" t="n">
        <v>1</v>
      </c>
      <c r="W22" s="60" t="n">
        <f aca="false">V22*U22</f>
        <v>5.31238439990774</v>
      </c>
      <c r="X22" s="68" t="n">
        <v>40.5448905414877</v>
      </c>
      <c r="Y22" s="68" t="n">
        <f aca="false">X22*$G22</f>
        <v>44.5962539635988</v>
      </c>
      <c r="Z22" s="62" t="n">
        <v>1</v>
      </c>
      <c r="AA22" s="60" t="n">
        <f aca="false">Y22*Z22</f>
        <v>44.5962539635988</v>
      </c>
      <c r="AB22" s="60" t="n">
        <f aca="false">X22*$H22</f>
        <v>47.5196476510423</v>
      </c>
      <c r="AC22" s="62" t="n">
        <v>0.959755688957141</v>
      </c>
      <c r="AD22" s="60" t="n">
        <f aca="false">AB22*AC22</f>
        <v>45.6072521703267</v>
      </c>
      <c r="AE22" s="60" t="n">
        <f aca="false">X22*$I22</f>
        <v>49.8372804681651</v>
      </c>
      <c r="AF22" s="62" t="n">
        <v>0.92</v>
      </c>
      <c r="AG22" s="60" t="n">
        <f aca="false">AE22*AF22</f>
        <v>45.8502980307119</v>
      </c>
      <c r="AH22" s="60" t="n">
        <f aca="false">X22*J22</f>
        <v>53.953904061563</v>
      </c>
      <c r="AI22" s="60" t="n">
        <v>0.852437526176183</v>
      </c>
      <c r="AJ22" s="60" t="n">
        <f aca="false">AI22*AH22</f>
        <v>45.9923325057859</v>
      </c>
      <c r="AK22" s="68" t="n">
        <v>0.99802807486739</v>
      </c>
      <c r="AL22" s="68" t="n">
        <f aca="false">AK22*$G22</f>
        <v>1.09775394371936</v>
      </c>
      <c r="AM22" s="62" t="n">
        <v>0.829452942701581</v>
      </c>
      <c r="AN22" s="60" t="n">
        <f aca="false">AL22*AM22</f>
        <v>0.910535238980286</v>
      </c>
      <c r="AO22" s="60" t="n">
        <f aca="false">AK22*$H22</f>
        <v>1.16971440371796</v>
      </c>
      <c r="AP22" s="62" t="n">
        <v>0.791</v>
      </c>
      <c r="AQ22" s="60" t="n">
        <f aca="false">AO22*AP22</f>
        <v>0.92524409334091</v>
      </c>
      <c r="AR22" s="60" t="n">
        <f aca="false">AK22*$I22</f>
        <v>1.22676382690868</v>
      </c>
      <c r="AS22" s="62" t="n">
        <v>0.752</v>
      </c>
      <c r="AT22" s="60" t="n">
        <f aca="false">AR22*AS22</f>
        <v>0.922526397835327</v>
      </c>
      <c r="AU22" s="60" t="n">
        <f aca="false">AK22*J22</f>
        <v>1.32809609997694</v>
      </c>
      <c r="AV22" s="60" t="n">
        <v>0.687682136375421</v>
      </c>
      <c r="AW22" s="60" t="n">
        <f aca="false">AV22*AU22</f>
        <v>0.913307963344004</v>
      </c>
      <c r="AX22" s="68" t="n">
        <v>0.918185828877998</v>
      </c>
      <c r="AY22" s="68" t="n">
        <f aca="false">AX22*$G22</f>
        <v>1.00993362822181</v>
      </c>
      <c r="AZ22" s="62" t="n">
        <v>0.829</v>
      </c>
      <c r="BA22" s="60" t="n">
        <f aca="false">AY22*AZ22</f>
        <v>0.837234977795878</v>
      </c>
      <c r="BB22" s="60" t="n">
        <f aca="false">AX22*$H22</f>
        <v>1.07613725142053</v>
      </c>
      <c r="BC22" s="62" t="n">
        <v>0.791</v>
      </c>
      <c r="BD22" s="60" t="n">
        <f aca="false">BB22*BC22</f>
        <v>0.851224565873637</v>
      </c>
      <c r="BE22" s="60" t="n">
        <f aca="false">AX22*$I22</f>
        <v>1.12862272075598</v>
      </c>
      <c r="BF22" s="62" t="n">
        <v>0.752</v>
      </c>
      <c r="BG22" s="60" t="n">
        <f aca="false">BE22*BF22</f>
        <v>0.8487242860085</v>
      </c>
      <c r="BH22" s="60" t="n">
        <f aca="false">AX22*J22</f>
        <v>1.22184841197878</v>
      </c>
      <c r="BI22" s="60" t="n">
        <v>0.687682136375421</v>
      </c>
      <c r="BJ22" s="60" t="n">
        <f aca="false">BI22*BH22</f>
        <v>0.840243326276484</v>
      </c>
      <c r="BK22" s="68" t="n">
        <v>0.28189499970443</v>
      </c>
      <c r="BL22" s="68" t="n">
        <f aca="false">BK22*$G22</f>
        <v>0.310062768205616</v>
      </c>
      <c r="BM22" s="62" t="n">
        <v>0.003</v>
      </c>
      <c r="BN22" s="60" t="n">
        <f aca="false">BL22*BM22</f>
        <v>0.000930188304616847</v>
      </c>
      <c r="BO22" s="60" t="n">
        <f aca="false">BK22*$H22</f>
        <v>0.330388142171407</v>
      </c>
      <c r="BP22" s="62" t="n">
        <v>0.003</v>
      </c>
      <c r="BQ22" s="60" t="n">
        <f aca="false">BO22*BP22</f>
        <v>0.00099116442651422</v>
      </c>
      <c r="BR22" s="60" t="n">
        <f aca="false">BK22*$I22</f>
        <v>0.346501864358652</v>
      </c>
      <c r="BS22" s="62" t="n">
        <v>0.003</v>
      </c>
      <c r="BT22" s="60" t="n">
        <f aca="false">BR22*BS22</f>
        <v>0.00103950559307596</v>
      </c>
      <c r="BU22" s="60" t="n">
        <f aca="false">J22*BK22</f>
        <v>0.375123364901531</v>
      </c>
      <c r="BV22" s="60" t="n">
        <v>0.00334517416718672</v>
      </c>
      <c r="BW22" s="60" t="n">
        <f aca="false">BV22*BU22</f>
        <v>0.00125485298977676</v>
      </c>
      <c r="BX22" s="68" t="n">
        <v>1.57638534425304</v>
      </c>
      <c r="BY22" s="68" t="n">
        <f aca="false">BX22*$G22</f>
        <v>1.73390235410472</v>
      </c>
      <c r="BZ22" s="62" t="n">
        <v>1</v>
      </c>
      <c r="CA22" s="60" t="n">
        <f aca="false">BY22*BZ22</f>
        <v>1.73390235410472</v>
      </c>
      <c r="CB22" s="60" t="n">
        <f aca="false">BX22*$H22</f>
        <v>1.84756390067252</v>
      </c>
      <c r="CC22" s="62" t="n">
        <v>1</v>
      </c>
      <c r="CD22" s="60" t="n">
        <f aca="false">CB22*CC22</f>
        <v>1.84756390067252</v>
      </c>
      <c r="CE22" s="60" t="n">
        <f aca="false">BX22*$I22</f>
        <v>1.93767346460226</v>
      </c>
      <c r="CF22" s="62" t="n">
        <v>1</v>
      </c>
      <c r="CG22" s="60" t="n">
        <f aca="false">CE22*CF22</f>
        <v>1.93767346460226</v>
      </c>
      <c r="CH22" s="27" t="n">
        <f aca="false">J22*BX22</f>
        <v>2.09772778991357</v>
      </c>
      <c r="CI22" s="27" t="n">
        <v>1</v>
      </c>
      <c r="CJ22" s="27" t="n">
        <f aca="false">CI22*CH22</f>
        <v>2.09772778991357</v>
      </c>
    </row>
    <row r="23" customFormat="false" ht="15" hidden="false" customHeight="false" outlineLevel="2" collapsed="false">
      <c r="A23" s="63" t="n">
        <v>34</v>
      </c>
      <c r="B23" s="61" t="s">
        <v>295</v>
      </c>
      <c r="C23" s="61" t="s">
        <v>296</v>
      </c>
      <c r="D23" s="61" t="s">
        <v>316</v>
      </c>
      <c r="E23" s="61" t="s">
        <v>317</v>
      </c>
      <c r="F23" s="68" t="s">
        <v>292</v>
      </c>
      <c r="G23" s="60" t="n">
        <v>1.09992290934823</v>
      </c>
      <c r="H23" s="60" t="n">
        <v>1.17202555035677</v>
      </c>
      <c r="I23" s="60" t="n">
        <v>1.22918769301323</v>
      </c>
      <c r="J23" s="60" t="n">
        <v>1.33072018054543</v>
      </c>
      <c r="K23" s="68" t="n">
        <v>6.46846082959062</v>
      </c>
      <c r="L23" s="68" t="n">
        <f aca="false">K23*$G23</f>
        <v>7.1148082546884</v>
      </c>
      <c r="M23" s="68" t="n">
        <v>1</v>
      </c>
      <c r="N23" s="60" t="n">
        <f aca="false">L23*M23</f>
        <v>7.1148082546884</v>
      </c>
      <c r="O23" s="60" t="n">
        <f aca="false">K23*$H23</f>
        <v>7.58120136376218</v>
      </c>
      <c r="P23" s="61" t="n">
        <v>1</v>
      </c>
      <c r="Q23" s="60" t="n">
        <f aca="false">O23*P23</f>
        <v>7.58120136376218</v>
      </c>
      <c r="R23" s="60" t="n">
        <f aca="false">K23*$I23</f>
        <v>7.95095244447092</v>
      </c>
      <c r="S23" s="61" t="n">
        <v>1</v>
      </c>
      <c r="T23" s="60" t="n">
        <f aca="false">R23*S23</f>
        <v>7.95095244447092</v>
      </c>
      <c r="U23" s="60" t="n">
        <f aca="false">J23*K23</f>
        <v>8.60771136300384</v>
      </c>
      <c r="V23" s="61" t="n">
        <v>1</v>
      </c>
      <c r="W23" s="60" t="n">
        <f aca="false">V23*U23</f>
        <v>8.60771136300384</v>
      </c>
      <c r="X23" s="68" t="n">
        <v>65.6953053005297</v>
      </c>
      <c r="Y23" s="68" t="n">
        <f aca="false">X23*$G23</f>
        <v>72.2597713366791</v>
      </c>
      <c r="Z23" s="62" t="n">
        <v>1</v>
      </c>
      <c r="AA23" s="60" t="n">
        <f aca="false">Y23*Z23</f>
        <v>72.2597713366791</v>
      </c>
      <c r="AB23" s="60" t="n">
        <f aca="false">X23*$H23</f>
        <v>76.9965763507096</v>
      </c>
      <c r="AC23" s="62" t="n">
        <v>0.959755688957141</v>
      </c>
      <c r="AD23" s="60" t="n">
        <f aca="false">AB23*AC23</f>
        <v>73.8979021828164</v>
      </c>
      <c r="AE23" s="60" t="n">
        <f aca="false">X23*$I23</f>
        <v>80.7518607641578</v>
      </c>
      <c r="AF23" s="62" t="n">
        <v>0.92</v>
      </c>
      <c r="AG23" s="60" t="n">
        <f aca="false">AE23*AF23</f>
        <v>74.2917119030251</v>
      </c>
      <c r="AH23" s="60" t="n">
        <f aca="false">X23*J23</f>
        <v>87.4220685305077</v>
      </c>
      <c r="AI23" s="60" t="n">
        <v>0.852437526176183</v>
      </c>
      <c r="AJ23" s="60" t="n">
        <f aca="false">AI23*AH23</f>
        <v>74.5218518313508</v>
      </c>
      <c r="AK23" s="68" t="n">
        <v>1.61711520739766</v>
      </c>
      <c r="AL23" s="68" t="n">
        <f aca="false">AK23*$G23</f>
        <v>1.7787020636721</v>
      </c>
      <c r="AM23" s="62" t="n">
        <v>0.829452942701581</v>
      </c>
      <c r="AN23" s="60" t="n">
        <f aca="false">AL23*AM23</f>
        <v>1.4753496609022</v>
      </c>
      <c r="AO23" s="60" t="n">
        <f aca="false">AK23*$H23</f>
        <v>1.89530034094055</v>
      </c>
      <c r="AP23" s="62" t="n">
        <v>0.791</v>
      </c>
      <c r="AQ23" s="60" t="n">
        <f aca="false">AO23*AP23</f>
        <v>1.49918256968397</v>
      </c>
      <c r="AR23" s="60" t="n">
        <f aca="false">AK23*$I23</f>
        <v>1.98773811111773</v>
      </c>
      <c r="AS23" s="62" t="n">
        <v>0.752</v>
      </c>
      <c r="AT23" s="60" t="n">
        <f aca="false">AR23*AS23</f>
        <v>1.49477905956053</v>
      </c>
      <c r="AU23" s="60" t="n">
        <f aca="false">AK23*J23</f>
        <v>2.15192784075096</v>
      </c>
      <c r="AV23" s="60" t="n">
        <v>0.687682136375421</v>
      </c>
      <c r="AW23" s="60" t="n">
        <f aca="false">AV23*AU23</f>
        <v>1.47984233485337</v>
      </c>
      <c r="AX23" s="68" t="n">
        <v>1.48774599080584</v>
      </c>
      <c r="AY23" s="68" t="n">
        <f aca="false">AX23*$G23</f>
        <v>1.63640589857833</v>
      </c>
      <c r="AZ23" s="62" t="n">
        <v>0.829</v>
      </c>
      <c r="BA23" s="60" t="n">
        <f aca="false">AY23*AZ23</f>
        <v>1.35658048992144</v>
      </c>
      <c r="BB23" s="60" t="n">
        <f aca="false">AX23*$H23</f>
        <v>1.7436763136653</v>
      </c>
      <c r="BC23" s="62" t="n">
        <v>0.791</v>
      </c>
      <c r="BD23" s="60" t="n">
        <f aca="false">BB23*BC23</f>
        <v>1.37924796410925</v>
      </c>
      <c r="BE23" s="60" t="n">
        <f aca="false">AX23*$I23</f>
        <v>1.82871906222831</v>
      </c>
      <c r="BF23" s="62" t="n">
        <v>0.752</v>
      </c>
      <c r="BG23" s="60" t="n">
        <f aca="false">BE23*BF23</f>
        <v>1.37519673479569</v>
      </c>
      <c r="BH23" s="60" t="n">
        <f aca="false">AX23*J23</f>
        <v>1.97977361349088</v>
      </c>
      <c r="BI23" s="60" t="n">
        <v>0.687682136375421</v>
      </c>
      <c r="BJ23" s="60" t="n">
        <f aca="false">BI23*BH23</f>
        <v>1.3614549480651</v>
      </c>
      <c r="BK23" s="68" t="n">
        <v>0.456757382273</v>
      </c>
      <c r="BL23" s="68" t="n">
        <f aca="false">BK23*$G23</f>
        <v>0.502397908776001</v>
      </c>
      <c r="BM23" s="62" t="n">
        <v>0.003</v>
      </c>
      <c r="BN23" s="60" t="n">
        <f aca="false">BL23*BM23</f>
        <v>0.001507193726328</v>
      </c>
      <c r="BO23" s="60" t="n">
        <f aca="false">BK23*$H23</f>
        <v>0.535331322338032</v>
      </c>
      <c r="BP23" s="62" t="n">
        <v>0.003</v>
      </c>
      <c r="BQ23" s="60" t="n">
        <f aca="false">BO23*BP23</f>
        <v>0.0016059939670141</v>
      </c>
      <c r="BR23" s="60" t="n">
        <f aca="false">BK23*$I23</f>
        <v>0.561440552982909</v>
      </c>
      <c r="BS23" s="62" t="n">
        <v>0.003</v>
      </c>
      <c r="BT23" s="60" t="n">
        <f aca="false">BR23*BS23</f>
        <v>0.00168432165894873</v>
      </c>
      <c r="BU23" s="60" t="n">
        <f aca="false">J23*BK23</f>
        <v>0.607816266203782</v>
      </c>
      <c r="BV23" s="60" t="n">
        <v>0.00334517416718672</v>
      </c>
      <c r="BW23" s="60" t="n">
        <f aca="false">BV23*BU23</f>
        <v>0.00203325127210078</v>
      </c>
      <c r="BX23" s="68" t="n">
        <v>2.5542334700846</v>
      </c>
      <c r="BY23" s="68" t="n">
        <f aca="false">BX23*$G23</f>
        <v>2.80945990957008</v>
      </c>
      <c r="BZ23" s="62" t="n">
        <v>1</v>
      </c>
      <c r="CA23" s="60" t="n">
        <f aca="false">BY23*BZ23</f>
        <v>2.80945990957008</v>
      </c>
      <c r="CB23" s="60" t="n">
        <f aca="false">BX23*$H23</f>
        <v>2.99362688851559</v>
      </c>
      <c r="CC23" s="62" t="n">
        <v>1</v>
      </c>
      <c r="CD23" s="60" t="n">
        <f aca="false">CB23*CC23</f>
        <v>2.99362688851559</v>
      </c>
      <c r="CE23" s="60" t="n">
        <f aca="false">BX23*$I23</f>
        <v>3.13963234651045</v>
      </c>
      <c r="CF23" s="62" t="n">
        <v>1</v>
      </c>
      <c r="CG23" s="60" t="n">
        <f aca="false">CE23*CF23</f>
        <v>3.13963234651045</v>
      </c>
      <c r="CH23" s="27" t="n">
        <f aca="false">J23*BX23</f>
        <v>3.39897002446614</v>
      </c>
      <c r="CI23" s="27" t="n">
        <v>1</v>
      </c>
      <c r="CJ23" s="27" t="n">
        <f aca="false">CI23*CH23</f>
        <v>3.39897002446614</v>
      </c>
    </row>
    <row r="24" customFormat="false" ht="15" hidden="false" customHeight="false" outlineLevel="2" collapsed="false">
      <c r="A24" s="63" t="n">
        <v>34</v>
      </c>
      <c r="B24" s="61" t="s">
        <v>297</v>
      </c>
      <c r="C24" s="61" t="s">
        <v>298</v>
      </c>
      <c r="D24" s="61" t="s">
        <v>316</v>
      </c>
      <c r="E24" s="61" t="s">
        <v>317</v>
      </c>
      <c r="F24" s="68" t="s">
        <v>292</v>
      </c>
      <c r="G24" s="60" t="n">
        <v>1.09992290934823</v>
      </c>
      <c r="H24" s="60" t="n">
        <v>1.17202555035677</v>
      </c>
      <c r="I24" s="60" t="n">
        <v>1.22918769301323</v>
      </c>
      <c r="J24" s="60" t="n">
        <v>1.33072018054543</v>
      </c>
      <c r="K24" s="68" t="n">
        <v>0.304602211148159</v>
      </c>
      <c r="L24" s="68" t="n">
        <f aca="false">K24*$G24</f>
        <v>0.335038950279988</v>
      </c>
      <c r="M24" s="68" t="n">
        <v>1</v>
      </c>
      <c r="N24" s="60" t="n">
        <f aca="false">L24*M24</f>
        <v>0.335038950279988</v>
      </c>
      <c r="O24" s="60" t="n">
        <f aca="false">K24*$H24</f>
        <v>0.357001574160811</v>
      </c>
      <c r="P24" s="61" t="n">
        <v>1</v>
      </c>
      <c r="Q24" s="60" t="n">
        <f aca="false">O24*P24</f>
        <v>0.357001574160811</v>
      </c>
      <c r="R24" s="60" t="n">
        <f aca="false">K24*$I24</f>
        <v>0.374413289207933</v>
      </c>
      <c r="S24" s="61" t="n">
        <v>1</v>
      </c>
      <c r="T24" s="60" t="n">
        <f aca="false">R24*S24</f>
        <v>0.374413289207933</v>
      </c>
      <c r="U24" s="60" t="n">
        <f aca="false">J24*K24</f>
        <v>0.405340309413613</v>
      </c>
      <c r="V24" s="61" t="n">
        <v>1</v>
      </c>
      <c r="W24" s="60" t="n">
        <f aca="false">V24*U24</f>
        <v>0.405340309413613</v>
      </c>
      <c r="X24" s="68" t="n">
        <v>3.09361620697349</v>
      </c>
      <c r="Y24" s="68" t="n">
        <f aca="false">X24*$G24</f>
        <v>3.40273933878112</v>
      </c>
      <c r="Z24" s="62" t="n">
        <v>1</v>
      </c>
      <c r="AA24" s="60" t="n">
        <f aca="false">Y24*Z24</f>
        <v>3.40273933878112</v>
      </c>
      <c r="AB24" s="60" t="n">
        <f aca="false">X24*$H24</f>
        <v>3.62579723757073</v>
      </c>
      <c r="AC24" s="62" t="n">
        <v>0.959755688957141</v>
      </c>
      <c r="AD24" s="60" t="n">
        <f aca="false">AB24*AC24</f>
        <v>3.4798795257636</v>
      </c>
      <c r="AE24" s="60" t="n">
        <f aca="false">X24*$I24</f>
        <v>3.80263496851807</v>
      </c>
      <c r="AF24" s="62" t="n">
        <v>0.92</v>
      </c>
      <c r="AG24" s="60" t="n">
        <f aca="false">AE24*AF24</f>
        <v>3.49842417103662</v>
      </c>
      <c r="AH24" s="60" t="n">
        <f aca="false">X24*J24</f>
        <v>4.11673751748201</v>
      </c>
      <c r="AI24" s="60" t="n">
        <v>0.852437526176183</v>
      </c>
      <c r="AJ24" s="60" t="n">
        <f aca="false">AI24*AH24</f>
        <v>3.50926154531905</v>
      </c>
      <c r="AK24" s="68" t="n">
        <v>0.0761505527870397</v>
      </c>
      <c r="AL24" s="68" t="n">
        <f aca="false">AK24*$G24</f>
        <v>0.0837597375699969</v>
      </c>
      <c r="AM24" s="62" t="n">
        <v>0.829452942701581</v>
      </c>
      <c r="AN24" s="60" t="n">
        <f aca="false">AL24*AM24</f>
        <v>0.0694747608073461</v>
      </c>
      <c r="AO24" s="60" t="n">
        <f aca="false">AK24*$H24</f>
        <v>0.0892503935402027</v>
      </c>
      <c r="AP24" s="62" t="n">
        <v>0.791</v>
      </c>
      <c r="AQ24" s="60" t="n">
        <f aca="false">AO24*AP24</f>
        <v>0.0705970612903003</v>
      </c>
      <c r="AR24" s="60" t="n">
        <f aca="false">AK24*$I24</f>
        <v>0.0936033223019832</v>
      </c>
      <c r="AS24" s="62" t="n">
        <v>0.752</v>
      </c>
      <c r="AT24" s="60" t="n">
        <f aca="false">AR24*AS24</f>
        <v>0.0703896983710914</v>
      </c>
      <c r="AU24" s="60" t="n">
        <f aca="false">AK24*J24</f>
        <v>0.101335077353403</v>
      </c>
      <c r="AV24" s="60" t="n">
        <v>0.687682136375421</v>
      </c>
      <c r="AW24" s="60" t="n">
        <f aca="false">AV24*AU24</f>
        <v>0.069686322484157</v>
      </c>
      <c r="AX24" s="68" t="n">
        <v>0.0700585085640765</v>
      </c>
      <c r="AY24" s="68" t="n">
        <f aca="false">AX24*$G24</f>
        <v>0.0770589585643971</v>
      </c>
      <c r="AZ24" s="62" t="n">
        <v>0.829</v>
      </c>
      <c r="BA24" s="60" t="n">
        <f aca="false">AY24*AZ24</f>
        <v>0.0638818766498852</v>
      </c>
      <c r="BB24" s="60" t="n">
        <f aca="false">AX24*$H24</f>
        <v>0.0821103620569865</v>
      </c>
      <c r="BC24" s="62" t="n">
        <v>0.791</v>
      </c>
      <c r="BD24" s="60" t="n">
        <f aca="false">BB24*BC24</f>
        <v>0.0649492963870763</v>
      </c>
      <c r="BE24" s="60" t="n">
        <f aca="false">AX24*$I24</f>
        <v>0.0861150565178246</v>
      </c>
      <c r="BF24" s="62" t="n">
        <v>0.752</v>
      </c>
      <c r="BG24" s="60" t="n">
        <f aca="false">BE24*BF24</f>
        <v>0.0647585225014041</v>
      </c>
      <c r="BH24" s="60" t="n">
        <f aca="false">AX24*J24</f>
        <v>0.0932282711651311</v>
      </c>
      <c r="BI24" s="60" t="n">
        <v>0.687682136375421</v>
      </c>
      <c r="BJ24" s="60" t="n">
        <f aca="false">BI24*BH24</f>
        <v>0.0641114166854244</v>
      </c>
      <c r="BK24" s="68" t="n">
        <v>0.0215088739445</v>
      </c>
      <c r="BL24" s="68" t="n">
        <f aca="false">BK24*$G24</f>
        <v>0.0236581032058389</v>
      </c>
      <c r="BM24" s="62" t="n">
        <v>0.003</v>
      </c>
      <c r="BN24" s="60" t="n">
        <f aca="false">BL24*BM24</f>
        <v>7.09743096175166E-005</v>
      </c>
      <c r="BO24" s="60" t="n">
        <f aca="false">BK24*$H24</f>
        <v>0.0252089498223571</v>
      </c>
      <c r="BP24" s="62" t="n">
        <v>0.003</v>
      </c>
      <c r="BQ24" s="60" t="n">
        <f aca="false">BO24*BP24</f>
        <v>7.56268494670713E-005</v>
      </c>
      <c r="BR24" s="60" t="n">
        <f aca="false">BK24*$I24</f>
        <v>0.0264384431431523</v>
      </c>
      <c r="BS24" s="62" t="n">
        <v>0.003</v>
      </c>
      <c r="BT24" s="60" t="n">
        <f aca="false">BR24*BS24</f>
        <v>7.93153294294568E-005</v>
      </c>
      <c r="BU24" s="60" t="n">
        <f aca="false">J24*BK24</f>
        <v>0.0286222926187538</v>
      </c>
      <c r="BV24" s="60" t="n">
        <v>0.00334517416718672</v>
      </c>
      <c r="BW24" s="60" t="n">
        <f aca="false">BV24*BU24</f>
        <v>9.57465538739143E-005</v>
      </c>
      <c r="BX24" s="68" t="n">
        <v>0.120279798127129</v>
      </c>
      <c r="BY24" s="68" t="n">
        <f aca="false">BX24*$G24</f>
        <v>0.13229850549181</v>
      </c>
      <c r="BZ24" s="62" t="n">
        <v>1</v>
      </c>
      <c r="CA24" s="60" t="n">
        <f aca="false">BY24*BZ24</f>
        <v>0.13229850549181</v>
      </c>
      <c r="CB24" s="60" t="n">
        <f aca="false">BX24*$H24</f>
        <v>0.14097099659675</v>
      </c>
      <c r="CC24" s="62" t="n">
        <v>1</v>
      </c>
      <c r="CD24" s="60" t="n">
        <f aca="false">CB24*CC24</f>
        <v>0.14097099659675</v>
      </c>
      <c r="CE24" s="60" t="n">
        <f aca="false">BX24*$I24</f>
        <v>0.147846447575983</v>
      </c>
      <c r="CF24" s="62" t="n">
        <v>1</v>
      </c>
      <c r="CG24" s="60" t="n">
        <f aca="false">CE24*CF24</f>
        <v>0.147846447575983</v>
      </c>
      <c r="CH24" s="27" t="n">
        <f aca="false">J24*BX24</f>
        <v>0.160058754679701</v>
      </c>
      <c r="CI24" s="27" t="n">
        <v>1</v>
      </c>
      <c r="CJ24" s="27" t="n">
        <f aca="false">CI24*CH24</f>
        <v>0.160058754679701</v>
      </c>
    </row>
    <row r="25" customFormat="false" ht="15" hidden="false" customHeight="false" outlineLevel="2" collapsed="false">
      <c r="A25" s="63" t="n">
        <v>34</v>
      </c>
      <c r="B25" s="61" t="s">
        <v>299</v>
      </c>
      <c r="C25" s="61" t="s">
        <v>300</v>
      </c>
      <c r="D25" s="61" t="s">
        <v>316</v>
      </c>
      <c r="E25" s="61" t="s">
        <v>317</v>
      </c>
      <c r="F25" s="68" t="s">
        <v>292</v>
      </c>
      <c r="G25" s="60" t="n">
        <v>1.09992290934823</v>
      </c>
      <c r="H25" s="60" t="n">
        <v>1.17202555035677</v>
      </c>
      <c r="I25" s="60" t="n">
        <v>1.22918769301323</v>
      </c>
      <c r="J25" s="60" t="n">
        <v>1.33072018054543</v>
      </c>
      <c r="K25" s="68" t="n">
        <v>0</v>
      </c>
      <c r="L25" s="68" t="n">
        <f aca="false">K25*$G25</f>
        <v>0</v>
      </c>
      <c r="M25" s="68" t="n">
        <v>1</v>
      </c>
      <c r="N25" s="60" t="n">
        <f aca="false">L25*M25</f>
        <v>0</v>
      </c>
      <c r="O25" s="60" t="n">
        <f aca="false">K25*$H25</f>
        <v>0</v>
      </c>
      <c r="P25" s="61" t="n">
        <v>1</v>
      </c>
      <c r="Q25" s="60" t="n">
        <f aca="false">O25*P25</f>
        <v>0</v>
      </c>
      <c r="R25" s="60" t="n">
        <f aca="false">K25*$I25</f>
        <v>0</v>
      </c>
      <c r="S25" s="61" t="n">
        <v>1</v>
      </c>
      <c r="T25" s="60" t="n">
        <f aca="false">R25*S25</f>
        <v>0</v>
      </c>
      <c r="U25" s="60" t="n">
        <f aca="false">J25*K25</f>
        <v>0</v>
      </c>
      <c r="V25" s="61" t="n">
        <v>1</v>
      </c>
      <c r="W25" s="60" t="n">
        <f aca="false">V25*U25</f>
        <v>0</v>
      </c>
      <c r="X25" s="68" t="n">
        <v>0</v>
      </c>
      <c r="Y25" s="68" t="n">
        <f aca="false">X25*$G25</f>
        <v>0</v>
      </c>
      <c r="Z25" s="62" t="n">
        <v>1</v>
      </c>
      <c r="AA25" s="60" t="n">
        <f aca="false">Y25*Z25</f>
        <v>0</v>
      </c>
      <c r="AB25" s="60" t="n">
        <f aca="false">X25*$H25</f>
        <v>0</v>
      </c>
      <c r="AC25" s="62" t="n">
        <v>0.959755688957141</v>
      </c>
      <c r="AD25" s="60" t="n">
        <f aca="false">AB25*AC25</f>
        <v>0</v>
      </c>
      <c r="AE25" s="60" t="n">
        <f aca="false">X25*$I25</f>
        <v>0</v>
      </c>
      <c r="AF25" s="62" t="n">
        <v>0.92</v>
      </c>
      <c r="AG25" s="60" t="n">
        <f aca="false">AE25*AF25</f>
        <v>0</v>
      </c>
      <c r="AH25" s="60" t="n">
        <f aca="false">X25*J25</f>
        <v>0</v>
      </c>
      <c r="AI25" s="60" t="n">
        <v>0.852437526176183</v>
      </c>
      <c r="AJ25" s="60" t="n">
        <f aca="false">AI25*AH25</f>
        <v>0</v>
      </c>
      <c r="AK25" s="68" t="n">
        <v>0</v>
      </c>
      <c r="AL25" s="68" t="n">
        <f aca="false">AK25*$G25</f>
        <v>0</v>
      </c>
      <c r="AM25" s="62" t="n">
        <v>0.829452942701581</v>
      </c>
      <c r="AN25" s="60" t="n">
        <f aca="false">AL25*AM25</f>
        <v>0</v>
      </c>
      <c r="AO25" s="60" t="n">
        <f aca="false">AK25*$H25</f>
        <v>0</v>
      </c>
      <c r="AP25" s="62" t="n">
        <v>0.791</v>
      </c>
      <c r="AQ25" s="60" t="n">
        <f aca="false">AO25*AP25</f>
        <v>0</v>
      </c>
      <c r="AR25" s="60" t="n">
        <f aca="false">AK25*$I25</f>
        <v>0</v>
      </c>
      <c r="AS25" s="62" t="n">
        <v>0.752</v>
      </c>
      <c r="AT25" s="60" t="n">
        <f aca="false">AR25*AS25</f>
        <v>0</v>
      </c>
      <c r="AU25" s="60" t="n">
        <f aca="false">AK25*J25</f>
        <v>0</v>
      </c>
      <c r="AV25" s="60" t="n">
        <v>0.687682136375421</v>
      </c>
      <c r="AW25" s="60" t="n">
        <f aca="false">AV25*AU25</f>
        <v>0</v>
      </c>
      <c r="AX25" s="68" t="n">
        <v>0</v>
      </c>
      <c r="AY25" s="68" t="n">
        <f aca="false">AX25*$G25</f>
        <v>0</v>
      </c>
      <c r="AZ25" s="62" t="n">
        <v>0.829</v>
      </c>
      <c r="BA25" s="60" t="n">
        <f aca="false">AY25*AZ25</f>
        <v>0</v>
      </c>
      <c r="BB25" s="60" t="n">
        <f aca="false">AX25*$H25</f>
        <v>0</v>
      </c>
      <c r="BC25" s="62" t="n">
        <v>0.791</v>
      </c>
      <c r="BD25" s="60" t="n">
        <f aca="false">BB25*BC25</f>
        <v>0</v>
      </c>
      <c r="BE25" s="60" t="n">
        <f aca="false">AX25*$I25</f>
        <v>0</v>
      </c>
      <c r="BF25" s="62" t="n">
        <v>0.752</v>
      </c>
      <c r="BG25" s="60" t="n">
        <f aca="false">BE25*BF25</f>
        <v>0</v>
      </c>
      <c r="BH25" s="60" t="n">
        <f aca="false">AX25*J25</f>
        <v>0</v>
      </c>
      <c r="BI25" s="60" t="n">
        <v>0.687682136375421</v>
      </c>
      <c r="BJ25" s="60" t="n">
        <f aca="false">BI25*BH25</f>
        <v>0</v>
      </c>
      <c r="BK25" s="68" t="n">
        <v>0</v>
      </c>
      <c r="BL25" s="68" t="n">
        <f aca="false">BK25*$G25</f>
        <v>0</v>
      </c>
      <c r="BM25" s="62" t="n">
        <v>0.003</v>
      </c>
      <c r="BN25" s="60" t="n">
        <f aca="false">BL25*BM25</f>
        <v>0</v>
      </c>
      <c r="BO25" s="60" t="n">
        <f aca="false">BK25*$H25</f>
        <v>0</v>
      </c>
      <c r="BP25" s="62" t="n">
        <v>0.003</v>
      </c>
      <c r="BQ25" s="60" t="n">
        <f aca="false">BO25*BP25</f>
        <v>0</v>
      </c>
      <c r="BR25" s="60" t="n">
        <f aca="false">BK25*$I25</f>
        <v>0</v>
      </c>
      <c r="BS25" s="62" t="n">
        <v>0.003</v>
      </c>
      <c r="BT25" s="60" t="n">
        <f aca="false">BR25*BS25</f>
        <v>0</v>
      </c>
      <c r="BU25" s="60" t="n">
        <f aca="false">J25*BK25</f>
        <v>0</v>
      </c>
      <c r="BV25" s="60" t="n">
        <v>0.00334517416718672</v>
      </c>
      <c r="BW25" s="60" t="n">
        <f aca="false">BV25*BU25</f>
        <v>0</v>
      </c>
      <c r="BX25" s="68" t="n">
        <v>0</v>
      </c>
      <c r="BY25" s="68" t="n">
        <f aca="false">BX25*$G25</f>
        <v>0</v>
      </c>
      <c r="BZ25" s="62" t="n">
        <v>1</v>
      </c>
      <c r="CA25" s="60" t="n">
        <f aca="false">BY25*BZ25</f>
        <v>0</v>
      </c>
      <c r="CB25" s="60" t="n">
        <f aca="false">BX25*$H25</f>
        <v>0</v>
      </c>
      <c r="CC25" s="62" t="n">
        <v>1</v>
      </c>
      <c r="CD25" s="60" t="n">
        <f aca="false">CB25*CC25</f>
        <v>0</v>
      </c>
      <c r="CE25" s="60" t="n">
        <f aca="false">BX25*$I25</f>
        <v>0</v>
      </c>
      <c r="CF25" s="62" t="n">
        <v>1</v>
      </c>
      <c r="CG25" s="60" t="n">
        <f aca="false">CE25*CF25</f>
        <v>0</v>
      </c>
      <c r="CH25" s="27" t="n">
        <f aca="false">J25*BX25</f>
        <v>0</v>
      </c>
      <c r="CI25" s="27" t="n">
        <v>1</v>
      </c>
      <c r="CJ25" s="27" t="n">
        <f aca="false">CI25*CH25</f>
        <v>0</v>
      </c>
    </row>
    <row r="26" customFormat="false" ht="15" hidden="false" customHeight="false" outlineLevel="2" collapsed="false">
      <c r="A26" s="63" t="n">
        <v>34</v>
      </c>
      <c r="B26" s="61" t="s">
        <v>301</v>
      </c>
      <c r="C26" s="61" t="s">
        <v>302</v>
      </c>
      <c r="D26" s="61" t="s">
        <v>316</v>
      </c>
      <c r="E26" s="61" t="s">
        <v>317</v>
      </c>
      <c r="F26" s="68" t="s">
        <v>292</v>
      </c>
      <c r="G26" s="60" t="n">
        <v>1.09992290934823</v>
      </c>
      <c r="H26" s="60" t="n">
        <v>1.17202555035677</v>
      </c>
      <c r="I26" s="60" t="n">
        <v>1.22918769301323</v>
      </c>
      <c r="J26" s="60" t="n">
        <v>1.33072018054543</v>
      </c>
      <c r="K26" s="68" t="n">
        <v>13.195782179772</v>
      </c>
      <c r="L26" s="68" t="n">
        <f aca="false">K26*$G26</f>
        <v>14.5143431263004</v>
      </c>
      <c r="M26" s="68" t="n">
        <v>1</v>
      </c>
      <c r="N26" s="60" t="n">
        <f aca="false">L26*M26</f>
        <v>14.5143431263004</v>
      </c>
      <c r="O26" s="60" t="n">
        <f aca="false">K26*$H26</f>
        <v>15.4657938716354</v>
      </c>
      <c r="P26" s="61" t="n">
        <v>1</v>
      </c>
      <c r="Q26" s="60" t="n">
        <f aca="false">O26*P26</f>
        <v>15.4657938716354</v>
      </c>
      <c r="R26" s="60" t="n">
        <f aca="false">K26*$I26</f>
        <v>16.220093055059</v>
      </c>
      <c r="S26" s="61" t="n">
        <v>1</v>
      </c>
      <c r="T26" s="60" t="n">
        <f aca="false">R26*S26</f>
        <v>16.220093055059</v>
      </c>
      <c r="U26" s="60" t="n">
        <f aca="false">J26*K26</f>
        <v>17.5598936447043</v>
      </c>
      <c r="V26" s="61" t="n">
        <v>1</v>
      </c>
      <c r="W26" s="60" t="n">
        <f aca="false">V26*U26</f>
        <v>17.5598936447043</v>
      </c>
      <c r="X26" s="68" t="n">
        <v>134.019662763309</v>
      </c>
      <c r="Y26" s="68" t="n">
        <f aca="false">X26*$G26</f>
        <v>147.411297376488</v>
      </c>
      <c r="Z26" s="62" t="n">
        <v>1</v>
      </c>
      <c r="AA26" s="60" t="n">
        <f aca="false">Y26*Z26</f>
        <v>147.411297376488</v>
      </c>
      <c r="AB26" s="60" t="n">
        <f aca="false">X26*$H26</f>
        <v>157.074469008797</v>
      </c>
      <c r="AC26" s="62" t="n">
        <v>0.959755688957141</v>
      </c>
      <c r="AD26" s="60" t="n">
        <f aca="false">AB26*AC26</f>
        <v>150.753115221115</v>
      </c>
      <c r="AE26" s="60" t="n">
        <f aca="false">X26*$I26</f>
        <v>164.735320090443</v>
      </c>
      <c r="AF26" s="62" t="n">
        <v>0.92</v>
      </c>
      <c r="AG26" s="60" t="n">
        <f aca="false">AE26*AF26</f>
        <v>151.556494483207</v>
      </c>
      <c r="AH26" s="60" t="n">
        <f aca="false">X26*J26</f>
        <v>178.342669829028</v>
      </c>
      <c r="AI26" s="60" t="n">
        <v>0.852437526176183</v>
      </c>
      <c r="AJ26" s="60" t="n">
        <f aca="false">AI26*AH26</f>
        <v>152.025984280712</v>
      </c>
      <c r="AK26" s="68" t="n">
        <v>3.29894554494299</v>
      </c>
      <c r="AL26" s="68" t="n">
        <f aca="false">AK26*$G26</f>
        <v>3.62858578157509</v>
      </c>
      <c r="AM26" s="62" t="n">
        <v>0.829452942701581</v>
      </c>
      <c r="AN26" s="60" t="n">
        <f aca="false">AL26*AM26</f>
        <v>3.00974115437258</v>
      </c>
      <c r="AO26" s="60" t="n">
        <f aca="false">AK26*$H26</f>
        <v>3.86644846790884</v>
      </c>
      <c r="AP26" s="62" t="n">
        <v>0.791</v>
      </c>
      <c r="AQ26" s="60" t="n">
        <f aca="false">AO26*AP26</f>
        <v>3.05836073811589</v>
      </c>
      <c r="AR26" s="60" t="n">
        <f aca="false">AK26*$I26</f>
        <v>4.05502326376474</v>
      </c>
      <c r="AS26" s="62" t="n">
        <v>0.752</v>
      </c>
      <c r="AT26" s="60" t="n">
        <f aca="false">AR26*AS26</f>
        <v>3.04937749435109</v>
      </c>
      <c r="AU26" s="60" t="n">
        <f aca="false">AK26*J26</f>
        <v>4.38997341117607</v>
      </c>
      <c r="AV26" s="60" t="n">
        <v>0.687682136375421</v>
      </c>
      <c r="AW26" s="60" t="n">
        <f aca="false">AV26*AU26</f>
        <v>3.01890629402885</v>
      </c>
      <c r="AX26" s="68" t="n">
        <v>3.03502990134755</v>
      </c>
      <c r="AY26" s="68" t="n">
        <f aca="false">AX26*$G26</f>
        <v>3.33829891904908</v>
      </c>
      <c r="AZ26" s="62" t="n">
        <v>0.829</v>
      </c>
      <c r="BA26" s="60" t="n">
        <f aca="false">AY26*AZ26</f>
        <v>2.76744980389169</v>
      </c>
      <c r="BB26" s="60" t="n">
        <f aca="false">AX26*$H26</f>
        <v>3.55713259047613</v>
      </c>
      <c r="BC26" s="62" t="n">
        <v>0.791</v>
      </c>
      <c r="BD26" s="60" t="n">
        <f aca="false">BB26*BC26</f>
        <v>2.81369187906662</v>
      </c>
      <c r="BE26" s="60" t="n">
        <f aca="false">AX26*$I26</f>
        <v>3.73062140266356</v>
      </c>
      <c r="BF26" s="62" t="n">
        <v>0.752</v>
      </c>
      <c r="BG26" s="60" t="n">
        <f aca="false">BE26*BF26</f>
        <v>2.805427294803</v>
      </c>
      <c r="BH26" s="60" t="n">
        <f aca="false">AX26*J26</f>
        <v>4.03877553828198</v>
      </c>
      <c r="BI26" s="60" t="n">
        <v>0.687682136375421</v>
      </c>
      <c r="BJ26" s="60" t="n">
        <f aca="false">BI26*BH26</f>
        <v>2.77739379050654</v>
      </c>
      <c r="BK26" s="68" t="n">
        <v>0.9317936807942</v>
      </c>
      <c r="BL26" s="68" t="n">
        <f aca="false">BK26*$G26</f>
        <v>1.02490121629146</v>
      </c>
      <c r="BM26" s="62" t="n">
        <v>0.003</v>
      </c>
      <c r="BN26" s="60" t="n">
        <f aca="false">BL26*BM26</f>
        <v>0.00307470364887437</v>
      </c>
      <c r="BO26" s="60" t="n">
        <f aca="false">BK26*$H26</f>
        <v>1.09208600155179</v>
      </c>
      <c r="BP26" s="62" t="n">
        <v>0.003</v>
      </c>
      <c r="BQ26" s="60" t="n">
        <f aca="false">BO26*BP26</f>
        <v>0.00327625800465536</v>
      </c>
      <c r="BR26" s="60" t="n">
        <f aca="false">BK26*$I26</f>
        <v>1.14534932485973</v>
      </c>
      <c r="BS26" s="62" t="n">
        <v>0.003</v>
      </c>
      <c r="BT26" s="60" t="n">
        <f aca="false">BR26*BS26</f>
        <v>0.00343604797457918</v>
      </c>
      <c r="BU26" s="60" t="n">
        <f aca="false">J26*BK26</f>
        <v>1.23995665513754</v>
      </c>
      <c r="BV26" s="60" t="n">
        <v>0.00334517416718672</v>
      </c>
      <c r="BW26" s="60" t="n">
        <f aca="false">BV26*BU26</f>
        <v>0.00414787097119736</v>
      </c>
      <c r="BX26" s="68" t="n">
        <v>5.21068448823746</v>
      </c>
      <c r="BY26" s="68" t="n">
        <f aca="false">BX26*$G26</f>
        <v>5.73135124199785</v>
      </c>
      <c r="BZ26" s="62" t="n">
        <v>1</v>
      </c>
      <c r="CA26" s="60" t="n">
        <f aca="false">BY26*BZ26</f>
        <v>5.73135124199785</v>
      </c>
      <c r="CB26" s="60" t="n">
        <f aca="false">BX26*$H26</f>
        <v>6.10705535506201</v>
      </c>
      <c r="CC26" s="62" t="n">
        <v>1</v>
      </c>
      <c r="CD26" s="60" t="n">
        <f aca="false">CB26*CC26</f>
        <v>6.10705535506201</v>
      </c>
      <c r="CE26" s="60" t="n">
        <f aca="false">BX26*$I26</f>
        <v>6.40490924511641</v>
      </c>
      <c r="CF26" s="62" t="n">
        <v>1</v>
      </c>
      <c r="CG26" s="60" t="n">
        <f aca="false">CE26*CF26</f>
        <v>6.40490924511641</v>
      </c>
      <c r="CH26" s="27" t="n">
        <f aca="false">J26*BX26</f>
        <v>6.93396300295259</v>
      </c>
      <c r="CI26" s="27" t="n">
        <v>1</v>
      </c>
      <c r="CJ26" s="27" t="n">
        <f aca="false">CI26*CH26</f>
        <v>6.93396300295259</v>
      </c>
    </row>
    <row r="27" customFormat="false" ht="15" hidden="false" customHeight="false" outlineLevel="2" collapsed="false">
      <c r="A27" s="63" t="n">
        <v>34</v>
      </c>
      <c r="B27" s="61" t="s">
        <v>328</v>
      </c>
      <c r="C27" s="61" t="s">
        <v>329</v>
      </c>
      <c r="D27" s="61" t="s">
        <v>316</v>
      </c>
      <c r="E27" s="61" t="s">
        <v>317</v>
      </c>
      <c r="F27" s="68" t="s">
        <v>292</v>
      </c>
      <c r="G27" s="60" t="n">
        <v>1.09992290934823</v>
      </c>
      <c r="H27" s="60" t="n">
        <v>1.17202555035677</v>
      </c>
      <c r="I27" s="60" t="n">
        <v>1.22918769301323</v>
      </c>
      <c r="J27" s="60" t="n">
        <v>1.33072018054543</v>
      </c>
      <c r="K27" s="68" t="n">
        <v>0</v>
      </c>
      <c r="L27" s="68" t="n">
        <f aca="false">K27*$G27</f>
        <v>0</v>
      </c>
      <c r="M27" s="68" t="n">
        <v>1</v>
      </c>
      <c r="N27" s="60" t="n">
        <f aca="false">L27*M27</f>
        <v>0</v>
      </c>
      <c r="O27" s="60" t="n">
        <f aca="false">K27*$H27</f>
        <v>0</v>
      </c>
      <c r="P27" s="61" t="n">
        <v>1</v>
      </c>
      <c r="Q27" s="60" t="n">
        <f aca="false">O27*P27</f>
        <v>0</v>
      </c>
      <c r="R27" s="60" t="n">
        <f aca="false">K27*$I27</f>
        <v>0</v>
      </c>
      <c r="S27" s="61" t="n">
        <v>1</v>
      </c>
      <c r="T27" s="60" t="n">
        <f aca="false">R27*S27</f>
        <v>0</v>
      </c>
      <c r="U27" s="60" t="n">
        <f aca="false">J27*K27</f>
        <v>0</v>
      </c>
      <c r="V27" s="61" t="n">
        <v>1</v>
      </c>
      <c r="W27" s="60" t="n">
        <f aca="false">V27*U27</f>
        <v>0</v>
      </c>
      <c r="X27" s="68" t="n">
        <v>0</v>
      </c>
      <c r="Y27" s="68" t="n">
        <f aca="false">X27*$G27</f>
        <v>0</v>
      </c>
      <c r="Z27" s="62" t="n">
        <v>1</v>
      </c>
      <c r="AA27" s="60" t="n">
        <f aca="false">Y27*Z27</f>
        <v>0</v>
      </c>
      <c r="AB27" s="60" t="n">
        <f aca="false">X27*$H27</f>
        <v>0</v>
      </c>
      <c r="AC27" s="62" t="n">
        <v>0.959755688957141</v>
      </c>
      <c r="AD27" s="60" t="n">
        <f aca="false">AB27*AC27</f>
        <v>0</v>
      </c>
      <c r="AE27" s="60" t="n">
        <f aca="false">X27*$I27</f>
        <v>0</v>
      </c>
      <c r="AF27" s="62" t="n">
        <v>0.92</v>
      </c>
      <c r="AG27" s="60" t="n">
        <f aca="false">AE27*AF27</f>
        <v>0</v>
      </c>
      <c r="AH27" s="60" t="n">
        <f aca="false">X27*J27</f>
        <v>0</v>
      </c>
      <c r="AI27" s="60" t="n">
        <v>0.852437526176183</v>
      </c>
      <c r="AJ27" s="60" t="n">
        <f aca="false">AI27*AH27</f>
        <v>0</v>
      </c>
      <c r="AK27" s="68" t="n">
        <v>0</v>
      </c>
      <c r="AL27" s="68" t="n">
        <f aca="false">AK27*$G27</f>
        <v>0</v>
      </c>
      <c r="AM27" s="62" t="n">
        <v>0.829452942701581</v>
      </c>
      <c r="AN27" s="60" t="n">
        <f aca="false">AL27*AM27</f>
        <v>0</v>
      </c>
      <c r="AO27" s="60" t="n">
        <f aca="false">AK27*$H27</f>
        <v>0</v>
      </c>
      <c r="AP27" s="62" t="n">
        <v>0.791</v>
      </c>
      <c r="AQ27" s="60" t="n">
        <f aca="false">AO27*AP27</f>
        <v>0</v>
      </c>
      <c r="AR27" s="60" t="n">
        <f aca="false">AK27*$I27</f>
        <v>0</v>
      </c>
      <c r="AS27" s="62" t="n">
        <v>0.752</v>
      </c>
      <c r="AT27" s="60" t="n">
        <f aca="false">AR27*AS27</f>
        <v>0</v>
      </c>
      <c r="AU27" s="60" t="n">
        <f aca="false">AK27*J27</f>
        <v>0</v>
      </c>
      <c r="AV27" s="60" t="n">
        <v>0.687682136375421</v>
      </c>
      <c r="AW27" s="60" t="n">
        <f aca="false">AV27*AU27</f>
        <v>0</v>
      </c>
      <c r="AX27" s="68" t="n">
        <v>0</v>
      </c>
      <c r="AY27" s="68" t="n">
        <f aca="false">AX27*$G27</f>
        <v>0</v>
      </c>
      <c r="AZ27" s="62" t="n">
        <v>0.829</v>
      </c>
      <c r="BA27" s="60" t="n">
        <f aca="false">AY27*AZ27</f>
        <v>0</v>
      </c>
      <c r="BB27" s="60" t="n">
        <f aca="false">AX27*$H27</f>
        <v>0</v>
      </c>
      <c r="BC27" s="62" t="n">
        <v>0.791</v>
      </c>
      <c r="BD27" s="60" t="n">
        <f aca="false">BB27*BC27</f>
        <v>0</v>
      </c>
      <c r="BE27" s="60" t="n">
        <f aca="false">AX27*$I27</f>
        <v>0</v>
      </c>
      <c r="BF27" s="62" t="n">
        <v>0.752</v>
      </c>
      <c r="BG27" s="60" t="n">
        <f aca="false">BE27*BF27</f>
        <v>0</v>
      </c>
      <c r="BH27" s="60" t="n">
        <f aca="false">AX27*J27</f>
        <v>0</v>
      </c>
      <c r="BI27" s="60" t="n">
        <v>0.687682136375421</v>
      </c>
      <c r="BJ27" s="60" t="n">
        <f aca="false">BI27*BH27</f>
        <v>0</v>
      </c>
      <c r="BK27" s="68" t="n">
        <v>0</v>
      </c>
      <c r="BL27" s="68" t="n">
        <f aca="false">BK27*$G27</f>
        <v>0</v>
      </c>
      <c r="BM27" s="62" t="n">
        <v>0.003</v>
      </c>
      <c r="BN27" s="60" t="n">
        <f aca="false">BL27*BM27</f>
        <v>0</v>
      </c>
      <c r="BO27" s="60" t="n">
        <f aca="false">BK27*$H27</f>
        <v>0</v>
      </c>
      <c r="BP27" s="62" t="n">
        <v>0.003</v>
      </c>
      <c r="BQ27" s="60" t="n">
        <f aca="false">BO27*BP27</f>
        <v>0</v>
      </c>
      <c r="BR27" s="60" t="n">
        <f aca="false">BK27*$I27</f>
        <v>0</v>
      </c>
      <c r="BS27" s="62" t="n">
        <v>0.003</v>
      </c>
      <c r="BT27" s="60" t="n">
        <f aca="false">BR27*BS27</f>
        <v>0</v>
      </c>
      <c r="BU27" s="60" t="n">
        <f aca="false">J27*BK27</f>
        <v>0</v>
      </c>
      <c r="BV27" s="60" t="n">
        <v>0.00334517416718672</v>
      </c>
      <c r="BW27" s="60" t="n">
        <f aca="false">BV27*BU27</f>
        <v>0</v>
      </c>
      <c r="BX27" s="68" t="n">
        <v>0</v>
      </c>
      <c r="BY27" s="68" t="n">
        <f aca="false">BX27*$G27</f>
        <v>0</v>
      </c>
      <c r="BZ27" s="62" t="n">
        <v>1</v>
      </c>
      <c r="CA27" s="60" t="n">
        <f aca="false">BY27*BZ27</f>
        <v>0</v>
      </c>
      <c r="CB27" s="60" t="n">
        <f aca="false">BX27*$H27</f>
        <v>0</v>
      </c>
      <c r="CC27" s="62" t="n">
        <v>1</v>
      </c>
      <c r="CD27" s="60" t="n">
        <f aca="false">CB27*CC27</f>
        <v>0</v>
      </c>
      <c r="CE27" s="60" t="n">
        <f aca="false">BX27*$I27</f>
        <v>0</v>
      </c>
      <c r="CF27" s="62" t="n">
        <v>1</v>
      </c>
      <c r="CG27" s="60" t="n">
        <f aca="false">CE27*CF27</f>
        <v>0</v>
      </c>
      <c r="CH27" s="27" t="n">
        <f aca="false">J27*BX27</f>
        <v>0</v>
      </c>
      <c r="CI27" s="27" t="n">
        <v>1</v>
      </c>
      <c r="CJ27" s="27" t="n">
        <f aca="false">CI27*CH27</f>
        <v>0</v>
      </c>
    </row>
    <row r="28" customFormat="false" ht="15" hidden="false" customHeight="false" outlineLevel="2" collapsed="false">
      <c r="A28" s="63" t="n">
        <v>34</v>
      </c>
      <c r="B28" s="61" t="s">
        <v>303</v>
      </c>
      <c r="C28" s="61" t="s">
        <v>304</v>
      </c>
      <c r="D28" s="61" t="s">
        <v>316</v>
      </c>
      <c r="E28" s="61" t="s">
        <v>317</v>
      </c>
      <c r="F28" s="68" t="s">
        <v>292</v>
      </c>
      <c r="G28" s="60" t="n">
        <v>1.09992290934823</v>
      </c>
      <c r="H28" s="60" t="n">
        <v>1.17202555035677</v>
      </c>
      <c r="I28" s="60" t="n">
        <v>1.22918769301323</v>
      </c>
      <c r="J28" s="60" t="n">
        <v>1.33072018054543</v>
      </c>
      <c r="K28" s="68" t="n">
        <v>3.01319319654331</v>
      </c>
      <c r="L28" s="68" t="n">
        <f aca="false">K28*$G28</f>
        <v>3.31428022717022</v>
      </c>
      <c r="M28" s="68" t="n">
        <v>1</v>
      </c>
      <c r="N28" s="60" t="n">
        <f aca="false">L28*M28</f>
        <v>3.31428022717022</v>
      </c>
      <c r="O28" s="60" t="n">
        <f aca="false">K28*$H28</f>
        <v>3.53153941450996</v>
      </c>
      <c r="P28" s="61" t="n">
        <v>1</v>
      </c>
      <c r="Q28" s="60" t="n">
        <f aca="false">O28*P28</f>
        <v>3.53153941450996</v>
      </c>
      <c r="R28" s="60" t="n">
        <f aca="false">K28*$I28</f>
        <v>3.70377999386223</v>
      </c>
      <c r="S28" s="61" t="n">
        <v>1</v>
      </c>
      <c r="T28" s="60" t="n">
        <f aca="false">R28*S28</f>
        <v>3.70377999386223</v>
      </c>
      <c r="U28" s="60" t="n">
        <f aca="false">J28*K28</f>
        <v>4.00971699452236</v>
      </c>
      <c r="V28" s="61" t="n">
        <v>1</v>
      </c>
      <c r="W28" s="60" t="n">
        <f aca="false">V28*U28</f>
        <v>4.00971699452236</v>
      </c>
      <c r="X28" s="68" t="n">
        <v>30.602743402393</v>
      </c>
      <c r="Y28" s="68" t="n">
        <f aca="false">X28*$G28</f>
        <v>33.6606585571976</v>
      </c>
      <c r="Z28" s="62" t="n">
        <v>1</v>
      </c>
      <c r="AA28" s="60" t="n">
        <f aca="false">Y28*Z28</f>
        <v>33.6606585571976</v>
      </c>
      <c r="AB28" s="60" t="n">
        <f aca="false">X28*$H28</f>
        <v>35.8671971786168</v>
      </c>
      <c r="AC28" s="62" t="n">
        <v>0.959755688957141</v>
      </c>
      <c r="AD28" s="60" t="n">
        <f aca="false">AB28*AC28</f>
        <v>34.423746539125</v>
      </c>
      <c r="AE28" s="60" t="n">
        <f aca="false">X28*$I28</f>
        <v>37.6165155626632</v>
      </c>
      <c r="AF28" s="62" t="n">
        <v>0.92</v>
      </c>
      <c r="AG28" s="60" t="n">
        <f aca="false">AE28*AF28</f>
        <v>34.6071943176502</v>
      </c>
      <c r="AH28" s="60" t="n">
        <f aca="false">X28*J28</f>
        <v>40.7236882256178</v>
      </c>
      <c r="AI28" s="60" t="n">
        <v>0.852437526176183</v>
      </c>
      <c r="AJ28" s="60" t="n">
        <f aca="false">AI28*AH28</f>
        <v>34.7144000478158</v>
      </c>
      <c r="AK28" s="68" t="n">
        <v>0.753298299135828</v>
      </c>
      <c r="AL28" s="68" t="n">
        <f aca="false">AK28*$G28</f>
        <v>0.828570056792556</v>
      </c>
      <c r="AM28" s="62" t="n">
        <v>0.829452942701581</v>
      </c>
      <c r="AN28" s="60" t="n">
        <f aca="false">AL28*AM28</f>
        <v>0.687259871841002</v>
      </c>
      <c r="AO28" s="60" t="n">
        <f aca="false">AK28*$H28</f>
        <v>0.882884853627491</v>
      </c>
      <c r="AP28" s="62" t="n">
        <v>0.791</v>
      </c>
      <c r="AQ28" s="60" t="n">
        <f aca="false">AO28*AP28</f>
        <v>0.698361919219345</v>
      </c>
      <c r="AR28" s="60" t="n">
        <f aca="false">AK28*$I28</f>
        <v>0.925944998465556</v>
      </c>
      <c r="AS28" s="62" t="n">
        <v>0.752</v>
      </c>
      <c r="AT28" s="60" t="n">
        <f aca="false">AR28*AS28</f>
        <v>0.696310638846099</v>
      </c>
      <c r="AU28" s="60" t="n">
        <f aca="false">AK28*J28</f>
        <v>1.00242924863059</v>
      </c>
      <c r="AV28" s="60" t="n">
        <v>0.687682136375421</v>
      </c>
      <c r="AW28" s="60" t="n">
        <f aca="false">AV28*AU28</f>
        <v>0.689352687263493</v>
      </c>
      <c r="AX28" s="68" t="n">
        <v>0.693034435204962</v>
      </c>
      <c r="AY28" s="68" t="n">
        <f aca="false">AX28*$G28</f>
        <v>0.762284452249152</v>
      </c>
      <c r="AZ28" s="62" t="n">
        <v>0.829</v>
      </c>
      <c r="BA28" s="60" t="n">
        <f aca="false">AY28*AZ28</f>
        <v>0.631933810914547</v>
      </c>
      <c r="BB28" s="60" t="n">
        <f aca="false">AX28*$H28</f>
        <v>0.812254065337292</v>
      </c>
      <c r="BC28" s="62" t="n">
        <v>0.791</v>
      </c>
      <c r="BD28" s="60" t="n">
        <f aca="false">BB28*BC28</f>
        <v>0.642492965681798</v>
      </c>
      <c r="BE28" s="60" t="n">
        <f aca="false">AX28*$I28</f>
        <v>0.851869398588312</v>
      </c>
      <c r="BF28" s="62" t="n">
        <v>0.752</v>
      </c>
      <c r="BG28" s="60" t="n">
        <f aca="false">BE28*BF28</f>
        <v>0.640605787738411</v>
      </c>
      <c r="BH28" s="60" t="n">
        <f aca="false">AX28*J28</f>
        <v>0.922234908740144</v>
      </c>
      <c r="BI28" s="60" t="n">
        <v>0.687682136375421</v>
      </c>
      <c r="BJ28" s="60" t="n">
        <f aca="false">BI28*BH28</f>
        <v>0.634204472282414</v>
      </c>
      <c r="BK28" s="68" t="n">
        <v>0.212770591489079</v>
      </c>
      <c r="BL28" s="68" t="n">
        <f aca="false">BK28*$G28</f>
        <v>0.234031248014413</v>
      </c>
      <c r="BM28" s="62" t="n">
        <v>0.003</v>
      </c>
      <c r="BN28" s="60" t="n">
        <f aca="false">BL28*BM28</f>
        <v>0.000702093744043238</v>
      </c>
      <c r="BO28" s="60" t="n">
        <f aca="false">BK28*$H28</f>
        <v>0.249372569589724</v>
      </c>
      <c r="BP28" s="62" t="n">
        <v>0.003</v>
      </c>
      <c r="BQ28" s="60" t="n">
        <f aca="false">BO28*BP28</f>
        <v>0.000748117708769173</v>
      </c>
      <c r="BR28" s="60" t="n">
        <f aca="false">BK28*$I28</f>
        <v>0.261534992493521</v>
      </c>
      <c r="BS28" s="62" t="n">
        <v>0.003</v>
      </c>
      <c r="BT28" s="60" t="n">
        <f aca="false">BR28*BS28</f>
        <v>0.000784604977480563</v>
      </c>
      <c r="BU28" s="60" t="n">
        <f aca="false">J28*BK28</f>
        <v>0.283138119921104</v>
      </c>
      <c r="BV28" s="60" t="n">
        <v>0.00334517416718672</v>
      </c>
      <c r="BW28" s="60" t="n">
        <f aca="false">BV28*BU28</f>
        <v>0.000947146324505893</v>
      </c>
      <c r="BX28" s="68" t="n">
        <v>1.18983466348504</v>
      </c>
      <c r="BY28" s="68" t="n">
        <f aca="false">BX28*$G28</f>
        <v>1.30872640470384</v>
      </c>
      <c r="BZ28" s="62" t="n">
        <v>1</v>
      </c>
      <c r="CA28" s="60" t="n">
        <f aca="false">BY28*BZ28</f>
        <v>1.30872640470384</v>
      </c>
      <c r="CB28" s="60" t="n">
        <f aca="false">BX28*$H28</f>
        <v>1.39451662630462</v>
      </c>
      <c r="CC28" s="62" t="n">
        <v>1</v>
      </c>
      <c r="CD28" s="60" t="n">
        <f aca="false">CB28*CC28</f>
        <v>1.39451662630462</v>
      </c>
      <c r="CE28" s="60" t="n">
        <f aca="false">BX28*$I28</f>
        <v>1.46253012507635</v>
      </c>
      <c r="CF28" s="62" t="n">
        <v>1</v>
      </c>
      <c r="CG28" s="60" t="n">
        <f aca="false">CE28*CF28</f>
        <v>1.46253012507635</v>
      </c>
      <c r="CH28" s="27" t="n">
        <f aca="false">J28*BX28</f>
        <v>1.58333699821202</v>
      </c>
      <c r="CI28" s="27" t="n">
        <v>1</v>
      </c>
      <c r="CJ28" s="27" t="n">
        <f aca="false">CI28*CH28</f>
        <v>1.58333699821202</v>
      </c>
    </row>
    <row r="29" customFormat="false" ht="15" hidden="false" customHeight="false" outlineLevel="2" collapsed="false">
      <c r="A29" s="63" t="n">
        <v>34</v>
      </c>
      <c r="B29" s="61" t="s">
        <v>330</v>
      </c>
      <c r="C29" s="61" t="s">
        <v>331</v>
      </c>
      <c r="D29" s="61" t="s">
        <v>316</v>
      </c>
      <c r="E29" s="61" t="s">
        <v>317</v>
      </c>
      <c r="F29" s="68" t="s">
        <v>292</v>
      </c>
      <c r="G29" s="60" t="n">
        <v>1.09992290934823</v>
      </c>
      <c r="H29" s="60" t="n">
        <v>1.17202555035677</v>
      </c>
      <c r="I29" s="60" t="n">
        <v>1.22918769301323</v>
      </c>
      <c r="J29" s="60" t="n">
        <v>1.33072018054543</v>
      </c>
      <c r="K29" s="68" t="n">
        <v>0.0352175212812208</v>
      </c>
      <c r="L29" s="68" t="n">
        <f aca="false">K29*$G29</f>
        <v>0.0387365584676737</v>
      </c>
      <c r="M29" s="68" t="n">
        <v>1</v>
      </c>
      <c r="N29" s="60" t="n">
        <f aca="false">L29*M29</f>
        <v>0.0387365584676737</v>
      </c>
      <c r="O29" s="60" t="n">
        <f aca="false">K29*$H29</f>
        <v>0.0412758347618242</v>
      </c>
      <c r="P29" s="61" t="n">
        <v>1</v>
      </c>
      <c r="Q29" s="60" t="n">
        <f aca="false">O29*P29</f>
        <v>0.0412758347618242</v>
      </c>
      <c r="R29" s="60" t="n">
        <f aca="false">K29*$I29</f>
        <v>0.043288943737308</v>
      </c>
      <c r="S29" s="61" t="n">
        <v>1</v>
      </c>
      <c r="T29" s="60" t="n">
        <f aca="false">R29*S29</f>
        <v>0.043288943737308</v>
      </c>
      <c r="U29" s="60" t="n">
        <f aca="false">J29*K29</f>
        <v>0.0468646662777085</v>
      </c>
      <c r="V29" s="61" t="n">
        <v>1</v>
      </c>
      <c r="W29" s="60" t="n">
        <f aca="false">V29*U29</f>
        <v>0.0468646662777085</v>
      </c>
      <c r="X29" s="68" t="n">
        <v>0.357677950512398</v>
      </c>
      <c r="Y29" s="68" t="n">
        <f aca="false">X29*$G29</f>
        <v>0.393418171937311</v>
      </c>
      <c r="Z29" s="62" t="n">
        <v>1</v>
      </c>
      <c r="AA29" s="60" t="n">
        <f aca="false">Y29*Z29</f>
        <v>0.393418171937311</v>
      </c>
      <c r="AB29" s="60" t="n">
        <f aca="false">X29*$H29</f>
        <v>0.419207696799777</v>
      </c>
      <c r="AC29" s="62" t="n">
        <v>0.959755688957141</v>
      </c>
      <c r="AD29" s="60" t="n">
        <f aca="false">AB29*AC29</f>
        <v>0.402336971858206</v>
      </c>
      <c r="AE29" s="60" t="n">
        <f aca="false">X29*$I29</f>
        <v>0.439653334832034</v>
      </c>
      <c r="AF29" s="62" t="n">
        <v>0.92</v>
      </c>
      <c r="AG29" s="60" t="n">
        <f aca="false">AE29*AF29</f>
        <v>0.404481068045472</v>
      </c>
      <c r="AH29" s="60" t="n">
        <f aca="false">X29*J29</f>
        <v>0.475969266882976</v>
      </c>
      <c r="AI29" s="60" t="n">
        <v>0.852437526176183</v>
      </c>
      <c r="AJ29" s="60" t="n">
        <f aca="false">AI29*AH29</f>
        <v>0.405734064397616</v>
      </c>
      <c r="AK29" s="68" t="n">
        <v>0.00880438032030519</v>
      </c>
      <c r="AL29" s="68" t="n">
        <f aca="false">AK29*$G29</f>
        <v>0.00968413961691842</v>
      </c>
      <c r="AM29" s="62" t="n">
        <v>0.829452942701581</v>
      </c>
      <c r="AN29" s="60" t="n">
        <f aca="false">AL29*AM29</f>
        <v>0.00803253810278595</v>
      </c>
      <c r="AO29" s="60" t="n">
        <f aca="false">AK29*$H29</f>
        <v>0.010318958690456</v>
      </c>
      <c r="AP29" s="62" t="n">
        <v>0.791</v>
      </c>
      <c r="AQ29" s="60" t="n">
        <f aca="false">AO29*AP29</f>
        <v>0.00816229632415073</v>
      </c>
      <c r="AR29" s="60" t="n">
        <f aca="false">AK29*$I29</f>
        <v>0.010822235934327</v>
      </c>
      <c r="AS29" s="62" t="n">
        <v>0.752</v>
      </c>
      <c r="AT29" s="60" t="n">
        <f aca="false">AR29*AS29</f>
        <v>0.0081383214226139</v>
      </c>
      <c r="AU29" s="60" t="n">
        <f aca="false">AK29*J29</f>
        <v>0.0117161665694271</v>
      </c>
      <c r="AV29" s="60" t="n">
        <v>0.687682136375421</v>
      </c>
      <c r="AW29" s="60" t="n">
        <f aca="false">AV29*AU29</f>
        <v>0.00805699845659393</v>
      </c>
      <c r="AX29" s="68" t="n">
        <v>0.00810002989468078</v>
      </c>
      <c r="AY29" s="68" t="n">
        <f aca="false">AX29*$G29</f>
        <v>0.00890940844756494</v>
      </c>
      <c r="AZ29" s="62" t="n">
        <v>0.829</v>
      </c>
      <c r="BA29" s="60" t="n">
        <f aca="false">AY29*AZ29</f>
        <v>0.00738589960303134</v>
      </c>
      <c r="BB29" s="60" t="n">
        <f aca="false">AX29*$H29</f>
        <v>0.00949344199521956</v>
      </c>
      <c r="BC29" s="62" t="n">
        <v>0.791</v>
      </c>
      <c r="BD29" s="60" t="n">
        <f aca="false">BB29*BC29</f>
        <v>0.00750931261821867</v>
      </c>
      <c r="BE29" s="60" t="n">
        <f aca="false">AX29*$I29</f>
        <v>0.00995645705958084</v>
      </c>
      <c r="BF29" s="62" t="n">
        <v>0.752</v>
      </c>
      <c r="BG29" s="60" t="n">
        <f aca="false">BE29*BF29</f>
        <v>0.00748725570880479</v>
      </c>
      <c r="BH29" s="60" t="n">
        <f aca="false">AX29*J29</f>
        <v>0.0107788732438729</v>
      </c>
      <c r="BI29" s="60" t="n">
        <v>0.687682136375421</v>
      </c>
      <c r="BJ29" s="60" t="n">
        <f aca="false">BI29*BH29</f>
        <v>0.00741243858006641</v>
      </c>
      <c r="BK29" s="68" t="n">
        <v>0.0024868146</v>
      </c>
      <c r="BL29" s="68" t="n">
        <f aca="false">BK29*$G29</f>
        <v>0.00273530434984166</v>
      </c>
      <c r="BM29" s="62" t="n">
        <v>0.003</v>
      </c>
      <c r="BN29" s="60" t="n">
        <f aca="false">BL29*BM29</f>
        <v>8.20591304952499E-006</v>
      </c>
      <c r="BO29" s="60" t="n">
        <f aca="false">BK29*$H29</f>
        <v>0.00291461025020026</v>
      </c>
      <c r="BP29" s="62" t="n">
        <v>0.003</v>
      </c>
      <c r="BQ29" s="60" t="n">
        <f aca="false">BO29*BP29</f>
        <v>8.74383075060078E-006</v>
      </c>
      <c r="BR29" s="60" t="n">
        <f aca="false">BK29*$I29</f>
        <v>0.00305676190112561</v>
      </c>
      <c r="BS29" s="62" t="n">
        <v>0.003</v>
      </c>
      <c r="BT29" s="60" t="n">
        <f aca="false">BR29*BS29</f>
        <v>9.17028570337683E-006</v>
      </c>
      <c r="BU29" s="60" t="n">
        <f aca="false">J29*BK29</f>
        <v>0.003309254373495</v>
      </c>
      <c r="BV29" s="60" t="n">
        <v>0.00334517416718672</v>
      </c>
      <c r="BW29" s="60" t="n">
        <f aca="false">BV29*BU29</f>
        <v>1.10700322428651E-005</v>
      </c>
      <c r="BX29" s="68" t="n">
        <v>0.013906518715922</v>
      </c>
      <c r="BY29" s="68" t="n">
        <f aca="false">BX29*$G29</f>
        <v>0.0152960985249226</v>
      </c>
      <c r="BZ29" s="62" t="n">
        <v>1</v>
      </c>
      <c r="CA29" s="60" t="n">
        <f aca="false">BY29*BZ29</f>
        <v>0.0152960985249226</v>
      </c>
      <c r="CB29" s="60" t="n">
        <f aca="false">BX29*$H29</f>
        <v>0.0162987952515753</v>
      </c>
      <c r="CC29" s="62" t="n">
        <v>1</v>
      </c>
      <c r="CD29" s="60" t="n">
        <f aca="false">CB29*CC29</f>
        <v>0.0162987952515753</v>
      </c>
      <c r="CE29" s="60" t="n">
        <f aca="false">BX29*$I29</f>
        <v>0.0170937216582695</v>
      </c>
      <c r="CF29" s="62" t="n">
        <v>1</v>
      </c>
      <c r="CG29" s="60" t="n">
        <f aca="false">CE29*CF29</f>
        <v>0.0170937216582695</v>
      </c>
      <c r="CH29" s="27" t="n">
        <f aca="false">J29*BX29</f>
        <v>0.0185056850964101</v>
      </c>
      <c r="CI29" s="27" t="n">
        <v>1</v>
      </c>
      <c r="CJ29" s="27" t="n">
        <f aca="false">CI29*CH29</f>
        <v>0.0185056850964101</v>
      </c>
    </row>
    <row r="30" customFormat="false" ht="15" hidden="false" customHeight="false" outlineLevel="2" collapsed="false">
      <c r="A30" s="63" t="n">
        <v>34</v>
      </c>
      <c r="B30" s="61" t="s">
        <v>305</v>
      </c>
      <c r="C30" s="61" t="s">
        <v>306</v>
      </c>
      <c r="D30" s="61" t="s">
        <v>316</v>
      </c>
      <c r="E30" s="61" t="s">
        <v>317</v>
      </c>
      <c r="F30" s="68" t="s">
        <v>292</v>
      </c>
      <c r="G30" s="60" t="n">
        <v>1.09992290934823</v>
      </c>
      <c r="H30" s="60" t="n">
        <v>1.17202555035677</v>
      </c>
      <c r="I30" s="60" t="n">
        <v>1.22918769301323</v>
      </c>
      <c r="J30" s="60" t="n">
        <v>1.33072018054543</v>
      </c>
      <c r="K30" s="68" t="n">
        <v>1.3252664346228</v>
      </c>
      <c r="L30" s="68" t="n">
        <f aca="false">K30*$G30</f>
        <v>1.45769091243187</v>
      </c>
      <c r="M30" s="68" t="n">
        <v>1</v>
      </c>
      <c r="N30" s="60" t="n">
        <f aca="false">L30*M30</f>
        <v>1.45769091243187</v>
      </c>
      <c r="O30" s="60" t="n">
        <f aca="false">K30*$H30</f>
        <v>1.55324612240815</v>
      </c>
      <c r="P30" s="61" t="n">
        <v>1</v>
      </c>
      <c r="Q30" s="60" t="n">
        <f aca="false">O30*P30</f>
        <v>1.55324612240815</v>
      </c>
      <c r="R30" s="60" t="n">
        <f aca="false">K30*$I30</f>
        <v>1.62900119140187</v>
      </c>
      <c r="S30" s="61" t="n">
        <v>1</v>
      </c>
      <c r="T30" s="60" t="n">
        <f aca="false">R30*S30</f>
        <v>1.62900119140187</v>
      </c>
      <c r="U30" s="60" t="n">
        <f aca="false">J30*K30</f>
        <v>1.76355878915205</v>
      </c>
      <c r="V30" s="61" t="n">
        <v>1</v>
      </c>
      <c r="W30" s="60" t="n">
        <f aca="false">V30*U30</f>
        <v>1.76355878915205</v>
      </c>
      <c r="X30" s="68" t="n">
        <v>13.4597372266378</v>
      </c>
      <c r="Y30" s="68" t="n">
        <f aca="false">X30*$G30</f>
        <v>14.8046733293862</v>
      </c>
      <c r="Z30" s="62" t="n">
        <v>1</v>
      </c>
      <c r="AA30" s="60" t="n">
        <f aca="false">Y30*Z30</f>
        <v>14.8046733293862</v>
      </c>
      <c r="AB30" s="60" t="n">
        <f aca="false">X30*$H30</f>
        <v>15.7751559307078</v>
      </c>
      <c r="AC30" s="62" t="n">
        <v>0.959755688957141</v>
      </c>
      <c r="AD30" s="60" t="n">
        <f aca="false">AB30*AC30</f>
        <v>15.1402956486828</v>
      </c>
      <c r="AE30" s="60" t="n">
        <f aca="false">X30*$I30</f>
        <v>16.5445433501752</v>
      </c>
      <c r="AF30" s="62" t="n">
        <v>0.92</v>
      </c>
      <c r="AG30" s="60" t="n">
        <f aca="false">AE30*AF30</f>
        <v>15.2209798821612</v>
      </c>
      <c r="AH30" s="60" t="n">
        <f aca="false">X30*J30</f>
        <v>17.9111439523255</v>
      </c>
      <c r="AI30" s="60" t="n">
        <v>0.852437526176183</v>
      </c>
      <c r="AJ30" s="60" t="n">
        <f aca="false">AI30*AH30</f>
        <v>15.2681312417058</v>
      </c>
      <c r="AK30" s="68" t="n">
        <v>0.331316608655701</v>
      </c>
      <c r="AL30" s="68" t="n">
        <f aca="false">AK30*$G30</f>
        <v>0.364422728107968</v>
      </c>
      <c r="AM30" s="62" t="n">
        <v>0.829452942701581</v>
      </c>
      <c r="AN30" s="60" t="n">
        <f aca="false">AL30*AM30</f>
        <v>0.302271504216493</v>
      </c>
      <c r="AO30" s="60" t="n">
        <f aca="false">AK30*$H30</f>
        <v>0.388311530602037</v>
      </c>
      <c r="AP30" s="62" t="n">
        <v>0.791</v>
      </c>
      <c r="AQ30" s="60" t="n">
        <f aca="false">AO30*AP30</f>
        <v>0.307154420706212</v>
      </c>
      <c r="AR30" s="60" t="n">
        <f aca="false">AK30*$I30</f>
        <v>0.407250297850467</v>
      </c>
      <c r="AS30" s="62" t="n">
        <v>0.752</v>
      </c>
      <c r="AT30" s="60" t="n">
        <f aca="false">AR30*AS30</f>
        <v>0.306252223983551</v>
      </c>
      <c r="AU30" s="60" t="n">
        <f aca="false">AK30*J30</f>
        <v>0.440889697288012</v>
      </c>
      <c r="AV30" s="60" t="n">
        <v>0.687682136375421</v>
      </c>
      <c r="AW30" s="60" t="n">
        <f aca="false">AV30*AU30</f>
        <v>0.303191968936933</v>
      </c>
      <c r="AX30" s="68" t="n">
        <v>0.304811279963245</v>
      </c>
      <c r="AY30" s="68" t="n">
        <f aca="false">AX30*$G30</f>
        <v>0.335268909859331</v>
      </c>
      <c r="AZ30" s="62" t="n">
        <v>0.829</v>
      </c>
      <c r="BA30" s="60" t="n">
        <f aca="false">AY30*AZ30</f>
        <v>0.277937926273385</v>
      </c>
      <c r="BB30" s="60" t="n">
        <f aca="false">AX30*$H30</f>
        <v>0.357246608153874</v>
      </c>
      <c r="BC30" s="62" t="n">
        <v>0.791</v>
      </c>
      <c r="BD30" s="60" t="n">
        <f aca="false">BB30*BC30</f>
        <v>0.282582067049715</v>
      </c>
      <c r="BE30" s="60" t="n">
        <f aca="false">AX30*$I30</f>
        <v>0.374670274022429</v>
      </c>
      <c r="BF30" s="62" t="n">
        <v>0.752</v>
      </c>
      <c r="BG30" s="60" t="n">
        <f aca="false">BE30*BF30</f>
        <v>0.281752046064867</v>
      </c>
      <c r="BH30" s="60" t="n">
        <f aca="false">AX30*J30</f>
        <v>0.405618521504971</v>
      </c>
      <c r="BI30" s="60" t="n">
        <v>0.687682136375421</v>
      </c>
      <c r="BJ30" s="60" t="n">
        <f aca="false">BI30*BH30</f>
        <v>0.278936611421978</v>
      </c>
      <c r="BK30" s="68" t="n">
        <v>0.09358103008423</v>
      </c>
      <c r="BL30" s="68" t="n">
        <f aca="false">BK30*$G30</f>
        <v>0.102931918870051</v>
      </c>
      <c r="BM30" s="62" t="n">
        <v>0.003</v>
      </c>
      <c r="BN30" s="60" t="n">
        <f aca="false">BL30*BM30</f>
        <v>0.000308795756610153</v>
      </c>
      <c r="BO30" s="60" t="n">
        <f aca="false">BK30*$H30</f>
        <v>0.109679358287423</v>
      </c>
      <c r="BP30" s="62" t="n">
        <v>0.003</v>
      </c>
      <c r="BQ30" s="60" t="n">
        <f aca="false">BO30*BP30</f>
        <v>0.00032903807486227</v>
      </c>
      <c r="BR30" s="60" t="n">
        <f aca="false">BK30*$I30</f>
        <v>0.115028650479036</v>
      </c>
      <c r="BS30" s="62" t="n">
        <v>0.003</v>
      </c>
      <c r="BT30" s="60" t="n">
        <f aca="false">BR30*BS30</f>
        <v>0.000345085951437108</v>
      </c>
      <c r="BU30" s="60" t="n">
        <f aca="false">J30*BK30</f>
        <v>0.124530165249313</v>
      </c>
      <c r="BV30" s="60" t="n">
        <v>0.00334517416718672</v>
      </c>
      <c r="BW30" s="60" t="n">
        <f aca="false">BV30*BU30</f>
        <v>0.000416575091827496</v>
      </c>
      <c r="BX30" s="68" t="n">
        <v>0.523314583371679</v>
      </c>
      <c r="BY30" s="68" t="n">
        <f aca="false">BX30*$G30</f>
        <v>0.575605699046536</v>
      </c>
      <c r="BZ30" s="62" t="n">
        <v>1</v>
      </c>
      <c r="CA30" s="60" t="n">
        <f aca="false">BY30*BZ30</f>
        <v>0.575605699046536</v>
      </c>
      <c r="CB30" s="60" t="n">
        <f aca="false">BX30*$H30</f>
        <v>0.613338062585918</v>
      </c>
      <c r="CC30" s="62" t="n">
        <v>1</v>
      </c>
      <c r="CD30" s="60" t="n">
        <f aca="false">CB30*CC30</f>
        <v>0.613338062585918</v>
      </c>
      <c r="CE30" s="60" t="n">
        <f aca="false">BX30*$I30</f>
        <v>0.643251845454812</v>
      </c>
      <c r="CF30" s="62" t="n">
        <v>1</v>
      </c>
      <c r="CG30" s="60" t="n">
        <f aca="false">CE30*CF30</f>
        <v>0.643251845454812</v>
      </c>
      <c r="CH30" s="27" t="n">
        <f aca="false">J30*BX30</f>
        <v>0.696385276866415</v>
      </c>
      <c r="CI30" s="27" t="n">
        <v>1</v>
      </c>
      <c r="CJ30" s="27" t="n">
        <f aca="false">CI30*CH30</f>
        <v>0.696385276866415</v>
      </c>
    </row>
    <row r="31" customFormat="false" ht="15" hidden="false" customHeight="false" outlineLevel="2" collapsed="false">
      <c r="A31" s="63" t="n">
        <v>34</v>
      </c>
      <c r="B31" s="61" t="s">
        <v>332</v>
      </c>
      <c r="C31" s="61" t="s">
        <v>333</v>
      </c>
      <c r="D31" s="61" t="s">
        <v>316</v>
      </c>
      <c r="E31" s="61" t="s">
        <v>317</v>
      </c>
      <c r="F31" s="68" t="s">
        <v>292</v>
      </c>
      <c r="G31" s="60" t="n">
        <v>1.09992290934823</v>
      </c>
      <c r="H31" s="60" t="n">
        <v>1.17202555035677</v>
      </c>
      <c r="I31" s="60" t="n">
        <v>1.22918769301323</v>
      </c>
      <c r="J31" s="60" t="n">
        <v>1.33072018054543</v>
      </c>
      <c r="K31" s="68" t="n">
        <v>0.60530583202474</v>
      </c>
      <c r="L31" s="68" t="n">
        <f aca="false">K31*$G31</f>
        <v>0.665789751806105</v>
      </c>
      <c r="M31" s="68" t="n">
        <v>1</v>
      </c>
      <c r="N31" s="60" t="n">
        <f aca="false">L31*M31</f>
        <v>0.665789751806105</v>
      </c>
      <c r="O31" s="60" t="n">
        <f aca="false">K31*$H31</f>
        <v>0.709433900912961</v>
      </c>
      <c r="P31" s="61" t="n">
        <v>1</v>
      </c>
      <c r="Q31" s="60" t="n">
        <f aca="false">O31*P31</f>
        <v>0.709433900912961</v>
      </c>
      <c r="R31" s="60" t="n">
        <f aca="false">K31*$I31</f>
        <v>0.744034479233943</v>
      </c>
      <c r="S31" s="61" t="n">
        <v>1</v>
      </c>
      <c r="T31" s="60" t="n">
        <f aca="false">R31*S31</f>
        <v>0.744034479233943</v>
      </c>
      <c r="U31" s="60" t="n">
        <f aca="false">J31*K31</f>
        <v>0.805492686077161</v>
      </c>
      <c r="V31" s="61" t="n">
        <v>1</v>
      </c>
      <c r="W31" s="60" t="n">
        <f aca="false">V31*U31</f>
        <v>0.805492686077161</v>
      </c>
      <c r="X31" s="68" t="n">
        <v>6.14763735650127</v>
      </c>
      <c r="Y31" s="68" t="n">
        <f aca="false">X31*$G31</f>
        <v>6.76192716678076</v>
      </c>
      <c r="Z31" s="62" t="n">
        <v>1</v>
      </c>
      <c r="AA31" s="60" t="n">
        <f aca="false">Y31*Z31</f>
        <v>6.76192716678076</v>
      </c>
      <c r="AB31" s="60" t="n">
        <f aca="false">X31*$H31</f>
        <v>7.20518805614726</v>
      </c>
      <c r="AC31" s="62" t="n">
        <v>0.959755688957141</v>
      </c>
      <c r="AD31" s="60" t="n">
        <f aca="false">AB31*AC31</f>
        <v>6.91522022689338</v>
      </c>
      <c r="AE31" s="60" t="n">
        <f aca="false">X31*$I31</f>
        <v>7.55660017971973</v>
      </c>
      <c r="AF31" s="62" t="n">
        <v>0.92</v>
      </c>
      <c r="AG31" s="60" t="n">
        <f aca="false">AE31*AF31</f>
        <v>6.95207216534215</v>
      </c>
      <c r="AH31" s="60" t="n">
        <f aca="false">X31*J31</f>
        <v>8.18078509297117</v>
      </c>
      <c r="AI31" s="60" t="n">
        <v>0.852437526176183</v>
      </c>
      <c r="AJ31" s="60" t="n">
        <f aca="false">AI31*AH31</f>
        <v>6.97360820683134</v>
      </c>
      <c r="AK31" s="68" t="n">
        <v>0.151326458006185</v>
      </c>
      <c r="AL31" s="68" t="n">
        <f aca="false">AK31*$G31</f>
        <v>0.166447437951526</v>
      </c>
      <c r="AM31" s="62" t="n">
        <v>0.829452942701581</v>
      </c>
      <c r="AN31" s="60" t="n">
        <f aca="false">AL31*AM31</f>
        <v>0.138060317214032</v>
      </c>
      <c r="AO31" s="60" t="n">
        <f aca="false">AK31*$H31</f>
        <v>0.17735847522824</v>
      </c>
      <c r="AP31" s="62" t="n">
        <v>0.791</v>
      </c>
      <c r="AQ31" s="60" t="n">
        <f aca="false">AO31*AP31</f>
        <v>0.140290553905538</v>
      </c>
      <c r="AR31" s="60" t="n">
        <f aca="false">AK31*$I31</f>
        <v>0.186008619808486</v>
      </c>
      <c r="AS31" s="62" t="n">
        <v>0.752</v>
      </c>
      <c r="AT31" s="60" t="n">
        <f aca="false">AR31*AS31</f>
        <v>0.139878482095981</v>
      </c>
      <c r="AU31" s="60" t="n">
        <f aca="false">AK31*J31</f>
        <v>0.20137317151929</v>
      </c>
      <c r="AV31" s="60" t="n">
        <v>0.687682136375421</v>
      </c>
      <c r="AW31" s="60" t="n">
        <f aca="false">AV31*AU31</f>
        <v>0.13848073279908</v>
      </c>
      <c r="AX31" s="68" t="n">
        <v>0.13922034136569</v>
      </c>
      <c r="AY31" s="68" t="n">
        <f aca="false">AX31*$G31</f>
        <v>0.153131642915404</v>
      </c>
      <c r="AZ31" s="62" t="n">
        <v>0.829</v>
      </c>
      <c r="BA31" s="60" t="n">
        <f aca="false">AY31*AZ31</f>
        <v>0.12694613197687</v>
      </c>
      <c r="BB31" s="60" t="n">
        <f aca="false">AX31*$H31</f>
        <v>0.163169797209981</v>
      </c>
      <c r="BC31" s="62" t="n">
        <v>0.791</v>
      </c>
      <c r="BD31" s="60" t="n">
        <f aca="false">BB31*BC31</f>
        <v>0.129067309593095</v>
      </c>
      <c r="BE31" s="60" t="n">
        <f aca="false">AX31*$I31</f>
        <v>0.171127930223807</v>
      </c>
      <c r="BF31" s="62" t="n">
        <v>0.752</v>
      </c>
      <c r="BG31" s="60" t="n">
        <f aca="false">BE31*BF31</f>
        <v>0.128688203528303</v>
      </c>
      <c r="BH31" s="60" t="n">
        <f aca="false">AX31*J31</f>
        <v>0.185263317797747</v>
      </c>
      <c r="BI31" s="60" t="n">
        <v>0.687682136375421</v>
      </c>
      <c r="BJ31" s="60" t="n">
        <f aca="false">BI31*BH31</f>
        <v>0.127402274175153</v>
      </c>
      <c r="BK31" s="68" t="n">
        <v>0.0427424567596398</v>
      </c>
      <c r="BL31" s="68" t="n">
        <f aca="false">BK31*$G31</f>
        <v>0.047013407391754</v>
      </c>
      <c r="BM31" s="62" t="n">
        <v>0.003</v>
      </c>
      <c r="BN31" s="60" t="n">
        <f aca="false">BL31*BM31</f>
        <v>0.000141040222175262</v>
      </c>
      <c r="BO31" s="60" t="n">
        <f aca="false">BK31*$H31</f>
        <v>0.0500952514073174</v>
      </c>
      <c r="BP31" s="62" t="n">
        <v>0.003</v>
      </c>
      <c r="BQ31" s="60" t="n">
        <f aca="false">BO31*BP31</f>
        <v>0.000150285754221952</v>
      </c>
      <c r="BR31" s="60" t="n">
        <f aca="false">BK31*$I31</f>
        <v>0.0525385018180992</v>
      </c>
      <c r="BS31" s="62" t="n">
        <v>0.003</v>
      </c>
      <c r="BT31" s="60" t="n">
        <f aca="false">BR31*BS31</f>
        <v>0.000157615505454298</v>
      </c>
      <c r="BU31" s="60" t="n">
        <f aca="false">J31*BK31</f>
        <v>0.0568782497761429</v>
      </c>
      <c r="BV31" s="60" t="n">
        <v>0.00334517416718672</v>
      </c>
      <c r="BW31" s="60" t="n">
        <f aca="false">BV31*BU31</f>
        <v>0.000190267651825947</v>
      </c>
      <c r="BX31" s="68" t="n">
        <v>0.239020140420769</v>
      </c>
      <c r="BY31" s="68" t="n">
        <f aca="false">BX31*$G31</f>
        <v>0.262903728244436</v>
      </c>
      <c r="BZ31" s="62" t="n">
        <v>1</v>
      </c>
      <c r="CA31" s="60" t="n">
        <f aca="false">BY31*BZ31</f>
        <v>0.262903728244436</v>
      </c>
      <c r="CB31" s="60" t="n">
        <f aca="false">BX31*$H31</f>
        <v>0.280137711623006</v>
      </c>
      <c r="CC31" s="62" t="n">
        <v>1</v>
      </c>
      <c r="CD31" s="60" t="n">
        <f aca="false">CB31*CC31</f>
        <v>0.280137711623006</v>
      </c>
      <c r="CE31" s="60" t="n">
        <f aca="false">BX31*$I31</f>
        <v>0.293800614987503</v>
      </c>
      <c r="CF31" s="62" t="n">
        <v>1</v>
      </c>
      <c r="CG31" s="60" t="n">
        <f aca="false">CE31*CF31</f>
        <v>0.293800614987503</v>
      </c>
      <c r="CH31" s="27" t="n">
        <f aca="false">J31*BX31</f>
        <v>0.318068924414719</v>
      </c>
      <c r="CI31" s="27" t="n">
        <v>1</v>
      </c>
      <c r="CJ31" s="27" t="n">
        <f aca="false">CI31*CH31</f>
        <v>0.318068924414719</v>
      </c>
    </row>
    <row r="32" customFormat="false" ht="15" hidden="false" customHeight="false" outlineLevel="2" collapsed="false">
      <c r="A32" s="63" t="n">
        <v>34</v>
      </c>
      <c r="B32" s="61" t="s">
        <v>307</v>
      </c>
      <c r="C32" s="61" t="s">
        <v>308</v>
      </c>
      <c r="D32" s="61" t="s">
        <v>316</v>
      </c>
      <c r="E32" s="61" t="s">
        <v>317</v>
      </c>
      <c r="F32" s="68" t="s">
        <v>292</v>
      </c>
      <c r="G32" s="60" t="n">
        <v>1.09992290934823</v>
      </c>
      <c r="H32" s="60" t="n">
        <v>1.17202555035677</v>
      </c>
      <c r="I32" s="60" t="n">
        <v>1.22918769301323</v>
      </c>
      <c r="J32" s="60" t="n">
        <v>1.33072018054543</v>
      </c>
      <c r="K32" s="68" t="n">
        <v>0</v>
      </c>
      <c r="L32" s="68" t="n">
        <f aca="false">K32*$G32</f>
        <v>0</v>
      </c>
      <c r="M32" s="68" t="n">
        <v>1</v>
      </c>
      <c r="N32" s="60" t="n">
        <f aca="false">L32*M32</f>
        <v>0</v>
      </c>
      <c r="O32" s="60" t="n">
        <f aca="false">K32*$H32</f>
        <v>0</v>
      </c>
      <c r="P32" s="61" t="n">
        <v>1</v>
      </c>
      <c r="Q32" s="60" t="n">
        <f aca="false">O32*P32</f>
        <v>0</v>
      </c>
      <c r="R32" s="60" t="n">
        <f aca="false">K32*$I32</f>
        <v>0</v>
      </c>
      <c r="S32" s="61" t="n">
        <v>1</v>
      </c>
      <c r="T32" s="60" t="n">
        <f aca="false">R32*S32</f>
        <v>0</v>
      </c>
      <c r="U32" s="60" t="n">
        <f aca="false">J32*K32</f>
        <v>0</v>
      </c>
      <c r="V32" s="61" t="n">
        <v>1</v>
      </c>
      <c r="W32" s="60" t="n">
        <f aca="false">V32*U32</f>
        <v>0</v>
      </c>
      <c r="X32" s="68" t="n">
        <v>0</v>
      </c>
      <c r="Y32" s="68" t="n">
        <f aca="false">X32*$G32</f>
        <v>0</v>
      </c>
      <c r="Z32" s="62" t="n">
        <v>1</v>
      </c>
      <c r="AA32" s="60" t="n">
        <f aca="false">Y32*Z32</f>
        <v>0</v>
      </c>
      <c r="AB32" s="60" t="n">
        <f aca="false">X32*$H32</f>
        <v>0</v>
      </c>
      <c r="AC32" s="62" t="n">
        <v>0.959755688957141</v>
      </c>
      <c r="AD32" s="60" t="n">
        <f aca="false">AB32*AC32</f>
        <v>0</v>
      </c>
      <c r="AE32" s="60" t="n">
        <f aca="false">X32*$I32</f>
        <v>0</v>
      </c>
      <c r="AF32" s="62" t="n">
        <v>0.92</v>
      </c>
      <c r="AG32" s="60" t="n">
        <f aca="false">AE32*AF32</f>
        <v>0</v>
      </c>
      <c r="AH32" s="60" t="n">
        <f aca="false">X32*J32</f>
        <v>0</v>
      </c>
      <c r="AI32" s="60" t="n">
        <v>0.852437526176183</v>
      </c>
      <c r="AJ32" s="60" t="n">
        <f aca="false">AI32*AH32</f>
        <v>0</v>
      </c>
      <c r="AK32" s="68" t="n">
        <v>0</v>
      </c>
      <c r="AL32" s="68" t="n">
        <f aca="false">AK32*$G32</f>
        <v>0</v>
      </c>
      <c r="AM32" s="62" t="n">
        <v>0.829452942701581</v>
      </c>
      <c r="AN32" s="60" t="n">
        <f aca="false">AL32*AM32</f>
        <v>0</v>
      </c>
      <c r="AO32" s="60" t="n">
        <f aca="false">AK32*$H32</f>
        <v>0</v>
      </c>
      <c r="AP32" s="62" t="n">
        <v>0.791</v>
      </c>
      <c r="AQ32" s="60" t="n">
        <f aca="false">AO32*AP32</f>
        <v>0</v>
      </c>
      <c r="AR32" s="60" t="n">
        <f aca="false">AK32*$I32</f>
        <v>0</v>
      </c>
      <c r="AS32" s="62" t="n">
        <v>0.752</v>
      </c>
      <c r="AT32" s="60" t="n">
        <f aca="false">AR32*AS32</f>
        <v>0</v>
      </c>
      <c r="AU32" s="60" t="n">
        <f aca="false">AK32*J32</f>
        <v>0</v>
      </c>
      <c r="AV32" s="60" t="n">
        <v>0.687682136375421</v>
      </c>
      <c r="AW32" s="60" t="n">
        <f aca="false">AV32*AU32</f>
        <v>0</v>
      </c>
      <c r="AX32" s="68" t="n">
        <v>0</v>
      </c>
      <c r="AY32" s="68" t="n">
        <f aca="false">AX32*$G32</f>
        <v>0</v>
      </c>
      <c r="AZ32" s="62" t="n">
        <v>0.829</v>
      </c>
      <c r="BA32" s="60" t="n">
        <f aca="false">AY32*AZ32</f>
        <v>0</v>
      </c>
      <c r="BB32" s="60" t="n">
        <f aca="false">AX32*$H32</f>
        <v>0</v>
      </c>
      <c r="BC32" s="62" t="n">
        <v>0.791</v>
      </c>
      <c r="BD32" s="60" t="n">
        <f aca="false">BB32*BC32</f>
        <v>0</v>
      </c>
      <c r="BE32" s="60" t="n">
        <f aca="false">AX32*$I32</f>
        <v>0</v>
      </c>
      <c r="BF32" s="62" t="n">
        <v>0.752</v>
      </c>
      <c r="BG32" s="60" t="n">
        <f aca="false">BE32*BF32</f>
        <v>0</v>
      </c>
      <c r="BH32" s="60" t="n">
        <f aca="false">AX32*J32</f>
        <v>0</v>
      </c>
      <c r="BI32" s="60" t="n">
        <v>0.687682136375421</v>
      </c>
      <c r="BJ32" s="60" t="n">
        <f aca="false">BI32*BH32</f>
        <v>0</v>
      </c>
      <c r="BK32" s="68" t="n">
        <v>0</v>
      </c>
      <c r="BL32" s="68" t="n">
        <f aca="false">BK32*$G32</f>
        <v>0</v>
      </c>
      <c r="BM32" s="62" t="n">
        <v>0.003</v>
      </c>
      <c r="BN32" s="60" t="n">
        <f aca="false">BL32*BM32</f>
        <v>0</v>
      </c>
      <c r="BO32" s="60" t="n">
        <f aca="false">BK32*$H32</f>
        <v>0</v>
      </c>
      <c r="BP32" s="62" t="n">
        <v>0.003</v>
      </c>
      <c r="BQ32" s="60" t="n">
        <f aca="false">BO32*BP32</f>
        <v>0</v>
      </c>
      <c r="BR32" s="60" t="n">
        <f aca="false">BK32*$I32</f>
        <v>0</v>
      </c>
      <c r="BS32" s="62" t="n">
        <v>0.003</v>
      </c>
      <c r="BT32" s="60" t="n">
        <f aca="false">BR32*BS32</f>
        <v>0</v>
      </c>
      <c r="BU32" s="60" t="n">
        <f aca="false">J32*BK32</f>
        <v>0</v>
      </c>
      <c r="BV32" s="60" t="n">
        <v>0.00334517416718672</v>
      </c>
      <c r="BW32" s="60" t="n">
        <f aca="false">BV32*BU32</f>
        <v>0</v>
      </c>
      <c r="BX32" s="68" t="n">
        <v>0</v>
      </c>
      <c r="BY32" s="68" t="n">
        <f aca="false">BX32*$G32</f>
        <v>0</v>
      </c>
      <c r="BZ32" s="62" t="n">
        <v>1</v>
      </c>
      <c r="CA32" s="60" t="n">
        <f aca="false">BY32*BZ32</f>
        <v>0</v>
      </c>
      <c r="CB32" s="60" t="n">
        <f aca="false">BX32*$H32</f>
        <v>0</v>
      </c>
      <c r="CC32" s="62" t="n">
        <v>1</v>
      </c>
      <c r="CD32" s="60" t="n">
        <f aca="false">CB32*CC32</f>
        <v>0</v>
      </c>
      <c r="CE32" s="60" t="n">
        <f aca="false">BX32*$I32</f>
        <v>0</v>
      </c>
      <c r="CF32" s="62" t="n">
        <v>1</v>
      </c>
      <c r="CG32" s="60" t="n">
        <f aca="false">CE32*CF32</f>
        <v>0</v>
      </c>
      <c r="CH32" s="27" t="n">
        <f aca="false">J32*BX32</f>
        <v>0</v>
      </c>
      <c r="CI32" s="27" t="n">
        <v>1</v>
      </c>
      <c r="CJ32" s="27" t="n">
        <f aca="false">CI32*CH32</f>
        <v>0</v>
      </c>
    </row>
    <row r="33" customFormat="false" ht="15" hidden="false" customHeight="false" outlineLevel="2" collapsed="false">
      <c r="A33" s="63" t="n">
        <v>34</v>
      </c>
      <c r="B33" s="61" t="s">
        <v>334</v>
      </c>
      <c r="C33" s="61" t="s">
        <v>335</v>
      </c>
      <c r="D33" s="61" t="s">
        <v>316</v>
      </c>
      <c r="E33" s="61" t="s">
        <v>317</v>
      </c>
      <c r="F33" s="68" t="s">
        <v>292</v>
      </c>
      <c r="G33" s="60" t="n">
        <v>1.09992290934823</v>
      </c>
      <c r="H33" s="60" t="n">
        <v>1.17202555035677</v>
      </c>
      <c r="I33" s="60" t="n">
        <v>1.22918769301323</v>
      </c>
      <c r="J33" s="60" t="n">
        <v>1.33072018054543</v>
      </c>
      <c r="K33" s="68" t="n">
        <v>5.10885907259469</v>
      </c>
      <c r="L33" s="68" t="n">
        <f aca="false">K33*$G33</f>
        <v>5.61935113457847</v>
      </c>
      <c r="M33" s="68" t="n">
        <v>1</v>
      </c>
      <c r="N33" s="60" t="n">
        <f aca="false">L33*M33</f>
        <v>5.61935113457847</v>
      </c>
      <c r="O33" s="60" t="n">
        <f aca="false">K33*$H33</f>
        <v>5.98771336625299</v>
      </c>
      <c r="P33" s="61" t="n">
        <v>1</v>
      </c>
      <c r="Q33" s="60" t="n">
        <f aca="false">O33*P33</f>
        <v>5.98771336625299</v>
      </c>
      <c r="R33" s="60" t="n">
        <f aca="false">K33*$I33</f>
        <v>6.27974669737236</v>
      </c>
      <c r="S33" s="61" t="n">
        <v>1</v>
      </c>
      <c r="T33" s="60" t="n">
        <f aca="false">R33*S33</f>
        <v>6.27974669737236</v>
      </c>
      <c r="U33" s="60" t="n">
        <f aca="false">J33*K33</f>
        <v>6.79846186746434</v>
      </c>
      <c r="V33" s="61" t="n">
        <v>1</v>
      </c>
      <c r="W33" s="60" t="n">
        <f aca="false">V33*U33</f>
        <v>6.79846186746434</v>
      </c>
      <c r="X33" s="68" t="n">
        <v>51.8868499560398</v>
      </c>
      <c r="Y33" s="68" t="n">
        <f aca="false">X33*$G33</f>
        <v>57.0715349605626</v>
      </c>
      <c r="Z33" s="62" t="n">
        <v>1</v>
      </c>
      <c r="AA33" s="60" t="n">
        <f aca="false">Y33*Z33</f>
        <v>57.0715349605626</v>
      </c>
      <c r="AB33" s="60" t="n">
        <f aca="false">X33*$H33</f>
        <v>60.8127138760069</v>
      </c>
      <c r="AC33" s="62" t="n">
        <v>0.959755688957141</v>
      </c>
      <c r="AD33" s="60" t="n">
        <f aca="false">AB33*AC33</f>
        <v>58.3653481034205</v>
      </c>
      <c r="AE33" s="60" t="n">
        <f aca="false">X33*$I33</f>
        <v>63.7786773951881</v>
      </c>
      <c r="AF33" s="62" t="n">
        <v>0.92</v>
      </c>
      <c r="AG33" s="60" t="n">
        <f aca="false">AE33*AF33</f>
        <v>58.676383203573</v>
      </c>
      <c r="AH33" s="60" t="n">
        <f aca="false">X33*J33</f>
        <v>69.0468783414347</v>
      </c>
      <c r="AI33" s="60" t="n">
        <v>0.852437526176183</v>
      </c>
      <c r="AJ33" s="60" t="n">
        <f aca="false">AI33*AH33</f>
        <v>58.8581501635605</v>
      </c>
      <c r="AK33" s="68" t="n">
        <v>1.27721476814867</v>
      </c>
      <c r="AL33" s="68" t="n">
        <f aca="false">AK33*$G33</f>
        <v>1.40483778364462</v>
      </c>
      <c r="AM33" s="62" t="n">
        <v>0.829452942701581</v>
      </c>
      <c r="AN33" s="60" t="n">
        <f aca="false">AL33*AM33</f>
        <v>1.1652468336624</v>
      </c>
      <c r="AO33" s="60" t="n">
        <f aca="false">AK33*$H33</f>
        <v>1.49692834156325</v>
      </c>
      <c r="AP33" s="62" t="n">
        <v>0.791</v>
      </c>
      <c r="AQ33" s="60" t="n">
        <f aca="false">AO33*AP33</f>
        <v>1.18407031817653</v>
      </c>
      <c r="AR33" s="60" t="n">
        <f aca="false">AK33*$I33</f>
        <v>1.56993667434309</v>
      </c>
      <c r="AS33" s="62" t="n">
        <v>0.752</v>
      </c>
      <c r="AT33" s="60" t="n">
        <f aca="false">AR33*AS33</f>
        <v>1.180592379106</v>
      </c>
      <c r="AU33" s="60" t="n">
        <f aca="false">AK33*J33</f>
        <v>1.69961546686609</v>
      </c>
      <c r="AV33" s="60" t="n">
        <v>0.687682136375421</v>
      </c>
      <c r="AW33" s="60" t="n">
        <f aca="false">AV33*AU33</f>
        <v>1.16879519527118</v>
      </c>
      <c r="AX33" s="68" t="n">
        <v>1.17503758669678</v>
      </c>
      <c r="AY33" s="68" t="n">
        <f aca="false">AX33*$G33</f>
        <v>1.29245076095305</v>
      </c>
      <c r="AZ33" s="62" t="n">
        <v>0.829</v>
      </c>
      <c r="BA33" s="60" t="n">
        <f aca="false">AY33*AZ33</f>
        <v>1.07144168083008</v>
      </c>
      <c r="BB33" s="60" t="n">
        <f aca="false">AX33*$H33</f>
        <v>1.37717407423819</v>
      </c>
      <c r="BC33" s="62" t="n">
        <v>0.791</v>
      </c>
      <c r="BD33" s="60" t="n">
        <f aca="false">BB33*BC33</f>
        <v>1.08934469272241</v>
      </c>
      <c r="BE33" s="60" t="n">
        <f aca="false">AX33*$I33</f>
        <v>1.44434174039564</v>
      </c>
      <c r="BF33" s="62" t="n">
        <v>0.752</v>
      </c>
      <c r="BG33" s="60" t="n">
        <f aca="false">BE33*BF33</f>
        <v>1.08614498877752</v>
      </c>
      <c r="BH33" s="60" t="n">
        <f aca="false">AX33*J33</f>
        <v>1.5636462295168</v>
      </c>
      <c r="BI33" s="60" t="n">
        <v>0.687682136375421</v>
      </c>
      <c r="BJ33" s="60" t="n">
        <f aca="false">BI33*BH33</f>
        <v>1.07529157964948</v>
      </c>
      <c r="BK33" s="68" t="n">
        <v>0.3607518322945</v>
      </c>
      <c r="BL33" s="68" t="n">
        <f aca="false">BK33*$G33</f>
        <v>0.396799204930072</v>
      </c>
      <c r="BM33" s="62" t="n">
        <v>0.003</v>
      </c>
      <c r="BN33" s="60" t="n">
        <f aca="false">BL33*BM33</f>
        <v>0.00119039761479022</v>
      </c>
      <c r="BO33" s="60" t="n">
        <f aca="false">BK33*$H33</f>
        <v>0.422810364787176</v>
      </c>
      <c r="BP33" s="62" t="n">
        <v>0.003</v>
      </c>
      <c r="BQ33" s="60" t="n">
        <f aca="false">BO33*BP33</f>
        <v>0.00126843109436153</v>
      </c>
      <c r="BR33" s="60" t="n">
        <f aca="false">BK33*$I33</f>
        <v>0.443431712488371</v>
      </c>
      <c r="BS33" s="62" t="n">
        <v>0.003</v>
      </c>
      <c r="BT33" s="60" t="n">
        <f aca="false">BR33*BS33</f>
        <v>0.00133029513746511</v>
      </c>
      <c r="BU33" s="60" t="n">
        <f aca="false">J33*BK33</f>
        <v>0.48005974340303</v>
      </c>
      <c r="BV33" s="60" t="n">
        <v>0.00334517416718672</v>
      </c>
      <c r="BW33" s="60" t="n">
        <f aca="false">BV33*BU33</f>
        <v>0.0016058834523381</v>
      </c>
      <c r="BX33" s="68" t="n">
        <v>2.01736072629083</v>
      </c>
      <c r="BY33" s="68" t="n">
        <f aca="false">BX33*$G33</f>
        <v>2.21894127926667</v>
      </c>
      <c r="BZ33" s="62" t="n">
        <v>1</v>
      </c>
      <c r="CA33" s="60" t="n">
        <f aca="false">BY33*BZ33</f>
        <v>2.21894127926667</v>
      </c>
      <c r="CB33" s="60" t="n">
        <f aca="false">BX33*$H33</f>
        <v>2.36439831549915</v>
      </c>
      <c r="CC33" s="62" t="n">
        <v>1</v>
      </c>
      <c r="CD33" s="60" t="n">
        <f aca="false">CB33*CC33</f>
        <v>2.36439831549915</v>
      </c>
      <c r="CE33" s="60" t="n">
        <f aca="false">BX33*$I33</f>
        <v>2.47971497712491</v>
      </c>
      <c r="CF33" s="62" t="n">
        <v>1</v>
      </c>
      <c r="CG33" s="60" t="n">
        <f aca="false">CE33*CF33</f>
        <v>2.47971497712491</v>
      </c>
      <c r="CH33" s="27" t="n">
        <f aca="false">J33*BX33</f>
        <v>2.68454262991498</v>
      </c>
      <c r="CI33" s="27" t="n">
        <v>1</v>
      </c>
      <c r="CJ33" s="27" t="n">
        <f aca="false">CI33*CH33</f>
        <v>2.68454262991498</v>
      </c>
    </row>
    <row r="34" customFormat="false" ht="15" hidden="false" customHeight="false" outlineLevel="2" collapsed="false">
      <c r="A34" s="63" t="n">
        <v>34</v>
      </c>
      <c r="B34" s="61" t="s">
        <v>309</v>
      </c>
      <c r="C34" s="61" t="s">
        <v>310</v>
      </c>
      <c r="D34" s="61" t="s">
        <v>316</v>
      </c>
      <c r="E34" s="61" t="s">
        <v>317</v>
      </c>
      <c r="F34" s="68" t="s">
        <v>292</v>
      </c>
      <c r="G34" s="60" t="n">
        <v>1.09992290934823</v>
      </c>
      <c r="H34" s="60" t="n">
        <v>1.17202555035677</v>
      </c>
      <c r="I34" s="60" t="n">
        <v>1.22918769301323</v>
      </c>
      <c r="J34" s="60" t="n">
        <v>1.33072018054543</v>
      </c>
      <c r="K34" s="68" t="n">
        <v>0.883713261509673</v>
      </c>
      <c r="L34" s="68" t="n">
        <f aca="false">K34*$G34</f>
        <v>0.972016461629335</v>
      </c>
      <c r="M34" s="68" t="n">
        <v>1</v>
      </c>
      <c r="N34" s="60" t="n">
        <f aca="false">L34*M34</f>
        <v>0.972016461629335</v>
      </c>
      <c r="O34" s="60" t="n">
        <f aca="false">K34*$H34</f>
        <v>1.03573452167845</v>
      </c>
      <c r="P34" s="61" t="n">
        <v>1</v>
      </c>
      <c r="Q34" s="60" t="n">
        <f aca="false">O34*P34</f>
        <v>1.03573452167845</v>
      </c>
      <c r="R34" s="60" t="n">
        <f aca="false">K34*$I34</f>
        <v>1.08624946520027</v>
      </c>
      <c r="S34" s="61" t="n">
        <v>1</v>
      </c>
      <c r="T34" s="60" t="n">
        <f aca="false">R34*S34</f>
        <v>1.08624946520027</v>
      </c>
      <c r="U34" s="60" t="n">
        <f aca="false">J34*K34</f>
        <v>1.17597507090654</v>
      </c>
      <c r="V34" s="61" t="n">
        <v>1</v>
      </c>
      <c r="W34" s="60" t="n">
        <f aca="false">V34*U34</f>
        <v>1.17597507090654</v>
      </c>
      <c r="X34" s="68" t="n">
        <v>8.97521281220761</v>
      </c>
      <c r="Y34" s="68" t="n">
        <f aca="false">X34*$G34</f>
        <v>9.87204218842294</v>
      </c>
      <c r="Z34" s="62" t="n">
        <v>1</v>
      </c>
      <c r="AA34" s="60" t="n">
        <f aca="false">Y34*Z34</f>
        <v>9.87204218842294</v>
      </c>
      <c r="AB34" s="60" t="n">
        <f aca="false">X34*$H34</f>
        <v>10.5191787357968</v>
      </c>
      <c r="AC34" s="62" t="n">
        <v>0.959755688957141</v>
      </c>
      <c r="AD34" s="60" t="n">
        <f aca="false">AB34*AC34</f>
        <v>10.095841634838</v>
      </c>
      <c r="AE34" s="60" t="n">
        <f aca="false">X34*$I34</f>
        <v>11.0322211309402</v>
      </c>
      <c r="AF34" s="62" t="n">
        <v>0.92</v>
      </c>
      <c r="AG34" s="60" t="n">
        <f aca="false">AE34*AF34</f>
        <v>10.149643440465</v>
      </c>
      <c r="AH34" s="60" t="n">
        <f aca="false">X34*J34</f>
        <v>11.9434968138945</v>
      </c>
      <c r="AI34" s="60" t="n">
        <v>0.852437526176183</v>
      </c>
      <c r="AJ34" s="60" t="n">
        <f aca="false">AI34*AH34</f>
        <v>10.1810848779294</v>
      </c>
      <c r="AK34" s="68" t="n">
        <v>0.220928315377418</v>
      </c>
      <c r="AL34" s="68" t="n">
        <f aca="false">AK34*$G34</f>
        <v>0.243004115407334</v>
      </c>
      <c r="AM34" s="62" t="n">
        <v>0.829452942701581</v>
      </c>
      <c r="AN34" s="60" t="n">
        <f aca="false">AL34*AM34</f>
        <v>0.201560478613208</v>
      </c>
      <c r="AO34" s="60" t="n">
        <f aca="false">AK34*$H34</f>
        <v>0.258933630419613</v>
      </c>
      <c r="AP34" s="62" t="n">
        <v>0.791</v>
      </c>
      <c r="AQ34" s="60" t="n">
        <f aca="false">AO34*AP34</f>
        <v>0.204816501661914</v>
      </c>
      <c r="AR34" s="60" t="n">
        <f aca="false">AK34*$I34</f>
        <v>0.271562366300067</v>
      </c>
      <c r="AS34" s="62" t="n">
        <v>0.752</v>
      </c>
      <c r="AT34" s="60" t="n">
        <f aca="false">AR34*AS34</f>
        <v>0.204214899457651</v>
      </c>
      <c r="AU34" s="60" t="n">
        <f aca="false">AK34*J34</f>
        <v>0.293993767726635</v>
      </c>
      <c r="AV34" s="60" t="n">
        <v>0.687682136375421</v>
      </c>
      <c r="AW34" s="60" t="n">
        <f aca="false">AV34*AU34</f>
        <v>0.202174262271311</v>
      </c>
      <c r="AX34" s="68" t="n">
        <v>0.203254050147225</v>
      </c>
      <c r="AY34" s="68" t="n">
        <f aca="false">AX34*$G34</f>
        <v>0.223563786174747</v>
      </c>
      <c r="AZ34" s="62" t="n">
        <v>0.829</v>
      </c>
      <c r="BA34" s="60" t="n">
        <f aca="false">AY34*AZ34</f>
        <v>0.185334378738865</v>
      </c>
      <c r="BB34" s="60" t="n">
        <f aca="false">AX34*$H34</f>
        <v>0.238218939986044</v>
      </c>
      <c r="BC34" s="62" t="n">
        <v>0.791</v>
      </c>
      <c r="BD34" s="60" t="n">
        <f aca="false">BB34*BC34</f>
        <v>0.188431181528961</v>
      </c>
      <c r="BE34" s="60" t="n">
        <f aca="false">AX34*$I34</f>
        <v>0.249837376996062</v>
      </c>
      <c r="BF34" s="62" t="n">
        <v>0.752</v>
      </c>
      <c r="BG34" s="60" t="n">
        <f aca="false">BE34*BF34</f>
        <v>0.187877707501039</v>
      </c>
      <c r="BH34" s="60" t="n">
        <f aca="false">AX34*J34</f>
        <v>0.270474266308504</v>
      </c>
      <c r="BI34" s="60" t="n">
        <v>0.687682136375421</v>
      </c>
      <c r="BJ34" s="60" t="n">
        <f aca="false">BI34*BH34</f>
        <v>0.186000321289606</v>
      </c>
      <c r="BK34" s="68" t="n">
        <v>0.0624016387578</v>
      </c>
      <c r="BL34" s="68" t="n">
        <f aca="false">BK34*$G34</f>
        <v>0.0686369920505769</v>
      </c>
      <c r="BM34" s="62" t="n">
        <v>0.003</v>
      </c>
      <c r="BN34" s="60" t="n">
        <f aca="false">BL34*BM34</f>
        <v>0.000205910976151731</v>
      </c>
      <c r="BO34" s="60" t="n">
        <f aca="false">BK34*$H34</f>
        <v>0.0731363150082751</v>
      </c>
      <c r="BP34" s="62" t="n">
        <v>0.003</v>
      </c>
      <c r="BQ34" s="60" t="n">
        <f aca="false">BO34*BP34</f>
        <v>0.000219408945024825</v>
      </c>
      <c r="BR34" s="60" t="n">
        <f aca="false">BK34*$I34</f>
        <v>0.076703326384945</v>
      </c>
      <c r="BS34" s="62" t="n">
        <v>0.003</v>
      </c>
      <c r="BT34" s="60" t="n">
        <f aca="false">BR34*BS34</f>
        <v>0.000230109979154835</v>
      </c>
      <c r="BU34" s="60" t="n">
        <f aca="false">J34*BK34</f>
        <v>0.08303911999411</v>
      </c>
      <c r="BV34" s="60" t="n">
        <v>0.00334517416718672</v>
      </c>
      <c r="BW34" s="60" t="n">
        <f aca="false">BV34*BU34</f>
        <v>0.000277780319070215</v>
      </c>
      <c r="BX34" s="68" t="n">
        <v>0.348956274138632</v>
      </c>
      <c r="BY34" s="68" t="n">
        <f aca="false">BX34*$G34</f>
        <v>0.383825000285884</v>
      </c>
      <c r="BZ34" s="62" t="n">
        <v>1</v>
      </c>
      <c r="CA34" s="60" t="n">
        <f aca="false">BY34*BZ34</f>
        <v>0.383825000285884</v>
      </c>
      <c r="CB34" s="60" t="n">
        <f aca="false">BX34*$H34</f>
        <v>0.408985669247779</v>
      </c>
      <c r="CC34" s="62" t="n">
        <v>1</v>
      </c>
      <c r="CD34" s="60" t="n">
        <f aca="false">CB34*CC34</f>
        <v>0.408985669247779</v>
      </c>
      <c r="CE34" s="60" t="n">
        <f aca="false">BX34*$I34</f>
        <v>0.428932757570956</v>
      </c>
      <c r="CF34" s="62" t="n">
        <v>1</v>
      </c>
      <c r="CG34" s="60" t="n">
        <f aca="false">CE34*CF34</f>
        <v>0.428932757570956</v>
      </c>
      <c r="CH34" s="27" t="n">
        <f aca="false">J34*BX34</f>
        <v>0.464363156124219</v>
      </c>
      <c r="CI34" s="27" t="n">
        <v>1</v>
      </c>
      <c r="CJ34" s="27" t="n">
        <f aca="false">CI34*CH34</f>
        <v>0.464363156124219</v>
      </c>
    </row>
    <row r="35" customFormat="false" ht="15" hidden="false" customHeight="false" outlineLevel="2" collapsed="false">
      <c r="A35" s="63" t="n">
        <v>34</v>
      </c>
      <c r="B35" s="61" t="s">
        <v>311</v>
      </c>
      <c r="C35" s="61" t="s">
        <v>312</v>
      </c>
      <c r="D35" s="61" t="s">
        <v>316</v>
      </c>
      <c r="E35" s="61" t="s">
        <v>317</v>
      </c>
      <c r="F35" s="68" t="s">
        <v>292</v>
      </c>
      <c r="G35" s="60" t="n">
        <v>1.09992290934823</v>
      </c>
      <c r="H35" s="60" t="n">
        <v>1.17202555035677</v>
      </c>
      <c r="I35" s="60" t="n">
        <v>1.22918769301323</v>
      </c>
      <c r="J35" s="60" t="n">
        <v>1.33072018054543</v>
      </c>
      <c r="K35" s="68" t="n">
        <v>0.247637870475784</v>
      </c>
      <c r="L35" s="68" t="n">
        <f aca="false">K35*$G35</f>
        <v>0.272382566958525</v>
      </c>
      <c r="M35" s="68" t="n">
        <v>1</v>
      </c>
      <c r="N35" s="60" t="n">
        <f aca="false">L35*M35</f>
        <v>0.272382566958525</v>
      </c>
      <c r="O35" s="60" t="n">
        <f aca="false">K35*$H35</f>
        <v>0.29023791143356</v>
      </c>
      <c r="P35" s="61" t="n">
        <v>1</v>
      </c>
      <c r="Q35" s="60" t="n">
        <f aca="false">O35*P35</f>
        <v>0.29023791143356</v>
      </c>
      <c r="R35" s="60" t="n">
        <f aca="false">K35*$I35</f>
        <v>0.304393422712837</v>
      </c>
      <c r="S35" s="61" t="n">
        <v>1</v>
      </c>
      <c r="T35" s="60" t="n">
        <f aca="false">R35*S35</f>
        <v>0.304393422712837</v>
      </c>
      <c r="U35" s="60" t="n">
        <f aca="false">J35*K35</f>
        <v>0.32953671170942</v>
      </c>
      <c r="V35" s="61" t="n">
        <v>1</v>
      </c>
      <c r="W35" s="60" t="n">
        <f aca="false">V35*U35</f>
        <v>0.32953671170942</v>
      </c>
      <c r="X35" s="68" t="n">
        <v>2.51507212201968</v>
      </c>
      <c r="Y35" s="68" t="n">
        <f aca="false">X35*$G35</f>
        <v>2.76638544567252</v>
      </c>
      <c r="Z35" s="62" t="n">
        <v>1</v>
      </c>
      <c r="AA35" s="60" t="n">
        <f aca="false">Y35*Z35</f>
        <v>2.76638544567252</v>
      </c>
      <c r="AB35" s="60" t="n">
        <f aca="false">X35*$H35</f>
        <v>2.9477287879971</v>
      </c>
      <c r="AC35" s="62" t="n">
        <v>0.959755688957141</v>
      </c>
      <c r="AD35" s="60" t="n">
        <f aca="false">AB35*AC35</f>
        <v>2.82909947378295</v>
      </c>
      <c r="AE35" s="60" t="n">
        <f aca="false">X35*$I35</f>
        <v>3.09149569942725</v>
      </c>
      <c r="AF35" s="62" t="n">
        <v>0.92</v>
      </c>
      <c r="AG35" s="60" t="n">
        <f aca="false">AE35*AF35</f>
        <v>2.84417604347307</v>
      </c>
      <c r="AH35" s="60" t="n">
        <f aca="false">X35*J35</f>
        <v>3.3468572282988</v>
      </c>
      <c r="AI35" s="60" t="n">
        <v>0.852437526176183</v>
      </c>
      <c r="AJ35" s="60" t="n">
        <f aca="false">AI35*AH35</f>
        <v>2.8529866961559</v>
      </c>
      <c r="AK35" s="68" t="n">
        <v>0.061909467618946</v>
      </c>
      <c r="AL35" s="68" t="n">
        <f aca="false">AK35*$G35</f>
        <v>0.0680956417396313</v>
      </c>
      <c r="AM35" s="62" t="n">
        <v>0.829452942701581</v>
      </c>
      <c r="AN35" s="60" t="n">
        <f aca="false">AL35*AM35</f>
        <v>0.0564821304260899</v>
      </c>
      <c r="AO35" s="60" t="n">
        <f aca="false">AK35*$H35</f>
        <v>0.0725594778583901</v>
      </c>
      <c r="AP35" s="62" t="n">
        <v>0.791</v>
      </c>
      <c r="AQ35" s="60" t="n">
        <f aca="false">AO35*AP35</f>
        <v>0.0573945469859865</v>
      </c>
      <c r="AR35" s="60" t="n">
        <f aca="false">AK35*$I35</f>
        <v>0.0760983556782093</v>
      </c>
      <c r="AS35" s="62" t="n">
        <v>0.752</v>
      </c>
      <c r="AT35" s="60" t="n">
        <f aca="false">AR35*AS35</f>
        <v>0.0572259634700134</v>
      </c>
      <c r="AU35" s="60" t="n">
        <f aca="false">AK35*J35</f>
        <v>0.082384177927355</v>
      </c>
      <c r="AV35" s="60" t="n">
        <v>0.687682136375421</v>
      </c>
      <c r="AW35" s="60" t="n">
        <f aca="false">AV35*AU35</f>
        <v>0.0566541274806163</v>
      </c>
      <c r="AX35" s="68" t="n">
        <v>0.0569567102094303</v>
      </c>
      <c r="AY35" s="68" t="n">
        <f aca="false">AX35*$G35</f>
        <v>0.0626479904004608</v>
      </c>
      <c r="AZ35" s="62" t="n">
        <v>0.829</v>
      </c>
      <c r="BA35" s="60" t="n">
        <f aca="false">AY35*AZ35</f>
        <v>0.051935184041982</v>
      </c>
      <c r="BB35" s="60" t="n">
        <f aca="false">AX35*$H35</f>
        <v>0.0667547196297189</v>
      </c>
      <c r="BC35" s="62" t="n">
        <v>0.791</v>
      </c>
      <c r="BD35" s="60" t="n">
        <f aca="false">BB35*BC35</f>
        <v>0.0528029832271076</v>
      </c>
      <c r="BE35" s="60" t="n">
        <f aca="false">AX35*$I35</f>
        <v>0.0700104872239526</v>
      </c>
      <c r="BF35" s="62" t="n">
        <v>0.752</v>
      </c>
      <c r="BG35" s="60" t="n">
        <f aca="false">BE35*BF35</f>
        <v>0.0526478863924123</v>
      </c>
      <c r="BH35" s="60" t="n">
        <f aca="false">AX35*J35</f>
        <v>0.0757934436931666</v>
      </c>
      <c r="BI35" s="60" t="n">
        <v>0.687682136375421</v>
      </c>
      <c r="BJ35" s="60" t="n">
        <f aca="false">BI35*BH35</f>
        <v>0.052121797282167</v>
      </c>
      <c r="BK35" s="68" t="n">
        <v>0.017486451329</v>
      </c>
      <c r="BL35" s="68" t="n">
        <f aca="false">BK35*$G35</f>
        <v>0.01923374841997</v>
      </c>
      <c r="BM35" s="62" t="n">
        <v>0.003</v>
      </c>
      <c r="BN35" s="60" t="n">
        <f aca="false">BL35*BM35</f>
        <v>5.77012452599099E-005</v>
      </c>
      <c r="BO35" s="60" t="n">
        <f aca="false">BK35*$H35</f>
        <v>0.0204945677426582</v>
      </c>
      <c r="BP35" s="62" t="n">
        <v>0.003</v>
      </c>
      <c r="BQ35" s="60" t="n">
        <f aca="false">BO35*BP35</f>
        <v>6.14837032279745E-005</v>
      </c>
      <c r="BR35" s="60" t="n">
        <f aca="false">BK35*$I35</f>
        <v>0.0214941307680816</v>
      </c>
      <c r="BS35" s="62" t="n">
        <v>0.003</v>
      </c>
      <c r="BT35" s="60" t="n">
        <f aca="false">BR35*BS35</f>
        <v>6.44823923042448E-005</v>
      </c>
      <c r="BU35" s="60" t="n">
        <f aca="false">J35*BK35</f>
        <v>0.0232695736696257</v>
      </c>
      <c r="BV35" s="60" t="n">
        <v>0.00334517416718672</v>
      </c>
      <c r="BW35" s="60" t="n">
        <f aca="false">BV35*BU35</f>
        <v>7.78407767210799E-005</v>
      </c>
      <c r="BX35" s="68" t="n">
        <v>0.0977860041041252</v>
      </c>
      <c r="BY35" s="68" t="n">
        <f aca="false">BX35*$G35</f>
        <v>0.107557066127748</v>
      </c>
      <c r="BZ35" s="62" t="n">
        <v>1</v>
      </c>
      <c r="CA35" s="60" t="n">
        <f aca="false">BY35*BZ35</f>
        <v>0.107557066127748</v>
      </c>
      <c r="CB35" s="60" t="n">
        <f aca="false">BX35*$H35</f>
        <v>0.114607695277327</v>
      </c>
      <c r="CC35" s="62" t="n">
        <v>1</v>
      </c>
      <c r="CD35" s="60" t="n">
        <f aca="false">CB35*CC35</f>
        <v>0.114607695277327</v>
      </c>
      <c r="CE35" s="60" t="n">
        <f aca="false">BX35*$I35</f>
        <v>0.120197352793732</v>
      </c>
      <c r="CF35" s="62" t="n">
        <v>1</v>
      </c>
      <c r="CG35" s="60" t="n">
        <f aca="false">CE35*CF35</f>
        <v>0.120197352793732</v>
      </c>
      <c r="CH35" s="27" t="n">
        <f aca="false">J35*BX35</f>
        <v>0.130125809036257</v>
      </c>
      <c r="CI35" s="27" t="n">
        <v>1</v>
      </c>
      <c r="CJ35" s="27" t="n">
        <f aca="false">CI35*CH35</f>
        <v>0.130125809036257</v>
      </c>
    </row>
    <row r="36" customFormat="false" ht="15" hidden="false" customHeight="false" outlineLevel="1" collapsed="false">
      <c r="A36" s="63"/>
      <c r="B36" s="61"/>
      <c r="C36" s="61"/>
      <c r="D36" s="61" t="s">
        <v>336</v>
      </c>
      <c r="E36" s="61"/>
      <c r="F36" s="68"/>
      <c r="G36" s="60"/>
      <c r="H36" s="60"/>
      <c r="I36" s="60"/>
      <c r="J36" s="60"/>
      <c r="K36" s="68" t="n">
        <f aca="false">SUBTOTAL(9,K15:K35)</f>
        <v>68.2071325308375</v>
      </c>
      <c r="L36" s="68" t="n">
        <f aca="false">SUBTOTAL(9,L15:L35)</f>
        <v>75.0225876516193</v>
      </c>
      <c r="M36" s="68"/>
      <c r="N36" s="68" t="n">
        <f aca="false">SUBTOTAL(9,N15:N35)</f>
        <v>75.0225876516193</v>
      </c>
      <c r="O36" s="68" t="n">
        <f aca="false">SUBTOTAL(9,O15:O35)</f>
        <v>79.9405020427122</v>
      </c>
      <c r="P36" s="61"/>
      <c r="Q36" s="68" t="n">
        <f aca="false">SUBTOTAL(9,Q15:Q35)</f>
        <v>79.9405020427122</v>
      </c>
      <c r="R36" s="68" t="n">
        <f aca="false">SUBTOTAL(9,R15:R35)</f>
        <v>83.8393678826276</v>
      </c>
      <c r="S36" s="61"/>
      <c r="T36" s="68" t="n">
        <f aca="false">SUBTOTAL(9,T15:T35)</f>
        <v>83.8393678826276</v>
      </c>
      <c r="U36" s="68" t="n">
        <f aca="false">SUBTOTAL(9,U15:U35)</f>
        <v>90.7646077159218</v>
      </c>
      <c r="V36" s="60"/>
      <c r="W36" s="68" t="n">
        <f aca="false">SUBTOTAL(9,W15:W35)</f>
        <v>90.7646077159218</v>
      </c>
      <c r="X36" s="68" t="n">
        <f aca="false">SUBTOTAL(9,X15:X35)</f>
        <v>692.728689766318</v>
      </c>
      <c r="Y36" s="68" t="n">
        <f aca="false">SUBTOTAL(9,Y15:Y35)</f>
        <v>761.948155836759</v>
      </c>
      <c r="Z36" s="62"/>
      <c r="AA36" s="68" t="n">
        <f aca="false">SUBTOTAL(9,AA15:AA35)</f>
        <v>761.948155836759</v>
      </c>
      <c r="AB36" s="68" t="n">
        <f aca="false">SUBTOTAL(9,AB15:AB35)</f>
        <v>811.895723871296</v>
      </c>
      <c r="AC36" s="62"/>
      <c r="AD36" s="68" t="n">
        <f aca="false">SUBTOTAL(9,AD15:AD35)</f>
        <v>779.221539825452</v>
      </c>
      <c r="AE36" s="68" t="n">
        <f aca="false">SUBTOTAL(9,AE15:AE35)</f>
        <v>851.493580057936</v>
      </c>
      <c r="AF36" s="62"/>
      <c r="AG36" s="68" t="n">
        <f aca="false">SUBTOTAL(9,AG15:AG35)</f>
        <v>783.374093653301</v>
      </c>
      <c r="AH36" s="68" t="n">
        <f aca="false">SUBTOTAL(9,AH15:AH35)</f>
        <v>921.828047114831</v>
      </c>
      <c r="AI36" s="60"/>
      <c r="AJ36" s="68" t="n">
        <f aca="false">SUBTOTAL(9,AJ15:AJ35)</f>
        <v>785.800820042388</v>
      </c>
      <c r="AK36" s="68" t="n">
        <f aca="false">SUBTOTAL(9,AK15:AK35)</f>
        <v>17.0517831327094</v>
      </c>
      <c r="AL36" s="68" t="n">
        <f aca="false">SUBTOTAL(9,AL15:AL35)</f>
        <v>18.7556469129048</v>
      </c>
      <c r="AM36" s="62"/>
      <c r="AN36" s="68" t="n">
        <f aca="false">SUBTOTAL(9,AN15:AN35)</f>
        <v>15.5569265241807</v>
      </c>
      <c r="AO36" s="68" t="n">
        <f aca="false">SUBTOTAL(9,AO15:AO35)</f>
        <v>19.9851255106781</v>
      </c>
      <c r="AP36" s="62"/>
      <c r="AQ36" s="68" t="n">
        <f aca="false">SUBTOTAL(9,AQ15:AQ35)</f>
        <v>15.8082342789463</v>
      </c>
      <c r="AR36" s="68" t="n">
        <f aca="false">SUBTOTAL(9,AR15:AR35)</f>
        <v>20.9598419706569</v>
      </c>
      <c r="AS36" s="62"/>
      <c r="AT36" s="68" t="n">
        <f aca="false">SUBTOTAL(9,AT15:AT35)</f>
        <v>15.761801161934</v>
      </c>
      <c r="AU36" s="68" t="n">
        <f aca="false">SUBTOTAL(9,AU15:AU35)</f>
        <v>22.6911519289804</v>
      </c>
      <c r="AV36" s="60"/>
      <c r="AW36" s="68" t="n">
        <f aca="false">SUBTOTAL(9,AW15:AW35)</f>
        <v>15.6042998353405</v>
      </c>
      <c r="AX36" s="68" t="n">
        <f aca="false">SUBTOTAL(9,AX15:AX35)</f>
        <v>15.6876404820926</v>
      </c>
      <c r="AY36" s="68" t="n">
        <f aca="false">SUBTOTAL(9,AY15:AY35)</f>
        <v>17.2551951598724</v>
      </c>
      <c r="AZ36" s="62"/>
      <c r="BA36" s="68" t="n">
        <f aca="false">SUBTOTAL(9,BA15:BA35)</f>
        <v>14.3045567875343</v>
      </c>
      <c r="BB36" s="68" t="n">
        <f aca="false">SUBTOTAL(9,BB15:BB35)</f>
        <v>18.3863154698238</v>
      </c>
      <c r="BC36" s="62"/>
      <c r="BD36" s="68" t="n">
        <f aca="false">SUBTOTAL(9,BD15:BD35)</f>
        <v>14.5435755366306</v>
      </c>
      <c r="BE36" s="68" t="n">
        <f aca="false">SUBTOTAL(9,BE15:BE35)</f>
        <v>19.2830546130043</v>
      </c>
      <c r="BF36" s="62"/>
      <c r="BG36" s="68" t="n">
        <f aca="false">SUBTOTAL(9,BG15:BG35)</f>
        <v>14.5008570689793</v>
      </c>
      <c r="BH36" s="68" t="n">
        <f aca="false">SUBTOTAL(9,BH15:BH35)</f>
        <v>20.875859774662</v>
      </c>
      <c r="BI36" s="60"/>
      <c r="BJ36" s="68" t="n">
        <f aca="false">SUBTOTAL(9,BJ15:BJ35)</f>
        <v>14.3559558485133</v>
      </c>
      <c r="BK36" s="68" t="n">
        <f aca="false">SUBTOTAL(9,BK15:BK35)</f>
        <v>4.81630980350307</v>
      </c>
      <c r="BL36" s="68" t="n">
        <f aca="false">SUBTOTAL(9,BL15:BL35)</f>
        <v>5.29756949139152</v>
      </c>
      <c r="BM36" s="62"/>
      <c r="BN36" s="68" t="n">
        <f aca="false">SUBTOTAL(9,BN15:BN35)</f>
        <v>0.0158927084741746</v>
      </c>
      <c r="BO36" s="68" t="n">
        <f aca="false">SUBTOTAL(9,BO15:BO35)</f>
        <v>5.64483814813941</v>
      </c>
      <c r="BP36" s="62"/>
      <c r="BQ36" s="68" t="n">
        <f aca="false">SUBTOTAL(9,BQ15:BQ35)</f>
        <v>0.0169345144444182</v>
      </c>
      <c r="BR36" s="68" t="n">
        <f aca="false">SUBTOTAL(9,BR15:BR35)</f>
        <v>5.92014873620493</v>
      </c>
      <c r="BS36" s="62"/>
      <c r="BT36" s="68" t="n">
        <f aca="false">SUBTOTAL(9,BT15:BT35)</f>
        <v>0.0177604462086148</v>
      </c>
      <c r="BU36" s="68" t="n">
        <f aca="false">SUBTOTAL(9,BU15:BU35)</f>
        <v>6.40916065128031</v>
      </c>
      <c r="BV36" s="60"/>
      <c r="BW36" s="68" t="n">
        <f aca="false">SUBTOTAL(9,BW15:BW35)</f>
        <v>0.0214397586440125</v>
      </c>
      <c r="BX36" s="68" t="n">
        <f aca="false">SUBTOTAL(9,BX15:BX35)</f>
        <v>26.9332914581144</v>
      </c>
      <c r="BY36" s="68" t="n">
        <f aca="false">SUBTOTAL(9,BY15:BY35)</f>
        <v>29.6245442989332</v>
      </c>
      <c r="BZ36" s="62"/>
      <c r="CA36" s="68" t="n">
        <f aca="false">SUBTOTAL(9,CA15:CA35)</f>
        <v>29.6245442989332</v>
      </c>
      <c r="CB36" s="68" t="n">
        <f aca="false">SUBTOTAL(9,CB15:CB35)</f>
        <v>31.566505744116</v>
      </c>
      <c r="CC36" s="62"/>
      <c r="CD36" s="68" t="n">
        <f aca="false">SUBTOTAL(9,CD15:CD35)</f>
        <v>31.566505744116</v>
      </c>
      <c r="CE36" s="68" t="n">
        <f aca="false">SUBTOTAL(9,CE15:CE35)</f>
        <v>33.1060703926526</v>
      </c>
      <c r="CF36" s="62"/>
      <c r="CG36" s="68" t="n">
        <f aca="false">SUBTOTAL(9,CG15:CG35)</f>
        <v>33.1060703926526</v>
      </c>
      <c r="CH36" s="68" t="n">
        <f aca="false">SUBTOTAL(9,CH15:CH35)</f>
        <v>35.8406744718246</v>
      </c>
      <c r="CI36" s="68"/>
      <c r="CJ36" s="68" t="n">
        <f aca="false">SUBTOTAL(9,CJ15:CJ35)</f>
        <v>35.8406744718246</v>
      </c>
    </row>
    <row r="37" customFormat="false" ht="15.75" hidden="false" customHeight="false" outlineLevel="1" collapsed="false">
      <c r="A37" s="63" t="n">
        <v>34</v>
      </c>
      <c r="B37" s="61" t="s">
        <v>314</v>
      </c>
      <c r="C37" s="61" t="s">
        <v>315</v>
      </c>
      <c r="D37" s="61" t="s">
        <v>337</v>
      </c>
      <c r="E37" s="61" t="s">
        <v>338</v>
      </c>
      <c r="F37" s="68" t="s">
        <v>292</v>
      </c>
      <c r="G37" s="60" t="n">
        <v>1.09992290934823</v>
      </c>
      <c r="H37" s="60" t="n">
        <v>1.17202555035677</v>
      </c>
      <c r="I37" s="60" t="n">
        <v>1.22918769301323</v>
      </c>
      <c r="J37" s="60" t="n">
        <v>1.33072018054543</v>
      </c>
      <c r="K37" s="68" t="n">
        <v>15.6873440547329</v>
      </c>
      <c r="L37" s="68" t="n">
        <f aca="false">K37*$G37</f>
        <v>17.2548691126285</v>
      </c>
      <c r="M37" s="68" t="n">
        <v>0.946166939626018</v>
      </c>
      <c r="N37" s="60" t="n">
        <f aca="false">L37*M37</f>
        <v>16.3259867019432</v>
      </c>
      <c r="O37" s="60" t="n">
        <f aca="false">K37*$H37</f>
        <v>18.3859680493844</v>
      </c>
      <c r="P37" s="61" t="n">
        <v>0.916716536900287</v>
      </c>
      <c r="Q37" s="60" t="n">
        <f aca="false">O37*P37</f>
        <v>16.854720957791</v>
      </c>
      <c r="R37" s="60" t="n">
        <f aca="false">K37*$I37</f>
        <v>19.2826902481419</v>
      </c>
      <c r="S37" s="61" t="n">
        <v>0.895231877641266</v>
      </c>
      <c r="T37" s="60" t="n">
        <f aca="false">R37*S37</f>
        <v>17.262478996819</v>
      </c>
      <c r="U37" s="60" t="n">
        <f aca="false">J37*K37</f>
        <v>20.8754653127924</v>
      </c>
      <c r="V37" s="60" t="n">
        <v>0.860537219749306</v>
      </c>
      <c r="W37" s="60" t="n">
        <f aca="false">V37*U37</f>
        <v>17.9641148812434</v>
      </c>
      <c r="X37" s="68" t="n">
        <v>159.324588055881</v>
      </c>
      <c r="Y37" s="68" t="n">
        <f aca="false">X37*$G37</f>
        <v>175.244764425133</v>
      </c>
      <c r="Z37" s="62" t="n">
        <v>0.570994707081342</v>
      </c>
      <c r="AA37" s="60" t="n">
        <f aca="false">Y37*Z37</f>
        <v>100.063832930468</v>
      </c>
      <c r="AB37" s="60" t="n">
        <f aca="false">X37*$H37</f>
        <v>186.73248800156</v>
      </c>
      <c r="AC37" s="62" t="n">
        <v>0.420572770815835</v>
      </c>
      <c r="AD37" s="60" t="n">
        <f aca="false">AB37*AC37</f>
        <v>78.5345998801508</v>
      </c>
      <c r="AE37" s="60" t="n">
        <f aca="false">X37*$I37</f>
        <v>195.839822832691</v>
      </c>
      <c r="AF37" s="62" t="n">
        <v>0.340364692632301</v>
      </c>
      <c r="AG37" s="60" t="n">
        <f aca="false">AE37*AF37</f>
        <v>66.6569611036132</v>
      </c>
      <c r="AH37" s="60" t="n">
        <f aca="false">X37*J37</f>
        <v>212.016444583047</v>
      </c>
      <c r="AI37" s="60" t="n">
        <v>0.241462937384903</v>
      </c>
      <c r="AJ37" s="60" t="n">
        <f aca="false">AI37*AH37</f>
        <v>51.1941134829261</v>
      </c>
      <c r="AK37" s="68" t="n">
        <v>3.92183601368322</v>
      </c>
      <c r="AL37" s="68" t="n">
        <f aca="false">AK37*$G37</f>
        <v>4.31371727815713</v>
      </c>
      <c r="AM37" s="62" t="n">
        <v>0.566250187727115</v>
      </c>
      <c r="AN37" s="60" t="n">
        <f aca="false">AL37*AM37</f>
        <v>2.44264321855817</v>
      </c>
      <c r="AO37" s="60" t="n">
        <f aca="false">AK37*$H37</f>
        <v>4.5964920123461</v>
      </c>
      <c r="AP37" s="62" t="n">
        <v>0.402118691170961</v>
      </c>
      <c r="AQ37" s="60" t="n">
        <f aca="false">AO37*AP37</f>
        <v>1.84833535198239</v>
      </c>
      <c r="AR37" s="60" t="n">
        <f aca="false">AK37*$I37</f>
        <v>4.82067256203547</v>
      </c>
      <c r="AS37" s="62" t="n">
        <v>0.293811929989126</v>
      </c>
      <c r="AT37" s="60" t="n">
        <f aca="false">AR37*AS37</f>
        <v>1.41637110929726</v>
      </c>
      <c r="AU37" s="60" t="n">
        <f aca="false">AK37*J37</f>
        <v>5.21886632819809</v>
      </c>
      <c r="AV37" s="60" t="n">
        <v>0.180474548080237</v>
      </c>
      <c r="AW37" s="60" t="n">
        <f aca="false">AV37*AU37</f>
        <v>0.941872542072715</v>
      </c>
      <c r="AX37" s="68" t="n">
        <v>3.60808913258857</v>
      </c>
      <c r="AY37" s="68" t="n">
        <f aca="false">AX37*$G37</f>
        <v>3.96861989590456</v>
      </c>
      <c r="AZ37" s="62" t="n">
        <v>0.566250187727115</v>
      </c>
      <c r="BA37" s="60" t="n">
        <f aca="false">AZ37*AY37</f>
        <v>2.24723176107352</v>
      </c>
      <c r="BB37" s="60" t="n">
        <f aca="false">AX37*$H37</f>
        <v>4.22877265135841</v>
      </c>
      <c r="BC37" s="62" t="n">
        <v>0.402118691170961</v>
      </c>
      <c r="BD37" s="60" t="n">
        <f aca="false">BB37*BC37</f>
        <v>1.7004685238238</v>
      </c>
      <c r="BE37" s="60" t="n">
        <f aca="false">AX37*$I37</f>
        <v>4.43501875707264</v>
      </c>
      <c r="BF37" s="62" t="n">
        <v>0.293811929989126</v>
      </c>
      <c r="BG37" s="60" t="n">
        <f aca="false">BE37*BF37</f>
        <v>1.30306142055348</v>
      </c>
      <c r="BH37" s="60" t="n">
        <f aca="false">AX37*J37</f>
        <v>4.80135702194224</v>
      </c>
      <c r="BI37" s="60" t="n">
        <v>0.180474548080237</v>
      </c>
      <c r="BJ37" s="60" t="n">
        <f aca="false">BI37*BH37</f>
        <v>0.866522738706898</v>
      </c>
      <c r="BK37" s="68" t="n">
        <v>1.10773032318249</v>
      </c>
      <c r="BL37" s="68" t="n">
        <f aca="false">BK37*$G37</f>
        <v>1.21841795984815</v>
      </c>
      <c r="BM37" s="62" t="n">
        <v>0.003</v>
      </c>
      <c r="BN37" s="60" t="n">
        <f aca="false">BL37*BM37</f>
        <v>0.00365525387954444</v>
      </c>
      <c r="BO37" s="60" t="n">
        <f aca="false">BK37*$H37</f>
        <v>1.29828824167485</v>
      </c>
      <c r="BP37" s="62" t="n">
        <v>0.003</v>
      </c>
      <c r="BQ37" s="60" t="n">
        <f aca="false">BO37*BP37</f>
        <v>0.00389486472502454</v>
      </c>
      <c r="BR37" s="60" t="n">
        <f aca="false">BK37*$I37</f>
        <v>1.36160848043348</v>
      </c>
      <c r="BS37" s="62" t="n">
        <v>0.003</v>
      </c>
      <c r="BT37" s="60" t="n">
        <f aca="false">BR37*BS37</f>
        <v>0.00408482544130045</v>
      </c>
      <c r="BU37" s="60" t="n">
        <f aca="false">J37*BK37</f>
        <v>1.47407909566105</v>
      </c>
      <c r="BV37" s="60" t="n">
        <v>0.00334517416718672</v>
      </c>
      <c r="BW37" s="60" t="n">
        <f aca="false">BV37*BU37</f>
        <v>0.00493105131119529</v>
      </c>
      <c r="BX37" s="68" t="n">
        <v>6.19453998361265</v>
      </c>
      <c r="BY37" s="68" t="n">
        <f aca="false">BX37*$G37</f>
        <v>6.81351644084919</v>
      </c>
      <c r="BZ37" s="62" t="n">
        <v>0.893446720306765</v>
      </c>
      <c r="CA37" s="60" t="n">
        <f aca="false">BY37*BZ37</f>
        <v>6.08751391783293</v>
      </c>
      <c r="CB37" s="60" t="n">
        <f aca="false">BX37*$H37</f>
        <v>7.26015913350066</v>
      </c>
      <c r="CC37" s="62" t="n">
        <v>0.808989537354284</v>
      </c>
      <c r="CD37" s="60" t="n">
        <f aca="false">CB37*CC37</f>
        <v>5.87339277852918</v>
      </c>
      <c r="CE37" s="60" t="n">
        <f aca="false">BX37*$I37</f>
        <v>7.61425231173503</v>
      </c>
      <c r="CF37" s="62" t="n">
        <v>0.72623763446701</v>
      </c>
      <c r="CG37" s="60" t="n">
        <f aca="false">CE37*CF37</f>
        <v>5.52975658710941</v>
      </c>
      <c r="CH37" s="27" t="n">
        <f aca="false">J37*BX37</f>
        <v>8.24319936538888</v>
      </c>
      <c r="CI37" s="27" t="n">
        <v>0.575082190894207</v>
      </c>
      <c r="CJ37" s="27" t="n">
        <f aca="false">CI37*CH37</f>
        <v>4.74051715102557</v>
      </c>
      <c r="CK37" s="70"/>
      <c r="CM37" s="70"/>
    </row>
    <row r="38" customFormat="false" ht="15.75" hidden="false" customHeight="false" outlineLevel="1" collapsed="false">
      <c r="A38" s="63" t="n">
        <v>34</v>
      </c>
      <c r="B38" s="61" t="s">
        <v>288</v>
      </c>
      <c r="C38" s="61" t="s">
        <v>289</v>
      </c>
      <c r="D38" s="61" t="s">
        <v>337</v>
      </c>
      <c r="E38" s="61" t="s">
        <v>338</v>
      </c>
      <c r="F38" s="68" t="s">
        <v>292</v>
      </c>
      <c r="G38" s="60" t="n">
        <v>1.09992290934823</v>
      </c>
      <c r="H38" s="60" t="n">
        <v>1.17202555035677</v>
      </c>
      <c r="I38" s="60" t="n">
        <v>1.22918769301323</v>
      </c>
      <c r="J38" s="60" t="n">
        <v>1.33072018054543</v>
      </c>
      <c r="K38" s="68" t="n">
        <v>81.9461726539169</v>
      </c>
      <c r="L38" s="68" t="n">
        <f aca="false">K38*$G38</f>
        <v>90.134472635449</v>
      </c>
      <c r="M38" s="68" t="n">
        <v>0.946166939626018</v>
      </c>
      <c r="N38" s="60" t="n">
        <f aca="false">L38*M38</f>
        <v>85.2822581282878</v>
      </c>
      <c r="O38" s="60" t="n">
        <f aca="false">K38*$H38</f>
        <v>96.0430081043382</v>
      </c>
      <c r="P38" s="61" t="n">
        <v>0.916716536900287</v>
      </c>
      <c r="Q38" s="60" t="n">
        <f aca="false">O38*P38</f>
        <v>88.0442137828951</v>
      </c>
      <c r="R38" s="60" t="n">
        <f aca="false">K38*$I38</f>
        <v>100.727226915732</v>
      </c>
      <c r="S38" s="61" t="n">
        <v>0.895231877641266</v>
      </c>
      <c r="T38" s="60" t="n">
        <f aca="false">R38*S38</f>
        <v>90.1742244813684</v>
      </c>
      <c r="U38" s="60" t="n">
        <f aca="false">J38*K38</f>
        <v>109.047425669027</v>
      </c>
      <c r="V38" s="60" t="n">
        <v>0.860537219749306</v>
      </c>
      <c r="W38" s="60" t="n">
        <f aca="false">V38*U38</f>
        <v>93.8393685060435</v>
      </c>
      <c r="X38" s="68" t="n">
        <v>832.265816016344</v>
      </c>
      <c r="Y38" s="68" t="n">
        <f aca="false">X38*$G38</f>
        <v>915.428237703779</v>
      </c>
      <c r="Z38" s="62" t="n">
        <v>0.570994707081342</v>
      </c>
      <c r="AA38" s="60" t="n">
        <f aca="false">Y38*Z38</f>
        <v>522.704678441659</v>
      </c>
      <c r="AB38" s="60" t="n">
        <f aca="false">X38*$H38</f>
        <v>975.436801059685</v>
      </c>
      <c r="AC38" s="62" t="n">
        <v>0.420572770815835</v>
      </c>
      <c r="AD38" s="60" t="n">
        <f aca="false">AB38*AC38</f>
        <v>410.242158177406</v>
      </c>
      <c r="AE38" s="60" t="n">
        <f aca="false">X38*$I38</f>
        <v>1023.0108983629</v>
      </c>
      <c r="AF38" s="62" t="n">
        <v>0.340364692632301</v>
      </c>
      <c r="AG38" s="60" t="n">
        <f aca="false">AE38*AF38</f>
        <v>348.196789980783</v>
      </c>
      <c r="AH38" s="60" t="n">
        <f aca="false">X38*J38</f>
        <v>1107.51291695105</v>
      </c>
      <c r="AI38" s="60" t="n">
        <v>0.241462937384903</v>
      </c>
      <c r="AJ38" s="60" t="n">
        <f aca="false">AI38*AH38</f>
        <v>267.423322118724</v>
      </c>
      <c r="AK38" s="68" t="n">
        <v>20.4865431634792</v>
      </c>
      <c r="AL38" s="68" t="n">
        <f aca="false">AK38*$G38</f>
        <v>22.5336181588622</v>
      </c>
      <c r="AM38" s="62" t="n">
        <v>0.566250187727115</v>
      </c>
      <c r="AN38" s="60" t="n">
        <f aca="false">AL38*AM38</f>
        <v>12.7596655126269</v>
      </c>
      <c r="AO38" s="60" t="n">
        <f aca="false">AK38*$H38</f>
        <v>24.0107520260846</v>
      </c>
      <c r="AP38" s="62" t="n">
        <v>0.402118691170961</v>
      </c>
      <c r="AQ38" s="60" t="n">
        <f aca="false">AO38*AP38</f>
        <v>9.65517217875963</v>
      </c>
      <c r="AR38" s="60" t="n">
        <f aca="false">AK38*$I38</f>
        <v>25.1818067289329</v>
      </c>
      <c r="AS38" s="62" t="n">
        <v>0.293811929989126</v>
      </c>
      <c r="AT38" s="60" t="n">
        <f aca="false">AR38*AS38</f>
        <v>7.39871523564093</v>
      </c>
      <c r="AU38" s="60" t="n">
        <f aca="false">AK38*J38</f>
        <v>27.2618564172567</v>
      </c>
      <c r="AV38" s="60" t="n">
        <v>0.180474548080237</v>
      </c>
      <c r="AW38" s="60" t="n">
        <f aca="false">AV38*AU38</f>
        <v>4.92007121673271</v>
      </c>
      <c r="AX38" s="68" t="n">
        <v>18.8476197104009</v>
      </c>
      <c r="AY38" s="68" t="n">
        <f aca="false">AX38*$G38</f>
        <v>20.7309287061533</v>
      </c>
      <c r="AZ38" s="62" t="n">
        <v>0.566250187727115</v>
      </c>
      <c r="BA38" s="60" t="n">
        <f aca="false">AZ38*AY38</f>
        <v>11.7388922716167</v>
      </c>
      <c r="BB38" s="60" t="n">
        <f aca="false">AX38*$H38</f>
        <v>22.0898918639978</v>
      </c>
      <c r="BC38" s="62" t="n">
        <v>0.402118691170961</v>
      </c>
      <c r="BD38" s="60" t="n">
        <f aca="false">BB38*BC38</f>
        <v>8.88275840445886</v>
      </c>
      <c r="BE38" s="60" t="n">
        <f aca="false">AX38*$I38</f>
        <v>23.1672621906183</v>
      </c>
      <c r="BF38" s="62" t="n">
        <v>0.293811929989126</v>
      </c>
      <c r="BG38" s="60" t="n">
        <f aca="false">BE38*BF38</f>
        <v>6.80681801678966</v>
      </c>
      <c r="BH38" s="60" t="n">
        <f aca="false">AX38*J38</f>
        <v>25.0809079038762</v>
      </c>
      <c r="BI38" s="60" t="n">
        <v>0.180474548080237</v>
      </c>
      <c r="BJ38" s="60" t="n">
        <f aca="false">BI38*BH38</f>
        <v>4.52646551939409</v>
      </c>
      <c r="BK38" s="68" t="n">
        <v>5.78646455389655</v>
      </c>
      <c r="BL38" s="68" t="n">
        <f aca="false">BK38*$G38</f>
        <v>6.36466492696232</v>
      </c>
      <c r="BM38" s="62" t="n">
        <v>0.003</v>
      </c>
      <c r="BN38" s="60" t="n">
        <f aca="false">BL38*BM38</f>
        <v>0.019093994780887</v>
      </c>
      <c r="BO38" s="60" t="n">
        <f aca="false">BK38*$H38</f>
        <v>6.78188430340057</v>
      </c>
      <c r="BP38" s="62" t="n">
        <v>0.003</v>
      </c>
      <c r="BQ38" s="60" t="n">
        <f aca="false">BO38*BP38</f>
        <v>0.0203456529102017</v>
      </c>
      <c r="BR38" s="60" t="n">
        <f aca="false">BK38*$I38</f>
        <v>7.11265101570691</v>
      </c>
      <c r="BS38" s="62" t="n">
        <v>0.003</v>
      </c>
      <c r="BT38" s="60" t="n">
        <f aca="false">BR38*BS38</f>
        <v>0.0213379530471207</v>
      </c>
      <c r="BU38" s="60" t="n">
        <f aca="false">J38*BK38</f>
        <v>7.70016515588092</v>
      </c>
      <c r="BV38" s="60" t="n">
        <v>0.00334517416718672</v>
      </c>
      <c r="BW38" s="60" t="n">
        <f aca="false">BV38*BU38</f>
        <v>0.0257583935625241</v>
      </c>
      <c r="BX38" s="68" t="n">
        <v>32.3584949267154</v>
      </c>
      <c r="BY38" s="68" t="n">
        <f aca="false">BX38*$G38</f>
        <v>35.5918498819229</v>
      </c>
      <c r="BZ38" s="62" t="n">
        <v>0.893446720306765</v>
      </c>
      <c r="CA38" s="60" t="n">
        <f aca="false">BY38*BZ38</f>
        <v>31.7994215466547</v>
      </c>
      <c r="CB38" s="60" t="n">
        <f aca="false">BX38*$H38</f>
        <v>37.9249828252005</v>
      </c>
      <c r="CC38" s="62" t="n">
        <v>0.808989537354284</v>
      </c>
      <c r="CD38" s="60" t="n">
        <f aca="false">CB38*CC38</f>
        <v>30.6809143099282</v>
      </c>
      <c r="CE38" s="60" t="n">
        <f aca="false">BX38*$I38</f>
        <v>39.7746637283496</v>
      </c>
      <c r="CF38" s="62" t="n">
        <v>0.72623763446701</v>
      </c>
      <c r="CG38" s="60" t="n">
        <f aca="false">CE38*CF38</f>
        <v>28.8858576977974</v>
      </c>
      <c r="CH38" s="27" t="n">
        <f aca="false">J38*BX38</f>
        <v>43.060102211057</v>
      </c>
      <c r="CI38" s="27" t="n">
        <v>0.575082190894207</v>
      </c>
      <c r="CJ38" s="27" t="n">
        <f aca="false">CI38*CH38</f>
        <v>24.7630979196631</v>
      </c>
      <c r="CK38" s="70"/>
      <c r="CM38" s="70"/>
    </row>
    <row r="39" customFormat="false" ht="15.75" hidden="false" customHeight="false" outlineLevel="1" collapsed="false">
      <c r="A39" s="63" t="n">
        <v>34</v>
      </c>
      <c r="B39" s="61" t="s">
        <v>320</v>
      </c>
      <c r="C39" s="61" t="s">
        <v>321</v>
      </c>
      <c r="D39" s="61" t="s">
        <v>337</v>
      </c>
      <c r="E39" s="61" t="s">
        <v>338</v>
      </c>
      <c r="F39" s="68" t="s">
        <v>292</v>
      </c>
      <c r="G39" s="60" t="n">
        <v>1.09992290934823</v>
      </c>
      <c r="H39" s="60" t="n">
        <v>1.17202555035677</v>
      </c>
      <c r="I39" s="60" t="n">
        <v>1.22918769301323</v>
      </c>
      <c r="J39" s="60" t="n">
        <v>1.33072018054543</v>
      </c>
      <c r="K39" s="68" t="n">
        <v>15.0258289329347</v>
      </c>
      <c r="L39" s="68" t="n">
        <f aca="false">K39*$G39</f>
        <v>16.5272534752824</v>
      </c>
      <c r="M39" s="68" t="n">
        <v>0.946166939626018</v>
      </c>
      <c r="N39" s="60" t="n">
        <f aca="false">L39*M39</f>
        <v>15.6375408411314</v>
      </c>
      <c r="O39" s="60" t="n">
        <f aca="false">K39*$H39</f>
        <v>17.6106554246895</v>
      </c>
      <c r="P39" s="61" t="n">
        <v>0.916716536900287</v>
      </c>
      <c r="Q39" s="60" t="n">
        <f aca="false">O39*P39</f>
        <v>16.1439790534656</v>
      </c>
      <c r="R39" s="60" t="n">
        <f aca="false">K39*$I39</f>
        <v>18.4695640016854</v>
      </c>
      <c r="S39" s="61" t="n">
        <v>0.895231877641266</v>
      </c>
      <c r="T39" s="60" t="n">
        <f aca="false">R39*S39</f>
        <v>16.5345424604443</v>
      </c>
      <c r="U39" s="60" t="n">
        <f aca="false">J39*K39</f>
        <v>19.9951737904795</v>
      </c>
      <c r="V39" s="60" t="n">
        <v>0.860537219749306</v>
      </c>
      <c r="W39" s="60" t="n">
        <f aca="false">V39*U39</f>
        <v>17.2065912620634</v>
      </c>
      <c r="X39" s="68" t="n">
        <v>152.606075100118</v>
      </c>
      <c r="Y39" s="68" t="n">
        <f aca="false">X39*$G39</f>
        <v>167.854918108337</v>
      </c>
      <c r="Z39" s="62" t="n">
        <v>0.570994707081342</v>
      </c>
      <c r="AA39" s="60" t="n">
        <f aca="false">Y39*Z39</f>
        <v>95.8442697974325</v>
      </c>
      <c r="AB39" s="60" t="n">
        <f aca="false">X39*$H39</f>
        <v>178.858219157003</v>
      </c>
      <c r="AC39" s="62" t="n">
        <v>0.420572770815835</v>
      </c>
      <c r="AD39" s="60" t="n">
        <f aca="false">AB39*AC39</f>
        <v>75.2228968140466</v>
      </c>
      <c r="AE39" s="60" t="n">
        <f aca="false">X39*$I39</f>
        <v>187.581509392117</v>
      </c>
      <c r="AF39" s="62" t="n">
        <v>0.340364692632301</v>
      </c>
      <c r="AG39" s="60" t="n">
        <f aca="false">AE39*AF39</f>
        <v>63.8461227877511</v>
      </c>
      <c r="AH39" s="60" t="n">
        <f aca="false">X39*J39</f>
        <v>203.075983809558</v>
      </c>
      <c r="AI39" s="60" t="n">
        <v>0.241462937384903</v>
      </c>
      <c r="AJ39" s="60" t="n">
        <f aca="false">AI39*AH39</f>
        <v>49.0353235629848</v>
      </c>
      <c r="AK39" s="68" t="n">
        <v>3.75645723323367</v>
      </c>
      <c r="AL39" s="68" t="n">
        <f aca="false">AK39*$G39</f>
        <v>4.1318133688206</v>
      </c>
      <c r="AM39" s="62" t="n">
        <v>0.566250187727115</v>
      </c>
      <c r="AN39" s="60" t="n">
        <f aca="false">AL39*AM39</f>
        <v>2.33964009574807</v>
      </c>
      <c r="AO39" s="60" t="n">
        <f aca="false">AK39*$H39</f>
        <v>4.40266385617238</v>
      </c>
      <c r="AP39" s="62" t="n">
        <v>0.402118691170961</v>
      </c>
      <c r="AQ39" s="60" t="n">
        <f aca="false">AO39*AP39</f>
        <v>1.77039342750974</v>
      </c>
      <c r="AR39" s="60" t="n">
        <f aca="false">AK39*$I39</f>
        <v>4.61739100042135</v>
      </c>
      <c r="AS39" s="62" t="n">
        <v>0.293811929989126</v>
      </c>
      <c r="AT39" s="60" t="n">
        <f aca="false">AR39*AS39</f>
        <v>1.35664456134822</v>
      </c>
      <c r="AU39" s="60" t="n">
        <f aca="false">AK39*J39</f>
        <v>4.99879344761988</v>
      </c>
      <c r="AV39" s="60" t="n">
        <v>0.180474548080237</v>
      </c>
      <c r="AW39" s="60" t="n">
        <f aca="false">AV39*AU39</f>
        <v>0.902154988405647</v>
      </c>
      <c r="AX39" s="68" t="n">
        <v>3.45594065457498</v>
      </c>
      <c r="AY39" s="68" t="n">
        <f aca="false">AX39*$G39</f>
        <v>3.80126829931495</v>
      </c>
      <c r="AZ39" s="62" t="n">
        <v>0.566250187727115</v>
      </c>
      <c r="BA39" s="60" t="n">
        <f aca="false">AZ39*AY39</f>
        <v>2.15246888808822</v>
      </c>
      <c r="BB39" s="60" t="n">
        <f aca="false">AX39*$H39</f>
        <v>4.05045074767859</v>
      </c>
      <c r="BC39" s="62" t="n">
        <v>0.402118691170961</v>
      </c>
      <c r="BD39" s="60" t="n">
        <f aca="false">BB39*BC39</f>
        <v>1.62876195330896</v>
      </c>
      <c r="BE39" s="60" t="n">
        <f aca="false">AX39*$I39</f>
        <v>4.24799972038764</v>
      </c>
      <c r="BF39" s="62" t="n">
        <v>0.293811929989126</v>
      </c>
      <c r="BG39" s="60" t="n">
        <f aca="false">BE39*BF39</f>
        <v>1.24811299644036</v>
      </c>
      <c r="BH39" s="60" t="n">
        <f aca="false">AX39*J39</f>
        <v>4.59888997181029</v>
      </c>
      <c r="BI39" s="60" t="n">
        <v>0.180474548080237</v>
      </c>
      <c r="BJ39" s="60" t="n">
        <f aca="false">BI39*BH39</f>
        <v>0.829982589333195</v>
      </c>
      <c r="BK39" s="68" t="n">
        <v>1.06101876021154</v>
      </c>
      <c r="BL39" s="68" t="n">
        <f aca="false">BK39*$G39</f>
        <v>1.16703884160493</v>
      </c>
      <c r="BM39" s="62" t="n">
        <v>0.003</v>
      </c>
      <c r="BN39" s="60" t="n">
        <f aca="false">BL39*BM39</f>
        <v>0.0035011165248148</v>
      </c>
      <c r="BO39" s="60" t="n">
        <f aca="false">BK39*$H39</f>
        <v>1.24354109637579</v>
      </c>
      <c r="BP39" s="62" t="n">
        <v>0.003</v>
      </c>
      <c r="BQ39" s="60" t="n">
        <f aca="false">BO39*BP39</f>
        <v>0.00373062328912738</v>
      </c>
      <c r="BR39" s="60" t="n">
        <f aca="false">BK39*$I39</f>
        <v>1.30419120210818</v>
      </c>
      <c r="BS39" s="62" t="n">
        <v>0.003</v>
      </c>
      <c r="BT39" s="60" t="n">
        <f aca="false">BR39*BS39</f>
        <v>0.00391257360632454</v>
      </c>
      <c r="BU39" s="60" t="n">
        <f aca="false">J39*BK39</f>
        <v>1.41191907615079</v>
      </c>
      <c r="BV39" s="60" t="n">
        <v>0.00334517416718672</v>
      </c>
      <c r="BW39" s="60" t="n">
        <f aca="false">BV39*BU39</f>
        <v>0.00472311521969774</v>
      </c>
      <c r="BX39" s="68" t="n">
        <v>5.93332419989259</v>
      </c>
      <c r="BY39" s="68" t="n">
        <f aca="false">BX39*$G39</f>
        <v>6.52619921605213</v>
      </c>
      <c r="BZ39" s="62" t="n">
        <v>0.893446720306765</v>
      </c>
      <c r="CA39" s="60" t="n">
        <f aca="false">BY39*BZ39</f>
        <v>5.83081128565036</v>
      </c>
      <c r="CB39" s="60" t="n">
        <f aca="false">BX39*$H39</f>
        <v>6.95400756082427</v>
      </c>
      <c r="CC39" s="62" t="n">
        <v>0.808989537354284</v>
      </c>
      <c r="CD39" s="60" t="n">
        <f aca="false">CB39*CC39</f>
        <v>5.62571935938943</v>
      </c>
      <c r="CE39" s="60" t="n">
        <f aca="false">BX39*$I39</f>
        <v>7.29316908516552</v>
      </c>
      <c r="CF39" s="62" t="n">
        <v>0.72623763446701</v>
      </c>
      <c r="CG39" s="60" t="n">
        <f aca="false">CE39*CF39</f>
        <v>5.29657386417854</v>
      </c>
      <c r="CH39" s="27" t="n">
        <f aca="false">J39*BX39</f>
        <v>7.8955942505156</v>
      </c>
      <c r="CI39" s="27" t="n">
        <v>0.575082190894207</v>
      </c>
      <c r="CJ39" s="27" t="n">
        <f aca="false">CI39*CH39</f>
        <v>4.54061563999822</v>
      </c>
      <c r="CK39" s="70"/>
      <c r="CM39" s="70"/>
    </row>
    <row r="40" customFormat="false" ht="15.75" hidden="false" customHeight="false" outlineLevel="1" collapsed="false">
      <c r="A40" s="63" t="n">
        <v>34</v>
      </c>
      <c r="B40" s="61" t="s">
        <v>293</v>
      </c>
      <c r="C40" s="61" t="s">
        <v>294</v>
      </c>
      <c r="D40" s="61" t="s">
        <v>337</v>
      </c>
      <c r="E40" s="61" t="s">
        <v>338</v>
      </c>
      <c r="F40" s="68" t="s">
        <v>292</v>
      </c>
      <c r="G40" s="60" t="n">
        <v>1.09992290934823</v>
      </c>
      <c r="H40" s="60" t="n">
        <v>1.17202555035677</v>
      </c>
      <c r="I40" s="60" t="n">
        <v>1.22918769301323</v>
      </c>
      <c r="J40" s="60" t="n">
        <v>1.33072018054543</v>
      </c>
      <c r="K40" s="68" t="n">
        <v>15.711626092358</v>
      </c>
      <c r="L40" s="68" t="n">
        <f aca="false">K40*$G40</f>
        <v>17.2815774820981</v>
      </c>
      <c r="M40" s="68" t="n">
        <v>0.946166939626018</v>
      </c>
      <c r="N40" s="60" t="n">
        <f aca="false">L40*M40</f>
        <v>16.3512572781466</v>
      </c>
      <c r="O40" s="60" t="n">
        <f aca="false">K40*$H40</f>
        <v>18.4144272178958</v>
      </c>
      <c r="P40" s="61" t="n">
        <v>0.916716536900287</v>
      </c>
      <c r="Q40" s="60" t="n">
        <f aca="false">O40*P40</f>
        <v>16.8808099481918</v>
      </c>
      <c r="R40" s="60" t="n">
        <f aca="false">K40*$I40</f>
        <v>19.312537429952</v>
      </c>
      <c r="S40" s="61" t="n">
        <v>0.895231877641266</v>
      </c>
      <c r="T40" s="60" t="n">
        <f aca="false">R40*S40</f>
        <v>17.2891991454331</v>
      </c>
      <c r="U40" s="60" t="n">
        <f aca="false">J40*K40</f>
        <v>20.9077779102849</v>
      </c>
      <c r="V40" s="60" t="n">
        <v>0.860537219749306</v>
      </c>
      <c r="W40" s="60" t="n">
        <f aca="false">V40*U40</f>
        <v>17.9919210740525</v>
      </c>
      <c r="X40" s="68" t="n">
        <v>159.571202500511</v>
      </c>
      <c r="Y40" s="68" t="n">
        <f aca="false">X40*$G40</f>
        <v>175.516021302558</v>
      </c>
      <c r="Z40" s="62" t="n">
        <v>0.570994707081342</v>
      </c>
      <c r="AA40" s="60" t="n">
        <f aca="false">Y40*Z40</f>
        <v>100.218719171737</v>
      </c>
      <c r="AB40" s="60" t="n">
        <f aca="false">X40*$H40</f>
        <v>187.021526431754</v>
      </c>
      <c r="AC40" s="62" t="n">
        <v>0.420572770815835</v>
      </c>
      <c r="AD40" s="60" t="n">
        <f aca="false">AB40*AC40</f>
        <v>78.6561615736096</v>
      </c>
      <c r="AE40" s="60" t="n">
        <f aca="false">X40*$I40</f>
        <v>196.14295827295</v>
      </c>
      <c r="AF40" s="62" t="n">
        <v>0.340364692632301</v>
      </c>
      <c r="AG40" s="60" t="n">
        <f aca="false">AE40*AF40</f>
        <v>66.7601377045628</v>
      </c>
      <c r="AH40" s="60" t="n">
        <f aca="false">X40*J40</f>
        <v>212.344619401331</v>
      </c>
      <c r="AI40" s="60" t="n">
        <v>0.241462937384903</v>
      </c>
      <c r="AJ40" s="60" t="n">
        <f aca="false">AI40*AH40</f>
        <v>51.2733555385246</v>
      </c>
      <c r="AK40" s="68" t="n">
        <v>3.92790652308951</v>
      </c>
      <c r="AL40" s="68" t="n">
        <f aca="false">AK40*$G40</f>
        <v>4.32039437052452</v>
      </c>
      <c r="AM40" s="62" t="n">
        <v>0.566250187727115</v>
      </c>
      <c r="AN40" s="60" t="n">
        <f aca="false">AL40*AM40</f>
        <v>2.44642412336468</v>
      </c>
      <c r="AO40" s="60" t="n">
        <f aca="false">AK40*$H40</f>
        <v>4.60360680447394</v>
      </c>
      <c r="AP40" s="62" t="n">
        <v>0.402118691170961</v>
      </c>
      <c r="AQ40" s="60" t="n">
        <f aca="false">AO40*AP40</f>
        <v>1.85119634288079</v>
      </c>
      <c r="AR40" s="60" t="n">
        <f aca="false">AK40*$I40</f>
        <v>4.828134357488</v>
      </c>
      <c r="AS40" s="62" t="n">
        <v>0.293811929989126</v>
      </c>
      <c r="AT40" s="60" t="n">
        <f aca="false">AR40*AS40</f>
        <v>1.41856347382036</v>
      </c>
      <c r="AU40" s="60" t="n">
        <f aca="false">AK40*J40</f>
        <v>5.22694447757122</v>
      </c>
      <c r="AV40" s="60" t="n">
        <v>0.180474548080237</v>
      </c>
      <c r="AW40" s="60" t="n">
        <f aca="false">AV40*AU40</f>
        <v>0.943330442430156</v>
      </c>
      <c r="AX40" s="68" t="n">
        <v>3.61367400124235</v>
      </c>
      <c r="AY40" s="68" t="n">
        <f aca="false">AX40*$G40</f>
        <v>3.97476282088255</v>
      </c>
      <c r="AZ40" s="62" t="n">
        <v>0.566250187727115</v>
      </c>
      <c r="BA40" s="60" t="n">
        <f aca="false">AZ40*AY40</f>
        <v>2.2507101934955</v>
      </c>
      <c r="BB40" s="60" t="n">
        <f aca="false">AX40*$H40</f>
        <v>4.23531826011603</v>
      </c>
      <c r="BC40" s="62" t="n">
        <v>0.402118691170961</v>
      </c>
      <c r="BD40" s="60" t="n">
        <f aca="false">BB40*BC40</f>
        <v>1.70310063545033</v>
      </c>
      <c r="BE40" s="60" t="n">
        <f aca="false">AX40*$I40</f>
        <v>4.44188360888896</v>
      </c>
      <c r="BF40" s="62" t="n">
        <v>0.293811929989126</v>
      </c>
      <c r="BG40" s="60" t="n">
        <f aca="false">BE40*BF40</f>
        <v>1.30507839591473</v>
      </c>
      <c r="BH40" s="60" t="n">
        <f aca="false">AX40*J40</f>
        <v>4.80878891936552</v>
      </c>
      <c r="BI40" s="60" t="n">
        <v>0.180474548080237</v>
      </c>
      <c r="BJ40" s="60" t="n">
        <f aca="false">BI40*BH40</f>
        <v>0.867864007035743</v>
      </c>
      <c r="BK40" s="68" t="n">
        <v>1.10944495054657</v>
      </c>
      <c r="BL40" s="68" t="n">
        <f aca="false">BK40*$G40</f>
        <v>1.22030391776689</v>
      </c>
      <c r="BM40" s="62" t="n">
        <v>0.003</v>
      </c>
      <c r="BN40" s="60" t="n">
        <f aca="false">BL40*BM40</f>
        <v>0.00366091175330068</v>
      </c>
      <c r="BO40" s="60" t="n">
        <f aca="false">BK40*$H40</f>
        <v>1.30029782875489</v>
      </c>
      <c r="BP40" s="62" t="n">
        <v>0.003</v>
      </c>
      <c r="BQ40" s="60" t="n">
        <f aca="false">BO40*BP40</f>
        <v>0.00390089348626468</v>
      </c>
      <c r="BR40" s="60" t="n">
        <f aca="false">BK40*$I40</f>
        <v>1.36371607928752</v>
      </c>
      <c r="BS40" s="62" t="n">
        <v>0.003</v>
      </c>
      <c r="BT40" s="60" t="n">
        <f aca="false">BR40*BS40</f>
        <v>0.00409114823786255</v>
      </c>
      <c r="BU40" s="60" t="n">
        <f aca="false">J40*BK40</f>
        <v>1.47636078489655</v>
      </c>
      <c r="BV40" s="60" t="n">
        <v>0.00334517416718672</v>
      </c>
      <c r="BW40" s="60" t="n">
        <f aca="false">BV40*BU40</f>
        <v>0.00493868395908343</v>
      </c>
      <c r="BX40" s="68" t="n">
        <v>6.20412835321988</v>
      </c>
      <c r="BY40" s="68" t="n">
        <f aca="false">BX40*$G40</f>
        <v>6.82406290824347</v>
      </c>
      <c r="BZ40" s="62" t="n">
        <v>0.893446720306765</v>
      </c>
      <c r="CA40" s="60" t="n">
        <f aca="false">BY40*BZ40</f>
        <v>6.09693662453717</v>
      </c>
      <c r="CB40" s="60" t="n">
        <f aca="false">BX40*$H40</f>
        <v>7.27139694766659</v>
      </c>
      <c r="CC40" s="62" t="n">
        <v>0.808989537354284</v>
      </c>
      <c r="CD40" s="60" t="n">
        <f aca="false">CB40*CC40</f>
        <v>5.88248405261215</v>
      </c>
      <c r="CE40" s="60" t="n">
        <f aca="false">BX40*$I40</f>
        <v>7.62603821765229</v>
      </c>
      <c r="CF40" s="62" t="n">
        <v>0.72623763446701</v>
      </c>
      <c r="CG40" s="60" t="n">
        <f aca="false">CE40*CF40</f>
        <v>5.53831595554282</v>
      </c>
      <c r="CH40" s="27" t="n">
        <f aca="false">J40*BX40</f>
        <v>8.25595880232374</v>
      </c>
      <c r="CI40" s="27" t="n">
        <v>0.575082190894207</v>
      </c>
      <c r="CJ40" s="27" t="n">
        <f aca="false">CI40*CH40</f>
        <v>4.74785487597265</v>
      </c>
      <c r="CK40" s="70"/>
      <c r="CM40" s="70"/>
    </row>
    <row r="41" customFormat="false" ht="15.75" hidden="false" customHeight="false" outlineLevel="1" collapsed="false">
      <c r="A41" s="63" t="n">
        <v>34</v>
      </c>
      <c r="B41" s="61" t="s">
        <v>295</v>
      </c>
      <c r="C41" s="61" t="s">
        <v>296</v>
      </c>
      <c r="D41" s="61" t="s">
        <v>337</v>
      </c>
      <c r="E41" s="61" t="s">
        <v>338</v>
      </c>
      <c r="F41" s="68" t="s">
        <v>292</v>
      </c>
      <c r="G41" s="60" t="n">
        <v>1.09992290934823</v>
      </c>
      <c r="H41" s="60" t="n">
        <v>1.17202555035677</v>
      </c>
      <c r="I41" s="60" t="n">
        <v>1.22918769301323</v>
      </c>
      <c r="J41" s="60" t="n">
        <v>1.33072018054543</v>
      </c>
      <c r="K41" s="68" t="n">
        <v>36.565040148947</v>
      </c>
      <c r="L41" s="68" t="n">
        <f aca="false">K41*$G41</f>
        <v>40.2187253410647</v>
      </c>
      <c r="M41" s="68" t="n">
        <v>0.946166939626018</v>
      </c>
      <c r="N41" s="60" t="n">
        <f aca="false">L41*M41</f>
        <v>38.0536282716146</v>
      </c>
      <c r="O41" s="60" t="n">
        <f aca="false">K41*$H41</f>
        <v>42.8551613043871</v>
      </c>
      <c r="P41" s="61" t="n">
        <v>0.916716536900287</v>
      </c>
      <c r="Q41" s="60" t="n">
        <f aca="false">O41*P41</f>
        <v>39.2860350592609</v>
      </c>
      <c r="R41" s="60" t="n">
        <f aca="false">K41*$I41</f>
        <v>44.9452973456202</v>
      </c>
      <c r="S41" s="61" t="n">
        <v>0.895231877641266</v>
      </c>
      <c r="T41" s="60" t="n">
        <f aca="false">R41*S41</f>
        <v>40.2364629338645</v>
      </c>
      <c r="U41" s="60" t="n">
        <f aca="false">J41*K41</f>
        <v>48.6578368286574</v>
      </c>
      <c r="V41" s="60" t="n">
        <v>0.860537219749306</v>
      </c>
      <c r="W41" s="60" t="n">
        <f aca="false">V41*U41</f>
        <v>41.8718796235483</v>
      </c>
      <c r="X41" s="68" t="n">
        <v>371.363689012743</v>
      </c>
      <c r="Y41" s="68" t="n">
        <f aca="false">X41*$G41</f>
        <v>408.471429245189</v>
      </c>
      <c r="Z41" s="62" t="n">
        <v>0.570994707081342</v>
      </c>
      <c r="AA41" s="60" t="n">
        <f aca="false">Y41*Z41</f>
        <v>233.235024092954</v>
      </c>
      <c r="AB41" s="60" t="n">
        <f aca="false">X41*$H41</f>
        <v>435.247731997682</v>
      </c>
      <c r="AC41" s="62" t="n">
        <v>0.420572770815835</v>
      </c>
      <c r="AD41" s="60" t="n">
        <f aca="false">AB41*AC41</f>
        <v>183.053344637573</v>
      </c>
      <c r="AE41" s="60" t="n">
        <f aca="false">X41*$I41</f>
        <v>456.475676166455</v>
      </c>
      <c r="AF41" s="62" t="n">
        <v>0.340364692632301</v>
      </c>
      <c r="AG41" s="60" t="n">
        <f aca="false">AE41*AF41</f>
        <v>155.368203212517</v>
      </c>
      <c r="AH41" s="60" t="n">
        <f aca="false">X41*J41</f>
        <v>494.181155291052</v>
      </c>
      <c r="AI41" s="60" t="n">
        <v>0.241462937384903</v>
      </c>
      <c r="AJ41" s="60" t="n">
        <f aca="false">AI41*AH41</f>
        <v>119.326433356842</v>
      </c>
      <c r="AK41" s="68" t="n">
        <v>9.14126003723674</v>
      </c>
      <c r="AL41" s="68" t="n">
        <f aca="false">AK41*$G41</f>
        <v>10.0546813352662</v>
      </c>
      <c r="AM41" s="62" t="n">
        <v>0.566250187727115</v>
      </c>
      <c r="AN41" s="60" t="n">
        <f aca="false">AL41*AM41</f>
        <v>5.69346519363079</v>
      </c>
      <c r="AO41" s="60" t="n">
        <f aca="false">AK41*$H41</f>
        <v>10.7137903260968</v>
      </c>
      <c r="AP41" s="62" t="n">
        <v>0.402118691170961</v>
      </c>
      <c r="AQ41" s="60" t="n">
        <f aca="false">AO41*AP41</f>
        <v>4.30821534341014</v>
      </c>
      <c r="AR41" s="60" t="n">
        <f aca="false">AK41*$I41</f>
        <v>11.236324336405</v>
      </c>
      <c r="AS41" s="62" t="n">
        <v>0.293811929989126</v>
      </c>
      <c r="AT41" s="60" t="n">
        <f aca="false">AR41*AS41</f>
        <v>3.30136613926295</v>
      </c>
      <c r="AU41" s="60" t="n">
        <f aca="false">AK41*J41</f>
        <v>12.1644592071644</v>
      </c>
      <c r="AV41" s="60" t="n">
        <v>0.180474548080237</v>
      </c>
      <c r="AW41" s="60" t="n">
        <f aca="false">AV41*AU41</f>
        <v>2.19537527805346</v>
      </c>
      <c r="AX41" s="68" t="n">
        <v>8.4099592342578</v>
      </c>
      <c r="AY41" s="68" t="n">
        <f aca="false">AX41*$G41</f>
        <v>9.25030682844488</v>
      </c>
      <c r="AZ41" s="62" t="n">
        <v>0.566250187727115</v>
      </c>
      <c r="BA41" s="60" t="n">
        <f aca="false">AZ41*AY41</f>
        <v>5.23798797814033</v>
      </c>
      <c r="BB41" s="60" t="n">
        <f aca="false">AX41*$H41</f>
        <v>9.85668710000903</v>
      </c>
      <c r="BC41" s="62" t="n">
        <v>0.402118691170961</v>
      </c>
      <c r="BD41" s="60" t="n">
        <f aca="false">BB41*BC41</f>
        <v>3.96355811593733</v>
      </c>
      <c r="BE41" s="60" t="n">
        <f aca="false">AX41*$I41</f>
        <v>10.3374183894926</v>
      </c>
      <c r="BF41" s="62" t="n">
        <v>0.293811929989126</v>
      </c>
      <c r="BG41" s="60" t="n">
        <f aca="false">BE41*BF41</f>
        <v>3.03725684812191</v>
      </c>
      <c r="BH41" s="60" t="n">
        <f aca="false">AX41*J41</f>
        <v>11.1913024705912</v>
      </c>
      <c r="BI41" s="60" t="n">
        <v>0.180474548080237</v>
      </c>
      <c r="BJ41" s="60" t="n">
        <f aca="false">BI41*BH41</f>
        <v>2.01974525580919</v>
      </c>
      <c r="BK41" s="68" t="n">
        <v>2.58196694099749</v>
      </c>
      <c r="BL41" s="68" t="n">
        <f aca="false">BK41*$G41</f>
        <v>2.83996458958292</v>
      </c>
      <c r="BM41" s="62" t="n">
        <v>0.003</v>
      </c>
      <c r="BN41" s="60" t="n">
        <f aca="false">BL41*BM41</f>
        <v>0.00851989376874875</v>
      </c>
      <c r="BO41" s="60" t="n">
        <f aca="false">BK41*$H41</f>
        <v>3.02613122502558</v>
      </c>
      <c r="BP41" s="62" t="n">
        <v>0.003</v>
      </c>
      <c r="BQ41" s="60" t="n">
        <f aca="false">BO41*BP41</f>
        <v>0.00907839367507673</v>
      </c>
      <c r="BR41" s="60" t="n">
        <f aca="false">BK41*$I41</f>
        <v>3.17372198764112</v>
      </c>
      <c r="BS41" s="62" t="n">
        <v>0.003</v>
      </c>
      <c r="BT41" s="60" t="n">
        <f aca="false">BR41*BS41</f>
        <v>0.00952116596292336</v>
      </c>
      <c r="BU41" s="60" t="n">
        <f aca="false">J41*BK41</f>
        <v>3.4358755138865</v>
      </c>
      <c r="BV41" s="60" t="n">
        <v>0.00334517416718672</v>
      </c>
      <c r="BW41" s="60" t="n">
        <f aca="false">BV41*BU41</f>
        <v>0.0114936020107225</v>
      </c>
      <c r="BX41" s="68" t="n">
        <v>14.4386202288154</v>
      </c>
      <c r="BY41" s="68" t="n">
        <f aca="false">BX41*$G41</f>
        <v>15.8813691690529</v>
      </c>
      <c r="BZ41" s="62" t="n">
        <v>0.893446720306765</v>
      </c>
      <c r="CA41" s="60" t="n">
        <f aca="false">BY41*BZ41</f>
        <v>14.1891571980713</v>
      </c>
      <c r="CB41" s="60" t="n">
        <f aca="false">BX41*$H41</f>
        <v>16.9224318200699</v>
      </c>
      <c r="CC41" s="62" t="n">
        <v>0.808989537354284</v>
      </c>
      <c r="CD41" s="60" t="n">
        <f aca="false">CB41*CC41</f>
        <v>13.6900702890277</v>
      </c>
      <c r="CE41" s="60" t="n">
        <f aca="false">BX41*$I41</f>
        <v>17.7477742893518</v>
      </c>
      <c r="CF41" s="62" t="n">
        <v>0.72623763446701</v>
      </c>
      <c r="CG41" s="60" t="n">
        <f aca="false">CE41*CF41</f>
        <v>12.8891016169532</v>
      </c>
      <c r="CH41" s="27" t="n">
        <f aca="false">J41*BX41</f>
        <v>19.2137633177161</v>
      </c>
      <c r="CI41" s="27" t="n">
        <v>0.575082190894207</v>
      </c>
      <c r="CJ41" s="27" t="n">
        <f aca="false">CI41*CH41</f>
        <v>11.0494931040749</v>
      </c>
      <c r="CK41" s="70"/>
      <c r="CM41" s="70"/>
    </row>
    <row r="42" customFormat="false" ht="15.75" hidden="false" customHeight="false" outlineLevel="1" collapsed="false">
      <c r="A42" s="63" t="n">
        <v>34</v>
      </c>
      <c r="B42" s="61" t="s">
        <v>297</v>
      </c>
      <c r="C42" s="61" t="s">
        <v>298</v>
      </c>
      <c r="D42" s="61" t="s">
        <v>337</v>
      </c>
      <c r="E42" s="61" t="s">
        <v>338</v>
      </c>
      <c r="F42" s="68" t="s">
        <v>292</v>
      </c>
      <c r="G42" s="60" t="n">
        <v>1.09992290934823</v>
      </c>
      <c r="H42" s="60" t="n">
        <v>1.17202555035677</v>
      </c>
      <c r="I42" s="60" t="n">
        <v>1.22918769301323</v>
      </c>
      <c r="J42" s="60" t="n">
        <v>1.33072018054543</v>
      </c>
      <c r="K42" s="68" t="n">
        <v>19.9996497507155</v>
      </c>
      <c r="L42" s="68" t="n">
        <f aca="false">K42*$G42</f>
        <v>21.9980729397527</v>
      </c>
      <c r="M42" s="68" t="n">
        <v>0.946166939626018</v>
      </c>
      <c r="N42" s="60" t="n">
        <f aca="false">L42*M42</f>
        <v>20.8138493510757</v>
      </c>
      <c r="O42" s="60" t="n">
        <f aca="false">K42*$H42</f>
        <v>23.4401005060251</v>
      </c>
      <c r="P42" s="61" t="n">
        <v>0.916716536900287</v>
      </c>
      <c r="Q42" s="60" t="n">
        <f aca="false">O42*P42</f>
        <v>21.487927760478</v>
      </c>
      <c r="R42" s="60" t="n">
        <f aca="false">K42*$I42</f>
        <v>24.5833233381546</v>
      </c>
      <c r="S42" s="61" t="n">
        <v>0.895231877641266</v>
      </c>
      <c r="T42" s="60" t="n">
        <f aca="false">R42*S42</f>
        <v>22.0077747106785</v>
      </c>
      <c r="U42" s="60" t="n">
        <f aca="false">J42*K42</f>
        <v>26.6139375271174</v>
      </c>
      <c r="V42" s="60" t="n">
        <v>0.860537219749306</v>
      </c>
      <c r="W42" s="60" t="n">
        <f aca="false">V42*U42</f>
        <v>22.9022838061673</v>
      </c>
      <c r="X42" s="68" t="n">
        <v>203.121442780704</v>
      </c>
      <c r="Y42" s="68" t="n">
        <f aca="false">X42*$G42</f>
        <v>223.417928294363</v>
      </c>
      <c r="Z42" s="62" t="n">
        <v>0.570994707081342</v>
      </c>
      <c r="AA42" s="60" t="n">
        <f aca="false">Y42*Z42</f>
        <v>127.57045452316</v>
      </c>
      <c r="AB42" s="60" t="n">
        <f aca="false">X42*$H42</f>
        <v>238.063520764317</v>
      </c>
      <c r="AC42" s="62" t="n">
        <v>0.420572770815835</v>
      </c>
      <c r="AD42" s="60" t="n">
        <f aca="false">AB42*AC42</f>
        <v>100.123034558022</v>
      </c>
      <c r="AE42" s="60" t="n">
        <f aca="false">X42*$I42</f>
        <v>249.674377653132</v>
      </c>
      <c r="AF42" s="62" t="n">
        <v>0.340364692632301</v>
      </c>
      <c r="AG42" s="60" t="n">
        <f aca="false">AE42*AF42</f>
        <v>84.9803428080694</v>
      </c>
      <c r="AH42" s="60" t="n">
        <f aca="false">X42*J42</f>
        <v>270.297803009786</v>
      </c>
      <c r="AI42" s="60" t="n">
        <v>0.241462937384903</v>
      </c>
      <c r="AJ42" s="60" t="n">
        <f aca="false">AI42*AH42</f>
        <v>65.2669014834288</v>
      </c>
      <c r="AK42" s="68" t="n">
        <v>4.99991243767888</v>
      </c>
      <c r="AL42" s="68" t="n">
        <f aca="false">AK42*$G42</f>
        <v>5.49951823493817</v>
      </c>
      <c r="AM42" s="62" t="n">
        <v>0.566250187727115</v>
      </c>
      <c r="AN42" s="60" t="n">
        <f aca="false">AL42*AM42</f>
        <v>3.11410323294243</v>
      </c>
      <c r="AO42" s="60" t="n">
        <f aca="false">AK42*$H42</f>
        <v>5.86002512650627</v>
      </c>
      <c r="AP42" s="62" t="n">
        <v>0.402118691170961</v>
      </c>
      <c r="AQ42" s="60" t="n">
        <f aca="false">AO42*AP42</f>
        <v>2.35642563409965</v>
      </c>
      <c r="AR42" s="60" t="n">
        <f aca="false">AK42*$I42</f>
        <v>6.14583083453864</v>
      </c>
      <c r="AS42" s="62" t="n">
        <v>0.293811929989126</v>
      </c>
      <c r="AT42" s="60" t="n">
        <f aca="false">AR42*AS42</f>
        <v>1.80571841888248</v>
      </c>
      <c r="AU42" s="60" t="n">
        <f aca="false">AK42*J42</f>
        <v>6.65348438177935</v>
      </c>
      <c r="AV42" s="60" t="n">
        <v>0.180474548080237</v>
      </c>
      <c r="AW42" s="60" t="n">
        <f aca="false">AV42*AU42</f>
        <v>1.20078458696054</v>
      </c>
      <c r="AX42" s="68" t="n">
        <v>4.59991944266457</v>
      </c>
      <c r="AY42" s="68" t="n">
        <f aca="false">AX42*$G42</f>
        <v>5.05955677614312</v>
      </c>
      <c r="AZ42" s="62" t="n">
        <v>0.566250187727115</v>
      </c>
      <c r="BA42" s="60" t="n">
        <f aca="false">AZ42*AY42</f>
        <v>2.86497497430704</v>
      </c>
      <c r="BB42" s="60" t="n">
        <f aca="false">AX42*$H42</f>
        <v>5.39122311638576</v>
      </c>
      <c r="BC42" s="62" t="n">
        <v>0.402118691170961</v>
      </c>
      <c r="BD42" s="60" t="n">
        <f aca="false">BB42*BC42</f>
        <v>2.16791158337168</v>
      </c>
      <c r="BE42" s="60" t="n">
        <f aca="false">AX42*$I42</f>
        <v>5.65416436777555</v>
      </c>
      <c r="BF42" s="62" t="n">
        <v>0.293811929989126</v>
      </c>
      <c r="BG42" s="60" t="n">
        <f aca="false">BE42*BF42</f>
        <v>1.66126094537188</v>
      </c>
      <c r="BH42" s="60" t="n">
        <f aca="false">AX42*J42</f>
        <v>6.12120563123701</v>
      </c>
      <c r="BI42" s="60" t="n">
        <v>0.180474548080237</v>
      </c>
      <c r="BJ42" s="60" t="n">
        <f aca="false">BI42*BH42</f>
        <v>1.1047218200037</v>
      </c>
      <c r="BK42" s="68" t="n">
        <v>1.41223513710167</v>
      </c>
      <c r="BL42" s="68" t="n">
        <f aca="false">BK42*$G42</f>
        <v>1.55334978068467</v>
      </c>
      <c r="BM42" s="62" t="n">
        <v>0.003</v>
      </c>
      <c r="BN42" s="60" t="n">
        <f aca="false">BL42*BM42</f>
        <v>0.004660049342054</v>
      </c>
      <c r="BO42" s="60" t="n">
        <f aca="false">BK42*$H42</f>
        <v>1.65517566379476</v>
      </c>
      <c r="BP42" s="62" t="n">
        <v>0.003</v>
      </c>
      <c r="BQ42" s="60" t="n">
        <f aca="false">BO42*BP42</f>
        <v>0.00496552699138427</v>
      </c>
      <c r="BR42" s="60" t="n">
        <f aca="false">BK42*$I42</f>
        <v>1.73590205016622</v>
      </c>
      <c r="BS42" s="62" t="n">
        <v>0.003</v>
      </c>
      <c r="BT42" s="60" t="n">
        <f aca="false">BR42*BS42</f>
        <v>0.00520770615049865</v>
      </c>
      <c r="BU42" s="60" t="n">
        <f aca="false">J42*BK42</f>
        <v>1.87928979661652</v>
      </c>
      <c r="BV42" s="60" t="n">
        <v>0.00334517416718672</v>
      </c>
      <c r="BW42" s="60" t="n">
        <f aca="false">BV42*BU42</f>
        <v>0.00628655168029917</v>
      </c>
      <c r="BX42" s="68" t="n">
        <v>7.89736169531379</v>
      </c>
      <c r="BY42" s="68" t="n">
        <f aca="false">BX42*$G42</f>
        <v>8.68648905208484</v>
      </c>
      <c r="BZ42" s="62" t="n">
        <v>0.893446720306765</v>
      </c>
      <c r="CA42" s="60" t="n">
        <f aca="false">BY42*BZ42</f>
        <v>7.76091515456582</v>
      </c>
      <c r="CB42" s="60" t="n">
        <f aca="false">BX42*$H42</f>
        <v>9.25590968731665</v>
      </c>
      <c r="CC42" s="62" t="n">
        <v>0.808989537354284</v>
      </c>
      <c r="CD42" s="60" t="n">
        <f aca="false">CB42*CC42</f>
        <v>7.48793409573533</v>
      </c>
      <c r="CE42" s="60" t="n">
        <f aca="false">BX42*$I42</f>
        <v>9.70733980315378</v>
      </c>
      <c r="CF42" s="62" t="n">
        <v>0.72623763446701</v>
      </c>
      <c r="CG42" s="60" t="n">
        <f aca="false">CE42*CF42</f>
        <v>7.04983549560986</v>
      </c>
      <c r="CH42" s="27" t="n">
        <f aca="false">J42*BX42</f>
        <v>10.5091785810205</v>
      </c>
      <c r="CI42" s="27" t="n">
        <v>0.575082190894207</v>
      </c>
      <c r="CJ42" s="27" t="n">
        <f aca="false">CI42*CH42</f>
        <v>6.04364144287173</v>
      </c>
      <c r="CK42" s="70"/>
      <c r="CM42" s="70"/>
    </row>
    <row r="43" customFormat="false" ht="15.75" hidden="false" customHeight="false" outlineLevel="1" collapsed="false">
      <c r="A43" s="63" t="n">
        <v>34</v>
      </c>
      <c r="B43" s="61" t="s">
        <v>299</v>
      </c>
      <c r="C43" s="61" t="s">
        <v>300</v>
      </c>
      <c r="D43" s="61" t="s">
        <v>337</v>
      </c>
      <c r="E43" s="61" t="s">
        <v>338</v>
      </c>
      <c r="F43" s="68" t="s">
        <v>292</v>
      </c>
      <c r="G43" s="60" t="n">
        <v>1.09992290934823</v>
      </c>
      <c r="H43" s="60" t="n">
        <v>1.17202555035677</v>
      </c>
      <c r="I43" s="60" t="n">
        <v>1.22918769301323</v>
      </c>
      <c r="J43" s="60" t="n">
        <v>1.33072018054543</v>
      </c>
      <c r="K43" s="68" t="n">
        <v>4.42126554746909</v>
      </c>
      <c r="L43" s="68" t="n">
        <f aca="false">K43*$G43</f>
        <v>4.86305126397331</v>
      </c>
      <c r="M43" s="68" t="n">
        <v>0.946166939626018</v>
      </c>
      <c r="N43" s="60" t="n">
        <f aca="false">L43*M43</f>
        <v>4.60125833167806</v>
      </c>
      <c r="O43" s="60" t="n">
        <f aca="false">K43*$H43</f>
        <v>5.1818361865459</v>
      </c>
      <c r="P43" s="61" t="n">
        <v>0.916716536900287</v>
      </c>
      <c r="Q43" s="60" t="n">
        <f aca="false">O43*P43</f>
        <v>4.75027492371495</v>
      </c>
      <c r="R43" s="60" t="n">
        <f aca="false">K43*$I43</f>
        <v>5.43456519849239</v>
      </c>
      <c r="S43" s="61" t="n">
        <v>0.895231877641266</v>
      </c>
      <c r="T43" s="60" t="n">
        <f aca="false">R43*S43</f>
        <v>4.86519600681022</v>
      </c>
      <c r="U43" s="60" t="n">
        <f aca="false">J43*K43</f>
        <v>5.88346728756733</v>
      </c>
      <c r="V43" s="60" t="n">
        <v>0.860537219749306</v>
      </c>
      <c r="W43" s="60" t="n">
        <f aca="false">V43*U43</f>
        <v>5.06294258212918</v>
      </c>
      <c r="X43" s="68" t="n">
        <v>44.9034782164829</v>
      </c>
      <c r="Y43" s="68" t="n">
        <f aca="false">X43*$G43</f>
        <v>49.3903643997289</v>
      </c>
      <c r="Z43" s="62" t="n">
        <v>0.570994707081342</v>
      </c>
      <c r="AA43" s="60" t="n">
        <f aca="false">Y43*Z43</f>
        <v>28.201636653064</v>
      </c>
      <c r="AB43" s="60" t="n">
        <f aca="false">X43*$H43</f>
        <v>52.6280237696068</v>
      </c>
      <c r="AC43" s="62" t="n">
        <v>0.420572770815835</v>
      </c>
      <c r="AD43" s="60" t="n">
        <f aca="false">AB43*AC43</f>
        <v>22.1339137793451</v>
      </c>
      <c r="AE43" s="60" t="n">
        <f aca="false">X43*$I43</f>
        <v>55.1948027971883</v>
      </c>
      <c r="AF43" s="62" t="n">
        <v>0.340364692632301</v>
      </c>
      <c r="AG43" s="60" t="n">
        <f aca="false">AE43*AF43</f>
        <v>18.7863620889655</v>
      </c>
      <c r="AH43" s="60" t="n">
        <f aca="false">X43*J43</f>
        <v>59.7539646393557</v>
      </c>
      <c r="AI43" s="60" t="n">
        <v>0.241462937384903</v>
      </c>
      <c r="AJ43" s="60" t="n">
        <f aca="false">AI43*AH43</f>
        <v>14.4283678222124</v>
      </c>
      <c r="AK43" s="68" t="n">
        <v>1.10531638686727</v>
      </c>
      <c r="AL43" s="68" t="n">
        <f aca="false">AK43*$G43</f>
        <v>1.21576281599333</v>
      </c>
      <c r="AM43" s="62" t="n">
        <v>0.566250187727115</v>
      </c>
      <c r="AN43" s="60" t="n">
        <f aca="false">AL43*AM43</f>
        <v>0.688425922787867</v>
      </c>
      <c r="AO43" s="60" t="n">
        <f aca="false">AK43*$H43</f>
        <v>1.29545904663647</v>
      </c>
      <c r="AP43" s="62" t="n">
        <v>0.402118691170961</v>
      </c>
      <c r="AQ43" s="60" t="n">
        <f aca="false">AO43*AP43</f>
        <v>0.520928296299041</v>
      </c>
      <c r="AR43" s="60" t="n">
        <f aca="false">AK43*$I43</f>
        <v>1.3586412996231</v>
      </c>
      <c r="AS43" s="62" t="n">
        <v>0.293811929989126</v>
      </c>
      <c r="AT43" s="60" t="n">
        <f aca="false">AR43*AS43</f>
        <v>0.399185022405196</v>
      </c>
      <c r="AU43" s="60" t="n">
        <f aca="false">AK43*J43</f>
        <v>1.47086682189183</v>
      </c>
      <c r="AV43" s="60" t="n">
        <v>0.180474548080237</v>
      </c>
      <c r="AW43" s="60" t="n">
        <f aca="false">AV43*AU43</f>
        <v>0.265454024967143</v>
      </c>
      <c r="AX43" s="68" t="n">
        <v>1.01689107591789</v>
      </c>
      <c r="AY43" s="68" t="n">
        <f aca="false">AX43*$G43</f>
        <v>1.11850179071386</v>
      </c>
      <c r="AZ43" s="62" t="n">
        <v>0.566250187727115</v>
      </c>
      <c r="BA43" s="60" t="n">
        <f aca="false">AZ43*AY43</f>
        <v>0.633351848964838</v>
      </c>
      <c r="BB43" s="60" t="n">
        <f aca="false">AX43*$H43</f>
        <v>1.19182232290556</v>
      </c>
      <c r="BC43" s="62" t="n">
        <v>0.402118691170961</v>
      </c>
      <c r="BD43" s="60" t="n">
        <f aca="false">BB43*BC43</f>
        <v>0.479254032595117</v>
      </c>
      <c r="BE43" s="60" t="n">
        <f aca="false">AX43*$I43</f>
        <v>1.24994999565325</v>
      </c>
      <c r="BF43" s="62" t="n">
        <v>0.293811929989126</v>
      </c>
      <c r="BG43" s="60" t="n">
        <f aca="false">BE43*BF43</f>
        <v>0.36725022061278</v>
      </c>
      <c r="BH43" s="60" t="n">
        <f aca="false">AX43*J43</f>
        <v>1.35319747614049</v>
      </c>
      <c r="BI43" s="60" t="n">
        <v>0.180474548080237</v>
      </c>
      <c r="BJ43" s="60" t="n">
        <f aca="false">BI43*BH43</f>
        <v>0.244217702969771</v>
      </c>
      <c r="BK43" s="68" t="n">
        <v>0.312198795199876</v>
      </c>
      <c r="BL43" s="68" t="n">
        <f aca="false">BK43*$G43</f>
        <v>0.343394607111261</v>
      </c>
      <c r="BM43" s="62" t="n">
        <v>0.003</v>
      </c>
      <c r="BN43" s="60" t="n">
        <f aca="false">BL43*BM43</f>
        <v>0.00103018382133378</v>
      </c>
      <c r="BO43" s="60" t="n">
        <f aca="false">BK43*$H43</f>
        <v>0.365904964764856</v>
      </c>
      <c r="BP43" s="62" t="n">
        <v>0.003</v>
      </c>
      <c r="BQ43" s="60" t="n">
        <f aca="false">BO43*BP43</f>
        <v>0.00109771489429457</v>
      </c>
      <c r="BR43" s="60" t="n">
        <f aca="false">BK43*$I43</f>
        <v>0.383750916833244</v>
      </c>
      <c r="BS43" s="62" t="n">
        <v>0.003</v>
      </c>
      <c r="BT43" s="60" t="n">
        <f aca="false">BR43*BS43</f>
        <v>0.00115125275049973</v>
      </c>
      <c r="BU43" s="60" t="n">
        <f aca="false">J43*BK43</f>
        <v>0.415449237114443</v>
      </c>
      <c r="BV43" s="60" t="n">
        <v>0.00334517416718672</v>
      </c>
      <c r="BW43" s="60" t="n">
        <f aca="false">BV43*BU43</f>
        <v>0.00138975005577266</v>
      </c>
      <c r="BX43" s="68" t="n">
        <v>1.74584723305685</v>
      </c>
      <c r="BY43" s="68" t="n">
        <f aca="false">BX43*$G43</f>
        <v>1.92029736786146</v>
      </c>
      <c r="BZ43" s="62" t="n">
        <v>0.893446720306765</v>
      </c>
      <c r="CA43" s="60" t="n">
        <f aca="false">BY43*BZ43</f>
        <v>1.71568338532953</v>
      </c>
      <c r="CB43" s="60" t="n">
        <f aca="false">BX43*$H43</f>
        <v>2.04617756416231</v>
      </c>
      <c r="CC43" s="62" t="n">
        <v>0.808989537354284</v>
      </c>
      <c r="CD43" s="60" t="n">
        <f aca="false">CB43*CC43</f>
        <v>1.65533624097638</v>
      </c>
      <c r="CE43" s="60" t="n">
        <f aca="false">BX43*$I43</f>
        <v>2.14597393275468</v>
      </c>
      <c r="CF43" s="62" t="n">
        <v>0.72623763446701</v>
      </c>
      <c r="CG43" s="60" t="n">
        <f aca="false">CE43*CF43</f>
        <v>1.55848703255163</v>
      </c>
      <c r="CH43" s="27" t="n">
        <f aca="false">J43*BX43</f>
        <v>2.32323414517815</v>
      </c>
      <c r="CI43" s="27" t="n">
        <v>0.575082190894207</v>
      </c>
      <c r="CJ43" s="27" t="n">
        <f aca="false">CI43*CH43</f>
        <v>1.33605058216928</v>
      </c>
      <c r="CK43" s="70"/>
      <c r="CM43" s="70"/>
    </row>
    <row r="44" customFormat="false" ht="15.75" hidden="false" customHeight="false" outlineLevel="1" collapsed="false">
      <c r="A44" s="63" t="n">
        <v>34</v>
      </c>
      <c r="B44" s="61" t="s">
        <v>301</v>
      </c>
      <c r="C44" s="61" t="s">
        <v>302</v>
      </c>
      <c r="D44" s="61" t="s">
        <v>337</v>
      </c>
      <c r="E44" s="61" t="s">
        <v>338</v>
      </c>
      <c r="F44" s="68" t="s">
        <v>292</v>
      </c>
      <c r="G44" s="60" t="n">
        <v>1.09992290934823</v>
      </c>
      <c r="H44" s="60" t="n">
        <v>1.17202555035677</v>
      </c>
      <c r="I44" s="60" t="n">
        <v>1.22918769301323</v>
      </c>
      <c r="J44" s="60" t="n">
        <v>1.33072018054543</v>
      </c>
      <c r="K44" s="68" t="n">
        <v>18.2731330500253</v>
      </c>
      <c r="L44" s="68" t="n">
        <f aca="false">K44*$G44</f>
        <v>20.0990376672912</v>
      </c>
      <c r="M44" s="68" t="n">
        <v>0.946166939626018</v>
      </c>
      <c r="N44" s="60" t="n">
        <f aca="false">L44*M44</f>
        <v>19.0170449590889</v>
      </c>
      <c r="O44" s="60" t="n">
        <f aca="false">K44*$H44</f>
        <v>21.4165788196984</v>
      </c>
      <c r="P44" s="61" t="n">
        <v>0.916716536900287</v>
      </c>
      <c r="Q44" s="60" t="n">
        <f aca="false">O44*P44</f>
        <v>19.632931967846</v>
      </c>
      <c r="R44" s="60" t="n">
        <f aca="false">K44*$I44</f>
        <v>22.4611102578843</v>
      </c>
      <c r="S44" s="61" t="n">
        <v>0.895231877641266</v>
      </c>
      <c r="T44" s="60" t="n">
        <f aca="false">R44*S44</f>
        <v>20.1079019100733</v>
      </c>
      <c r="U44" s="60" t="n">
        <f aca="false">J44*K44</f>
        <v>24.3164269114602</v>
      </c>
      <c r="V44" s="60" t="n">
        <v>0.860537219749306</v>
      </c>
      <c r="W44" s="60" t="n">
        <f aca="false">V44*U44</f>
        <v>20.9251904086252</v>
      </c>
      <c r="X44" s="68" t="n">
        <v>185.586507539319</v>
      </c>
      <c r="Y44" s="68" t="n">
        <f aca="false">X44*$G44</f>
        <v>204.130851308426</v>
      </c>
      <c r="Z44" s="62" t="n">
        <v>0.570994707081342</v>
      </c>
      <c r="AA44" s="60" t="n">
        <f aca="false">Y44*Z44</f>
        <v>116.55763564912</v>
      </c>
      <c r="AB44" s="60" t="n">
        <f aca="false">X44*$H44</f>
        <v>217.512128637562</v>
      </c>
      <c r="AC44" s="62" t="n">
        <v>0.420572770815835</v>
      </c>
      <c r="AD44" s="60" t="n">
        <f aca="false">AB44*AC44</f>
        <v>91.4796786271498</v>
      </c>
      <c r="AE44" s="60" t="n">
        <f aca="false">X44*$I44</f>
        <v>228.120651056638</v>
      </c>
      <c r="AF44" s="62" t="n">
        <v>0.340364692632301</v>
      </c>
      <c r="AG44" s="60" t="n">
        <f aca="false">AE44*AF44</f>
        <v>77.6442152799729</v>
      </c>
      <c r="AH44" s="60" t="n">
        <f aca="false">X44*J44</f>
        <v>246.963710819518</v>
      </c>
      <c r="AI44" s="60" t="n">
        <v>0.241462937384903</v>
      </c>
      <c r="AJ44" s="60" t="n">
        <f aca="false">AI44*AH44</f>
        <v>59.6325830419565</v>
      </c>
      <c r="AK44" s="68" t="n">
        <v>4.56828326250632</v>
      </c>
      <c r="AL44" s="68" t="n">
        <f aca="false">AK44*$G44</f>
        <v>5.02475941682279</v>
      </c>
      <c r="AM44" s="62" t="n">
        <v>0.566250187727115</v>
      </c>
      <c r="AN44" s="60" t="n">
        <f aca="false">AL44*AM44</f>
        <v>2.84527096305949</v>
      </c>
      <c r="AO44" s="60" t="n">
        <f aca="false">AK44*$H44</f>
        <v>5.35414470492461</v>
      </c>
      <c r="AP44" s="62" t="n">
        <v>0.402118691170961</v>
      </c>
      <c r="AQ44" s="60" t="n">
        <f aca="false">AO44*AP44</f>
        <v>2.15300166108422</v>
      </c>
      <c r="AR44" s="60" t="n">
        <f aca="false">AK44*$I44</f>
        <v>5.61527756447108</v>
      </c>
      <c r="AS44" s="62" t="n">
        <v>0.293811929989126</v>
      </c>
      <c r="AT44" s="60" t="n">
        <f aca="false">AR44*AS44</f>
        <v>1.64983553864188</v>
      </c>
      <c r="AU44" s="60" t="n">
        <f aca="false">AK44*J44</f>
        <v>6.07910672786505</v>
      </c>
      <c r="AV44" s="60" t="n">
        <v>0.180474548080237</v>
      </c>
      <c r="AW44" s="60" t="n">
        <f aca="false">AV44*AU44</f>
        <v>1.09712403944297</v>
      </c>
      <c r="AX44" s="68" t="n">
        <v>4.20282060150581</v>
      </c>
      <c r="AY44" s="68" t="n">
        <f aca="false">AX44*$G44</f>
        <v>4.62277866347697</v>
      </c>
      <c r="AZ44" s="62" t="n">
        <v>0.566250187727115</v>
      </c>
      <c r="BA44" s="60" t="n">
        <f aca="false">AZ44*AY44</f>
        <v>2.61764928601473</v>
      </c>
      <c r="BB44" s="60" t="n">
        <f aca="false">AX44*$H44</f>
        <v>4.92581312853064</v>
      </c>
      <c r="BC44" s="62" t="n">
        <v>0.402118691170961</v>
      </c>
      <c r="BD44" s="60" t="n">
        <f aca="false">BB44*BC44</f>
        <v>1.98076152819748</v>
      </c>
      <c r="BE44" s="60" t="n">
        <f aca="false">AX44*$I44</f>
        <v>5.1660553593134</v>
      </c>
      <c r="BF44" s="62" t="n">
        <v>0.293811929989126</v>
      </c>
      <c r="BG44" s="60" t="n">
        <f aca="false">BE44*BF44</f>
        <v>1.51784869555053</v>
      </c>
      <c r="BH44" s="60" t="n">
        <f aca="false">AX44*J44</f>
        <v>5.59277818963585</v>
      </c>
      <c r="BI44" s="60" t="n">
        <v>0.180474548080237</v>
      </c>
      <c r="BJ44" s="60" t="n">
        <f aca="false">BI44*BH44</f>
        <v>1.00935411628753</v>
      </c>
      <c r="BK44" s="68" t="n">
        <v>1.29032062460275</v>
      </c>
      <c r="BL44" s="68" t="n">
        <f aca="false">BK44*$G44</f>
        <v>1.41925321540509</v>
      </c>
      <c r="BM44" s="62" t="n">
        <v>0.003</v>
      </c>
      <c r="BN44" s="60" t="n">
        <f aca="false">BL44*BM44</f>
        <v>0.00425775964621526</v>
      </c>
      <c r="BO44" s="60" t="n">
        <f aca="false">BK44*$H44</f>
        <v>1.51228874018673</v>
      </c>
      <c r="BP44" s="62" t="n">
        <v>0.003</v>
      </c>
      <c r="BQ44" s="60" t="n">
        <f aca="false">BO44*BP44</f>
        <v>0.0045368662205602</v>
      </c>
      <c r="BR44" s="60" t="n">
        <f aca="false">BK44*$I44</f>
        <v>1.58604623180284</v>
      </c>
      <c r="BS44" s="62" t="n">
        <v>0.003</v>
      </c>
      <c r="BT44" s="60" t="n">
        <f aca="false">BR44*BS44</f>
        <v>0.00475813869540852</v>
      </c>
      <c r="BU44" s="60" t="n">
        <f aca="false">J44*BK44</f>
        <v>1.71705569453286</v>
      </c>
      <c r="BV44" s="60" t="n">
        <v>0.00334517416718672</v>
      </c>
      <c r="BW44" s="60" t="n">
        <f aca="false">BV44*BU44</f>
        <v>0.00574385035297215</v>
      </c>
      <c r="BX44" s="68" t="n">
        <v>7.21560341312873</v>
      </c>
      <c r="BY44" s="68" t="n">
        <f aca="false">BX44*$G44</f>
        <v>7.9366074988716</v>
      </c>
      <c r="BZ44" s="62" t="n">
        <v>0.893446720306765</v>
      </c>
      <c r="CA44" s="60" t="n">
        <f aca="false">BY44*BZ44</f>
        <v>7.0909359402289</v>
      </c>
      <c r="CB44" s="60" t="n">
        <f aca="false">BX44*$H44</f>
        <v>8.45687156142841</v>
      </c>
      <c r="CC44" s="62" t="n">
        <v>0.808989537354284</v>
      </c>
      <c r="CD44" s="60" t="n">
        <f aca="false">CB44*CC44</f>
        <v>6.84152061194458</v>
      </c>
      <c r="CE44" s="60" t="n">
        <f aca="false">BX44*$I44</f>
        <v>8.86933091308207</v>
      </c>
      <c r="CF44" s="62" t="n">
        <v>0.72623763446701</v>
      </c>
      <c r="CG44" s="60" t="n">
        <f aca="false">CE44*CF44</f>
        <v>6.44124190162185</v>
      </c>
      <c r="CH44" s="27" t="n">
        <f aca="false">J44*BX44</f>
        <v>9.60194907666285</v>
      </c>
      <c r="CI44" s="27" t="n">
        <v>0.575082190894207</v>
      </c>
      <c r="CJ44" s="27" t="n">
        <f aca="false">CI44*CH44</f>
        <v>5.52190991186188</v>
      </c>
      <c r="CK44" s="70"/>
      <c r="CM44" s="70"/>
    </row>
    <row r="45" customFormat="false" ht="15.75" hidden="false" customHeight="false" outlineLevel="1" collapsed="false">
      <c r="A45" s="63" t="n">
        <v>34</v>
      </c>
      <c r="B45" s="61" t="s">
        <v>328</v>
      </c>
      <c r="C45" s="61" t="s">
        <v>329</v>
      </c>
      <c r="D45" s="61" t="s">
        <v>337</v>
      </c>
      <c r="E45" s="61" t="s">
        <v>338</v>
      </c>
      <c r="F45" s="68" t="s">
        <v>292</v>
      </c>
      <c r="G45" s="60" t="n">
        <v>1.09992290934823</v>
      </c>
      <c r="H45" s="60" t="n">
        <v>1.17202555035677</v>
      </c>
      <c r="I45" s="60" t="n">
        <v>1.22918769301323</v>
      </c>
      <c r="J45" s="60" t="n">
        <v>1.33072018054543</v>
      </c>
      <c r="K45" s="68" t="n">
        <v>50.4116238762356</v>
      </c>
      <c r="L45" s="68" t="n">
        <f aca="false">K45*$G45</f>
        <v>55.4488999989179</v>
      </c>
      <c r="M45" s="68" t="n">
        <v>0.946166939626018</v>
      </c>
      <c r="N45" s="60" t="n">
        <f aca="false">L45*M45</f>
        <v>52.4639160176053</v>
      </c>
      <c r="O45" s="60" t="n">
        <f aca="false">K45*$H45</f>
        <v>59.0837112179237</v>
      </c>
      <c r="P45" s="61" t="n">
        <v>0.916716536900287</v>
      </c>
      <c r="Q45" s="60" t="n">
        <f aca="false">O45*P45</f>
        <v>54.1630151349116</v>
      </c>
      <c r="R45" s="60" t="n">
        <f aca="false">K45*$I45</f>
        <v>61.9653476534805</v>
      </c>
      <c r="S45" s="61" t="n">
        <v>0.895231877641266</v>
      </c>
      <c r="T45" s="60" t="n">
        <f aca="false">R45*S45</f>
        <v>55.4733545285192</v>
      </c>
      <c r="U45" s="60" t="n">
        <f aca="false">J45*K45</f>
        <v>67.0837652261723</v>
      </c>
      <c r="V45" s="60" t="n">
        <v>0.860537219749306</v>
      </c>
      <c r="W45" s="60" t="n">
        <f aca="false">V45*U45</f>
        <v>57.7280768180455</v>
      </c>
      <c r="X45" s="68" t="n">
        <v>511.993054993018</v>
      </c>
      <c r="Y45" s="68" t="n">
        <f aca="false">X45*$G45</f>
        <v>563.15289061401</v>
      </c>
      <c r="Z45" s="62" t="n">
        <v>0.570994707081342</v>
      </c>
      <c r="AA45" s="60" t="n">
        <f aca="false">Y45*Z45</f>
        <v>321.557319818158</v>
      </c>
      <c r="AB45" s="60" t="n">
        <f aca="false">X45*$H45</f>
        <v>600.068942057038</v>
      </c>
      <c r="AC45" s="62" t="n">
        <v>0.420572770815835</v>
      </c>
      <c r="AD45" s="60" t="n">
        <f aca="false">AB45*AC45</f>
        <v>252.372657641455</v>
      </c>
      <c r="AE45" s="60" t="n">
        <f aca="false">X45*$I45</f>
        <v>629.335562105662</v>
      </c>
      <c r="AF45" s="62" t="n">
        <v>0.340364692632301</v>
      </c>
      <c r="AG45" s="60" t="n">
        <f aca="false">AE45*AF45</f>
        <v>214.20360515867</v>
      </c>
      <c r="AH45" s="60" t="n">
        <f aca="false">X45*J45</f>
        <v>681.319490578312</v>
      </c>
      <c r="AI45" s="60" t="n">
        <v>0.241462937384903</v>
      </c>
      <c r="AJ45" s="60" t="n">
        <f aca="false">AI45*AH45</f>
        <v>164.513405492625</v>
      </c>
      <c r="AK45" s="68" t="n">
        <v>12.6029059690589</v>
      </c>
      <c r="AL45" s="68" t="n">
        <f aca="false">AK45*$G45</f>
        <v>13.8622249997295</v>
      </c>
      <c r="AM45" s="62" t="n">
        <v>0.566250187727115</v>
      </c>
      <c r="AN45" s="60" t="n">
        <f aca="false">AL45*AM45</f>
        <v>7.84948750841232</v>
      </c>
      <c r="AO45" s="60" t="n">
        <f aca="false">AK45*$H45</f>
        <v>14.7709278044809</v>
      </c>
      <c r="AP45" s="62" t="n">
        <v>0.402118691170961</v>
      </c>
      <c r="AQ45" s="60" t="n">
        <f aca="false">AO45*AP45</f>
        <v>5.93966615611863</v>
      </c>
      <c r="AR45" s="60" t="n">
        <f aca="false">AK45*$I45</f>
        <v>15.4913369133701</v>
      </c>
      <c r="AS45" s="62" t="n">
        <v>0.293811929989126</v>
      </c>
      <c r="AT45" s="60" t="n">
        <f aca="false">AR45*AS45</f>
        <v>4.55153959662906</v>
      </c>
      <c r="AU45" s="60" t="n">
        <f aca="false">AK45*J45</f>
        <v>16.7709413065431</v>
      </c>
      <c r="AV45" s="60" t="n">
        <v>0.180474548080237</v>
      </c>
      <c r="AW45" s="60" t="n">
        <f aca="false">AV45*AU45</f>
        <v>3.02672805317854</v>
      </c>
      <c r="AX45" s="68" t="n">
        <v>11.5946734915342</v>
      </c>
      <c r="AY45" s="68" t="n">
        <f aca="false">AX45*$G45</f>
        <v>12.7532469997511</v>
      </c>
      <c r="AZ45" s="62" t="n">
        <v>0.566250187727115</v>
      </c>
      <c r="BA45" s="60" t="n">
        <f aca="false">AZ45*AY45</f>
        <v>7.22152850773934</v>
      </c>
      <c r="BB45" s="60" t="n">
        <f aca="false">AX45*$H45</f>
        <v>13.5892535801224</v>
      </c>
      <c r="BC45" s="62" t="n">
        <v>0.402118691170961</v>
      </c>
      <c r="BD45" s="60" t="n">
        <f aca="false">BB45*BC45</f>
        <v>5.46449286362914</v>
      </c>
      <c r="BE45" s="60" t="n">
        <f aca="false">AX45*$I45</f>
        <v>14.2520299603005</v>
      </c>
      <c r="BF45" s="62" t="n">
        <v>0.293811929989126</v>
      </c>
      <c r="BG45" s="60" t="n">
        <f aca="false">BE45*BF45</f>
        <v>4.18741642889874</v>
      </c>
      <c r="BH45" s="60" t="n">
        <f aca="false">AX45*J45</f>
        <v>15.4292660020196</v>
      </c>
      <c r="BI45" s="60" t="n">
        <v>0.180474548080237</v>
      </c>
      <c r="BJ45" s="60" t="n">
        <f aca="false">BI45*BH45</f>
        <v>2.78458980892425</v>
      </c>
      <c r="BK45" s="68" t="n">
        <v>3.55971566721193</v>
      </c>
      <c r="BL45" s="68" t="n">
        <f aca="false">BK45*$G45</f>
        <v>3.91541281313224</v>
      </c>
      <c r="BM45" s="62" t="n">
        <v>0.003</v>
      </c>
      <c r="BN45" s="60" t="n">
        <f aca="false">BL45*BM45</f>
        <v>0.0117462384393967</v>
      </c>
      <c r="BO45" s="60" t="n">
        <f aca="false">BK45*$H45</f>
        <v>4.1720777139777</v>
      </c>
      <c r="BP45" s="62" t="n">
        <v>0.003</v>
      </c>
      <c r="BQ45" s="60" t="n">
        <f aca="false">BO45*BP45</f>
        <v>0.0125162331419331</v>
      </c>
      <c r="BR45" s="60" t="n">
        <f aca="false">BK45*$I45</f>
        <v>4.37555868876328</v>
      </c>
      <c r="BS45" s="62" t="n">
        <v>0.003</v>
      </c>
      <c r="BT45" s="60" t="n">
        <f aca="false">BR45*BS45</f>
        <v>0.0131266760662898</v>
      </c>
      <c r="BU45" s="60" t="n">
        <f aca="false">J45*BK45</f>
        <v>4.73698547536264</v>
      </c>
      <c r="BV45" s="60" t="n">
        <v>0.00334517416718672</v>
      </c>
      <c r="BW45" s="60" t="n">
        <f aca="false">BV45*BU45</f>
        <v>0.0158460414425218</v>
      </c>
      <c r="BX45" s="68" t="n">
        <v>19.9062899781285</v>
      </c>
      <c r="BY45" s="68" t="n">
        <f aca="false">BX45*$G45</f>
        <v>21.8953843870727</v>
      </c>
      <c r="BZ45" s="62" t="n">
        <v>0.893446720306765</v>
      </c>
      <c r="CA45" s="60" t="n">
        <f aca="false">BY45*BZ45</f>
        <v>19.5623593704861</v>
      </c>
      <c r="CB45" s="60" t="n">
        <f aca="false">BX45*$H45</f>
        <v>23.3306804671776</v>
      </c>
      <c r="CC45" s="62" t="n">
        <v>0.808989537354284</v>
      </c>
      <c r="CD45" s="60" t="n">
        <f aca="false">CB45*CC45</f>
        <v>18.8742763973027</v>
      </c>
      <c r="CE45" s="60" t="n">
        <f aca="false">BX45*$I45</f>
        <v>24.4685666546681</v>
      </c>
      <c r="CF45" s="62" t="n">
        <v>0.72623763446701</v>
      </c>
      <c r="CG45" s="60" t="n">
        <f aca="false">CE45*CF45</f>
        <v>17.7699939660845</v>
      </c>
      <c r="CH45" s="27" t="n">
        <f aca="false">J45*BX45</f>
        <v>26.4897017936848</v>
      </c>
      <c r="CI45" s="27" t="n">
        <v>0.575082190894207</v>
      </c>
      <c r="CJ45" s="27" t="n">
        <f aca="false">CI45*CH45</f>
        <v>15.2337557436464</v>
      </c>
      <c r="CK45" s="70"/>
      <c r="CL45" s="70"/>
      <c r="CM45" s="70"/>
    </row>
    <row r="46" customFormat="false" ht="15.75" hidden="false" customHeight="false" outlineLevel="1" collapsed="false">
      <c r="A46" s="63" t="n">
        <v>34</v>
      </c>
      <c r="B46" s="61" t="s">
        <v>303</v>
      </c>
      <c r="C46" s="61" t="s">
        <v>304</v>
      </c>
      <c r="D46" s="61" t="s">
        <v>337</v>
      </c>
      <c r="E46" s="61" t="s">
        <v>338</v>
      </c>
      <c r="F46" s="68" t="s">
        <v>292</v>
      </c>
      <c r="G46" s="60" t="n">
        <v>1.09992290934823</v>
      </c>
      <c r="H46" s="60" t="n">
        <v>1.17202555035677</v>
      </c>
      <c r="I46" s="60" t="n">
        <v>1.22918769301323</v>
      </c>
      <c r="J46" s="60" t="n">
        <v>1.33072018054543</v>
      </c>
      <c r="K46" s="68" t="n">
        <v>27.0283726792669</v>
      </c>
      <c r="L46" s="68" t="n">
        <f aca="false">K46*$G46</f>
        <v>29.7291263123275</v>
      </c>
      <c r="M46" s="68" t="n">
        <v>0.946166939626018</v>
      </c>
      <c r="N46" s="60" t="n">
        <f aca="false">L46*M46</f>
        <v>28.1287164606903</v>
      </c>
      <c r="O46" s="60" t="n">
        <f aca="false">K46*$H46</f>
        <v>31.6779433646657</v>
      </c>
      <c r="P46" s="61" t="n">
        <v>0.916716536900287</v>
      </c>
      <c r="Q46" s="60" t="n">
        <f aca="false">O46*P46</f>
        <v>29.0396945373798</v>
      </c>
      <c r="R46" s="60" t="n">
        <f aca="false">K46*$I46</f>
        <v>33.2229430595298</v>
      </c>
      <c r="S46" s="61" t="n">
        <v>0.895231877641266</v>
      </c>
      <c r="T46" s="60" t="n">
        <f aca="false">R46*S46</f>
        <v>29.7422376959517</v>
      </c>
      <c r="U46" s="60" t="n">
        <f aca="false">J46*K46</f>
        <v>35.967200971603</v>
      </c>
      <c r="V46" s="60" t="n">
        <v>0.860537219749306</v>
      </c>
      <c r="W46" s="60" t="n">
        <f aca="false">V46*U46</f>
        <v>30.9511151262678</v>
      </c>
      <c r="X46" s="68" t="n">
        <v>274.506910023804</v>
      </c>
      <c r="Y46" s="68" t="n">
        <f aca="false">X46*$G46</f>
        <v>301.936439109576</v>
      </c>
      <c r="Z46" s="62" t="n">
        <v>0.570994707081342</v>
      </c>
      <c r="AA46" s="60" t="n">
        <f aca="false">Y46*Z46</f>
        <v>172.404108606556</v>
      </c>
      <c r="AB46" s="60" t="n">
        <f aca="false">X46*$H46</f>
        <v>321.729112297386</v>
      </c>
      <c r="AC46" s="62" t="n">
        <v>0.420572770815835</v>
      </c>
      <c r="AD46" s="60" t="n">
        <f aca="false">AB46*AC46</f>
        <v>135.310504211031</v>
      </c>
      <c r="AE46" s="60" t="n">
        <f aca="false">X46*$I46</f>
        <v>337.420515448349</v>
      </c>
      <c r="AF46" s="62" t="n">
        <v>0.340364692632301</v>
      </c>
      <c r="AG46" s="60" t="n">
        <f aca="false">AE46*AF46</f>
        <v>114.84603002841</v>
      </c>
      <c r="AH46" s="60" t="n">
        <f aca="false">X46*J46</f>
        <v>365.291884867843</v>
      </c>
      <c r="AI46" s="60" t="n">
        <v>0.241462937384903</v>
      </c>
      <c r="AJ46" s="60" t="n">
        <f aca="false">AI46*AH46</f>
        <v>88.2044515230571</v>
      </c>
      <c r="AK46" s="68" t="n">
        <v>6.75709316981671</v>
      </c>
      <c r="AL46" s="68" t="n">
        <f aca="false">AK46*$G46</f>
        <v>7.43228157808188</v>
      </c>
      <c r="AM46" s="62" t="n">
        <v>0.566250187727115</v>
      </c>
      <c r="AN46" s="60" t="n">
        <f aca="false">AL46*AM46</f>
        <v>4.20853083882964</v>
      </c>
      <c r="AO46" s="60" t="n">
        <f aca="false">AK46*$H46</f>
        <v>7.91948584116643</v>
      </c>
      <c r="AP46" s="62" t="n">
        <v>0.402118691170961</v>
      </c>
      <c r="AQ46" s="60" t="n">
        <f aca="false">AO46*AP46</f>
        <v>3.18457328119681</v>
      </c>
      <c r="AR46" s="60" t="n">
        <f aca="false">AK46*$I46</f>
        <v>8.30573576488244</v>
      </c>
      <c r="AS46" s="62" t="n">
        <v>0.293811929989126</v>
      </c>
      <c r="AT46" s="60" t="n">
        <f aca="false">AR46*AS46</f>
        <v>2.44032425505982</v>
      </c>
      <c r="AU46" s="60" t="n">
        <f aca="false">AK46*J46</f>
        <v>8.99180024290076</v>
      </c>
      <c r="AV46" s="60" t="n">
        <v>0.180474548080237</v>
      </c>
      <c r="AW46" s="60" t="n">
        <f aca="false">AV46*AU46</f>
        <v>1.62279108526528</v>
      </c>
      <c r="AX46" s="68" t="n">
        <v>6.21652571623138</v>
      </c>
      <c r="AY46" s="68" t="n">
        <f aca="false">AX46*$G46</f>
        <v>6.83769905183533</v>
      </c>
      <c r="AZ46" s="62" t="n">
        <v>0.566250187727115</v>
      </c>
      <c r="BA46" s="60" t="n">
        <f aca="false">AZ46*AY46</f>
        <v>3.87184837172327</v>
      </c>
      <c r="BB46" s="60" t="n">
        <f aca="false">AX46*$H46</f>
        <v>7.28592697387312</v>
      </c>
      <c r="BC46" s="62" t="n">
        <v>0.402118691170961</v>
      </c>
      <c r="BD46" s="60" t="n">
        <f aca="false">BB46*BC46</f>
        <v>2.92980741870106</v>
      </c>
      <c r="BE46" s="60" t="n">
        <f aca="false">AX46*$I46</f>
        <v>7.64127690369184</v>
      </c>
      <c r="BF46" s="62" t="n">
        <v>0.293811929989126</v>
      </c>
      <c r="BG46" s="60" t="n">
        <f aca="false">BE46*BF46</f>
        <v>2.24509831465503</v>
      </c>
      <c r="BH46" s="60" t="n">
        <f aca="false">AX46*J46</f>
        <v>8.27245622346869</v>
      </c>
      <c r="BI46" s="60" t="n">
        <v>0.180474548080237</v>
      </c>
      <c r="BJ46" s="60" t="n">
        <f aca="false">BI46*BH46</f>
        <v>1.49296779844405</v>
      </c>
      <c r="BK46" s="68" t="n">
        <v>1.90855430330593</v>
      </c>
      <c r="BL46" s="68" t="n">
        <f aca="false">BK46*$G46</f>
        <v>2.09926260194135</v>
      </c>
      <c r="BM46" s="62" t="n">
        <v>0.003</v>
      </c>
      <c r="BN46" s="60" t="n">
        <f aca="false">BL46*BM46</f>
        <v>0.00629778780582404</v>
      </c>
      <c r="BO46" s="60" t="n">
        <f aca="false">BK46*$H46</f>
        <v>2.23687440771792</v>
      </c>
      <c r="BP46" s="62" t="n">
        <v>0.003</v>
      </c>
      <c r="BQ46" s="60" t="n">
        <f aca="false">BO46*BP46</f>
        <v>0.00671062322315375</v>
      </c>
      <c r="BR46" s="60" t="n">
        <f aca="false">BK46*$I46</f>
        <v>2.34597146107108</v>
      </c>
      <c r="BS46" s="62" t="n">
        <v>0.003</v>
      </c>
      <c r="BT46" s="60" t="n">
        <f aca="false">BR46*BS46</f>
        <v>0.00703791438321324</v>
      </c>
      <c r="BU46" s="60" t="n">
        <f aca="false">J46*BK46</f>
        <v>2.53975172707601</v>
      </c>
      <c r="BV46" s="60" t="n">
        <v>0.00334517416718672</v>
      </c>
      <c r="BW46" s="60" t="n">
        <f aca="false">BV46*BU46</f>
        <v>0.00849591186848251</v>
      </c>
      <c r="BX46" s="68" t="n">
        <v>10.6728286617255</v>
      </c>
      <c r="BY46" s="68" t="n">
        <f aca="false">BX46*$G46</f>
        <v>11.7392887525803</v>
      </c>
      <c r="BZ46" s="62" t="n">
        <v>0.893446720306765</v>
      </c>
      <c r="CA46" s="60" t="n">
        <f aca="false">BY46*BZ46</f>
        <v>10.488429034727</v>
      </c>
      <c r="CB46" s="60" t="n">
        <f aca="false">BX46*$H46</f>
        <v>12.5088278861224</v>
      </c>
      <c r="CC46" s="62" t="n">
        <v>0.808989537354284</v>
      </c>
      <c r="CD46" s="60" t="n">
        <f aca="false">CB46*CC46</f>
        <v>10.1195108844385</v>
      </c>
      <c r="CE46" s="60" t="n">
        <f aca="false">BX46*$I46</f>
        <v>13.1189096406318</v>
      </c>
      <c r="CF46" s="62" t="n">
        <v>0.72623763446701</v>
      </c>
      <c r="CG46" s="60" t="n">
        <f aca="false">CE46*CF46</f>
        <v>9.5274459041989</v>
      </c>
      <c r="CH46" s="27" t="n">
        <f aca="false">J46*BX46</f>
        <v>14.2025484836617</v>
      </c>
      <c r="CI46" s="27" t="n">
        <v>0.575082190894207</v>
      </c>
      <c r="CJ46" s="27" t="n">
        <f aca="false">CI46*CH46</f>
        <v>8.16763269826539</v>
      </c>
      <c r="CK46" s="70"/>
      <c r="CL46" s="70"/>
      <c r="CM46" s="70"/>
    </row>
    <row r="47" customFormat="false" ht="15.75" hidden="false" customHeight="false" outlineLevel="1" collapsed="false">
      <c r="A47" s="63" t="n">
        <v>34</v>
      </c>
      <c r="B47" s="61" t="s">
        <v>330</v>
      </c>
      <c r="C47" s="61" t="s">
        <v>331</v>
      </c>
      <c r="D47" s="61" t="s">
        <v>337</v>
      </c>
      <c r="E47" s="61" t="s">
        <v>338</v>
      </c>
      <c r="F47" s="68" t="s">
        <v>292</v>
      </c>
      <c r="G47" s="60" t="n">
        <v>1.09992290934823</v>
      </c>
      <c r="H47" s="60" t="n">
        <v>1.17202555035677</v>
      </c>
      <c r="I47" s="60" t="n">
        <v>1.22918769301323</v>
      </c>
      <c r="J47" s="60" t="n">
        <v>1.33072018054543</v>
      </c>
      <c r="K47" s="68" t="n">
        <v>2.08063615433578</v>
      </c>
      <c r="L47" s="68" t="n">
        <f aca="false">K47*$G47</f>
        <v>2.28853937217213</v>
      </c>
      <c r="M47" s="68" t="n">
        <v>0.946166939626018</v>
      </c>
      <c r="N47" s="60" t="n">
        <f aca="false">L47*M47</f>
        <v>2.16534029398175</v>
      </c>
      <c r="O47" s="60" t="n">
        <f aca="false">K47*$H47</f>
        <v>2.43855873387759</v>
      </c>
      <c r="P47" s="61" t="n">
        <v>0.916716536900287</v>
      </c>
      <c r="Q47" s="60" t="n">
        <f aca="false">O47*P47</f>
        <v>2.23546711754822</v>
      </c>
      <c r="R47" s="60" t="n">
        <f aca="false">K47*$I47</f>
        <v>2.55749235454791</v>
      </c>
      <c r="S47" s="61" t="n">
        <v>0.895231877641266</v>
      </c>
      <c r="T47" s="60" t="n">
        <f aca="false">R47*S47</f>
        <v>2.28954868261511</v>
      </c>
      <c r="U47" s="60" t="n">
        <f aca="false">J47*K47</f>
        <v>2.76874451894705</v>
      </c>
      <c r="V47" s="60" t="n">
        <v>0.860537219749306</v>
      </c>
      <c r="W47" s="60" t="n">
        <f aca="false">V47*U47</f>
        <v>2.38260771053082</v>
      </c>
      <c r="X47" s="68" t="n">
        <v>21.1314609424728</v>
      </c>
      <c r="Y47" s="68" t="n">
        <f aca="false">X47*$G47</f>
        <v>23.2429779986232</v>
      </c>
      <c r="Z47" s="62" t="n">
        <v>0.570994707081342</v>
      </c>
      <c r="AA47" s="60" t="n">
        <f aca="false">Y47*Z47</f>
        <v>13.2716174140219</v>
      </c>
      <c r="AB47" s="60" t="n">
        <f aca="false">X47*$H47</f>
        <v>24.7666121409443</v>
      </c>
      <c r="AC47" s="62" t="n">
        <v>0.420572770815835</v>
      </c>
      <c r="AD47" s="60" t="n">
        <f aca="false">AB47*AC47</f>
        <v>10.416162691838</v>
      </c>
      <c r="AE47" s="60" t="n">
        <f aca="false">X47*$I47</f>
        <v>25.9745317258772</v>
      </c>
      <c r="AF47" s="62" t="n">
        <v>0.340364692632301</v>
      </c>
      <c r="AG47" s="60" t="n">
        <f aca="false">AE47*AF47</f>
        <v>8.84081350714614</v>
      </c>
      <c r="AH47" s="60" t="n">
        <f aca="false">X47*J47</f>
        <v>28.1200615205559</v>
      </c>
      <c r="AI47" s="60" t="n">
        <v>0.241462937384903</v>
      </c>
      <c r="AJ47" s="60" t="n">
        <f aca="false">AI47*AH47</f>
        <v>6.78995265419761</v>
      </c>
      <c r="AK47" s="68" t="n">
        <v>0.520159038583945</v>
      </c>
      <c r="AL47" s="68" t="n">
        <f aca="false">AK47*$G47</f>
        <v>0.572134843043033</v>
      </c>
      <c r="AM47" s="62" t="n">
        <v>0.566250187727115</v>
      </c>
      <c r="AN47" s="60" t="n">
        <f aca="false">AL47*AM47</f>
        <v>0.323971462278341</v>
      </c>
      <c r="AO47" s="60" t="n">
        <f aca="false">AK47*$H47</f>
        <v>0.609639683469398</v>
      </c>
      <c r="AP47" s="62" t="n">
        <v>0.402118691170961</v>
      </c>
      <c r="AQ47" s="60" t="n">
        <f aca="false">AO47*AP47</f>
        <v>0.245147511602594</v>
      </c>
      <c r="AR47" s="60" t="n">
        <f aca="false">AK47*$I47</f>
        <v>0.639373088636977</v>
      </c>
      <c r="AS47" s="62" t="n">
        <v>0.293811929989126</v>
      </c>
      <c r="AT47" s="60" t="n">
        <f aca="false">AR47*AS47</f>
        <v>0.187855441155539</v>
      </c>
      <c r="AU47" s="60" t="n">
        <f aca="false">AK47*J47</f>
        <v>0.692186129736762</v>
      </c>
      <c r="AV47" s="60" t="n">
        <v>0.180474548080237</v>
      </c>
      <c r="AW47" s="60" t="n">
        <f aca="false">AV47*AU47</f>
        <v>0.12492197895165</v>
      </c>
      <c r="AX47" s="68" t="n">
        <v>0.478546315497229</v>
      </c>
      <c r="AY47" s="68" t="n">
        <f aca="false">AX47*$G47</f>
        <v>0.52636405559959</v>
      </c>
      <c r="AZ47" s="62" t="n">
        <v>0.566250187727115</v>
      </c>
      <c r="BA47" s="60" t="n">
        <f aca="false">AZ47*AY47</f>
        <v>0.298053745296073</v>
      </c>
      <c r="BB47" s="60" t="n">
        <f aca="false">AX47*$H47</f>
        <v>0.560868508791846</v>
      </c>
      <c r="BC47" s="62" t="n">
        <v>0.402118691170961</v>
      </c>
      <c r="BD47" s="60" t="n">
        <f aca="false">BB47*BC47</f>
        <v>0.225535710674386</v>
      </c>
      <c r="BE47" s="60" t="n">
        <f aca="false">AX47*$I47</f>
        <v>0.588223241546019</v>
      </c>
      <c r="BF47" s="62" t="n">
        <v>0.293811929989126</v>
      </c>
      <c r="BG47" s="60" t="n">
        <f aca="false">BE47*BF47</f>
        <v>0.172827005863095</v>
      </c>
      <c r="BH47" s="60" t="n">
        <f aca="false">AX47*J47</f>
        <v>0.636811239357821</v>
      </c>
      <c r="BI47" s="60" t="n">
        <v>0.180474548080237</v>
      </c>
      <c r="BJ47" s="60" t="n">
        <f aca="false">BI47*BH47</f>
        <v>0.114928220635518</v>
      </c>
      <c r="BK47" s="68" t="n">
        <v>0.146919947164172</v>
      </c>
      <c r="BL47" s="68" t="n">
        <f aca="false">BK47*$G47</f>
        <v>0.161600615726105</v>
      </c>
      <c r="BM47" s="62" t="n">
        <v>0.003</v>
      </c>
      <c r="BN47" s="60" t="n">
        <f aca="false">BL47*BM47</f>
        <v>0.000484801847178316</v>
      </c>
      <c r="BO47" s="60" t="n">
        <f aca="false">BK47*$H47</f>
        <v>0.172193931933477</v>
      </c>
      <c r="BP47" s="62" t="n">
        <v>0.003</v>
      </c>
      <c r="BQ47" s="60" t="n">
        <f aca="false">BO47*BP47</f>
        <v>0.000516581795800432</v>
      </c>
      <c r="BR47" s="60" t="n">
        <f aca="false">BK47*$I47</f>
        <v>0.180592190912354</v>
      </c>
      <c r="BS47" s="62" t="n">
        <v>0.003</v>
      </c>
      <c r="BT47" s="60" t="n">
        <f aca="false">BR47*BS47</f>
        <v>0.000541776572737063</v>
      </c>
      <c r="BU47" s="60" t="n">
        <f aca="false">J47*BK47</f>
        <v>0.195509338616032</v>
      </c>
      <c r="BV47" s="60" t="n">
        <v>0.00334517416718672</v>
      </c>
      <c r="BW47" s="60" t="n">
        <f aca="false">BV47*BU47</f>
        <v>0.000654012788982109</v>
      </c>
      <c r="BX47" s="68" t="n">
        <v>0.821591201443341</v>
      </c>
      <c r="BY47" s="68" t="n">
        <f aca="false">BX47*$G47</f>
        <v>0.90368698458647</v>
      </c>
      <c r="BZ47" s="62" t="n">
        <v>0.893446720306765</v>
      </c>
      <c r="CA47" s="60" t="n">
        <f aca="false">BY47*BZ47</f>
        <v>0.807396172562692</v>
      </c>
      <c r="CB47" s="60" t="n">
        <f aca="false">BX47*$H47</f>
        <v>0.962925880039914</v>
      </c>
      <c r="CC47" s="62" t="n">
        <v>0.808989537354284</v>
      </c>
      <c r="CD47" s="60" t="n">
        <f aca="false">CB47*CC47</f>
        <v>0.778996962199958</v>
      </c>
      <c r="CE47" s="60" t="n">
        <f aca="false">BX47*$I47</f>
        <v>1.00988979350211</v>
      </c>
      <c r="CF47" s="62" t="n">
        <v>0.72623763446701</v>
      </c>
      <c r="CG47" s="60" t="n">
        <f aca="false">CE47*CF47</f>
        <v>0.733419974705347</v>
      </c>
      <c r="CH47" s="27" t="n">
        <f aca="false">J47*BX47</f>
        <v>1.09330799191922</v>
      </c>
      <c r="CI47" s="27" t="n">
        <v>0.575082190894207</v>
      </c>
      <c r="CJ47" s="27" t="n">
        <f aca="false">CI47*CH47</f>
        <v>0.628741955315048</v>
      </c>
      <c r="CK47" s="70"/>
      <c r="CL47" s="70"/>
      <c r="CM47" s="70"/>
    </row>
    <row r="48" customFormat="false" ht="15.75" hidden="false" customHeight="false" outlineLevel="1" collapsed="false">
      <c r="A48" s="63" t="n">
        <v>34</v>
      </c>
      <c r="B48" s="61" t="s">
        <v>305</v>
      </c>
      <c r="C48" s="61" t="s">
        <v>306</v>
      </c>
      <c r="D48" s="61" t="s">
        <v>337</v>
      </c>
      <c r="E48" s="61" t="s">
        <v>338</v>
      </c>
      <c r="F48" s="68" t="s">
        <v>292</v>
      </c>
      <c r="G48" s="60" t="n">
        <v>1.09992290934823</v>
      </c>
      <c r="H48" s="60" t="n">
        <v>1.17202555035677</v>
      </c>
      <c r="I48" s="60" t="n">
        <v>1.22918769301323</v>
      </c>
      <c r="J48" s="60" t="n">
        <v>1.33072018054543</v>
      </c>
      <c r="K48" s="68" t="n">
        <v>26.6648184894302</v>
      </c>
      <c r="L48" s="68" t="n">
        <f aca="false">K48*$G48</f>
        <v>29.3292447301366</v>
      </c>
      <c r="M48" s="68" t="n">
        <v>0.946166939626018</v>
      </c>
      <c r="N48" s="60" t="n">
        <f aca="false">L48*M48</f>
        <v>27.7503617278559</v>
      </c>
      <c r="O48" s="60" t="n">
        <f aca="false">K48*$H48</f>
        <v>31.2518485652379</v>
      </c>
      <c r="P48" s="61" t="n">
        <v>0.916716536900287</v>
      </c>
      <c r="Q48" s="60" t="n">
        <f aca="false">O48*P48</f>
        <v>28.6490863884571</v>
      </c>
      <c r="R48" s="60" t="n">
        <f aca="false">K48*$I48</f>
        <v>32.7760667236392</v>
      </c>
      <c r="S48" s="61" t="n">
        <v>0.895231877641266</v>
      </c>
      <c r="T48" s="60" t="n">
        <f aca="false">R48*S48</f>
        <v>29.3421797546989</v>
      </c>
      <c r="U48" s="60" t="n">
        <f aca="false">J48*K48</f>
        <v>35.4834120744656</v>
      </c>
      <c r="V48" s="60" t="n">
        <v>0.860537219749306</v>
      </c>
      <c r="W48" s="60" t="n">
        <f aca="false">V48*U48</f>
        <v>30.5347967737795</v>
      </c>
      <c r="X48" s="68" t="n">
        <v>270.814562783276</v>
      </c>
      <c r="Y48" s="68" t="n">
        <f aca="false">X48*$G48</f>
        <v>297.87514179045</v>
      </c>
      <c r="Z48" s="62" t="n">
        <v>0.570994707081342</v>
      </c>
      <c r="AA48" s="60" t="n">
        <f aca="false">Y48*Z48</f>
        <v>170.085129333452</v>
      </c>
      <c r="AB48" s="60" t="n">
        <f aca="false">X48*$H48</f>
        <v>317.401586990698</v>
      </c>
      <c r="AC48" s="62" t="n">
        <v>0.420572770815835</v>
      </c>
      <c r="AD48" s="60" t="n">
        <f aca="false">AB48*AC48</f>
        <v>133.490464902021</v>
      </c>
      <c r="AE48" s="60" t="n">
        <f aca="false">X48*$I48</f>
        <v>332.88192766196</v>
      </c>
      <c r="AF48" s="62" t="n">
        <v>0.340364692632301</v>
      </c>
      <c r="AG48" s="60" t="n">
        <f aca="false">AE48*AF48</f>
        <v>113.301254991511</v>
      </c>
      <c r="AH48" s="60" t="n">
        <f aca="false">X48*J48</f>
        <v>360.378403881291</v>
      </c>
      <c r="AI48" s="60" t="n">
        <v>0.241462937384903</v>
      </c>
      <c r="AJ48" s="60" t="n">
        <f aca="false">AI48*AH48</f>
        <v>87.0180279712593</v>
      </c>
      <c r="AK48" s="68" t="n">
        <v>6.66620462235755</v>
      </c>
      <c r="AL48" s="68" t="n">
        <f aca="false">AK48*$G48</f>
        <v>7.33231118253416</v>
      </c>
      <c r="AM48" s="62" t="n">
        <v>0.566250187727115</v>
      </c>
      <c r="AN48" s="60" t="n">
        <f aca="false">AL48*AM48</f>
        <v>4.15192258358359</v>
      </c>
      <c r="AO48" s="60" t="n">
        <f aca="false">AK48*$H48</f>
        <v>7.81296214130948</v>
      </c>
      <c r="AP48" s="62" t="n">
        <v>0.402118691170961</v>
      </c>
      <c r="AQ48" s="60" t="n">
        <f aca="false">AO48*AP48</f>
        <v>3.14173811043164</v>
      </c>
      <c r="AR48" s="60" t="n">
        <f aca="false">AK48*$I48</f>
        <v>8.19401668090979</v>
      </c>
      <c r="AS48" s="62" t="n">
        <v>0.293811929989126</v>
      </c>
      <c r="AT48" s="60" t="n">
        <f aca="false">AR48*AS48</f>
        <v>2.40749985538119</v>
      </c>
      <c r="AU48" s="60" t="n">
        <f aca="false">AK48*J48</f>
        <v>8.87085301861639</v>
      </c>
      <c r="AV48" s="60" t="n">
        <v>0.180474548080237</v>
      </c>
      <c r="AW48" s="60" t="n">
        <f aca="false">AV48*AU48</f>
        <v>1.600963189621</v>
      </c>
      <c r="AX48" s="68" t="n">
        <v>6.13290825256895</v>
      </c>
      <c r="AY48" s="68" t="n">
        <f aca="false">AX48*$G48</f>
        <v>6.74572628793143</v>
      </c>
      <c r="AZ48" s="62" t="n">
        <v>0.566250187727115</v>
      </c>
      <c r="BA48" s="60" t="n">
        <f aca="false">AZ48*AY48</f>
        <v>3.81976877689691</v>
      </c>
      <c r="BB48" s="60" t="n">
        <f aca="false">AX48*$H48</f>
        <v>7.18792517000472</v>
      </c>
      <c r="BC48" s="62" t="n">
        <v>0.402118691170961</v>
      </c>
      <c r="BD48" s="60" t="n">
        <f aca="false">BB48*BC48</f>
        <v>2.89039906159711</v>
      </c>
      <c r="BE48" s="60" t="n">
        <f aca="false">AX48*$I48</f>
        <v>7.53849534643701</v>
      </c>
      <c r="BF48" s="62" t="n">
        <v>0.293811929989126</v>
      </c>
      <c r="BG48" s="60" t="n">
        <f aca="false">BE48*BF48</f>
        <v>2.2148998669507</v>
      </c>
      <c r="BH48" s="60" t="n">
        <f aca="false">AX48*J48</f>
        <v>8.16118477712708</v>
      </c>
      <c r="BI48" s="60" t="n">
        <v>0.180474548080237</v>
      </c>
      <c r="BJ48" s="60" t="n">
        <f aca="false">BI48*BH48</f>
        <v>1.47288613445132</v>
      </c>
      <c r="BK48" s="68" t="n">
        <v>1.88288265367569</v>
      </c>
      <c r="BL48" s="68" t="n">
        <f aca="false">BK48*$G48</f>
        <v>2.07102576639229</v>
      </c>
      <c r="BM48" s="62" t="n">
        <v>0.003</v>
      </c>
      <c r="BN48" s="60" t="n">
        <f aca="false">BL48*BM48</f>
        <v>0.00621307729917686</v>
      </c>
      <c r="BO48" s="60" t="n">
        <f aca="false">BK48*$H48</f>
        <v>2.20678657843147</v>
      </c>
      <c r="BP48" s="62" t="n">
        <v>0.003</v>
      </c>
      <c r="BQ48" s="60" t="n">
        <f aca="false">BO48*BP48</f>
        <v>0.00662035973529441</v>
      </c>
      <c r="BR48" s="60" t="n">
        <f aca="false">BK48*$I48</f>
        <v>2.31441618528624</v>
      </c>
      <c r="BS48" s="62" t="n">
        <v>0.003</v>
      </c>
      <c r="BT48" s="60" t="n">
        <f aca="false">BR48*BS48</f>
        <v>0.00694324855585873</v>
      </c>
      <c r="BU48" s="60" t="n">
        <f aca="false">J48*BK48</f>
        <v>2.50558994484516</v>
      </c>
      <c r="BV48" s="60" t="n">
        <v>0.00334517416718672</v>
      </c>
      <c r="BW48" s="60" t="n">
        <f aca="false">BV48*BU48</f>
        <v>0.00838163475705882</v>
      </c>
      <c r="BX48" s="68" t="n">
        <v>10.5292702010138</v>
      </c>
      <c r="BY48" s="68" t="n">
        <f aca="false">BX48*$G48</f>
        <v>11.5813855128127</v>
      </c>
      <c r="BZ48" s="62" t="n">
        <v>0.893446720306765</v>
      </c>
      <c r="CA48" s="60" t="n">
        <f aca="false">BY48*BZ48</f>
        <v>10.3473509030308</v>
      </c>
      <c r="CB48" s="60" t="n">
        <f aca="false">BX48*$H48</f>
        <v>12.3405737021983</v>
      </c>
      <c r="CC48" s="62" t="n">
        <v>0.808989537354284</v>
      </c>
      <c r="CD48" s="60" t="n">
        <f aca="false">CB48*CC48</f>
        <v>9.98339501002787</v>
      </c>
      <c r="CE48" s="60" t="n">
        <f aca="false">BX48*$I48</f>
        <v>12.942449347497</v>
      </c>
      <c r="CF48" s="62" t="n">
        <v>0.72623763446701</v>
      </c>
      <c r="CG48" s="60" t="n">
        <f aca="false">CE48*CF48</f>
        <v>9.39929379833533</v>
      </c>
      <c r="CH48" s="27" t="n">
        <f aca="false">J48*BX48</f>
        <v>14.0115123429046</v>
      </c>
      <c r="CI48" s="27" t="n">
        <v>0.575082190894207</v>
      </c>
      <c r="CJ48" s="27" t="n">
        <f aca="false">CI48*CH48</f>
        <v>8.05777121589879</v>
      </c>
      <c r="CK48" s="70"/>
      <c r="CL48" s="70"/>
      <c r="CM48" s="70"/>
    </row>
    <row r="49" customFormat="false" ht="15.75" hidden="false" customHeight="false" outlineLevel="1" collapsed="false">
      <c r="A49" s="63" t="n">
        <v>34</v>
      </c>
      <c r="B49" s="61" t="s">
        <v>307</v>
      </c>
      <c r="C49" s="61" t="s">
        <v>308</v>
      </c>
      <c r="D49" s="61" t="s">
        <v>337</v>
      </c>
      <c r="E49" s="61" t="s">
        <v>338</v>
      </c>
      <c r="F49" s="68" t="s">
        <v>292</v>
      </c>
      <c r="G49" s="60" t="n">
        <v>1.09992290934823</v>
      </c>
      <c r="H49" s="60" t="n">
        <v>1.17202555035677</v>
      </c>
      <c r="I49" s="60" t="n">
        <v>1.22918769301323</v>
      </c>
      <c r="J49" s="60" t="n">
        <v>1.33072018054543</v>
      </c>
      <c r="K49" s="68" t="n">
        <v>20.6230487757714</v>
      </c>
      <c r="L49" s="68" t="n">
        <f aca="false">K49*$G49</f>
        <v>22.683763809077</v>
      </c>
      <c r="M49" s="68" t="n">
        <v>0.946166939626018</v>
      </c>
      <c r="N49" s="60" t="n">
        <f aca="false">L49*M49</f>
        <v>21.4626273824339</v>
      </c>
      <c r="O49" s="60" t="n">
        <f aca="false">K49*$H49</f>
        <v>24.1707400914581</v>
      </c>
      <c r="P49" s="61" t="n">
        <v>0.916716536900287</v>
      </c>
      <c r="Q49" s="60" t="n">
        <f aca="false">O49*P49</f>
        <v>22.1577171509584</v>
      </c>
      <c r="R49" s="60" t="n">
        <f aca="false">K49*$I49</f>
        <v>25.3495977475897</v>
      </c>
      <c r="S49" s="61" t="n">
        <v>0.895231877641266</v>
      </c>
      <c r="T49" s="60" t="n">
        <f aca="false">R49*S49</f>
        <v>22.6937679890256</v>
      </c>
      <c r="U49" s="60" t="n">
        <f aca="false">J49*K49</f>
        <v>27.4435071902917</v>
      </c>
      <c r="V49" s="60" t="n">
        <v>0.860537219749306</v>
      </c>
      <c r="W49" s="60" t="n">
        <f aca="false">V49*U49</f>
        <v>23.6161593777037</v>
      </c>
      <c r="X49" s="68" t="n">
        <v>209.452839128929</v>
      </c>
      <c r="Y49" s="68" t="n">
        <f aca="false">X49*$G49</f>
        <v>230.381976185939</v>
      </c>
      <c r="Z49" s="62" t="n">
        <v>0.570994707081342</v>
      </c>
      <c r="AA49" s="60" t="n">
        <f aca="false">Y49*Z49</f>
        <v>131.546889009111</v>
      </c>
      <c r="AB49" s="60" t="n">
        <f aca="false">X49*$H49</f>
        <v>245.484079053871</v>
      </c>
      <c r="AC49" s="62" t="n">
        <v>0.420572770815835</v>
      </c>
      <c r="AD49" s="60" t="n">
        <f aca="false">AB49*AC49</f>
        <v>103.24391931886</v>
      </c>
      <c r="AE49" s="60" t="n">
        <f aca="false">X49*$I49</f>
        <v>257.456852123958</v>
      </c>
      <c r="AF49" s="62" t="n">
        <v>0.340364692632301</v>
      </c>
      <c r="AG49" s="60" t="n">
        <f aca="false">AE49*AF49</f>
        <v>87.6292223392508</v>
      </c>
      <c r="AH49" s="60" t="n">
        <f aca="false">X49*J49</f>
        <v>278.7231199014</v>
      </c>
      <c r="AI49" s="60" t="n">
        <v>0.241462937384903</v>
      </c>
      <c r="AJ49" s="60" t="n">
        <f aca="false">AI49*AH49</f>
        <v>67.3013032484764</v>
      </c>
      <c r="AK49" s="68" t="n">
        <v>5.15576219394286</v>
      </c>
      <c r="AL49" s="68" t="n">
        <f aca="false">AK49*$G49</f>
        <v>5.67094095226926</v>
      </c>
      <c r="AM49" s="62" t="n">
        <v>0.566250187727115</v>
      </c>
      <c r="AN49" s="60" t="n">
        <f aca="false">AL49*AM49</f>
        <v>3.21117137881185</v>
      </c>
      <c r="AO49" s="60" t="n">
        <f aca="false">AK49*$H49</f>
        <v>6.04268502286453</v>
      </c>
      <c r="AP49" s="62" t="n">
        <v>0.402118691170961</v>
      </c>
      <c r="AQ49" s="60" t="n">
        <f aca="false">AO49*AP49</f>
        <v>2.42987659255265</v>
      </c>
      <c r="AR49" s="60" t="n">
        <f aca="false">AK49*$I49</f>
        <v>6.33739943689744</v>
      </c>
      <c r="AS49" s="62" t="n">
        <v>0.293811929989126</v>
      </c>
      <c r="AT49" s="60" t="n">
        <f aca="false">AR49*AS49</f>
        <v>1.86200355966683</v>
      </c>
      <c r="AU49" s="60" t="n">
        <f aca="false">AK49*J49</f>
        <v>6.86087679757292</v>
      </c>
      <c r="AV49" s="60" t="n">
        <v>0.180474548080237</v>
      </c>
      <c r="AW49" s="60" t="n">
        <f aca="false">AV49*AU49</f>
        <v>1.23821363947615</v>
      </c>
      <c r="AX49" s="68" t="n">
        <v>4.74330121842743</v>
      </c>
      <c r="AY49" s="68" t="n">
        <f aca="false">AX49*$G49</f>
        <v>5.21726567608772</v>
      </c>
      <c r="AZ49" s="62" t="n">
        <v>0.566250187727115</v>
      </c>
      <c r="BA49" s="60" t="n">
        <f aca="false">AZ49*AY49</f>
        <v>2.9542776685069</v>
      </c>
      <c r="BB49" s="60" t="n">
        <f aca="false">AX49*$H49</f>
        <v>5.55927022103536</v>
      </c>
      <c r="BC49" s="62" t="n">
        <v>0.402118691170961</v>
      </c>
      <c r="BD49" s="60" t="n">
        <f aca="false">BB49*BC49</f>
        <v>2.23548646514844</v>
      </c>
      <c r="BE49" s="60" t="n">
        <f aca="false">AX49*$I49</f>
        <v>5.83040748194564</v>
      </c>
      <c r="BF49" s="62" t="n">
        <v>0.293811929989126</v>
      </c>
      <c r="BG49" s="60" t="n">
        <f aca="false">BE49*BF49</f>
        <v>1.71304327489349</v>
      </c>
      <c r="BH49" s="60" t="n">
        <f aca="false">AX49*J49</f>
        <v>6.31200665376708</v>
      </c>
      <c r="BI49" s="60" t="n">
        <v>0.180474548080237</v>
      </c>
      <c r="BJ49" s="60" t="n">
        <f aca="false">BI49*BH49</f>
        <v>1.13915654831806</v>
      </c>
      <c r="BK49" s="68" t="n">
        <v>1.45625520838254</v>
      </c>
      <c r="BL49" s="68" t="n">
        <f aca="false">BK49*$G49</f>
        <v>1.60176846555764</v>
      </c>
      <c r="BM49" s="62" t="n">
        <v>0.003</v>
      </c>
      <c r="BN49" s="60" t="n">
        <f aca="false">BL49*BM49</f>
        <v>0.00480530539667291</v>
      </c>
      <c r="BO49" s="60" t="n">
        <f aca="false">BK49*$H49</f>
        <v>1.70676831206446</v>
      </c>
      <c r="BP49" s="62" t="n">
        <v>0.003</v>
      </c>
      <c r="BQ49" s="60" t="n">
        <f aca="false">BO49*BP49</f>
        <v>0.00512030493619338</v>
      </c>
      <c r="BR49" s="60" t="n">
        <f aca="false">BK49*$I49</f>
        <v>1.79001098003022</v>
      </c>
      <c r="BS49" s="62" t="n">
        <v>0.003</v>
      </c>
      <c r="BT49" s="60" t="n">
        <f aca="false">BR49*BS49</f>
        <v>0.00537003294009068</v>
      </c>
      <c r="BU49" s="60" t="n">
        <f aca="false">J49*BK49</f>
        <v>1.93786819381902</v>
      </c>
      <c r="BV49" s="60" t="n">
        <v>0.00334517416718672</v>
      </c>
      <c r="BW49" s="60" t="n">
        <f aca="false">BV49*BU49</f>
        <v>0.00648250662137617</v>
      </c>
      <c r="BX49" s="68" t="n">
        <v>8.14352638533274</v>
      </c>
      <c r="BY49" s="68" t="n">
        <f aca="false">BX49*$G49</f>
        <v>8.95725123410929</v>
      </c>
      <c r="BZ49" s="62" t="n">
        <v>0.893446720306765</v>
      </c>
      <c r="CA49" s="60" t="n">
        <f aca="false">BY49*BZ49</f>
        <v>8.00282673807867</v>
      </c>
      <c r="CB49" s="60" t="n">
        <f aca="false">BX49*$H49</f>
        <v>9.54442099361452</v>
      </c>
      <c r="CC49" s="62" t="n">
        <v>0.808989537354284</v>
      </c>
      <c r="CD49" s="60" t="n">
        <f aca="false">CB49*CC49</f>
        <v>7.72133672393873</v>
      </c>
      <c r="CE49" s="60" t="n">
        <f aca="false">BX49*$I49</f>
        <v>10.0099224105795</v>
      </c>
      <c r="CF49" s="62" t="n">
        <v>0.72623763446701</v>
      </c>
      <c r="CG49" s="60" t="n">
        <f aca="false">CE49*CF49</f>
        <v>7.26958237265757</v>
      </c>
      <c r="CH49" s="27" t="n">
        <f aca="false">J49*BX49</f>
        <v>10.8367549017664</v>
      </c>
      <c r="CI49" s="27" t="n">
        <v>0.575082190894207</v>
      </c>
      <c r="CJ49" s="27" t="n">
        <f aca="false">CI49*CH49</f>
        <v>6.23202475109137</v>
      </c>
      <c r="CK49" s="70"/>
      <c r="CL49" s="70"/>
      <c r="CM49" s="70"/>
    </row>
    <row r="50" customFormat="false" ht="15.75" hidden="false" customHeight="false" outlineLevel="1" collapsed="false">
      <c r="A50" s="63" t="n">
        <v>34</v>
      </c>
      <c r="B50" s="61" t="s">
        <v>309</v>
      </c>
      <c r="C50" s="61" t="s">
        <v>310</v>
      </c>
      <c r="D50" s="61" t="s">
        <v>337</v>
      </c>
      <c r="E50" s="61" t="s">
        <v>338</v>
      </c>
      <c r="F50" s="68" t="s">
        <v>292</v>
      </c>
      <c r="G50" s="60" t="n">
        <v>1.09992290934823</v>
      </c>
      <c r="H50" s="60" t="n">
        <v>1.17202555035677</v>
      </c>
      <c r="I50" s="60" t="n">
        <v>1.22918769301323</v>
      </c>
      <c r="J50" s="60" t="n">
        <v>1.33072018054543</v>
      </c>
      <c r="K50" s="68" t="n">
        <v>30.0794370006</v>
      </c>
      <c r="L50" s="68" t="n">
        <f aca="false">K50*$G50</f>
        <v>33.0850618572569</v>
      </c>
      <c r="M50" s="68" t="n">
        <v>0.946166939626018</v>
      </c>
      <c r="N50" s="60" t="n">
        <f aca="false">L50*M50</f>
        <v>31.3039917248183</v>
      </c>
      <c r="O50" s="60" t="n">
        <f aca="false">K50*$H50</f>
        <v>35.2538687050502</v>
      </c>
      <c r="P50" s="61" t="n">
        <v>0.916716536900287</v>
      </c>
      <c r="Q50" s="60" t="n">
        <f aca="false">O50*P50</f>
        <v>32.317804431631</v>
      </c>
      <c r="R50" s="60" t="n">
        <f aca="false">K50*$I50</f>
        <v>36.9732737739043</v>
      </c>
      <c r="S50" s="61" t="n">
        <v>0.895231877641266</v>
      </c>
      <c r="T50" s="60" t="n">
        <f aca="false">R50*S50</f>
        <v>33.0996533031569</v>
      </c>
      <c r="U50" s="60" t="n">
        <f aca="false">J50*K50</f>
        <v>40.0273138361432</v>
      </c>
      <c r="V50" s="60" t="n">
        <v>0.860537219749306</v>
      </c>
      <c r="W50" s="60" t="n">
        <f aca="false">V50*U50</f>
        <v>34.4449933625876</v>
      </c>
      <c r="X50" s="68" t="n">
        <v>305.494282037344</v>
      </c>
      <c r="Y50" s="68" t="n">
        <f aca="false">X50*$G50</f>
        <v>336.020159487765</v>
      </c>
      <c r="Z50" s="62" t="n">
        <v>0.570994707081342</v>
      </c>
      <c r="AA50" s="60" t="n">
        <f aca="false">Y50*Z50</f>
        <v>191.865732540143</v>
      </c>
      <c r="AB50" s="60" t="n">
        <f aca="false">X50*$H50</f>
        <v>358.047104035666</v>
      </c>
      <c r="AC50" s="62" t="n">
        <v>0.420572770815835</v>
      </c>
      <c r="AD50" s="60" t="n">
        <f aca="false">AB50*AC50</f>
        <v>150.584862626865</v>
      </c>
      <c r="AE50" s="60" t="n">
        <f aca="false">X50*$I50</f>
        <v>375.509811766215</v>
      </c>
      <c r="AF50" s="62" t="n">
        <v>0.340364692632301</v>
      </c>
      <c r="AG50" s="60" t="n">
        <f aca="false">AE50*AF50</f>
        <v>127.810281662221</v>
      </c>
      <c r="AH50" s="60" t="n">
        <f aca="false">X50*J50</f>
        <v>406.52740614833</v>
      </c>
      <c r="AI50" s="60" t="n">
        <v>0.241462937384903</v>
      </c>
      <c r="AJ50" s="60" t="n">
        <f aca="false">AI50*AH50</f>
        <v>98.1613016160411</v>
      </c>
      <c r="AK50" s="68" t="n">
        <v>7.51985925015001</v>
      </c>
      <c r="AL50" s="68" t="n">
        <f aca="false">AK50*$G50</f>
        <v>8.27126546431422</v>
      </c>
      <c r="AM50" s="62" t="n">
        <v>0.566250187727115</v>
      </c>
      <c r="AN50" s="60" t="n">
        <f aca="false">AL50*AM50</f>
        <v>4.68360562190873</v>
      </c>
      <c r="AO50" s="60" t="n">
        <f aca="false">AK50*$H50</f>
        <v>8.81346717626254</v>
      </c>
      <c r="AP50" s="62" t="n">
        <v>0.402118691170961</v>
      </c>
      <c r="AQ50" s="60" t="n">
        <f aca="false">AO50*AP50</f>
        <v>3.54405988559692</v>
      </c>
      <c r="AR50" s="60" t="n">
        <f aca="false">AK50*$I50</f>
        <v>9.24331844347607</v>
      </c>
      <c r="AS50" s="62" t="n">
        <v>0.293811929989126</v>
      </c>
      <c r="AT50" s="60" t="n">
        <f aca="false">AR50*AS50</f>
        <v>2.71579723138178</v>
      </c>
      <c r="AU50" s="60" t="n">
        <f aca="false">AK50*J50</f>
        <v>10.0068284590358</v>
      </c>
      <c r="AV50" s="60" t="n">
        <v>0.180474548080237</v>
      </c>
      <c r="AW50" s="60" t="n">
        <f aca="false">AV50*AU50</f>
        <v>1.80597784386094</v>
      </c>
      <c r="AX50" s="68" t="n">
        <v>6.91827051013801</v>
      </c>
      <c r="AY50" s="68" t="n">
        <f aca="false">AX50*$G50</f>
        <v>7.60956422716909</v>
      </c>
      <c r="AZ50" s="62" t="n">
        <v>0.566250187727115</v>
      </c>
      <c r="BA50" s="60" t="n">
        <f aca="false">AZ50*AY50</f>
        <v>4.30891717215603</v>
      </c>
      <c r="BB50" s="60" t="n">
        <f aca="false">AX50*$H50</f>
        <v>8.10838980216154</v>
      </c>
      <c r="BC50" s="62" t="n">
        <v>0.402118691170961</v>
      </c>
      <c r="BD50" s="60" t="n">
        <f aca="false">BB50*BC50</f>
        <v>3.26053509474917</v>
      </c>
      <c r="BE50" s="60" t="n">
        <f aca="false">AX50*$I50</f>
        <v>8.50385296799798</v>
      </c>
      <c r="BF50" s="62" t="n">
        <v>0.293811929989126</v>
      </c>
      <c r="BG50" s="60" t="n">
        <f aca="false">BE50*BF50</f>
        <v>2.49853345287124</v>
      </c>
      <c r="BH50" s="60" t="n">
        <f aca="false">AX50*J50</f>
        <v>9.20628218231294</v>
      </c>
      <c r="BI50" s="60" t="n">
        <v>0.180474548080237</v>
      </c>
      <c r="BJ50" s="60" t="n">
        <f aca="false">BI50*BH50</f>
        <v>1.66149961635206</v>
      </c>
      <c r="BK50" s="68" t="n">
        <v>2.12399908828221</v>
      </c>
      <c r="BL50" s="68" t="n">
        <f aca="false">BK50*$G50</f>
        <v>2.33623525663637</v>
      </c>
      <c r="BM50" s="62" t="n">
        <v>0.003</v>
      </c>
      <c r="BN50" s="60" t="n">
        <f aca="false">BL50*BM50</f>
        <v>0.00700870576990911</v>
      </c>
      <c r="BO50" s="60" t="n">
        <f aca="false">BK50*$H50</f>
        <v>2.48938120040125</v>
      </c>
      <c r="BP50" s="62" t="n">
        <v>0.003</v>
      </c>
      <c r="BQ50" s="60" t="n">
        <f aca="false">BO50*BP50</f>
        <v>0.00746814360120375</v>
      </c>
      <c r="BR50" s="60" t="n">
        <f aca="false">BK50*$I50</f>
        <v>2.61079353928781</v>
      </c>
      <c r="BS50" s="62" t="n">
        <v>0.003</v>
      </c>
      <c r="BT50" s="60" t="n">
        <f aca="false">BR50*BS50</f>
        <v>0.00783238061786344</v>
      </c>
      <c r="BU50" s="60" t="n">
        <f aca="false">J50*BK50</f>
        <v>2.82644845023723</v>
      </c>
      <c r="BV50" s="60" t="n">
        <v>0.00334517416718672</v>
      </c>
      <c r="BW50" s="60" t="n">
        <f aca="false">BV50*BU50</f>
        <v>0.0094549623406185</v>
      </c>
      <c r="BX50" s="68" t="n">
        <v>11.8776176856119</v>
      </c>
      <c r="BY50" s="68" t="n">
        <f aca="false">BX50*$G50</f>
        <v>13.0644638008843</v>
      </c>
      <c r="BZ50" s="62" t="n">
        <v>0.893446720306765</v>
      </c>
      <c r="CA50" s="60" t="n">
        <f aca="false">BY50*BZ50</f>
        <v>11.6724023354665</v>
      </c>
      <c r="CB50" s="60" t="n">
        <f aca="false">BX50*$H50</f>
        <v>13.9208714049067</v>
      </c>
      <c r="CC50" s="62" t="n">
        <v>0.808989537354284</v>
      </c>
      <c r="CD50" s="60" t="n">
        <f aca="false">CB50*CC50</f>
        <v>11.2618393174239</v>
      </c>
      <c r="CE50" s="60" t="n">
        <f aca="false">BX50*$I50</f>
        <v>14.5998214814704</v>
      </c>
      <c r="CF50" s="62" t="n">
        <v>0.72623763446701</v>
      </c>
      <c r="CG50" s="60" t="n">
        <f aca="false">CE50*CF50</f>
        <v>10.6029398163437</v>
      </c>
      <c r="CH50" s="27" t="n">
        <f aca="false">J50*BX50</f>
        <v>15.8057855510471</v>
      </c>
      <c r="CI50" s="27" t="n">
        <v>0.575082190894207</v>
      </c>
      <c r="CJ50" s="27" t="n">
        <f aca="false">CI50*CH50</f>
        <v>9.08962578350014</v>
      </c>
      <c r="CK50" s="70"/>
      <c r="CL50" s="70"/>
      <c r="CM50" s="70"/>
    </row>
    <row r="51" customFormat="false" ht="15.75" hidden="false" customHeight="false" outlineLevel="1" collapsed="false">
      <c r="A51" s="63" t="n">
        <v>34</v>
      </c>
      <c r="B51" s="61" t="s">
        <v>311</v>
      </c>
      <c r="C51" s="61" t="s">
        <v>312</v>
      </c>
      <c r="D51" s="61" t="s">
        <v>337</v>
      </c>
      <c r="E51" s="61" t="s">
        <v>338</v>
      </c>
      <c r="F51" s="68" t="s">
        <v>292</v>
      </c>
      <c r="G51" s="60" t="n">
        <v>1.09992290934823</v>
      </c>
      <c r="H51" s="60" t="n">
        <v>1.17202555035677</v>
      </c>
      <c r="I51" s="60" t="n">
        <v>1.22918769301323</v>
      </c>
      <c r="J51" s="60" t="n">
        <v>1.33072018054543</v>
      </c>
      <c r="K51" s="68" t="n">
        <v>1.36166925517522</v>
      </c>
      <c r="L51" s="68" t="n">
        <f aca="false">K51*$G51</f>
        <v>1.49773120872238</v>
      </c>
      <c r="M51" s="68" t="n">
        <v>0.946166939626018</v>
      </c>
      <c r="N51" s="60" t="n">
        <f aca="false">L51*M51</f>
        <v>1.41710375413923</v>
      </c>
      <c r="O51" s="60" t="n">
        <f aca="false">K51*$H51</f>
        <v>1.59591115820064</v>
      </c>
      <c r="P51" s="61" t="n">
        <v>0.916716536900287</v>
      </c>
      <c r="Q51" s="60" t="n">
        <f aca="false">O51*P51</f>
        <v>1.46299815014622</v>
      </c>
      <c r="R51" s="60" t="n">
        <f aca="false">K51*$I51</f>
        <v>1.67374709041587</v>
      </c>
      <c r="S51" s="61" t="n">
        <v>0.895231877641266</v>
      </c>
      <c r="T51" s="60" t="n">
        <f aca="false">R51*S51</f>
        <v>1.49839175044961</v>
      </c>
      <c r="U51" s="60" t="n">
        <f aca="false">J51*K51</f>
        <v>1.81200075708993</v>
      </c>
      <c r="V51" s="60" t="n">
        <v>0.860537219749306</v>
      </c>
      <c r="W51" s="60" t="n">
        <f aca="false">V51*U51</f>
        <v>1.55929409368981</v>
      </c>
      <c r="X51" s="68" t="n">
        <v>13.8294533728734</v>
      </c>
      <c r="Y51" s="68" t="n">
        <f aca="false">X51*$G51</f>
        <v>15.2113325885866</v>
      </c>
      <c r="Z51" s="62" t="n">
        <v>0.570994707081342</v>
      </c>
      <c r="AA51" s="60" t="n">
        <f aca="false">Y51*Z51</f>
        <v>8.6855903957369</v>
      </c>
      <c r="AB51" s="60" t="n">
        <f aca="false">X51*$H51</f>
        <v>16.2084727004753</v>
      </c>
      <c r="AC51" s="62" t="n">
        <v>0.420572770815835</v>
      </c>
      <c r="AD51" s="60" t="n">
        <f aca="false">AB51*AC51</f>
        <v>6.8168422743317</v>
      </c>
      <c r="AE51" s="60" t="n">
        <f aca="false">X51*$I51</f>
        <v>16.9989938870362</v>
      </c>
      <c r="AF51" s="62" t="n">
        <v>0.340364692632301</v>
      </c>
      <c r="AG51" s="60" t="n">
        <f aca="false">AE51*AF51</f>
        <v>5.78585732941945</v>
      </c>
      <c r="AH51" s="60" t="n">
        <f aca="false">X51*J51</f>
        <v>18.4031326891946</v>
      </c>
      <c r="AI51" s="60" t="n">
        <v>0.241462937384903</v>
      </c>
      <c r="AJ51" s="60" t="n">
        <f aca="false">AI51*AH51</f>
        <v>4.44367447621705</v>
      </c>
      <c r="AK51" s="68" t="n">
        <v>0.340417313793806</v>
      </c>
      <c r="AL51" s="68" t="n">
        <f aca="false">AK51*$G51</f>
        <v>0.374432802180594</v>
      </c>
      <c r="AM51" s="62" t="n">
        <v>0.566250187727115</v>
      </c>
      <c r="AN51" s="60" t="n">
        <f aca="false">AL51*AM51</f>
        <v>0.212022644525951</v>
      </c>
      <c r="AO51" s="60" t="n">
        <f aca="false">AK51*$H51</f>
        <v>0.39897778955016</v>
      </c>
      <c r="AP51" s="62" t="n">
        <v>0.402118691170961</v>
      </c>
      <c r="AQ51" s="60" t="n">
        <f aca="false">AO51*AP51</f>
        <v>0.160436426540194</v>
      </c>
      <c r="AR51" s="60" t="n">
        <f aca="false">AK51*$I51</f>
        <v>0.418436772603968</v>
      </c>
      <c r="AS51" s="62" t="n">
        <v>0.293811929989126</v>
      </c>
      <c r="AT51" s="60" t="n">
        <f aca="false">AR51*AS51</f>
        <v>0.122941715737193</v>
      </c>
      <c r="AU51" s="60" t="n">
        <f aca="false">AK51*J51</f>
        <v>0.453000189272482</v>
      </c>
      <c r="AV51" s="60" t="n">
        <v>0.180474548080237</v>
      </c>
      <c r="AW51" s="60" t="n">
        <f aca="false">AV51*AU51</f>
        <v>0.081755004439213</v>
      </c>
      <c r="AX51" s="68" t="n">
        <v>0.313183928690302</v>
      </c>
      <c r="AY51" s="68" t="n">
        <f aca="false">AX51*$G51</f>
        <v>0.344478178006146</v>
      </c>
      <c r="AZ51" s="62" t="n">
        <v>0.566250187727115</v>
      </c>
      <c r="BA51" s="60" t="n">
        <f aca="false">AZ51*AY51</f>
        <v>0.195060832963875</v>
      </c>
      <c r="BB51" s="60" t="n">
        <f aca="false">AX51*$H51</f>
        <v>0.367059566386147</v>
      </c>
      <c r="BC51" s="62" t="n">
        <v>0.402118691170961</v>
      </c>
      <c r="BD51" s="60" t="n">
        <f aca="false">BB51*BC51</f>
        <v>0.147601512416978</v>
      </c>
      <c r="BE51" s="60" t="n">
        <f aca="false">AX51*$I51</f>
        <v>0.384961830795651</v>
      </c>
      <c r="BF51" s="62" t="n">
        <v>0.293811929989126</v>
      </c>
      <c r="BG51" s="60" t="n">
        <f aca="false">BE51*BF51</f>
        <v>0.113106378478217</v>
      </c>
      <c r="BH51" s="60" t="n">
        <f aca="false">AX51*J51</f>
        <v>0.416760174130684</v>
      </c>
      <c r="BI51" s="60" t="n">
        <v>0.180474548080237</v>
      </c>
      <c r="BJ51" s="60" t="n">
        <f aca="false">BI51*BH51</f>
        <v>0.0752146040840759</v>
      </c>
      <c r="BK51" s="68" t="n">
        <v>0.0961515422139186</v>
      </c>
      <c r="BL51" s="68" t="n">
        <f aca="false">BK51*$G51</f>
        <v>0.105759284050253</v>
      </c>
      <c r="BM51" s="62" t="n">
        <v>0.003</v>
      </c>
      <c r="BN51" s="60" t="n">
        <f aca="false">BL51*BM51</f>
        <v>0.000317277852150758</v>
      </c>
      <c r="BO51" s="60" t="n">
        <f aca="false">BK51*$H51</f>
        <v>0.11269206418092</v>
      </c>
      <c r="BP51" s="62" t="n">
        <v>0.003</v>
      </c>
      <c r="BQ51" s="60" t="n">
        <f aca="false">BO51*BP51</f>
        <v>0.000338076192542761</v>
      </c>
      <c r="BR51" s="60" t="n">
        <f aca="false">BK51*$I51</f>
        <v>0.11818829235359</v>
      </c>
      <c r="BS51" s="62" t="n">
        <v>0.003</v>
      </c>
      <c r="BT51" s="60" t="n">
        <f aca="false">BR51*BS51</f>
        <v>0.000354564877060771</v>
      </c>
      <c r="BU51" s="60" t="n">
        <f aca="false">J51*BK51</f>
        <v>0.127950797614627</v>
      </c>
      <c r="BV51" s="60" t="n">
        <v>0.00334517416718672</v>
      </c>
      <c r="BW51" s="60" t="n">
        <f aca="false">BV51*BU51</f>
        <v>0.000428017702851385</v>
      </c>
      <c r="BX51" s="68" t="n">
        <v>0.537689147137317</v>
      </c>
      <c r="BY51" s="68" t="n">
        <f aca="false">BX51*$G51</f>
        <v>0.591416611044248</v>
      </c>
      <c r="BZ51" s="62" t="n">
        <v>0.893446720306765</v>
      </c>
      <c r="CA51" s="60" t="n">
        <f aca="false">BY51*BZ51</f>
        <v>0.528399231472425</v>
      </c>
      <c r="CB51" s="60" t="n">
        <f aca="false">BX51*$H51</f>
        <v>0.630185418594478</v>
      </c>
      <c r="CC51" s="62" t="n">
        <v>0.808989537354284</v>
      </c>
      <c r="CD51" s="60" t="n">
        <f aca="false">CB51*CC51</f>
        <v>0.509813410236163</v>
      </c>
      <c r="CE51" s="60" t="n">
        <f aca="false">BX51*$I51</f>
        <v>0.660920882327968</v>
      </c>
      <c r="CF51" s="62" t="n">
        <v>0.72623763446701</v>
      </c>
      <c r="CG51" s="60" t="n">
        <f aca="false">CE51*CF51</f>
        <v>0.479985618151713</v>
      </c>
      <c r="CH51" s="27" t="n">
        <f aca="false">J51*BX51</f>
        <v>0.715513798955886</v>
      </c>
      <c r="CI51" s="27" t="n">
        <v>0.575082190894207</v>
      </c>
      <c r="CJ51" s="27" t="n">
        <f aca="false">CI51*CH51</f>
        <v>0.411479243118588</v>
      </c>
      <c r="CK51" s="70"/>
      <c r="CL51" s="70"/>
      <c r="CM51" s="70"/>
    </row>
    <row r="52" customFormat="false" ht="15.75" hidden="false" customHeight="false" outlineLevel="1" collapsed="false">
      <c r="A52" s="63" t="n">
        <v>34</v>
      </c>
      <c r="B52" s="61" t="s">
        <v>339</v>
      </c>
      <c r="C52" s="61" t="s">
        <v>340</v>
      </c>
      <c r="D52" s="61" t="s">
        <v>337</v>
      </c>
      <c r="E52" s="61" t="s">
        <v>338</v>
      </c>
      <c r="F52" s="68" t="s">
        <v>292</v>
      </c>
      <c r="G52" s="60" t="n">
        <v>1.09992290934823</v>
      </c>
      <c r="H52" s="60" t="n">
        <v>1.17202555035677</v>
      </c>
      <c r="I52" s="60" t="n">
        <v>1.22918769301323</v>
      </c>
      <c r="J52" s="60" t="n">
        <v>1.33072018054543</v>
      </c>
      <c r="K52" s="68" t="n">
        <v>0.113227532313233</v>
      </c>
      <c r="L52" s="68" t="n">
        <f aca="false">K52*$G52</f>
        <v>0.124541556760292</v>
      </c>
      <c r="M52" s="68" t="n">
        <v>0.946166939626018</v>
      </c>
      <c r="N52" s="60" t="n">
        <f aca="false">L52*M52</f>
        <v>0.117837103616146</v>
      </c>
      <c r="O52" s="60" t="n">
        <f aca="false">K52*$H52</f>
        <v>0.132705560874956</v>
      </c>
      <c r="P52" s="61" t="n">
        <v>0.916716536900287</v>
      </c>
      <c r="Q52" s="60" t="n">
        <f aca="false">O52*P52</f>
        <v>0.1216533821927</v>
      </c>
      <c r="R52" s="60" t="n">
        <f aca="false">K52*$I52</f>
        <v>0.139177889229683</v>
      </c>
      <c r="S52" s="61" t="n">
        <v>0.895231877641266</v>
      </c>
      <c r="T52" s="60" t="n">
        <f aca="false">R52*S52</f>
        <v>0.124596483101237</v>
      </c>
      <c r="U52" s="60" t="n">
        <f aca="false">J52*K52</f>
        <v>0.150674162242578</v>
      </c>
      <c r="V52" s="60" t="n">
        <v>0.860537219749306</v>
      </c>
      <c r="W52" s="60" t="n">
        <f aca="false">V52*U52</f>
        <v>0.129660724664284</v>
      </c>
      <c r="X52" s="68" t="n">
        <v>1.14996712505627</v>
      </c>
      <c r="Y52" s="68" t="n">
        <f aca="false">X52*$G52</f>
        <v>1.26487518584672</v>
      </c>
      <c r="Z52" s="62" t="n">
        <v>0.570994707081342</v>
      </c>
      <c r="AA52" s="60" t="n">
        <f aca="false">Y52*Z52</f>
        <v>0.722237036237004</v>
      </c>
      <c r="AB52" s="60" t="n">
        <f aca="false">X52*$H52</f>
        <v>1.34779085263627</v>
      </c>
      <c r="AC52" s="62" t="n">
        <v>0.420572770815835</v>
      </c>
      <c r="AD52" s="60" t="n">
        <f aca="false">AB52*AC52</f>
        <v>0.566844133373473</v>
      </c>
      <c r="AE52" s="60" t="n">
        <f aca="false">X52*$I52</f>
        <v>1.41352543748897</v>
      </c>
      <c r="AF52" s="62" t="n">
        <v>0.340364692632301</v>
      </c>
      <c r="AG52" s="60" t="n">
        <f aca="false">AE52*AF52</f>
        <v>0.481114151058872</v>
      </c>
      <c r="AH52" s="60" t="n">
        <f aca="false">X52*J52</f>
        <v>1.53028446027618</v>
      </c>
      <c r="AI52" s="60" t="n">
        <v>0.241462937384903</v>
      </c>
      <c r="AJ52" s="60" t="n">
        <f aca="false">AI52*AH52</f>
        <v>0.369506980812758</v>
      </c>
      <c r="AK52" s="68" t="n">
        <v>0.0283068830783082</v>
      </c>
      <c r="AL52" s="68" t="n">
        <f aca="false">AK52*$G52</f>
        <v>0.031135389190073</v>
      </c>
      <c r="AM52" s="62" t="n">
        <v>0.566250187727115</v>
      </c>
      <c r="AN52" s="60" t="n">
        <f aca="false">AL52*AM52</f>
        <v>0.0176304199738356</v>
      </c>
      <c r="AO52" s="60" t="n">
        <f aca="false">AK52*$H52</f>
        <v>0.033176390218739</v>
      </c>
      <c r="AP52" s="62" t="n">
        <v>0.402118691170961</v>
      </c>
      <c r="AQ52" s="60" t="n">
        <f aca="false">AO52*AP52</f>
        <v>0.0133408466125364</v>
      </c>
      <c r="AR52" s="60" t="n">
        <f aca="false">AK52*$I52</f>
        <v>0.0347944723074208</v>
      </c>
      <c r="AS52" s="62" t="n">
        <v>0.293811929989126</v>
      </c>
      <c r="AT52" s="60" t="n">
        <f aca="false">AR52*AS52</f>
        <v>0.0102230310615965</v>
      </c>
      <c r="AU52" s="60" t="n">
        <f aca="false">AK52*J52</f>
        <v>0.0376685405606445</v>
      </c>
      <c r="AV52" s="60" t="n">
        <v>0.180474548080237</v>
      </c>
      <c r="AW52" s="60" t="n">
        <f aca="false">AV52*AU52</f>
        <v>0.00679821283452438</v>
      </c>
      <c r="AX52" s="68" t="n">
        <v>0.0260423324320435</v>
      </c>
      <c r="AY52" s="68" t="n">
        <f aca="false">AX52*$G52</f>
        <v>0.0286445580548672</v>
      </c>
      <c r="AZ52" s="62" t="n">
        <v>0.566250187727115</v>
      </c>
      <c r="BA52" s="60" t="n">
        <f aca="false">AZ52*AY52</f>
        <v>0.0162199863759288</v>
      </c>
      <c r="BB52" s="60" t="n">
        <f aca="false">AX52*$H52</f>
        <v>0.0305222790012399</v>
      </c>
      <c r="BC52" s="62" t="n">
        <v>0.402118691170961</v>
      </c>
      <c r="BD52" s="60" t="n">
        <f aca="false">BB52*BC52</f>
        <v>0.0122735788835335</v>
      </c>
      <c r="BE52" s="60" t="n">
        <f aca="false">AX52*$I52</f>
        <v>0.0320109145228271</v>
      </c>
      <c r="BF52" s="62" t="n">
        <v>0.293811929989126</v>
      </c>
      <c r="BG52" s="60" t="n">
        <f aca="false">BE52*BF52</f>
        <v>0.00940518857666876</v>
      </c>
      <c r="BH52" s="60" t="n">
        <f aca="false">AX52*J52</f>
        <v>0.0346550573157929</v>
      </c>
      <c r="BI52" s="60" t="n">
        <v>0.180474548080237</v>
      </c>
      <c r="BJ52" s="60" t="n">
        <f aca="false">BI52*BH52</f>
        <v>0.00625435580776243</v>
      </c>
      <c r="BK52" s="68" t="n">
        <v>0.00799533499902121</v>
      </c>
      <c r="BL52" s="68" t="n">
        <f aca="false">BK52*$G52</f>
        <v>0.00879425213333717</v>
      </c>
      <c r="BM52" s="62" t="n">
        <v>0.003</v>
      </c>
      <c r="BN52" s="60" t="n">
        <f aca="false">BL52*BM52</f>
        <v>2.63827564000115E-005</v>
      </c>
      <c r="BO52" s="60" t="n">
        <f aca="false">BK52*$H52</f>
        <v>0.00937073690251461</v>
      </c>
      <c r="BP52" s="62" t="n">
        <v>0.003</v>
      </c>
      <c r="BQ52" s="60" t="n">
        <f aca="false">BO52*BP52</f>
        <v>2.81122107075438E-005</v>
      </c>
      <c r="BR52" s="60" t="n">
        <f aca="false">BK52*$I52</f>
        <v>0.0098277673823148</v>
      </c>
      <c r="BS52" s="62" t="n">
        <v>0.003</v>
      </c>
      <c r="BT52" s="60" t="n">
        <f aca="false">BR52*BS52</f>
        <v>2.94833021469444E-005</v>
      </c>
      <c r="BU52" s="60" t="n">
        <f aca="false">J52*BK52</f>
        <v>0.0106395536334187</v>
      </c>
      <c r="BV52" s="60" t="n">
        <v>0.00334517416718672</v>
      </c>
      <c r="BW52" s="60" t="n">
        <f aca="false">BV52*BU52</f>
        <v>3.55911599649097E-005</v>
      </c>
      <c r="BX52" s="68" t="n">
        <v>0.0447107218221877</v>
      </c>
      <c r="BY52" s="68" t="n">
        <f aca="false">BX52*$G52</f>
        <v>0.0491783472257203</v>
      </c>
      <c r="BZ52" s="62" t="n">
        <v>0.893446720306765</v>
      </c>
      <c r="CA52" s="60" t="n">
        <f aca="false">BY52*BZ52</f>
        <v>0.0439382330389271</v>
      </c>
      <c r="CB52" s="60" t="n">
        <f aca="false">BX52*$H52</f>
        <v>0.0524021083504982</v>
      </c>
      <c r="CC52" s="62" t="n">
        <v>0.808989537354284</v>
      </c>
      <c r="CD52" s="60" t="n">
        <f aca="false">CB52*CC52</f>
        <v>0.0423927573908586</v>
      </c>
      <c r="CE52" s="60" t="n">
        <f aca="false">BX52*$I52</f>
        <v>0.0549578690095711</v>
      </c>
      <c r="CF52" s="62" t="n">
        <v>0.72623763446701</v>
      </c>
      <c r="CG52" s="60" t="n">
        <f aca="false">CE52*CF52</f>
        <v>0.0399124727848587</v>
      </c>
      <c r="CH52" s="27" t="n">
        <f aca="false">J52*BX52</f>
        <v>0.0594974598155379</v>
      </c>
      <c r="CI52" s="27" t="n">
        <v>0.575082190894207</v>
      </c>
      <c r="CJ52" s="27" t="n">
        <f aca="false">CI52*CH52</f>
        <v>0.0342159295433596</v>
      </c>
      <c r="CK52" s="70"/>
      <c r="CL52" s="70"/>
      <c r="CM52" s="70"/>
    </row>
    <row r="53" customFormat="false" ht="15.75" hidden="false" customHeight="false" outlineLevel="1" collapsed="false">
      <c r="A53" s="63" t="n">
        <v>34</v>
      </c>
      <c r="B53" s="61" t="s">
        <v>341</v>
      </c>
      <c r="C53" s="61" t="s">
        <v>342</v>
      </c>
      <c r="D53" s="61" t="s">
        <v>337</v>
      </c>
      <c r="E53" s="61" t="s">
        <v>338</v>
      </c>
      <c r="F53" s="68" t="s">
        <v>292</v>
      </c>
      <c r="G53" s="60" t="n">
        <v>1.09992290934823</v>
      </c>
      <c r="H53" s="60" t="n">
        <v>1.17202555035677</v>
      </c>
      <c r="I53" s="60" t="n">
        <v>1.22918769301323</v>
      </c>
      <c r="J53" s="60" t="n">
        <v>1.33072018054543</v>
      </c>
      <c r="K53" s="68" t="n">
        <v>35.5463884146009</v>
      </c>
      <c r="L53" s="68" t="n">
        <f aca="false">K53*$G53</f>
        <v>39.0982869618102</v>
      </c>
      <c r="M53" s="68" t="n">
        <v>0.946166939626018</v>
      </c>
      <c r="N53" s="60" t="n">
        <f aca="false">L53*M53</f>
        <v>36.9935065192758</v>
      </c>
      <c r="O53" s="60" t="n">
        <f aca="false">K53*$H53</f>
        <v>41.6612754448183</v>
      </c>
      <c r="P53" s="61" t="n">
        <v>0.916716536900287</v>
      </c>
      <c r="Q53" s="60" t="n">
        <f aca="false">O53*P53</f>
        <v>38.1915801486228</v>
      </c>
      <c r="R53" s="60" t="n">
        <f aca="false">K53*$I53</f>
        <v>43.6931831702954</v>
      </c>
      <c r="S53" s="61" t="n">
        <v>0.895231877641266</v>
      </c>
      <c r="T53" s="60" t="n">
        <f aca="false">R53*S53</f>
        <v>39.1155304096673</v>
      </c>
      <c r="U53" s="60" t="n">
        <f aca="false">J53*K53</f>
        <v>47.3022964088156</v>
      </c>
      <c r="V53" s="60" t="n">
        <v>0.860537219749306</v>
      </c>
      <c r="W53" s="60" t="n">
        <f aca="false">V53*U53</f>
        <v>40.7053866393997</v>
      </c>
      <c r="X53" s="68" t="n">
        <v>361.018007335791</v>
      </c>
      <c r="Y53" s="68" t="n">
        <f aca="false">X53*$G53</f>
        <v>397.091976955885</v>
      </c>
      <c r="Z53" s="62" t="n">
        <v>0.570994707081342</v>
      </c>
      <c r="AA53" s="60" t="n">
        <f aca="false">Y53*Z53</f>
        <v>226.737417066277</v>
      </c>
      <c r="AB53" s="60" t="n">
        <f aca="false">X53*$H53</f>
        <v>423.122328736436</v>
      </c>
      <c r="AC53" s="62" t="n">
        <v>0.420572770815835</v>
      </c>
      <c r="AD53" s="60" t="n">
        <f aca="false">AB53*AC53</f>
        <v>177.953730190731</v>
      </c>
      <c r="AE53" s="60" t="n">
        <f aca="false">X53*$I53</f>
        <v>443.758891573313</v>
      </c>
      <c r="AF53" s="62" t="n">
        <v>0.340364692632301</v>
      </c>
      <c r="AG53" s="60" t="n">
        <f aca="false">AE53*AF53</f>
        <v>151.039858733201</v>
      </c>
      <c r="AH53" s="60" t="n">
        <f aca="false">X53*J53</f>
        <v>480.413947902033</v>
      </c>
      <c r="AI53" s="60" t="n">
        <v>0.241462937384903</v>
      </c>
      <c r="AJ53" s="60" t="n">
        <f aca="false">AI53*AH53</f>
        <v>116.002163021103</v>
      </c>
      <c r="AK53" s="68" t="n">
        <v>8.88659710365024</v>
      </c>
      <c r="AL53" s="68" t="n">
        <f aca="false">AK53*$G53</f>
        <v>9.77457174045255</v>
      </c>
      <c r="AM53" s="62" t="n">
        <v>0.566250187727115</v>
      </c>
      <c r="AN53" s="60" t="n">
        <f aca="false">AL53*AM53</f>
        <v>5.53485308298341</v>
      </c>
      <c r="AO53" s="60" t="n">
        <f aca="false">AK53*$H53</f>
        <v>10.4153188612046</v>
      </c>
      <c r="AP53" s="62" t="n">
        <v>0.402118691170961</v>
      </c>
      <c r="AQ53" s="60" t="n">
        <f aca="false">AO53*AP53</f>
        <v>4.18819438859581</v>
      </c>
      <c r="AR53" s="60" t="n">
        <f aca="false">AK53*$I53</f>
        <v>10.9232957925739</v>
      </c>
      <c r="AS53" s="62" t="n">
        <v>0.293811929989126</v>
      </c>
      <c r="AT53" s="60" t="n">
        <f aca="false">AR53*AS53</f>
        <v>3.20939461865822</v>
      </c>
      <c r="AU53" s="60" t="n">
        <f aca="false">AK53*J53</f>
        <v>11.8255741022039</v>
      </c>
      <c r="AV53" s="60" t="n">
        <v>0.180474548080237</v>
      </c>
      <c r="AW53" s="60" t="n">
        <f aca="false">AV53*AU53</f>
        <v>2.1342151418846</v>
      </c>
      <c r="AX53" s="68" t="n">
        <v>8.17566933535822</v>
      </c>
      <c r="AY53" s="68" t="n">
        <f aca="false">AX53*$G53</f>
        <v>8.99260600121635</v>
      </c>
      <c r="AZ53" s="62" t="n">
        <v>0.566250187727115</v>
      </c>
      <c r="BA53" s="60" t="n">
        <f aca="false">AZ53*AY53</f>
        <v>5.09206483634474</v>
      </c>
      <c r="BB53" s="60" t="n">
        <f aca="false">AX53*$H53</f>
        <v>9.58209335230821</v>
      </c>
      <c r="BC53" s="62" t="n">
        <v>0.402118691170961</v>
      </c>
      <c r="BD53" s="60" t="n">
        <f aca="false">BB53*BC53</f>
        <v>3.85313883750815</v>
      </c>
      <c r="BE53" s="60" t="n">
        <f aca="false">AX53*$I53</f>
        <v>10.0494321291679</v>
      </c>
      <c r="BF53" s="62" t="n">
        <v>0.293811929989126</v>
      </c>
      <c r="BG53" s="60" t="n">
        <f aca="false">BE53*BF53</f>
        <v>2.95264304916556</v>
      </c>
      <c r="BH53" s="60" t="n">
        <f aca="false">AX53*J53</f>
        <v>10.8795281740276</v>
      </c>
      <c r="BI53" s="60" t="n">
        <v>0.180474548080237</v>
      </c>
      <c r="BJ53" s="60" t="n">
        <f aca="false">BI53*BH53</f>
        <v>1.96347793053383</v>
      </c>
      <c r="BK53" s="68" t="n">
        <v>2.51003689273944</v>
      </c>
      <c r="BL53" s="68" t="n">
        <f aca="false">BK53*$G53</f>
        <v>2.76084708163336</v>
      </c>
      <c r="BM53" s="62" t="n">
        <v>0.003</v>
      </c>
      <c r="BN53" s="60" t="n">
        <f aca="false">BL53*BM53</f>
        <v>0.00828254124490009</v>
      </c>
      <c r="BO53" s="60" t="n">
        <f aca="false">BK53*$H53</f>
        <v>2.94182737062875</v>
      </c>
      <c r="BP53" s="62" t="n">
        <v>0.003</v>
      </c>
      <c r="BQ53" s="60" t="n">
        <f aca="false">BO53*BP53</f>
        <v>0.00882548211188625</v>
      </c>
      <c r="BR53" s="60" t="n">
        <f aca="false">BK53*$I53</f>
        <v>3.08530645756448</v>
      </c>
      <c r="BS53" s="62" t="n">
        <v>0.003</v>
      </c>
      <c r="BT53" s="60" t="n">
        <f aca="false">BR53*BS53</f>
        <v>0.00925591937269344</v>
      </c>
      <c r="BU53" s="60" t="n">
        <f aca="false">J53*BK53</f>
        <v>3.34015674708191</v>
      </c>
      <c r="BV53" s="60" t="n">
        <v>0.00334517416718672</v>
      </c>
      <c r="BW53" s="60" t="n">
        <f aca="false">BV53*BU53</f>
        <v>0.0111734060646928</v>
      </c>
      <c r="BX53" s="68" t="n">
        <v>14.0363801252155</v>
      </c>
      <c r="BY53" s="68" t="n">
        <f aca="false">BX53*$G53</f>
        <v>15.4389360640448</v>
      </c>
      <c r="BZ53" s="62" t="n">
        <v>0.893446720306765</v>
      </c>
      <c r="CA53" s="60" t="n">
        <f aca="false">BY53*BZ53</f>
        <v>13.7938667914467</v>
      </c>
      <c r="CB53" s="60" t="n">
        <f aca="false">BX53*$H53</f>
        <v>16.4509961412726</v>
      </c>
      <c r="CC53" s="62" t="n">
        <v>0.808989537354284</v>
      </c>
      <c r="CD53" s="60" t="n">
        <f aca="false">CB53*CC53</f>
        <v>13.3086837573453</v>
      </c>
      <c r="CE53" s="60" t="n">
        <f aca="false">BX53*$I53</f>
        <v>17.2533457043704</v>
      </c>
      <c r="CF53" s="62" t="n">
        <v>0.72623763446701</v>
      </c>
      <c r="CG53" s="60" t="n">
        <f aca="false">CE53*CF53</f>
        <v>12.5300289709835</v>
      </c>
      <c r="CH53" s="27" t="n">
        <f aca="false">J53*BX53</f>
        <v>18.678494294431</v>
      </c>
      <c r="CI53" s="27" t="n">
        <v>0.575082190894207</v>
      </c>
      <c r="CJ53" s="27" t="n">
        <f aca="false">CI53*CH53</f>
        <v>10.7416694214463</v>
      </c>
      <c r="CK53" s="70"/>
      <c r="CL53" s="70"/>
      <c r="CM53" s="70"/>
    </row>
    <row r="54" customFormat="false" ht="15.75" hidden="false" customHeight="false" outlineLevel="1" collapsed="false">
      <c r="A54" s="63" t="n">
        <v>34</v>
      </c>
      <c r="B54" s="61" t="s">
        <v>343</v>
      </c>
      <c r="C54" s="61" t="s">
        <v>344</v>
      </c>
      <c r="D54" s="61" t="s">
        <v>337</v>
      </c>
      <c r="E54" s="61" t="s">
        <v>338</v>
      </c>
      <c r="F54" s="68" t="s">
        <v>292</v>
      </c>
      <c r="G54" s="60" t="n">
        <v>1.09992290934823</v>
      </c>
      <c r="H54" s="60" t="n">
        <v>1.17202555035677</v>
      </c>
      <c r="I54" s="60" t="n">
        <v>1.22918769301323</v>
      </c>
      <c r="J54" s="60" t="n">
        <v>1.33072018054543</v>
      </c>
      <c r="K54" s="68" t="n">
        <v>8.52009887243268</v>
      </c>
      <c r="L54" s="68" t="n">
        <f aca="false">K54*$G54</f>
        <v>9.37145193970076</v>
      </c>
      <c r="M54" s="68" t="n">
        <v>0.946166939626018</v>
      </c>
      <c r="N54" s="60" t="n">
        <f aca="false">L54*M54</f>
        <v>8.86695800163898</v>
      </c>
      <c r="O54" s="60" t="n">
        <f aca="false">K54*$H54</f>
        <v>9.98577357005704</v>
      </c>
      <c r="P54" s="61" t="n">
        <v>0.916716536900287</v>
      </c>
      <c r="Q54" s="60" t="n">
        <f aca="false">O54*P54</f>
        <v>9.1541237654131</v>
      </c>
      <c r="R54" s="60" t="n">
        <f aca="false">K54*$I54</f>
        <v>10.4728006772501</v>
      </c>
      <c r="S54" s="61" t="n">
        <v>0.895231877641266</v>
      </c>
      <c r="T54" s="60" t="n">
        <f aca="false">R54*S54</f>
        <v>9.37558501445734</v>
      </c>
      <c r="U54" s="60" t="n">
        <f aca="false">J54*K54</f>
        <v>11.3378675097885</v>
      </c>
      <c r="V54" s="60" t="n">
        <v>0.860537219749306</v>
      </c>
      <c r="W54" s="60" t="n">
        <f aca="false">V54*U54</f>
        <v>9.75665698475937</v>
      </c>
      <c r="X54" s="68" t="n">
        <v>86.5322541731444</v>
      </c>
      <c r="Y54" s="68" t="n">
        <f aca="false">X54*$G54</f>
        <v>95.1788087625858</v>
      </c>
      <c r="Z54" s="62" t="n">
        <v>0.570994707081342</v>
      </c>
      <c r="AA54" s="60" t="n">
        <f aca="false">Y54*Z54</f>
        <v>54.3465960297438</v>
      </c>
      <c r="AB54" s="60" t="n">
        <f aca="false">X54*$H54</f>
        <v>101.418012820892</v>
      </c>
      <c r="AC54" s="62" t="n">
        <v>0.420572770815835</v>
      </c>
      <c r="AD54" s="60" t="n">
        <f aca="false">AB54*AC54</f>
        <v>42.6536546627183</v>
      </c>
      <c r="AE54" s="60" t="n">
        <f aca="false">X54*$I54</f>
        <v>106.364381878322</v>
      </c>
      <c r="AF54" s="62" t="n">
        <v>0.340364692632301</v>
      </c>
      <c r="AG54" s="60" t="n">
        <f aca="false">AE54*AF54</f>
        <v>36.2026801450396</v>
      </c>
      <c r="AH54" s="60" t="n">
        <f aca="false">X54*J54</f>
        <v>115.150216896289</v>
      </c>
      <c r="AI54" s="60" t="n">
        <v>0.241462937384903</v>
      </c>
      <c r="AJ54" s="60" t="n">
        <f aca="false">AI54*AH54</f>
        <v>27.8045096122867</v>
      </c>
      <c r="AK54" s="68" t="n">
        <v>2.13002471810817</v>
      </c>
      <c r="AL54" s="68" t="n">
        <f aca="false">AK54*$G54</f>
        <v>2.34286298492519</v>
      </c>
      <c r="AM54" s="62" t="n">
        <v>0.566250187727115</v>
      </c>
      <c r="AN54" s="60" t="n">
        <f aca="false">AL54*AM54</f>
        <v>1.3266466050328</v>
      </c>
      <c r="AO54" s="60" t="n">
        <f aca="false">AK54*$H54</f>
        <v>2.49644339251426</v>
      </c>
      <c r="AP54" s="62" t="n">
        <v>0.402118691170961</v>
      </c>
      <c r="AQ54" s="60" t="n">
        <f aca="false">AO54*AP54</f>
        <v>1.00386654958023</v>
      </c>
      <c r="AR54" s="60" t="n">
        <f aca="false">AK54*$I54</f>
        <v>2.61820016931253</v>
      </c>
      <c r="AS54" s="62" t="n">
        <v>0.293811929989126</v>
      </c>
      <c r="AT54" s="60" t="n">
        <f aca="false">AR54*AS54</f>
        <v>0.76925844484357</v>
      </c>
      <c r="AU54" s="60" t="n">
        <f aca="false">AK54*J54</f>
        <v>2.83446687744712</v>
      </c>
      <c r="AV54" s="60" t="n">
        <v>0.180474548080237</v>
      </c>
      <c r="AW54" s="60" t="n">
        <f aca="false">AV54*AU54</f>
        <v>0.511549128755669</v>
      </c>
      <c r="AX54" s="68" t="n">
        <v>1.95962274065952</v>
      </c>
      <c r="AY54" s="68" t="n">
        <f aca="false">AX54*$G54</f>
        <v>2.15543394613117</v>
      </c>
      <c r="AZ54" s="62" t="n">
        <v>0.566250187727115</v>
      </c>
      <c r="BA54" s="60" t="n">
        <f aca="false">AZ54*AY54</f>
        <v>1.22051487663017</v>
      </c>
      <c r="BB54" s="60" t="n">
        <f aca="false">AX54*$H54</f>
        <v>2.29672792111312</v>
      </c>
      <c r="BC54" s="62" t="n">
        <v>0.402118691170961</v>
      </c>
      <c r="BD54" s="60" t="n">
        <f aca="false">BB54*BC54</f>
        <v>0.92355722561381</v>
      </c>
      <c r="BE54" s="60" t="n">
        <f aca="false">AX54*$I54</f>
        <v>2.40874415576753</v>
      </c>
      <c r="BF54" s="62" t="n">
        <v>0.293811929989126</v>
      </c>
      <c r="BG54" s="60" t="n">
        <f aca="false">BE54*BF54</f>
        <v>0.707717769256084</v>
      </c>
      <c r="BH54" s="60" t="n">
        <f aca="false">AX54*J54</f>
        <v>2.60770952725135</v>
      </c>
      <c r="BI54" s="60" t="n">
        <v>0.180474548080237</v>
      </c>
      <c r="BJ54" s="60" t="n">
        <f aca="false">BI54*BH54</f>
        <v>0.470625198455215</v>
      </c>
      <c r="BK54" s="68" t="n">
        <v>0.601629685979838</v>
      </c>
      <c r="BL54" s="68" t="n">
        <f aca="false">BK54*$G54</f>
        <v>0.661746274553208</v>
      </c>
      <c r="BM54" s="62" t="n">
        <v>0.003</v>
      </c>
      <c r="BN54" s="60" t="n">
        <f aca="false">BL54*BM54</f>
        <v>0.00198523882365962</v>
      </c>
      <c r="BO54" s="60" t="n">
        <f aca="false">BK54*$H54</f>
        <v>0.705125363821493</v>
      </c>
      <c r="BP54" s="62" t="n">
        <v>0.003</v>
      </c>
      <c r="BQ54" s="60" t="n">
        <f aca="false">BO54*BP54</f>
        <v>0.00211537609146448</v>
      </c>
      <c r="BR54" s="60" t="n">
        <f aca="false">BK54*$I54</f>
        <v>0.73951580575783</v>
      </c>
      <c r="BS54" s="62" t="n">
        <v>0.003</v>
      </c>
      <c r="BT54" s="60" t="n">
        <f aca="false">BR54*BS54</f>
        <v>0.00221854741727349</v>
      </c>
      <c r="BU54" s="60" t="n">
        <f aca="false">J54*BK54</f>
        <v>0.800600764348578</v>
      </c>
      <c r="BV54" s="60" t="n">
        <v>0.00334517416718672</v>
      </c>
      <c r="BW54" s="60" t="n">
        <f aca="false">BV54*BU54</f>
        <v>0.0026781489951288</v>
      </c>
      <c r="BX54" s="68" t="n">
        <v>3.36437404225185</v>
      </c>
      <c r="BY54" s="68" t="n">
        <f aca="false">BX54*$G54</f>
        <v>3.70055208468933</v>
      </c>
      <c r="BZ54" s="62" t="n">
        <v>0.893446720306765</v>
      </c>
      <c r="CA54" s="60" t="n">
        <f aca="false">BY54*BZ54</f>
        <v>3.30624612339005</v>
      </c>
      <c r="CB54" s="60" t="n">
        <f aca="false">BX54*$H54</f>
        <v>3.94313233847627</v>
      </c>
      <c r="CC54" s="62" t="n">
        <v>0.808989537354284</v>
      </c>
      <c r="CD54" s="60" t="n">
        <f aca="false">CB54*CC54</f>
        <v>3.18995280623064</v>
      </c>
      <c r="CE54" s="60" t="n">
        <f aca="false">BX54*$I54</f>
        <v>4.13544716742914</v>
      </c>
      <c r="CF54" s="62" t="n">
        <v>0.72623763446701</v>
      </c>
      <c r="CG54" s="60" t="n">
        <f aca="false">CE54*CF54</f>
        <v>3.00331736833704</v>
      </c>
      <c r="CH54" s="27" t="n">
        <f aca="false">J54*BX54</f>
        <v>4.47704043292773</v>
      </c>
      <c r="CI54" s="27" t="n">
        <v>0.575082190894207</v>
      </c>
      <c r="CJ54" s="27" t="n">
        <f aca="false">CI54*CH54</f>
        <v>2.57466622089003</v>
      </c>
      <c r="CK54" s="70"/>
      <c r="CL54" s="70"/>
      <c r="CM54" s="70"/>
    </row>
    <row r="55" customFormat="false" ht="15.75" hidden="false" customHeight="false" outlineLevel="1" collapsed="false">
      <c r="A55" s="63" t="n">
        <v>34</v>
      </c>
      <c r="B55" s="61" t="s">
        <v>345</v>
      </c>
      <c r="C55" s="61" t="s">
        <v>346</v>
      </c>
      <c r="D55" s="61" t="s">
        <v>337</v>
      </c>
      <c r="E55" s="61" t="s">
        <v>338</v>
      </c>
      <c r="F55" s="68" t="s">
        <v>292</v>
      </c>
      <c r="G55" s="60" t="n">
        <v>1.09992290934823</v>
      </c>
      <c r="H55" s="60" t="n">
        <v>1.17202555035677</v>
      </c>
      <c r="I55" s="60" t="n">
        <v>1.22918769301323</v>
      </c>
      <c r="J55" s="60" t="n">
        <v>1.33072018054543</v>
      </c>
      <c r="K55" s="68" t="n">
        <v>5.27502505092388</v>
      </c>
      <c r="L55" s="68" t="n">
        <f aca="false">K55*$G55</f>
        <v>5.80212090089701</v>
      </c>
      <c r="M55" s="68" t="n">
        <v>0.946166939626018</v>
      </c>
      <c r="N55" s="60" t="n">
        <f aca="false">L55*M55</f>
        <v>5.48977497614188</v>
      </c>
      <c r="O55" s="60" t="n">
        <f aca="false">K55*$H55</f>
        <v>6.18246413845483</v>
      </c>
      <c r="P55" s="61" t="n">
        <v>0.916716536900287</v>
      </c>
      <c r="Q55" s="60" t="n">
        <f aca="false">O55*P55</f>
        <v>5.66756711451453</v>
      </c>
      <c r="R55" s="60" t="n">
        <f aca="false">K55*$I55</f>
        <v>6.48399587293211</v>
      </c>
      <c r="S55" s="61" t="n">
        <v>0.895231877641266</v>
      </c>
      <c r="T55" s="60" t="n">
        <f aca="false">R55*S55</f>
        <v>5.80467979994323</v>
      </c>
      <c r="U55" s="60" t="n">
        <f aca="false">J55*K55</f>
        <v>7.01958228814707</v>
      </c>
      <c r="V55" s="60" t="n">
        <v>0.860537219749306</v>
      </c>
      <c r="W55" s="60" t="n">
        <f aca="false">V55*U55</f>
        <v>6.04061182604355</v>
      </c>
      <c r="X55" s="68" t="n">
        <v>53.5744731734457</v>
      </c>
      <c r="Y55" s="68" t="n">
        <f aca="false">X55*$G55</f>
        <v>58.9277903997353</v>
      </c>
      <c r="Z55" s="62" t="n">
        <v>0.570994707081342</v>
      </c>
      <c r="AA55" s="60" t="n">
        <f aca="false">Y55*Z55</f>
        <v>33.6474564182476</v>
      </c>
      <c r="AB55" s="60" t="n">
        <f aca="false">X55*$H55</f>
        <v>62.7906514061819</v>
      </c>
      <c r="AC55" s="62" t="n">
        <v>0.420572770815835</v>
      </c>
      <c r="AD55" s="60" t="n">
        <f aca="false">AB55*AC55</f>
        <v>26.4080382432291</v>
      </c>
      <c r="AE55" s="60" t="n">
        <f aca="false">X55*$I55</f>
        <v>65.8530830844667</v>
      </c>
      <c r="AF55" s="62" t="n">
        <v>0.340364692632301</v>
      </c>
      <c r="AG55" s="60" t="n">
        <f aca="false">AE55*AF55</f>
        <v>22.4140643829339</v>
      </c>
      <c r="AH55" s="60" t="n">
        <f aca="false">X55*J55</f>
        <v>71.2926326139937</v>
      </c>
      <c r="AI55" s="60" t="n">
        <v>0.241462937384903</v>
      </c>
      <c r="AJ55" s="60" t="n">
        <f aca="false">AI55*AH55</f>
        <v>17.2145284848776</v>
      </c>
      <c r="AK55" s="68" t="n">
        <v>1.31875626273097</v>
      </c>
      <c r="AL55" s="68" t="n">
        <f aca="false">AK55*$G55</f>
        <v>1.45053022522425</v>
      </c>
      <c r="AM55" s="62" t="n">
        <v>0.566250187727115</v>
      </c>
      <c r="AN55" s="60" t="n">
        <f aca="false">AL55*AM55</f>
        <v>0.821363012337087</v>
      </c>
      <c r="AO55" s="60" t="n">
        <f aca="false">AK55*$H55</f>
        <v>1.54561603461371</v>
      </c>
      <c r="AP55" s="62" t="n">
        <v>0.402118691170961</v>
      </c>
      <c r="AQ55" s="60" t="n">
        <f aca="false">AO55*AP55</f>
        <v>0.621521096891716</v>
      </c>
      <c r="AR55" s="60" t="n">
        <f aca="false">AK55*$I55</f>
        <v>1.62099896823303</v>
      </c>
      <c r="AS55" s="62" t="n">
        <v>0.293811929989126</v>
      </c>
      <c r="AT55" s="60" t="n">
        <f aca="false">AR55*AS55</f>
        <v>0.476268835366927</v>
      </c>
      <c r="AU55" s="60" t="n">
        <f aca="false">AK55*J55</f>
        <v>1.75489557203677</v>
      </c>
      <c r="AV55" s="60" t="n">
        <v>0.180474548080237</v>
      </c>
      <c r="AW55" s="60" t="n">
        <f aca="false">AV55*AU55</f>
        <v>0.316713985291344</v>
      </c>
      <c r="AX55" s="68" t="n">
        <v>1.21325576171249</v>
      </c>
      <c r="AY55" s="68" t="n">
        <f aca="false">AX55*$G55</f>
        <v>1.33448780720631</v>
      </c>
      <c r="AZ55" s="62" t="n">
        <v>0.566250187727115</v>
      </c>
      <c r="BA55" s="60" t="n">
        <f aca="false">AZ55*AY55</f>
        <v>0.75565397135012</v>
      </c>
      <c r="BB55" s="60" t="n">
        <f aca="false">AX55*$H55</f>
        <v>1.42196675184461</v>
      </c>
      <c r="BC55" s="62" t="n">
        <v>0.402118691170961</v>
      </c>
      <c r="BD55" s="60" t="n">
        <f aca="false">BB55*BC55</f>
        <v>0.571799409140379</v>
      </c>
      <c r="BE55" s="60" t="n">
        <f aca="false">AX55*$I55</f>
        <v>1.49131905077438</v>
      </c>
      <c r="BF55" s="62" t="n">
        <v>0.293811929989126</v>
      </c>
      <c r="BG55" s="60" t="n">
        <f aca="false">BE55*BF55</f>
        <v>0.438167328537573</v>
      </c>
      <c r="BH55" s="60" t="n">
        <f aca="false">AX55*J55</f>
        <v>1.61450392627383</v>
      </c>
      <c r="BI55" s="60" t="n">
        <v>0.180474548080237</v>
      </c>
      <c r="BJ55" s="60" t="n">
        <f aca="false">BI55*BH55</f>
        <v>0.291376866468037</v>
      </c>
      <c r="BK55" s="68" t="n">
        <v>0.372485309435967</v>
      </c>
      <c r="BL55" s="68" t="n">
        <f aca="false">BK55*$G55</f>
        <v>0.409705125244285</v>
      </c>
      <c r="BM55" s="62" t="n">
        <v>0.003</v>
      </c>
      <c r="BN55" s="60" t="n">
        <f aca="false">BL55*BM55</f>
        <v>0.00122911537573286</v>
      </c>
      <c r="BO55" s="60" t="n">
        <f aca="false">BK55*$H55</f>
        <v>0.436562299791502</v>
      </c>
      <c r="BP55" s="62" t="n">
        <v>0.003</v>
      </c>
      <c r="BQ55" s="60" t="n">
        <f aca="false">BO55*BP55</f>
        <v>0.00130968689937451</v>
      </c>
      <c r="BR55" s="60" t="n">
        <f aca="false">BK55*$I55</f>
        <v>0.457854358186914</v>
      </c>
      <c r="BS55" s="62" t="n">
        <v>0.003</v>
      </c>
      <c r="BT55" s="60" t="n">
        <f aca="false">BR55*BS55</f>
        <v>0.00137356307456074</v>
      </c>
      <c r="BU55" s="60" t="n">
        <f aca="false">J55*BK55</f>
        <v>0.495673718223148</v>
      </c>
      <c r="BV55" s="60" t="n">
        <v>0.00334517416718672</v>
      </c>
      <c r="BW55" s="60" t="n">
        <f aca="false">BV55*BU55</f>
        <v>0.00165811491755346</v>
      </c>
      <c r="BX55" s="68" t="n">
        <v>2.08297551698357</v>
      </c>
      <c r="BY55" s="68" t="n">
        <f aca="false">BX55*$G55</f>
        <v>2.29111249074171</v>
      </c>
      <c r="BZ55" s="62" t="n">
        <v>0.893446720306765</v>
      </c>
      <c r="CA55" s="60" t="n">
        <f aca="false">BY55*BZ55</f>
        <v>2.04698694070704</v>
      </c>
      <c r="CB55" s="60" t="n">
        <f aca="false">BX55*$H55</f>
        <v>2.44130052667235</v>
      </c>
      <c r="CC55" s="62" t="n">
        <v>0.808989537354284</v>
      </c>
      <c r="CD55" s="60" t="n">
        <f aca="false">CB55*CC55</f>
        <v>1.97498658361544</v>
      </c>
      <c r="CE55" s="60" t="n">
        <f aca="false">BX55*$I55</f>
        <v>2.56036787032407</v>
      </c>
      <c r="CF55" s="62" t="n">
        <v>0.72623763446701</v>
      </c>
      <c r="CG55" s="60" t="n">
        <f aca="false">CE55*CF55</f>
        <v>1.85943550550949</v>
      </c>
      <c r="CH55" s="27" t="n">
        <f aca="false">J55*BX55</f>
        <v>2.77185755603207</v>
      </c>
      <c r="CI55" s="27" t="n">
        <v>0.575082190894207</v>
      </c>
      <c r="CJ55" s="27" t="n">
        <f aca="false">CI55*CH55</f>
        <v>1.59404591616959</v>
      </c>
      <c r="CK55" s="70"/>
      <c r="CL55" s="70"/>
      <c r="CM55" s="70"/>
    </row>
    <row r="56" customFormat="false" ht="15" hidden="false" customHeight="false" outlineLevel="1" collapsed="false">
      <c r="A56" s="63"/>
      <c r="B56" s="61"/>
      <c r="C56" s="61"/>
      <c r="D56" s="71" t="s">
        <v>347</v>
      </c>
      <c r="E56" s="61"/>
      <c r="F56" s="68"/>
      <c r="G56" s="60"/>
      <c r="H56" s="60"/>
      <c r="I56" s="60"/>
      <c r="J56" s="60"/>
      <c r="K56" s="68" t="n">
        <f aca="false">SUBTOTAL(9,K37:K55)</f>
        <v>415.334406332185</v>
      </c>
      <c r="L56" s="68" t="n">
        <f aca="false">SUBTOTAL(9,L37:L55)</f>
        <v>456.835828565319</v>
      </c>
      <c r="M56" s="68"/>
      <c r="N56" s="68" t="n">
        <f aca="false">SUBTOTAL(9,N37:N55)</f>
        <v>432.242957825164</v>
      </c>
      <c r="O56" s="68" t="n">
        <f aca="false">SUBTOTAL(9,O37:O55)</f>
        <v>486.782536163583</v>
      </c>
      <c r="P56" s="61"/>
      <c r="Q56" s="68" t="n">
        <f aca="false">SUBTOTAL(9,Q37:Q55)</f>
        <v>446.241600775419</v>
      </c>
      <c r="R56" s="68" t="n">
        <f aca="false">SUBTOTAL(9,R37:R55)</f>
        <v>510.523940748477</v>
      </c>
      <c r="S56" s="61"/>
      <c r="T56" s="68" t="n">
        <f aca="false">SUBTOTAL(9,T37:T55)</f>
        <v>457.037306057077</v>
      </c>
      <c r="U56" s="68" t="n">
        <f aca="false">SUBTOTAL(9,U37:U55)</f>
        <v>552.693876181093</v>
      </c>
      <c r="V56" s="60"/>
      <c r="W56" s="68" t="n">
        <f aca="false">SUBTOTAL(9,W37:W55)</f>
        <v>475.613651581344</v>
      </c>
      <c r="X56" s="68" t="n">
        <f aca="false">SUBTOTAL(9,X37:X55)</f>
        <v>4218.24006431126</v>
      </c>
      <c r="Y56" s="68" t="n">
        <f aca="false">SUBTOTAL(9,Y37:Y55)</f>
        <v>4639.73888386652</v>
      </c>
      <c r="Z56" s="62"/>
      <c r="AA56" s="68" t="n">
        <f aca="false">SUBTOTAL(9,AA37:AA55)</f>
        <v>2649.26634492728</v>
      </c>
      <c r="AB56" s="68" t="n">
        <f aca="false">SUBTOTAL(9,AB37:AB55)</f>
        <v>4943.88513291139</v>
      </c>
      <c r="AC56" s="62"/>
      <c r="AD56" s="68" t="n">
        <f aca="false">SUBTOTAL(9,AD37:AD55)</f>
        <v>2079.26346894376</v>
      </c>
      <c r="AE56" s="68" t="n">
        <f aca="false">SUBTOTAL(9,AE37:AE55)</f>
        <v>5185.00877322672</v>
      </c>
      <c r="AF56" s="62"/>
      <c r="AG56" s="68" t="n">
        <f aca="false">SUBTOTAL(9,AG37:AG55)</f>
        <v>1764.7939173951</v>
      </c>
      <c r="AH56" s="68" t="n">
        <f aca="false">SUBTOTAL(9,AH37:AH55)</f>
        <v>5613.29717996422</v>
      </c>
      <c r="AI56" s="60"/>
      <c r="AJ56" s="68" t="n">
        <f aca="false">SUBTOTAL(9,AJ37:AJ55)</f>
        <v>1355.40322548855</v>
      </c>
      <c r="AK56" s="68" t="n">
        <f aca="false">SUBTOTAL(9,AK37:AK55)</f>
        <v>103.833601583046</v>
      </c>
      <c r="AL56" s="68" t="n">
        <f aca="false">SUBTOTAL(9,AL37:AL55)</f>
        <v>114.20895714133</v>
      </c>
      <c r="AM56" s="62"/>
      <c r="AN56" s="68" t="n">
        <f aca="false">SUBTOTAL(9,AN37:AN55)</f>
        <v>64.6708434213959</v>
      </c>
      <c r="AO56" s="68" t="n">
        <f aca="false">SUBTOTAL(9,AO37:AO55)</f>
        <v>121.695634040896</v>
      </c>
      <c r="AP56" s="62"/>
      <c r="AQ56" s="68" t="n">
        <f aca="false">SUBTOTAL(9,AQ37:AQ55)</f>
        <v>48.9360890817453</v>
      </c>
      <c r="AR56" s="68" t="n">
        <f aca="false">SUBTOTAL(9,AR37:AR55)</f>
        <v>127.630985187119</v>
      </c>
      <c r="AS56" s="62"/>
      <c r="AT56" s="68" t="n">
        <f aca="false">SUBTOTAL(9,AT37:AT55)</f>
        <v>37.499506084241</v>
      </c>
      <c r="AU56" s="68" t="n">
        <f aca="false">SUBTOTAL(9,AU37:AU55)</f>
        <v>138.173469045273</v>
      </c>
      <c r="AV56" s="60"/>
      <c r="AW56" s="68" t="n">
        <f aca="false">SUBTOTAL(9,AW37:AW55)</f>
        <v>24.9367943826243</v>
      </c>
      <c r="AX56" s="68" t="n">
        <f aca="false">SUBTOTAL(9,AX37:AX55)</f>
        <v>95.5269134564026</v>
      </c>
      <c r="AY56" s="68" t="n">
        <f aca="false">SUBTOTAL(9,AY37:AY55)</f>
        <v>105.072240570023</v>
      </c>
      <c r="AZ56" s="62"/>
      <c r="BA56" s="68" t="n">
        <f aca="false">SUBTOTAL(9,BA37:BA55)</f>
        <v>59.4971759476843</v>
      </c>
      <c r="BB56" s="68" t="n">
        <f aca="false">SUBTOTAL(9,BB37:BB55)</f>
        <v>111.959983317624</v>
      </c>
      <c r="BC56" s="62"/>
      <c r="BD56" s="68" t="n">
        <f aca="false">SUBTOTAL(9,BD37:BD55)</f>
        <v>45.0212019552057</v>
      </c>
      <c r="BE56" s="68" t="n">
        <f aca="false">SUBTOTAL(9,BE37:BE55)</f>
        <v>117.42050637215</v>
      </c>
      <c r="BF56" s="62"/>
      <c r="BG56" s="68" t="n">
        <f aca="false">SUBTOTAL(9,BG37:BG55)</f>
        <v>34.4995455975017</v>
      </c>
      <c r="BH56" s="68" t="n">
        <f aca="false">SUBTOTAL(9,BH37:BH55)</f>
        <v>127.119591521651</v>
      </c>
      <c r="BI56" s="60"/>
      <c r="BJ56" s="68" t="n">
        <f aca="false">SUBTOTAL(9,BJ37:BJ55)</f>
        <v>22.9418508320143</v>
      </c>
      <c r="BK56" s="68" t="n">
        <f aca="false">SUBTOTAL(9,BK37:BK55)</f>
        <v>29.3280057191296</v>
      </c>
      <c r="BL56" s="68" t="n">
        <f aca="false">SUBTOTAL(9,BL37:BL55)</f>
        <v>32.2585453759667</v>
      </c>
      <c r="BM56" s="62"/>
      <c r="BN56" s="68" t="n">
        <f aca="false">SUBTOTAL(9,BN37:BN55)</f>
        <v>0.0967756361279</v>
      </c>
      <c r="BO56" s="68" t="n">
        <f aca="false">SUBTOTAL(9,BO37:BO55)</f>
        <v>34.3731720438295</v>
      </c>
      <c r="BP56" s="62"/>
      <c r="BQ56" s="68" t="n">
        <f aca="false">SUBTOTAL(9,BQ37:BQ55)</f>
        <v>0.103119516131488</v>
      </c>
      <c r="BR56" s="68" t="n">
        <f aca="false">SUBTOTAL(9,BR37:BR55)</f>
        <v>36.0496236905756</v>
      </c>
      <c r="BS56" s="62"/>
      <c r="BT56" s="68" t="n">
        <f aca="false">SUBTOTAL(9,BT37:BT55)</f>
        <v>0.108148871071727</v>
      </c>
      <c r="BU56" s="68" t="n">
        <f aca="false">SUBTOTAL(9,BU37:BU55)</f>
        <v>39.0273690655974</v>
      </c>
      <c r="BV56" s="60"/>
      <c r="BW56" s="68" t="n">
        <f aca="false">SUBTOTAL(9,BW37:BW55)</f>
        <v>0.130553346811498</v>
      </c>
      <c r="BX56" s="68" t="n">
        <f aca="false">SUBTOTAL(9,BX37:BX55)</f>
        <v>164.005173700422</v>
      </c>
      <c r="BY56" s="68" t="n">
        <f aca="false">SUBTOTAL(9,BY37:BY55)</f>
        <v>180.39304780473</v>
      </c>
      <c r="BZ56" s="62"/>
      <c r="CA56" s="68" t="n">
        <f aca="false">SUBTOTAL(9,CA37:CA55)</f>
        <v>161.171576927278</v>
      </c>
      <c r="CB56" s="68" t="n">
        <f aca="false">SUBTOTAL(9,CB37:CB55)</f>
        <v>192.218253967595</v>
      </c>
      <c r="CC56" s="62"/>
      <c r="CD56" s="68" t="n">
        <f aca="false">SUBTOTAL(9,CD37:CD55)</f>
        <v>155.502556348293</v>
      </c>
      <c r="CE56" s="68" t="n">
        <f aca="false">SUBTOTAL(9,CE37:CE55)</f>
        <v>201.593141103055</v>
      </c>
      <c r="CF56" s="62"/>
      <c r="CG56" s="68" t="n">
        <f aca="false">SUBTOTAL(9,CG37:CG55)</f>
        <v>146.404525919457</v>
      </c>
      <c r="CH56" s="68" t="n">
        <f aca="false">SUBTOTAL(9,CH37:CH55)</f>
        <v>218.244994357009</v>
      </c>
      <c r="CI56" s="68"/>
      <c r="CJ56" s="68" t="n">
        <f aca="false">SUBTOTAL(9,CJ37:CJ55)</f>
        <v>125.508809506522</v>
      </c>
    </row>
    <row r="57" customFormat="false" ht="18.75" hidden="false" customHeight="false" outlineLevel="1" collapsed="false">
      <c r="A57" s="63" t="n">
        <v>34</v>
      </c>
      <c r="B57" s="61" t="n">
        <v>34005</v>
      </c>
      <c r="C57" s="61" t="s">
        <v>319</v>
      </c>
      <c r="D57" s="61" t="s">
        <v>348</v>
      </c>
      <c r="E57" s="61" t="s">
        <v>349</v>
      </c>
      <c r="F57" s="68" t="s">
        <v>292</v>
      </c>
      <c r="G57" s="60" t="n">
        <v>1.09992290934823</v>
      </c>
      <c r="H57" s="60" t="n">
        <v>1.17202555035677</v>
      </c>
      <c r="I57" s="60" t="n">
        <v>1.22918769301323</v>
      </c>
      <c r="J57" s="60" t="n">
        <v>1.33072018054543</v>
      </c>
      <c r="K57" s="68" t="n">
        <v>0.675529881031824</v>
      </c>
      <c r="L57" s="68" t="n">
        <f aca="false">K57*$G57</f>
        <v>0.74303079209619</v>
      </c>
      <c r="M57" s="68" t="n">
        <v>1</v>
      </c>
      <c r="N57" s="60" t="n">
        <f aca="false">L57*M57</f>
        <v>0.74303079209619</v>
      </c>
      <c r="O57" s="60" t="n">
        <f aca="false">K57*$H57</f>
        <v>0.79173828059877</v>
      </c>
      <c r="P57" s="61" t="n">
        <v>1</v>
      </c>
      <c r="Q57" s="60" t="n">
        <f aca="false">O57*P57</f>
        <v>0.79173828059877</v>
      </c>
      <c r="R57" s="60" t="n">
        <f aca="false">K57*$I57</f>
        <v>0.830353016027008</v>
      </c>
      <c r="S57" s="61" t="n">
        <v>1</v>
      </c>
      <c r="T57" s="60" t="n">
        <f aca="false">R57*S57</f>
        <v>0.830353016027008</v>
      </c>
      <c r="U57" s="60" t="n">
        <f aca="false">J57*K57</f>
        <v>0.898941245250498</v>
      </c>
      <c r="V57" s="61" t="n">
        <v>1</v>
      </c>
      <c r="W57" s="60" t="n">
        <f aca="false">V57*U57</f>
        <v>0.898941245250498</v>
      </c>
      <c r="X57" s="68" t="n">
        <v>4.419055810659</v>
      </c>
      <c r="Y57" s="68" t="n">
        <f aca="false">X57*$G57</f>
        <v>4.86062072383226</v>
      </c>
      <c r="Z57" s="62" t="n">
        <v>0.911577637865771</v>
      </c>
      <c r="AA57" s="60" t="n">
        <f aca="false">Y57*Z57</f>
        <v>4.43083315799243</v>
      </c>
      <c r="AB57" s="60" t="n">
        <f aca="false">X57*$H57</f>
        <v>5.17924631854491</v>
      </c>
      <c r="AC57" s="62" t="n">
        <v>0.843232967943164</v>
      </c>
      <c r="AD57" s="60" t="n">
        <f aca="false">AB57*AC57</f>
        <v>4.36731124489533</v>
      </c>
      <c r="AE57" s="60" t="n">
        <f aca="false">X57*$I57</f>
        <v>5.43184901720063</v>
      </c>
      <c r="AF57" s="62" t="n">
        <v>0.771272619038896</v>
      </c>
      <c r="AG57" s="60" t="n">
        <f aca="false">AE57*AF57</f>
        <v>4.18943641772018</v>
      </c>
      <c r="AH57" s="60" t="n">
        <f aca="false">X57*J57</f>
        <v>5.88052674620045</v>
      </c>
      <c r="AI57" s="60" t="n">
        <v>0.633769040548738</v>
      </c>
      <c r="AJ57" s="60" t="n">
        <f aca="false">AI57*AH57</f>
        <v>3.72689579386065</v>
      </c>
      <c r="AK57" s="68" t="n">
        <v>0.1153568785915</v>
      </c>
      <c r="AL57" s="68" t="n">
        <f aca="false">AK57*$G57</f>
        <v>0.126883673513694</v>
      </c>
      <c r="AM57" s="62" t="n">
        <v>0.777086941816009</v>
      </c>
      <c r="AN57" s="60" t="n">
        <f aca="false">AL57*AM57</f>
        <v>0.0985996458171372</v>
      </c>
      <c r="AO57" s="60" t="n">
        <f aca="false">AK57*$H57</f>
        <v>0.135201209118642</v>
      </c>
      <c r="AP57" s="62" t="n">
        <v>0.712494039160796</v>
      </c>
      <c r="AQ57" s="60" t="n">
        <f aca="false">AO57*AP57</f>
        <v>0.0963300555843649</v>
      </c>
      <c r="AR57" s="60" t="n">
        <f aca="false">AK57*$I57</f>
        <v>0.141795255469093</v>
      </c>
      <c r="AS57" s="62" t="n">
        <v>0.650397006159996</v>
      </c>
      <c r="AT57" s="60" t="n">
        <f aca="false">AR57*AS57</f>
        <v>0.0922232096447897</v>
      </c>
      <c r="AU57" s="60" t="n">
        <f aca="false">AK57*J57</f>
        <v>0.153507726306438</v>
      </c>
      <c r="AV57" s="60" t="n">
        <v>0.534288215875485</v>
      </c>
      <c r="AW57" s="60" t="n">
        <f aca="false">AV57*AU57</f>
        <v>0.0820173692113688</v>
      </c>
      <c r="AX57" s="68" t="n">
        <v>0.111896172233755</v>
      </c>
      <c r="AY57" s="68" t="n">
        <f aca="false">AX57*$G57</f>
        <v>0.123077163308283</v>
      </c>
      <c r="AZ57" s="62" t="n">
        <v>0.777086941816009</v>
      </c>
      <c r="BA57" s="60" t="n">
        <f aca="false">AZ57*AY57</f>
        <v>0.095641656442623</v>
      </c>
      <c r="BB57" s="60" t="n">
        <f aca="false">AX57*$H57</f>
        <v>0.131145172845083</v>
      </c>
      <c r="BC57" s="62" t="n">
        <v>0.712494039160796</v>
      </c>
      <c r="BD57" s="60" t="n">
        <f aca="false">BB57*BC57</f>
        <v>0.093440153916834</v>
      </c>
      <c r="BE57" s="60" t="n">
        <f aca="false">AX57*$I57</f>
        <v>0.13754139780502</v>
      </c>
      <c r="BF57" s="62" t="n">
        <v>0.650397006159996</v>
      </c>
      <c r="BG57" s="60" t="n">
        <f aca="false">BE57*BF57</f>
        <v>0.089456513355446</v>
      </c>
      <c r="BH57" s="60" t="n">
        <f aca="false">AX57*J57</f>
        <v>0.148902494517244</v>
      </c>
      <c r="BI57" s="60" t="n">
        <v>0.534288215875485</v>
      </c>
      <c r="BJ57" s="60" t="n">
        <f aca="false">BI57*BH57</f>
        <v>0.0795568481350277</v>
      </c>
      <c r="BK57" s="68" t="n">
        <v>0.111896172233755</v>
      </c>
      <c r="BL57" s="68" t="n">
        <f aca="false">BK57*$G57</f>
        <v>0.123077163308283</v>
      </c>
      <c r="BM57" s="62" t="n">
        <v>0.00334517416718672</v>
      </c>
      <c r="BN57" s="60" t="n">
        <f aca="false">BL57*BM57</f>
        <v>0.000411714547269488</v>
      </c>
      <c r="BO57" s="60" t="n">
        <f aca="false">BK57*$H57</f>
        <v>0.131145172845083</v>
      </c>
      <c r="BP57" s="62" t="n">
        <v>0.003</v>
      </c>
      <c r="BQ57" s="60" t="n">
        <f aca="false">BO57*BP57</f>
        <v>0.000393435518535249</v>
      </c>
      <c r="BR57" s="60" t="n">
        <f aca="false">BK57*$I57</f>
        <v>0.13754139780502</v>
      </c>
      <c r="BS57" s="62" t="n">
        <v>0.00334517416718672</v>
      </c>
      <c r="BT57" s="60" t="n">
        <f aca="false">BR57*BS57</f>
        <v>0.000460099930856105</v>
      </c>
      <c r="BU57" s="60" t="n">
        <f aca="false">J57*BK57</f>
        <v>0.148902494517244</v>
      </c>
      <c r="BV57" s="60" t="n">
        <v>0.00334517416718672</v>
      </c>
      <c r="BW57" s="60" t="n">
        <f aca="false">BV57*BU57</f>
        <v>0.000498104778088748</v>
      </c>
      <c r="BX57" s="68" t="n">
        <v>0.280317214977345</v>
      </c>
      <c r="BY57" s="68" t="n">
        <f aca="false">BX57*$G57</f>
        <v>0.308327326638276</v>
      </c>
      <c r="BZ57" s="62" t="n">
        <v>0.670309488260039</v>
      </c>
      <c r="CA57" s="60" t="n">
        <f aca="false">BY57*BZ57</f>
        <v>0.206674732535488</v>
      </c>
      <c r="CB57" s="60" t="n">
        <f aca="false">BX57*$H57</f>
        <v>0.328538938158301</v>
      </c>
      <c r="CC57" s="62" t="n">
        <v>0.436710922205731</v>
      </c>
      <c r="CD57" s="60" t="n">
        <f aca="false">CB57*CC57</f>
        <v>0.143476542663603</v>
      </c>
      <c r="CE57" s="60" t="n">
        <f aca="false">BX57*$I57</f>
        <v>0.344562470789896</v>
      </c>
      <c r="CF57" s="62" t="n">
        <v>0.289823670550707</v>
      </c>
      <c r="CG57" s="60" t="n">
        <f aca="false">CE57*CF57</f>
        <v>0.0998623600183483</v>
      </c>
      <c r="CH57" s="27" t="n">
        <f aca="false">J57*BX57</f>
        <v>0.373023774924643</v>
      </c>
      <c r="CI57" s="27" t="n">
        <v>0.176415577974493</v>
      </c>
      <c r="CJ57" s="27" t="n">
        <f aca="false">CI57*CH57</f>
        <v>0.0658072048515583</v>
      </c>
      <c r="CK57" s="72"/>
      <c r="CL57" s="72"/>
      <c r="CM57" s="72"/>
      <c r="CN57" s="72"/>
      <c r="CO57" s="72"/>
      <c r="CP57" s="72"/>
      <c r="CQ57" s="72"/>
      <c r="CR57" s="72"/>
      <c r="CS57" s="72"/>
      <c r="CT57" s="72"/>
      <c r="CU57" s="72"/>
      <c r="CV57" s="72"/>
      <c r="CW57" s="72"/>
      <c r="CX57" s="72"/>
      <c r="CY57" s="72"/>
      <c r="CZ57" s="72"/>
      <c r="DA57" s="72"/>
      <c r="DB57" s="72"/>
      <c r="DC57" s="72"/>
      <c r="DD57" s="72"/>
      <c r="DE57" s="72"/>
      <c r="DF57" s="70"/>
      <c r="DG57" s="70"/>
      <c r="DH57" s="70"/>
      <c r="DI57" s="70"/>
      <c r="DJ57" s="70"/>
    </row>
    <row r="58" customFormat="false" ht="18.75" hidden="false" customHeight="false" outlineLevel="1" collapsed="false">
      <c r="A58" s="63" t="n">
        <v>34</v>
      </c>
      <c r="B58" s="61" t="n">
        <v>34007</v>
      </c>
      <c r="C58" s="61" t="s">
        <v>321</v>
      </c>
      <c r="D58" s="61" t="s">
        <v>348</v>
      </c>
      <c r="E58" s="61" t="s">
        <v>349</v>
      </c>
      <c r="F58" s="68" t="s">
        <v>292</v>
      </c>
      <c r="G58" s="60" t="n">
        <v>1.09992290934823</v>
      </c>
      <c r="H58" s="60" t="n">
        <v>1.17202555035677</v>
      </c>
      <c r="I58" s="60" t="n">
        <v>1.22918769301323</v>
      </c>
      <c r="J58" s="60" t="n">
        <v>1.33072018054543</v>
      </c>
      <c r="K58" s="68" t="n">
        <v>9.37417291308112</v>
      </c>
      <c r="L58" s="68" t="n">
        <f aca="false">K58*$G58</f>
        <v>10.3108675432896</v>
      </c>
      <c r="M58" s="68" t="n">
        <v>1</v>
      </c>
      <c r="N58" s="60" t="n">
        <f aca="false">L58*M58</f>
        <v>10.3108675432896</v>
      </c>
      <c r="O58" s="60" t="n">
        <f aca="false">K58*$H58</f>
        <v>10.9867701675935</v>
      </c>
      <c r="P58" s="61" t="n">
        <v>1</v>
      </c>
      <c r="Q58" s="60" t="n">
        <f aca="false">O58*P58</f>
        <v>10.9867701675935</v>
      </c>
      <c r="R58" s="60" t="n">
        <f aca="false">K58*$I58</f>
        <v>11.5226179769373</v>
      </c>
      <c r="S58" s="61" t="n">
        <v>1</v>
      </c>
      <c r="T58" s="60" t="n">
        <f aca="false">R58*S58</f>
        <v>11.5226179769373</v>
      </c>
      <c r="U58" s="60" t="n">
        <f aca="false">J58*K58</f>
        <v>12.4744010713593</v>
      </c>
      <c r="V58" s="61" t="n">
        <v>1</v>
      </c>
      <c r="W58" s="60" t="n">
        <f aca="false">V58*U58</f>
        <v>12.4744010713593</v>
      </c>
      <c r="X58" s="68" t="n">
        <v>61.322221925105</v>
      </c>
      <c r="Y58" s="68" t="n">
        <f aca="false">X58*$G58</f>
        <v>67.4497167475596</v>
      </c>
      <c r="Z58" s="62" t="n">
        <v>0.911577637865771</v>
      </c>
      <c r="AA58" s="60" t="n">
        <f aca="false">Y58*Z58</f>
        <v>61.4856534674557</v>
      </c>
      <c r="AB58" s="60" t="n">
        <f aca="false">X58*$H58</f>
        <v>71.8712109008715</v>
      </c>
      <c r="AC58" s="62" t="n">
        <v>0.843232967943164</v>
      </c>
      <c r="AD58" s="60" t="n">
        <f aca="false">AB58*AC58</f>
        <v>60.6041744776109</v>
      </c>
      <c r="AE58" s="60" t="n">
        <f aca="false">X58*$I58</f>
        <v>75.376520498565</v>
      </c>
      <c r="AF58" s="62" t="n">
        <v>0.771272619038896</v>
      </c>
      <c r="AG58" s="60" t="n">
        <f aca="false">AE58*AF58</f>
        <v>58.1358463789672</v>
      </c>
      <c r="AH58" s="60" t="n">
        <f aca="false">X58*J58</f>
        <v>81.6027182316224</v>
      </c>
      <c r="AI58" s="60" t="n">
        <v>0.633769040548738</v>
      </c>
      <c r="AJ58" s="60" t="n">
        <f aca="false">AI58*AH58</f>
        <v>51.7172764398243</v>
      </c>
      <c r="AK58" s="68" t="n">
        <v>1.60078089362724</v>
      </c>
      <c r="AL58" s="68" t="n">
        <f aca="false">AK58*$G58</f>
        <v>1.76073557774754</v>
      </c>
      <c r="AM58" s="62" t="n">
        <v>0.777086941816009</v>
      </c>
      <c r="AN58" s="60" t="n">
        <f aca="false">AL58*AM58</f>
        <v>1.36824462545848</v>
      </c>
      <c r="AO58" s="60" t="n">
        <f aca="false">AK58*$H58</f>
        <v>1.87615610785407</v>
      </c>
      <c r="AP58" s="62" t="n">
        <v>0.712494039160796</v>
      </c>
      <c r="AQ58" s="60" t="n">
        <f aca="false">AO58*AP58</f>
        <v>1.33675004338115</v>
      </c>
      <c r="AR58" s="60" t="n">
        <f aca="false">AK58*$I58</f>
        <v>1.96766017365732</v>
      </c>
      <c r="AS58" s="62" t="n">
        <v>0.650397006159996</v>
      </c>
      <c r="AT58" s="60" t="n">
        <f aca="false">AR58*AS58</f>
        <v>1.27976028608698</v>
      </c>
      <c r="AU58" s="60" t="n">
        <f aca="false">AK58*J58</f>
        <v>2.13019143978131</v>
      </c>
      <c r="AV58" s="60" t="n">
        <v>0.534288215875485</v>
      </c>
      <c r="AW58" s="60" t="n">
        <f aca="false">AV58*AU58</f>
        <v>1.13813618383399</v>
      </c>
      <c r="AX58" s="68" t="n">
        <v>1.55275746681842</v>
      </c>
      <c r="AY58" s="68" t="n">
        <f aca="false">AX58*$G58</f>
        <v>1.70791351041511</v>
      </c>
      <c r="AZ58" s="62" t="n">
        <v>0.777086941816009</v>
      </c>
      <c r="BA58" s="60" t="n">
        <f aca="false">AZ58*AY58</f>
        <v>1.32719728669472</v>
      </c>
      <c r="BB58" s="60" t="n">
        <f aca="false">AX58*$H58</f>
        <v>1.81987142461845</v>
      </c>
      <c r="BC58" s="62" t="n">
        <v>0.712494039160796</v>
      </c>
      <c r="BD58" s="60" t="n">
        <f aca="false">BB58*BC58</f>
        <v>1.29664754207971</v>
      </c>
      <c r="BE58" s="60" t="n">
        <f aca="false">AX58*$I58</f>
        <v>1.9086303684476</v>
      </c>
      <c r="BF58" s="62" t="n">
        <v>0.650397006159996</v>
      </c>
      <c r="BG58" s="60" t="n">
        <f aca="false">BE58*BF58</f>
        <v>1.24136747750437</v>
      </c>
      <c r="BH58" s="60" t="n">
        <f aca="false">AX58*J58</f>
        <v>2.06628569658787</v>
      </c>
      <c r="BI58" s="60" t="n">
        <v>0.534288215875485</v>
      </c>
      <c r="BJ58" s="60" t="n">
        <f aca="false">BI58*BH58</f>
        <v>1.10399209831897</v>
      </c>
      <c r="BK58" s="68" t="n">
        <v>1.55275746681842</v>
      </c>
      <c r="BL58" s="68" t="n">
        <f aca="false">BK58*$G58</f>
        <v>1.70791351041511</v>
      </c>
      <c r="BM58" s="62" t="n">
        <v>0.00334517416718672</v>
      </c>
      <c r="BN58" s="60" t="n">
        <f aca="false">BL58*BM58</f>
        <v>0.00571326815482981</v>
      </c>
      <c r="BO58" s="60" t="n">
        <f aca="false">BK58*$H58</f>
        <v>1.81987142461845</v>
      </c>
      <c r="BP58" s="62" t="n">
        <v>0.003</v>
      </c>
      <c r="BQ58" s="60" t="n">
        <f aca="false">BO58*BP58</f>
        <v>0.00545961427385536</v>
      </c>
      <c r="BR58" s="60" t="n">
        <f aca="false">BK58*$I58</f>
        <v>1.9086303684476</v>
      </c>
      <c r="BS58" s="62" t="n">
        <v>0.00334517416718672</v>
      </c>
      <c r="BT58" s="60" t="n">
        <f aca="false">BR58*BS58</f>
        <v>0.00638470100323897</v>
      </c>
      <c r="BU58" s="60" t="n">
        <f aca="false">J58*BK58</f>
        <v>2.06628569658787</v>
      </c>
      <c r="BV58" s="60" t="n">
        <v>0.00334517416718672</v>
      </c>
      <c r="BW58" s="60" t="n">
        <f aca="false">BV58*BU58</f>
        <v>0.00691208553425314</v>
      </c>
      <c r="BX58" s="68" t="n">
        <v>3.88989757151419</v>
      </c>
      <c r="BY58" s="68" t="n">
        <f aca="false">BX58*$G58</f>
        <v>4.27858745392652</v>
      </c>
      <c r="BZ58" s="62" t="n">
        <v>0.670309488260039</v>
      </c>
      <c r="CA58" s="60" t="n">
        <f aca="false">BY58*BZ58</f>
        <v>2.86797776671731</v>
      </c>
      <c r="CB58" s="60" t="n">
        <f aca="false">BX58*$H58</f>
        <v>4.5590593420854</v>
      </c>
      <c r="CC58" s="62" t="n">
        <v>0.436710922205731</v>
      </c>
      <c r="CD58" s="60" t="n">
        <f aca="false">CB58*CC58</f>
        <v>1.99099100967277</v>
      </c>
      <c r="CE58" s="60" t="n">
        <f aca="false">BX58*$I58</f>
        <v>4.78141422198729</v>
      </c>
      <c r="CF58" s="62" t="n">
        <v>0.289823670550707</v>
      </c>
      <c r="CG58" s="60" t="n">
        <f aca="false">CE58*CF58</f>
        <v>1.38576702023971</v>
      </c>
      <c r="CH58" s="27" t="n">
        <f aca="false">J58*BX58</f>
        <v>5.17636519866858</v>
      </c>
      <c r="CI58" s="27" t="n">
        <v>0.176415577974493</v>
      </c>
      <c r="CJ58" s="27" t="n">
        <f aca="false">CI58*CH58</f>
        <v>0.91319145833017</v>
      </c>
      <c r="CK58" s="72"/>
      <c r="CL58" s="72"/>
      <c r="CM58" s="72"/>
      <c r="CN58" s="72"/>
      <c r="CO58" s="72"/>
      <c r="CP58" s="72"/>
      <c r="CQ58" s="72"/>
      <c r="CR58" s="72"/>
      <c r="CS58" s="72"/>
      <c r="CT58" s="72"/>
      <c r="CU58" s="72"/>
      <c r="CV58" s="72"/>
      <c r="CW58" s="72"/>
      <c r="CX58" s="72"/>
      <c r="CY58" s="72"/>
      <c r="CZ58" s="72"/>
      <c r="DA58" s="72"/>
      <c r="DB58" s="72"/>
      <c r="DC58" s="72"/>
      <c r="DD58" s="72"/>
      <c r="DE58" s="72"/>
      <c r="DF58" s="70"/>
      <c r="DG58" s="70"/>
      <c r="DH58" s="70"/>
      <c r="DI58" s="70"/>
      <c r="DJ58" s="70"/>
    </row>
    <row r="59" customFormat="false" ht="18.75" hidden="false" customHeight="false" outlineLevel="1" collapsed="false">
      <c r="A59" s="63" t="n">
        <v>34</v>
      </c>
      <c r="B59" s="61" t="n">
        <v>34011</v>
      </c>
      <c r="C59" s="61" t="s">
        <v>325</v>
      </c>
      <c r="D59" s="61" t="s">
        <v>348</v>
      </c>
      <c r="E59" s="61" t="s">
        <v>349</v>
      </c>
      <c r="F59" s="68" t="s">
        <v>292</v>
      </c>
      <c r="G59" s="60" t="n">
        <v>1.09992290934823</v>
      </c>
      <c r="H59" s="60" t="n">
        <v>1.17202555035677</v>
      </c>
      <c r="I59" s="60" t="n">
        <v>1.22918769301323</v>
      </c>
      <c r="J59" s="60" t="n">
        <v>1.33072018054543</v>
      </c>
      <c r="K59" s="68" t="n">
        <v>1.13723986928488</v>
      </c>
      <c r="L59" s="68" t="n">
        <f aca="false">K59*$G59</f>
        <v>1.25087618565063</v>
      </c>
      <c r="M59" s="68" t="n">
        <v>1</v>
      </c>
      <c r="N59" s="60" t="n">
        <f aca="false">L59*M59</f>
        <v>1.25087618565063</v>
      </c>
      <c r="O59" s="60" t="n">
        <f aca="false">K59*$H59</f>
        <v>1.33287418368628</v>
      </c>
      <c r="P59" s="61" t="n">
        <v>1</v>
      </c>
      <c r="Q59" s="60" t="n">
        <f aca="false">O59*P59</f>
        <v>1.33287418368628</v>
      </c>
      <c r="R59" s="60" t="n">
        <f aca="false">K59*$I59</f>
        <v>1.39788125132894</v>
      </c>
      <c r="S59" s="61" t="n">
        <v>1</v>
      </c>
      <c r="T59" s="60" t="n">
        <f aca="false">R59*S59</f>
        <v>1.39788125132894</v>
      </c>
      <c r="U59" s="60" t="n">
        <f aca="false">J59*K59</f>
        <v>1.51334804417823</v>
      </c>
      <c r="V59" s="61" t="n">
        <v>1</v>
      </c>
      <c r="W59" s="60" t="n">
        <f aca="false">V59*U59</f>
        <v>1.51334804417823</v>
      </c>
      <c r="X59" s="68" t="n">
        <v>7.43938439081376</v>
      </c>
      <c r="Y59" s="68" t="n">
        <f aca="false">X59*$G59</f>
        <v>8.18274932290371</v>
      </c>
      <c r="Z59" s="62" t="n">
        <v>0.911577637865771</v>
      </c>
      <c r="AA59" s="60" t="n">
        <f aca="false">Y59*Z59</f>
        <v>7.4592112990203</v>
      </c>
      <c r="AB59" s="60" t="n">
        <f aca="false">X59*$H59</f>
        <v>8.71914858495909</v>
      </c>
      <c r="AC59" s="62" t="n">
        <v>0.843232967943164</v>
      </c>
      <c r="AD59" s="60" t="n">
        <f aca="false">AB59*AC59</f>
        <v>7.35227353923249</v>
      </c>
      <c r="AE59" s="60" t="n">
        <f aca="false">X59*$I59</f>
        <v>9.14439973678298</v>
      </c>
      <c r="AF59" s="62" t="n">
        <v>0.771272619038896</v>
      </c>
      <c r="AG59" s="60" t="n">
        <f aca="false">AE59*AF59</f>
        <v>7.05282513452719</v>
      </c>
      <c r="AH59" s="60" t="n">
        <f aca="false">X59*J59</f>
        <v>9.8997389396905</v>
      </c>
      <c r="AI59" s="60" t="n">
        <v>0.633769040548738</v>
      </c>
      <c r="AJ59" s="60" t="n">
        <f aca="false">AI59*AH59</f>
        <v>6.27414804949063</v>
      </c>
      <c r="AK59" s="68" t="n">
        <v>0.19420079735056</v>
      </c>
      <c r="AL59" s="68" t="n">
        <f aca="false">AK59*$G59</f>
        <v>0.213605906019575</v>
      </c>
      <c r="AM59" s="62" t="n">
        <v>0.777086941816009</v>
      </c>
      <c r="AN59" s="60" t="n">
        <f aca="false">AL59*AM59</f>
        <v>0.165990360262589</v>
      </c>
      <c r="AO59" s="60" t="n">
        <f aca="false">AK59*$H59</f>
        <v>0.227608296394514</v>
      </c>
      <c r="AP59" s="62" t="n">
        <v>0.712494039160796</v>
      </c>
      <c r="AQ59" s="60" t="n">
        <f aca="false">AO59*AP59</f>
        <v>0.162169554444635</v>
      </c>
      <c r="AR59" s="60" t="n">
        <f aca="false">AK59*$I59</f>
        <v>0.238709230076664</v>
      </c>
      <c r="AS59" s="62" t="n">
        <v>0.650397006159996</v>
      </c>
      <c r="AT59" s="60" t="n">
        <f aca="false">AR59*AS59</f>
        <v>0.15525576858462</v>
      </c>
      <c r="AU59" s="60" t="n">
        <f aca="false">AK59*J59</f>
        <v>0.258426920112403</v>
      </c>
      <c r="AV59" s="60" t="n">
        <v>0.534288215875485</v>
      </c>
      <c r="AW59" s="60" t="n">
        <f aca="false">AV59*AU59</f>
        <v>0.138074458081052</v>
      </c>
      <c r="AX59" s="68" t="n">
        <v>0.188374773430043</v>
      </c>
      <c r="AY59" s="68" t="n">
        <f aca="false">AX59*$G59</f>
        <v>0.207197728838987</v>
      </c>
      <c r="AZ59" s="62" t="n">
        <v>0.777086941816009</v>
      </c>
      <c r="BA59" s="60" t="n">
        <f aca="false">AZ59*AY59</f>
        <v>0.161010649454712</v>
      </c>
      <c r="BB59" s="60" t="n">
        <f aca="false">AX59*$H59</f>
        <v>0.220780047502679</v>
      </c>
      <c r="BC59" s="62" t="n">
        <v>0.712494039160796</v>
      </c>
      <c r="BD59" s="60" t="n">
        <f aca="false">BB59*BC59</f>
        <v>0.157304467811296</v>
      </c>
      <c r="BE59" s="60" t="n">
        <f aca="false">AX59*$I59</f>
        <v>0.231547953174364</v>
      </c>
      <c r="BF59" s="62" t="n">
        <v>0.650397006159996</v>
      </c>
      <c r="BG59" s="60" t="n">
        <f aca="false">BE59*BF59</f>
        <v>0.150598095527081</v>
      </c>
      <c r="BH59" s="60" t="n">
        <f aca="false">AX59*J59</f>
        <v>0.250674112509031</v>
      </c>
      <c r="BI59" s="60" t="n">
        <v>0.534288215875485</v>
      </c>
      <c r="BJ59" s="60" t="n">
        <f aca="false">BI59*BH59</f>
        <v>0.133932224338621</v>
      </c>
      <c r="BK59" s="68" t="n">
        <v>0.188374773430043</v>
      </c>
      <c r="BL59" s="68" t="n">
        <f aca="false">BK59*$G59</f>
        <v>0.207197728838987</v>
      </c>
      <c r="BM59" s="62" t="n">
        <v>0.00334517416718672</v>
      </c>
      <c r="BN59" s="60" t="n">
        <f aca="false">BL59*BM59</f>
        <v>0.000693112490011939</v>
      </c>
      <c r="BO59" s="60" t="n">
        <f aca="false">BK59*$H59</f>
        <v>0.220780047502679</v>
      </c>
      <c r="BP59" s="62" t="n">
        <v>0.003</v>
      </c>
      <c r="BQ59" s="60" t="n">
        <f aca="false">BO59*BP59</f>
        <v>0.000662340142508037</v>
      </c>
      <c r="BR59" s="60" t="n">
        <f aca="false">BK59*$I59</f>
        <v>0.231547953174364</v>
      </c>
      <c r="BS59" s="62" t="n">
        <v>0.00334517416718672</v>
      </c>
      <c r="BT59" s="60" t="n">
        <f aca="false">BR59*BS59</f>
        <v>0.000774568231423842</v>
      </c>
      <c r="BU59" s="60" t="n">
        <f aca="false">J59*BK59</f>
        <v>0.250674112509031</v>
      </c>
      <c r="BV59" s="60" t="n">
        <v>0.00334517416718672</v>
      </c>
      <c r="BW59" s="60" t="n">
        <f aca="false">BV59*BU59</f>
        <v>0.000838548565547666</v>
      </c>
      <c r="BX59" s="68" t="n">
        <v>0.471907937561861</v>
      </c>
      <c r="BY59" s="68" t="n">
        <f aca="false">BX59*$G59</f>
        <v>0.519062351627566</v>
      </c>
      <c r="BZ59" s="62" t="n">
        <v>0.670309488260039</v>
      </c>
      <c r="CA59" s="60" t="n">
        <f aca="false">BY59*BZ59</f>
        <v>0.347932419294526</v>
      </c>
      <c r="CB59" s="60" t="n">
        <f aca="false">BX59*$H59</f>
        <v>0.55308816023867</v>
      </c>
      <c r="CC59" s="62" t="n">
        <v>0.436710922205731</v>
      </c>
      <c r="CD59" s="60" t="n">
        <f aca="false">CB59*CC59</f>
        <v>0.241539640518901</v>
      </c>
      <c r="CE59" s="60" t="n">
        <f aca="false">BX59*$I59</f>
        <v>0.580063429086294</v>
      </c>
      <c r="CF59" s="62" t="n">
        <v>0.289823670550707</v>
      </c>
      <c r="CG59" s="60" t="n">
        <f aca="false">CE59*CF59</f>
        <v>0.168116112170019</v>
      </c>
      <c r="CH59" s="27" t="n">
        <f aca="false">J59*BX59</f>
        <v>0.627977415873138</v>
      </c>
      <c r="CI59" s="27" t="n">
        <v>0.176415577974493</v>
      </c>
      <c r="CJ59" s="27" t="n">
        <f aca="false">CI59*CH59</f>
        <v>0.110784998776188</v>
      </c>
      <c r="CK59" s="72"/>
      <c r="CL59" s="72"/>
      <c r="CM59" s="72"/>
      <c r="CN59" s="72"/>
      <c r="CO59" s="72"/>
      <c r="CP59" s="72"/>
      <c r="CQ59" s="72"/>
      <c r="CR59" s="72"/>
      <c r="CS59" s="72"/>
      <c r="CT59" s="72"/>
      <c r="CU59" s="72"/>
      <c r="CV59" s="72"/>
      <c r="CW59" s="72"/>
      <c r="CX59" s="72"/>
      <c r="CY59" s="72"/>
      <c r="CZ59" s="72"/>
      <c r="DA59" s="72"/>
      <c r="DB59" s="72"/>
      <c r="DC59" s="72"/>
      <c r="DD59" s="72"/>
      <c r="DE59" s="72"/>
      <c r="DF59" s="70"/>
      <c r="DG59" s="70"/>
      <c r="DH59" s="70"/>
      <c r="DI59" s="70"/>
      <c r="DJ59" s="70"/>
    </row>
    <row r="60" customFormat="false" ht="18.75" hidden="false" customHeight="false" outlineLevel="1" collapsed="false">
      <c r="A60" s="63" t="n">
        <v>34</v>
      </c>
      <c r="B60" s="61" t="n">
        <v>34013</v>
      </c>
      <c r="C60" s="61" t="s">
        <v>294</v>
      </c>
      <c r="D60" s="61" t="s">
        <v>348</v>
      </c>
      <c r="E60" s="61" t="s">
        <v>349</v>
      </c>
      <c r="F60" s="68" t="s">
        <v>292</v>
      </c>
      <c r="G60" s="60" t="n">
        <v>1.09992290934823</v>
      </c>
      <c r="H60" s="60" t="n">
        <v>1.17202555035677</v>
      </c>
      <c r="I60" s="60" t="n">
        <v>1.22918769301323</v>
      </c>
      <c r="J60" s="60" t="n">
        <v>1.33072018054543</v>
      </c>
      <c r="K60" s="68" t="n">
        <v>12.7008680643567</v>
      </c>
      <c r="L60" s="68" t="n">
        <f aca="false">K60*$G60</f>
        <v>13.9699757525953</v>
      </c>
      <c r="M60" s="68" t="n">
        <v>1</v>
      </c>
      <c r="N60" s="60" t="n">
        <f aca="false">L60*M60</f>
        <v>13.9699757525953</v>
      </c>
      <c r="O60" s="60" t="n">
        <f aca="false">K60*$H60</f>
        <v>14.8857418831364</v>
      </c>
      <c r="P60" s="61" t="n">
        <v>1</v>
      </c>
      <c r="Q60" s="60" t="n">
        <f aca="false">O60*P60</f>
        <v>14.8857418831364</v>
      </c>
      <c r="R60" s="60" t="n">
        <f aca="false">K60*$I60</f>
        <v>15.611750715292</v>
      </c>
      <c r="S60" s="61" t="n">
        <v>1</v>
      </c>
      <c r="T60" s="60" t="n">
        <f aca="false">R60*S60</f>
        <v>15.611750715292</v>
      </c>
      <c r="U60" s="60" t="n">
        <f aca="false">J60*K60</f>
        <v>16.9013014436844</v>
      </c>
      <c r="V60" s="61" t="n">
        <v>1</v>
      </c>
      <c r="W60" s="60" t="n">
        <f aca="false">V60*U60</f>
        <v>16.9013014436844</v>
      </c>
      <c r="X60" s="68" t="n">
        <v>83.0841779115389</v>
      </c>
      <c r="Y60" s="68" t="n">
        <f aca="false">X60*$G60</f>
        <v>91.3861906892661</v>
      </c>
      <c r="Z60" s="62" t="n">
        <v>0.911577637865771</v>
      </c>
      <c r="AA60" s="60" t="n">
        <f aca="false">Y60*Z60</f>
        <v>83.3056078420721</v>
      </c>
      <c r="AB60" s="60" t="n">
        <f aca="false">X60*$H60</f>
        <v>97.3767793427115</v>
      </c>
      <c r="AC60" s="62" t="n">
        <v>0.843232967943164</v>
      </c>
      <c r="AD60" s="60" t="n">
        <f aca="false">AB60*AC60</f>
        <v>82.1113106539012</v>
      </c>
      <c r="AE60" s="60" t="n">
        <f aca="false">X60*$I60</f>
        <v>102.126048972985</v>
      </c>
      <c r="AF60" s="62" t="n">
        <v>0.771272619038896</v>
      </c>
      <c r="AG60" s="60" t="n">
        <f aca="false">AE60*AF60</f>
        <v>78.7670252634887</v>
      </c>
      <c r="AH60" s="60" t="n">
        <f aca="false">X60*J60</f>
        <v>110.561792230911</v>
      </c>
      <c r="AI60" s="60" t="n">
        <v>0.633769040548738</v>
      </c>
      <c r="AJ60" s="60" t="n">
        <f aca="false">AI60*AH60</f>
        <v>70.0706409835335</v>
      </c>
      <c r="AK60" s="68" t="n">
        <v>2.16886408202812</v>
      </c>
      <c r="AL60" s="68" t="n">
        <f aca="false">AK60*$G60</f>
        <v>2.38558329108526</v>
      </c>
      <c r="AM60" s="62" t="n">
        <v>0.777086941816009</v>
      </c>
      <c r="AN60" s="60" t="n">
        <f aca="false">AL60*AM60</f>
        <v>1.85380562411682</v>
      </c>
      <c r="AO60" s="60" t="n">
        <f aca="false">AK60*$H60</f>
        <v>2.54196411938805</v>
      </c>
      <c r="AP60" s="62" t="n">
        <v>0.712494039160796</v>
      </c>
      <c r="AQ60" s="60" t="n">
        <f aca="false">AO60*AP60</f>
        <v>1.81113428282461</v>
      </c>
      <c r="AR60" s="60" t="n">
        <f aca="false">AK60*$I60</f>
        <v>2.6659410374474</v>
      </c>
      <c r="AS60" s="62" t="n">
        <v>0.650397006159996</v>
      </c>
      <c r="AT60" s="60" t="n">
        <f aca="false">AR60*AS60</f>
        <v>1.73392006935486</v>
      </c>
      <c r="AU60" s="60" t="n">
        <f aca="false">AK60*J60</f>
        <v>2.88615120281495</v>
      </c>
      <c r="AV60" s="60" t="n">
        <v>0.534288215875485</v>
      </c>
      <c r="AW60" s="60" t="n">
        <f aca="false">AV60*AU60</f>
        <v>1.54203657689889</v>
      </c>
      <c r="AX60" s="68" t="n">
        <v>2.10379815956728</v>
      </c>
      <c r="AY60" s="68" t="n">
        <f aca="false">AX60*$G60</f>
        <v>2.3140157923527</v>
      </c>
      <c r="AZ60" s="62" t="n">
        <v>0.777086941816009</v>
      </c>
      <c r="BA60" s="60" t="n">
        <f aca="false">AZ60*AY60</f>
        <v>1.79819145539331</v>
      </c>
      <c r="BB60" s="60" t="n">
        <f aca="false">AX60*$H60</f>
        <v>2.46570519580641</v>
      </c>
      <c r="BC60" s="62" t="n">
        <v>0.712494039160796</v>
      </c>
      <c r="BD60" s="60" t="n">
        <f aca="false">BB60*BC60</f>
        <v>1.75680025433987</v>
      </c>
      <c r="BE60" s="60" t="n">
        <f aca="false">AX60*$I60</f>
        <v>2.58596280632398</v>
      </c>
      <c r="BF60" s="62" t="n">
        <v>0.650397006159996</v>
      </c>
      <c r="BG60" s="60" t="n">
        <f aca="false">BE60*BF60</f>
        <v>1.68190246727422</v>
      </c>
      <c r="BH60" s="60" t="n">
        <f aca="false">AX60*J60</f>
        <v>2.7995666667305</v>
      </c>
      <c r="BI60" s="60" t="n">
        <v>0.534288215875485</v>
      </c>
      <c r="BJ60" s="60" t="n">
        <f aca="false">BI60*BH60</f>
        <v>1.49577547959192</v>
      </c>
      <c r="BK60" s="68" t="n">
        <v>2.10379815956728</v>
      </c>
      <c r="BL60" s="68" t="n">
        <f aca="false">BK60*$G60</f>
        <v>2.3140157923527</v>
      </c>
      <c r="BM60" s="62" t="n">
        <v>0.00334517416718672</v>
      </c>
      <c r="BN60" s="60" t="n">
        <f aca="false">BL60*BM60</f>
        <v>0.00774078585104036</v>
      </c>
      <c r="BO60" s="60" t="n">
        <f aca="false">BK60*$H60</f>
        <v>2.46570519580641</v>
      </c>
      <c r="BP60" s="62" t="n">
        <v>0.003</v>
      </c>
      <c r="BQ60" s="60" t="n">
        <f aca="false">BO60*BP60</f>
        <v>0.00739711558741923</v>
      </c>
      <c r="BR60" s="60" t="n">
        <f aca="false">BK60*$I60</f>
        <v>2.58596280632398</v>
      </c>
      <c r="BS60" s="62" t="n">
        <v>0.00334517416718672</v>
      </c>
      <c r="BT60" s="60" t="n">
        <f aca="false">BR60*BS60</f>
        <v>0.00865049597702064</v>
      </c>
      <c r="BU60" s="60" t="n">
        <f aca="false">J60*BK60</f>
        <v>2.7995666667305</v>
      </c>
      <c r="BV60" s="60" t="n">
        <v>0.00334517416718672</v>
      </c>
      <c r="BW60" s="60" t="n">
        <f aca="false">BV60*BU60</f>
        <v>0.0093650380928639</v>
      </c>
      <c r="BX60" s="68" t="n">
        <v>5.27033971932834</v>
      </c>
      <c r="BY60" s="68" t="n">
        <f aca="false">BX60*$G60</f>
        <v>5.79696739733718</v>
      </c>
      <c r="BZ60" s="62" t="n">
        <v>0.670309488260039</v>
      </c>
      <c r="CA60" s="60" t="n">
        <f aca="false">BY60*BZ60</f>
        <v>3.88576224956922</v>
      </c>
      <c r="CB60" s="60" t="n">
        <f aca="false">BX60*$H60</f>
        <v>6.17697281011296</v>
      </c>
      <c r="CC60" s="62" t="n">
        <v>0.436710922205731</v>
      </c>
      <c r="CD60" s="60" t="n">
        <f aca="false">CB60*CC60</f>
        <v>2.69755149234416</v>
      </c>
      <c r="CE60" s="60" t="n">
        <f aca="false">BX60*$I60</f>
        <v>6.47823672099718</v>
      </c>
      <c r="CF60" s="62" t="n">
        <v>0.289823670550707</v>
      </c>
      <c r="CG60" s="60" t="n">
        <f aca="false">CE60*CF60</f>
        <v>1.87754634517578</v>
      </c>
      <c r="CH60" s="27" t="n">
        <f aca="false">J60*BX60</f>
        <v>7.01334742284034</v>
      </c>
      <c r="CI60" s="27" t="n">
        <v>0.176415577974493</v>
      </c>
      <c r="CJ60" s="27" t="n">
        <f aca="false">CI60*CH60</f>
        <v>1.2372637391363</v>
      </c>
      <c r="CK60" s="72"/>
      <c r="CL60" s="72"/>
      <c r="CM60" s="72"/>
      <c r="CN60" s="72"/>
      <c r="CO60" s="72"/>
      <c r="CP60" s="72"/>
      <c r="CQ60" s="72"/>
      <c r="CR60" s="72"/>
      <c r="CS60" s="72"/>
      <c r="CT60" s="72"/>
      <c r="CU60" s="72"/>
      <c r="CV60" s="72"/>
      <c r="CW60" s="72"/>
      <c r="CX60" s="72"/>
      <c r="CY60" s="72"/>
      <c r="CZ60" s="72"/>
      <c r="DA60" s="72"/>
      <c r="DB60" s="72"/>
      <c r="DC60" s="72"/>
      <c r="DD60" s="72"/>
      <c r="DE60" s="72"/>
      <c r="DF60" s="70"/>
      <c r="DG60" s="70"/>
      <c r="DH60" s="70"/>
      <c r="DI60" s="70"/>
      <c r="DJ60" s="70"/>
    </row>
    <row r="61" customFormat="false" ht="18.75" hidden="false" customHeight="false" outlineLevel="1" collapsed="false">
      <c r="A61" s="63" t="n">
        <v>34</v>
      </c>
      <c r="B61" s="61" t="n">
        <v>34015</v>
      </c>
      <c r="C61" s="61" t="s">
        <v>327</v>
      </c>
      <c r="D61" s="61" t="s">
        <v>348</v>
      </c>
      <c r="E61" s="61" t="s">
        <v>349</v>
      </c>
      <c r="F61" s="68" t="s">
        <v>292</v>
      </c>
      <c r="G61" s="60" t="n">
        <v>1.09992290934823</v>
      </c>
      <c r="H61" s="60" t="n">
        <v>1.17202555035677</v>
      </c>
      <c r="I61" s="60" t="n">
        <v>1.22918769301323</v>
      </c>
      <c r="J61" s="60" t="n">
        <v>1.33072018054543</v>
      </c>
      <c r="K61" s="68" t="n">
        <v>1.55774673063276</v>
      </c>
      <c r="L61" s="68" t="n">
        <f aca="false">K61*$G61</f>
        <v>1.71340131598529</v>
      </c>
      <c r="M61" s="68" t="n">
        <v>1</v>
      </c>
      <c r="N61" s="60" t="n">
        <f aca="false">L61*M61</f>
        <v>1.71340131598529</v>
      </c>
      <c r="O61" s="60" t="n">
        <f aca="false">K61*$H61</f>
        <v>1.82571896928633</v>
      </c>
      <c r="P61" s="61" t="n">
        <v>1</v>
      </c>
      <c r="Q61" s="60" t="n">
        <f aca="false">O61*P61</f>
        <v>1.82571896928633</v>
      </c>
      <c r="R61" s="60" t="n">
        <f aca="false">K61*$I61</f>
        <v>1.91476311012538</v>
      </c>
      <c r="S61" s="61" t="n">
        <v>1</v>
      </c>
      <c r="T61" s="60" t="n">
        <f aca="false">R61*S61</f>
        <v>1.91476311012538</v>
      </c>
      <c r="U61" s="60" t="n">
        <f aca="false">J61*K61</f>
        <v>2.07292501063168</v>
      </c>
      <c r="V61" s="61" t="n">
        <v>1</v>
      </c>
      <c r="W61" s="60" t="n">
        <f aca="false">V61*U61</f>
        <v>2.07292501063168</v>
      </c>
      <c r="X61" s="68" t="n">
        <v>10.1901780140699</v>
      </c>
      <c r="Y61" s="68" t="n">
        <f aca="false">X61*$G61</f>
        <v>11.2084102480122</v>
      </c>
      <c r="Z61" s="62" t="n">
        <v>0.911577637865771</v>
      </c>
      <c r="AA61" s="60" t="n">
        <f aca="false">Y61*Z61</f>
        <v>10.2173361381135</v>
      </c>
      <c r="AB61" s="60" t="n">
        <f aca="false">X61*$H61</f>
        <v>11.9431489951738</v>
      </c>
      <c r="AC61" s="62" t="n">
        <v>0.843232967943164</v>
      </c>
      <c r="AD61" s="60" t="n">
        <f aca="false">AB61*AC61</f>
        <v>10.0708569737878</v>
      </c>
      <c r="AE61" s="60" t="n">
        <f aca="false">X61*$I61</f>
        <v>12.5256414045087</v>
      </c>
      <c r="AF61" s="62" t="n">
        <v>0.771272619038896</v>
      </c>
      <c r="AG61" s="60" t="n">
        <f aca="false">AE61*AF61</f>
        <v>9.66068425119748</v>
      </c>
      <c r="AH61" s="60" t="n">
        <f aca="false">X61*J61</f>
        <v>13.5602755266732</v>
      </c>
      <c r="AI61" s="60" t="n">
        <v>0.633769040548738</v>
      </c>
      <c r="AJ61" s="60" t="n">
        <f aca="false">AI61*AH61</f>
        <v>8.59408281011618</v>
      </c>
      <c r="AK61" s="68" t="n">
        <v>0.26600866301789</v>
      </c>
      <c r="AL61" s="68" t="n">
        <f aca="false">AK61*$G61</f>
        <v>0.292589022538471</v>
      </c>
      <c r="AM61" s="62" t="n">
        <v>0.777086941816009</v>
      </c>
      <c r="AN61" s="60" t="n">
        <f aca="false">AL61*AM61</f>
        <v>0.227367108733356</v>
      </c>
      <c r="AO61" s="60" t="n">
        <f aca="false">AK61*$H61</f>
        <v>0.311768949673212</v>
      </c>
      <c r="AP61" s="62" t="n">
        <v>0.712494039160796</v>
      </c>
      <c r="AQ61" s="60" t="n">
        <f aca="false">AO61*AP61</f>
        <v>0.222133518237586</v>
      </c>
      <c r="AR61" s="60" t="n">
        <f aca="false">AK61*$I61</f>
        <v>0.326974574816493</v>
      </c>
      <c r="AS61" s="62" t="n">
        <v>0.650397006159996</v>
      </c>
      <c r="AT61" s="60" t="n">
        <f aca="false">AR61*AS61</f>
        <v>0.212663284551085</v>
      </c>
      <c r="AU61" s="60" t="n">
        <f aca="false">AK61*J61</f>
        <v>0.353983096077814</v>
      </c>
      <c r="AV61" s="60" t="n">
        <v>0.534288215875485</v>
      </c>
      <c r="AW61" s="60" t="n">
        <f aca="false">AV61*AU61</f>
        <v>0.189128996853496</v>
      </c>
      <c r="AX61" s="68" t="n">
        <v>0.258028403127353</v>
      </c>
      <c r="AY61" s="68" t="n">
        <f aca="false">AX61*$G61</f>
        <v>0.283811351862317</v>
      </c>
      <c r="AZ61" s="62" t="n">
        <v>0.777086941816009</v>
      </c>
      <c r="BA61" s="60" t="n">
        <f aca="false">AZ61*AY61</f>
        <v>0.220546095471355</v>
      </c>
      <c r="BB61" s="60" t="n">
        <f aca="false">AX61*$H61</f>
        <v>0.302415881183016</v>
      </c>
      <c r="BC61" s="62" t="n">
        <v>0.712494039160796</v>
      </c>
      <c r="BD61" s="60" t="n">
        <f aca="false">BB61*BC61</f>
        <v>0.215469512690458</v>
      </c>
      <c r="BE61" s="60" t="n">
        <f aca="false">AX61*$I61</f>
        <v>0.317165337571998</v>
      </c>
      <c r="BF61" s="62" t="n">
        <v>0.650397006159996</v>
      </c>
      <c r="BG61" s="60" t="n">
        <f aca="false">BE61*BF61</f>
        <v>0.206283386014552</v>
      </c>
      <c r="BH61" s="60" t="n">
        <f aca="false">AX61*J61</f>
        <v>0.343363603195479</v>
      </c>
      <c r="BI61" s="60" t="n">
        <v>0.534288215875485</v>
      </c>
      <c r="BJ61" s="60" t="n">
        <f aca="false">BI61*BH61</f>
        <v>0.183455126947891</v>
      </c>
      <c r="BK61" s="68" t="n">
        <v>0.258028403127353</v>
      </c>
      <c r="BL61" s="68" t="n">
        <f aca="false">BK61*$G61</f>
        <v>0.283811351862317</v>
      </c>
      <c r="BM61" s="62" t="n">
        <v>0.00334517416718672</v>
      </c>
      <c r="BN61" s="60" t="n">
        <f aca="false">BL61*BM61</f>
        <v>0.000949398402604163</v>
      </c>
      <c r="BO61" s="60" t="n">
        <f aca="false">BK61*$H61</f>
        <v>0.302415881183016</v>
      </c>
      <c r="BP61" s="62" t="n">
        <v>0.003</v>
      </c>
      <c r="BQ61" s="60" t="n">
        <f aca="false">BO61*BP61</f>
        <v>0.000907247643549047</v>
      </c>
      <c r="BR61" s="60" t="n">
        <f aca="false">BK61*$I61</f>
        <v>0.317165337571998</v>
      </c>
      <c r="BS61" s="62" t="n">
        <v>0.00334517416718672</v>
      </c>
      <c r="BT61" s="60" t="n">
        <f aca="false">BR61*BS61</f>
        <v>0.0010609732939729</v>
      </c>
      <c r="BU61" s="60" t="n">
        <f aca="false">J61*BK61</f>
        <v>0.343363603195479</v>
      </c>
      <c r="BV61" s="60" t="n">
        <v>0.00334517416718672</v>
      </c>
      <c r="BW61" s="60" t="n">
        <f aca="false">BV61*BU61</f>
        <v>0.00114861105536167</v>
      </c>
      <c r="BX61" s="68" t="n">
        <v>0.646401051133473</v>
      </c>
      <c r="BY61" s="68" t="n">
        <f aca="false">BX61*$G61</f>
        <v>0.710991324768486</v>
      </c>
      <c r="BZ61" s="62" t="n">
        <v>0.670309488260039</v>
      </c>
      <c r="CA61" s="60" t="n">
        <f aca="false">BY61*BZ61</f>
        <v>0.476584231062891</v>
      </c>
      <c r="CB61" s="60" t="n">
        <f aca="false">BX61*$H61</f>
        <v>0.757598547705905</v>
      </c>
      <c r="CC61" s="62" t="n">
        <v>0.436710922205731</v>
      </c>
      <c r="CD61" s="60" t="n">
        <f aca="false">CB61*CC61</f>
        <v>0.330851560430369</v>
      </c>
      <c r="CE61" s="60" t="n">
        <f aca="false">BX61*$I61</f>
        <v>0.794548216804078</v>
      </c>
      <c r="CF61" s="62" t="n">
        <v>0.289823670550707</v>
      </c>
      <c r="CG61" s="60" t="n">
        <f aca="false">CE61*CF61</f>
        <v>0.230278880623677</v>
      </c>
      <c r="CH61" s="27" t="n">
        <f aca="false">J61*BX61</f>
        <v>0.860178923469087</v>
      </c>
      <c r="CI61" s="27" t="n">
        <v>0.176415577974493</v>
      </c>
      <c r="CJ61" s="27" t="n">
        <f aca="false">CI61*CH61</f>
        <v>0.151748961945277</v>
      </c>
      <c r="CK61" s="72"/>
      <c r="CL61" s="72"/>
      <c r="CM61" s="72"/>
      <c r="CN61" s="72"/>
      <c r="CO61" s="72"/>
      <c r="CP61" s="72"/>
      <c r="CQ61" s="72"/>
      <c r="CR61" s="72"/>
      <c r="CS61" s="72"/>
      <c r="CT61" s="72"/>
      <c r="CU61" s="72"/>
      <c r="CV61" s="72"/>
      <c r="CW61" s="72"/>
      <c r="CX61" s="72"/>
      <c r="CY61" s="72"/>
      <c r="CZ61" s="72"/>
      <c r="DA61" s="72"/>
      <c r="DB61" s="72"/>
      <c r="DC61" s="72"/>
      <c r="DD61" s="72"/>
      <c r="DE61" s="72"/>
      <c r="DF61" s="70"/>
      <c r="DG61" s="70"/>
      <c r="DH61" s="70"/>
      <c r="DI61" s="70"/>
      <c r="DJ61" s="70"/>
    </row>
    <row r="62" customFormat="false" ht="18.75" hidden="false" customHeight="false" outlineLevel="1" collapsed="false">
      <c r="A62" s="63" t="n">
        <v>34</v>
      </c>
      <c r="B62" s="61" t="n">
        <v>34017</v>
      </c>
      <c r="C62" s="61" t="s">
        <v>296</v>
      </c>
      <c r="D62" s="61" t="s">
        <v>348</v>
      </c>
      <c r="E62" s="61" t="s">
        <v>349</v>
      </c>
      <c r="F62" s="68" t="s">
        <v>292</v>
      </c>
      <c r="G62" s="60" t="n">
        <v>1.09992290934823</v>
      </c>
      <c r="H62" s="60" t="n">
        <v>1.17202555035677</v>
      </c>
      <c r="I62" s="60" t="n">
        <v>1.22918769301323</v>
      </c>
      <c r="J62" s="60" t="n">
        <v>1.33072018054543</v>
      </c>
      <c r="K62" s="68" t="n">
        <v>7.23868729371828</v>
      </c>
      <c r="L62" s="68" t="n">
        <f aca="false">K62*$G62</f>
        <v>7.9619979879687</v>
      </c>
      <c r="M62" s="68" t="n">
        <v>1</v>
      </c>
      <c r="N62" s="60" t="n">
        <f aca="false">L62*M62</f>
        <v>7.9619979879687</v>
      </c>
      <c r="O62" s="60" t="n">
        <f aca="false">K62*$H62</f>
        <v>8.48392645928075</v>
      </c>
      <c r="P62" s="61" t="n">
        <v>1</v>
      </c>
      <c r="Q62" s="60" t="n">
        <f aca="false">O62*P62</f>
        <v>8.48392645928075</v>
      </c>
      <c r="R62" s="60" t="n">
        <f aca="false">K62*$I62</f>
        <v>8.89770533500973</v>
      </c>
      <c r="S62" s="61" t="n">
        <v>1</v>
      </c>
      <c r="T62" s="60" t="n">
        <f aca="false">R62*S62</f>
        <v>8.89770533500973</v>
      </c>
      <c r="U62" s="60" t="n">
        <f aca="false">J62*K62</f>
        <v>9.63266726240866</v>
      </c>
      <c r="V62" s="61" t="n">
        <v>1</v>
      </c>
      <c r="W62" s="60" t="n">
        <f aca="false">V62*U62</f>
        <v>9.63266726240866</v>
      </c>
      <c r="X62" s="68" t="n">
        <v>59.0928435977051</v>
      </c>
      <c r="Y62" s="68" t="n">
        <f aca="false">X62*$G62</f>
        <v>64.9975724516479</v>
      </c>
      <c r="Z62" s="62" t="n">
        <v>0.911577637865771</v>
      </c>
      <c r="AA62" s="60" t="n">
        <f aca="false">Y62*Z62</f>
        <v>59.2503335624825</v>
      </c>
      <c r="AB62" s="60" t="n">
        <f aca="false">X62*$H62</f>
        <v>69.258322539747</v>
      </c>
      <c r="AC62" s="62" t="n">
        <v>0.843232967943164</v>
      </c>
      <c r="AD62" s="60" t="n">
        <f aca="false">AB62*AC62</f>
        <v>58.4009008699558</v>
      </c>
      <c r="AE62" s="60" t="n">
        <f aca="false">X62*$I62</f>
        <v>72.6361960954545</v>
      </c>
      <c r="AF62" s="62" t="n">
        <v>0.771272619038896</v>
      </c>
      <c r="AG62" s="60" t="n">
        <f aca="false">AE62*AF62</f>
        <v>56.022309199564</v>
      </c>
      <c r="AH62" s="60" t="n">
        <f aca="false">X62*J62</f>
        <v>78.6360395012806</v>
      </c>
      <c r="AI62" s="60" t="n">
        <v>0.633769040548738</v>
      </c>
      <c r="AJ62" s="60" t="n">
        <f aca="false">AI62*AH62</f>
        <v>49.8370873072793</v>
      </c>
      <c r="AK62" s="68" t="n">
        <v>1.63295140828507</v>
      </c>
      <c r="AL62" s="68" t="n">
        <f aca="false">AK62*$G62</f>
        <v>1.7961206638252</v>
      </c>
      <c r="AM62" s="62" t="n">
        <v>0.777086941816009</v>
      </c>
      <c r="AN62" s="60" t="n">
        <f aca="false">AL62*AM62</f>
        <v>1.39574191378447</v>
      </c>
      <c r="AO62" s="60" t="n">
        <f aca="false">AK62*$H62</f>
        <v>1.91386077300117</v>
      </c>
      <c r="AP62" s="62" t="n">
        <v>0.712494039160796</v>
      </c>
      <c r="AQ62" s="60" t="n">
        <f aca="false">AO62*AP62</f>
        <v>1.36361439254701</v>
      </c>
      <c r="AR62" s="60" t="n">
        <f aca="false">AK62*$I62</f>
        <v>2.00720377435262</v>
      </c>
      <c r="AS62" s="62" t="n">
        <v>0.650397006159996</v>
      </c>
      <c r="AT62" s="60" t="n">
        <f aca="false">AR62*AS62</f>
        <v>1.30547932559199</v>
      </c>
      <c r="AU62" s="60" t="n">
        <f aca="false">AK62*J62</f>
        <v>2.17300139285501</v>
      </c>
      <c r="AV62" s="60" t="n">
        <v>0.534288215875485</v>
      </c>
      <c r="AW62" s="60" t="n">
        <f aca="false">AV62*AU62</f>
        <v>1.16100903728345</v>
      </c>
      <c r="AX62" s="68" t="n">
        <v>1.58396286603651</v>
      </c>
      <c r="AY62" s="68" t="n">
        <f aca="false">AX62*$G62</f>
        <v>1.74223704391045</v>
      </c>
      <c r="AZ62" s="62" t="n">
        <v>0.777086941816009</v>
      </c>
      <c r="BA62" s="60" t="n">
        <f aca="false">AZ62*AY62</f>
        <v>1.35386965637094</v>
      </c>
      <c r="BB62" s="60" t="n">
        <f aca="false">AX62*$H62</f>
        <v>1.85644494981114</v>
      </c>
      <c r="BC62" s="62" t="n">
        <v>0.712494039160796</v>
      </c>
      <c r="BD62" s="60" t="n">
        <f aca="false">BB62*BC62</f>
        <v>1.3227059607706</v>
      </c>
      <c r="BE62" s="60" t="n">
        <f aca="false">AX62*$I62</f>
        <v>1.94698766112204</v>
      </c>
      <c r="BF62" s="62" t="n">
        <v>0.650397006159996</v>
      </c>
      <c r="BG62" s="60" t="n">
        <f aca="false">BE62*BF62</f>
        <v>1.26631494582423</v>
      </c>
      <c r="BH62" s="60" t="n">
        <f aca="false">AX62*J62</f>
        <v>2.10781135106936</v>
      </c>
      <c r="BI62" s="60" t="n">
        <v>0.534288215875485</v>
      </c>
      <c r="BJ62" s="60" t="n">
        <f aca="false">BI62*BH62</f>
        <v>1.12617876616494</v>
      </c>
      <c r="BK62" s="68" t="n">
        <v>1.58396286603651</v>
      </c>
      <c r="BL62" s="68" t="n">
        <f aca="false">BK62*$G62</f>
        <v>1.74223704391045</v>
      </c>
      <c r="BM62" s="62" t="n">
        <v>0.00334517416718672</v>
      </c>
      <c r="BN62" s="60" t="n">
        <f aca="false">BL62*BM62</f>
        <v>0.00582808635240498</v>
      </c>
      <c r="BO62" s="60" t="n">
        <f aca="false">BK62*$H62</f>
        <v>1.85644494981114</v>
      </c>
      <c r="BP62" s="62" t="n">
        <v>0.003</v>
      </c>
      <c r="BQ62" s="60" t="n">
        <f aca="false">BO62*BP62</f>
        <v>0.00556933484943342</v>
      </c>
      <c r="BR62" s="60" t="n">
        <f aca="false">BK62*$I62</f>
        <v>1.94698766112204</v>
      </c>
      <c r="BS62" s="62" t="n">
        <v>0.00334517416718672</v>
      </c>
      <c r="BT62" s="60" t="n">
        <f aca="false">BR62*BS62</f>
        <v>0.00651301282781674</v>
      </c>
      <c r="BU62" s="60" t="n">
        <f aca="false">J62*BK62</f>
        <v>2.10781135106936</v>
      </c>
      <c r="BV62" s="60" t="n">
        <v>0.00334517416718672</v>
      </c>
      <c r="BW62" s="60" t="n">
        <f aca="false">BV62*BU62</f>
        <v>0.00705099608090015</v>
      </c>
      <c r="BX62" s="68" t="n">
        <v>2.82525255688347</v>
      </c>
      <c r="BY62" s="68" t="n">
        <f aca="false">BX62*$G62</f>
        <v>3.10756001201081</v>
      </c>
      <c r="BZ62" s="62" t="n">
        <v>0.670309488260039</v>
      </c>
      <c r="CA62" s="60" t="n">
        <f aca="false">BY62*BZ62</f>
        <v>2.08302696138832</v>
      </c>
      <c r="CB62" s="60" t="n">
        <f aca="false">BX62*$H62</f>
        <v>3.31126818287824</v>
      </c>
      <c r="CC62" s="62" t="n">
        <v>0.436710922205731</v>
      </c>
      <c r="CD62" s="60" t="n">
        <f aca="false">CB62*CC62</f>
        <v>1.44606698181525</v>
      </c>
      <c r="CE62" s="60" t="n">
        <f aca="false">BX62*$I62</f>
        <v>3.47276567257532</v>
      </c>
      <c r="CF62" s="62" t="n">
        <v>0.289823670550707</v>
      </c>
      <c r="CG62" s="60" t="n">
        <f aca="false">CE62*CF62</f>
        <v>1.00648969418827</v>
      </c>
      <c r="CH62" s="27" t="n">
        <f aca="false">J62*BX62</f>
        <v>3.7596205925824</v>
      </c>
      <c r="CI62" s="27" t="n">
        <v>0.176415577974493</v>
      </c>
      <c r="CJ62" s="27" t="n">
        <f aca="false">CI62*CH62</f>
        <v>0.663255639805232</v>
      </c>
      <c r="CK62" s="72"/>
      <c r="CL62" s="72"/>
      <c r="CM62" s="72"/>
      <c r="CN62" s="72"/>
      <c r="CO62" s="72"/>
      <c r="CP62" s="72"/>
      <c r="CQ62" s="72"/>
      <c r="CR62" s="72"/>
      <c r="CS62" s="72"/>
      <c r="CT62" s="72"/>
      <c r="CU62" s="72"/>
      <c r="CV62" s="72"/>
      <c r="CW62" s="72"/>
      <c r="CX62" s="72"/>
      <c r="CY62" s="72"/>
      <c r="CZ62" s="72"/>
      <c r="DA62" s="72"/>
      <c r="DB62" s="72"/>
      <c r="DC62" s="72"/>
      <c r="DD62" s="72"/>
      <c r="DE62" s="72"/>
      <c r="DF62" s="70"/>
      <c r="DG62" s="70"/>
      <c r="DH62" s="70"/>
      <c r="DI62" s="70"/>
      <c r="DJ62" s="70"/>
    </row>
    <row r="63" customFormat="false" ht="18.75" hidden="false" customHeight="false" outlineLevel="1" collapsed="false">
      <c r="A63" s="63" t="n">
        <v>34</v>
      </c>
      <c r="B63" s="61" t="n">
        <v>34023</v>
      </c>
      <c r="C63" s="61" t="s">
        <v>302</v>
      </c>
      <c r="D63" s="61" t="s">
        <v>348</v>
      </c>
      <c r="E63" s="61" t="s">
        <v>349</v>
      </c>
      <c r="F63" s="68" t="s">
        <v>292</v>
      </c>
      <c r="G63" s="60" t="n">
        <v>1.09992290934823</v>
      </c>
      <c r="H63" s="60" t="n">
        <v>1.17202555035677</v>
      </c>
      <c r="I63" s="60" t="n">
        <v>1.22918769301323</v>
      </c>
      <c r="J63" s="60" t="n">
        <v>1.33072018054543</v>
      </c>
      <c r="K63" s="68" t="n">
        <v>11.8499521645228</v>
      </c>
      <c r="L63" s="68" t="n">
        <f aca="false">K63*$G63</f>
        <v>13.0340338604393</v>
      </c>
      <c r="M63" s="68" t="n">
        <v>1</v>
      </c>
      <c r="N63" s="60" t="n">
        <f aca="false">L63*M63</f>
        <v>13.0340338604393</v>
      </c>
      <c r="O63" s="60" t="n">
        <f aca="false">K63*$H63</f>
        <v>13.8884467073263</v>
      </c>
      <c r="P63" s="61" t="n">
        <v>1</v>
      </c>
      <c r="Q63" s="60" t="n">
        <f aca="false">O63*P63</f>
        <v>13.8884467073263</v>
      </c>
      <c r="R63" s="60" t="n">
        <f aca="false">K63*$I63</f>
        <v>14.5658153634269</v>
      </c>
      <c r="S63" s="61" t="n">
        <v>1</v>
      </c>
      <c r="T63" s="60" t="n">
        <f aca="false">R63*S63</f>
        <v>14.5658153634269</v>
      </c>
      <c r="U63" s="60" t="n">
        <f aca="false">J63*K63</f>
        <v>15.7689704838285</v>
      </c>
      <c r="V63" s="61" t="n">
        <v>1</v>
      </c>
      <c r="W63" s="60" t="n">
        <f aca="false">V63*U63</f>
        <v>15.7689704838285</v>
      </c>
      <c r="X63" s="68" t="n">
        <v>77.5178144432057</v>
      </c>
      <c r="Y63" s="68" t="n">
        <f aca="false">X63*$G63</f>
        <v>85.2636199886873</v>
      </c>
      <c r="Z63" s="62" t="n">
        <v>0.911577637865771</v>
      </c>
      <c r="AA63" s="60" t="n">
        <f aca="false">Y63*Z63</f>
        <v>77.7244093051724</v>
      </c>
      <c r="AB63" s="60" t="n">
        <f aca="false">X63*$H63</f>
        <v>90.8528591352524</v>
      </c>
      <c r="AC63" s="62" t="n">
        <v>0.843232967943164</v>
      </c>
      <c r="AD63" s="60" t="n">
        <f aca="false">AB63*AC63</f>
        <v>76.6101260547411</v>
      </c>
      <c r="AE63" s="60" t="n">
        <f aca="false">X63*$I63</f>
        <v>95.2839435028714</v>
      </c>
      <c r="AF63" s="62" t="n">
        <v>0.771272619038896</v>
      </c>
      <c r="AG63" s="60" t="n">
        <f aca="false">AE63*AF63</f>
        <v>73.4898966578138</v>
      </c>
      <c r="AH63" s="60" t="n">
        <f aca="false">X63*J63</f>
        <v>103.154520031349</v>
      </c>
      <c r="AI63" s="60" t="n">
        <v>0.633769040548738</v>
      </c>
      <c r="AJ63" s="60" t="n">
        <f aca="false">AI63*AH63</f>
        <v>65.3761411885339</v>
      </c>
      <c r="AK63" s="68" t="n">
        <v>2.02355740514392</v>
      </c>
      <c r="AL63" s="68" t="n">
        <f aca="false">AK63*$G63</f>
        <v>2.22575714829907</v>
      </c>
      <c r="AM63" s="62" t="n">
        <v>0.777086941816009</v>
      </c>
      <c r="AN63" s="60" t="n">
        <f aca="false">AL63*AM63</f>
        <v>1.72960681559684</v>
      </c>
      <c r="AO63" s="60" t="n">
        <f aca="false">AK63*$H63</f>
        <v>2.37166098144233</v>
      </c>
      <c r="AP63" s="62" t="n">
        <v>0.712494039160796</v>
      </c>
      <c r="AQ63" s="60" t="n">
        <f aca="false">AO63*AP63</f>
        <v>1.68979431218791</v>
      </c>
      <c r="AR63" s="60" t="n">
        <f aca="false">AK63*$I63</f>
        <v>2.48733185850869</v>
      </c>
      <c r="AS63" s="62" t="n">
        <v>0.650397006159996</v>
      </c>
      <c r="AT63" s="60" t="n">
        <f aca="false">AR63*AS63</f>
        <v>1.61775319410043</v>
      </c>
      <c r="AU63" s="60" t="n">
        <f aca="false">AK63*J63</f>
        <v>2.69278867551715</v>
      </c>
      <c r="AV63" s="60" t="n">
        <v>0.534288215875485</v>
      </c>
      <c r="AW63" s="60" t="n">
        <f aca="false">AV63*AU63</f>
        <v>1.43872525717177</v>
      </c>
      <c r="AX63" s="68" t="n">
        <v>1.96285068298961</v>
      </c>
      <c r="AY63" s="68" t="n">
        <f aca="false">AX63*$G63</f>
        <v>2.15898443385009</v>
      </c>
      <c r="AZ63" s="62" t="n">
        <v>0.777086941816009</v>
      </c>
      <c r="BA63" s="60" t="n">
        <f aca="false">AZ63*AY63</f>
        <v>1.67771861112894</v>
      </c>
      <c r="BB63" s="60" t="n">
        <f aca="false">AX63*$H63</f>
        <v>2.30051115199906</v>
      </c>
      <c r="BC63" s="62" t="n">
        <v>0.712494039160796</v>
      </c>
      <c r="BD63" s="60" t="n">
        <f aca="false">BB63*BC63</f>
        <v>1.63910048282227</v>
      </c>
      <c r="BE63" s="60" t="n">
        <f aca="false">AX63*$I63</f>
        <v>2.41271190275343</v>
      </c>
      <c r="BF63" s="62" t="n">
        <v>0.650397006159996</v>
      </c>
      <c r="BG63" s="60" t="n">
        <f aca="false">BE63*BF63</f>
        <v>1.56922059827742</v>
      </c>
      <c r="BH63" s="60" t="n">
        <f aca="false">AX63*J63</f>
        <v>2.61200501525164</v>
      </c>
      <c r="BI63" s="60" t="n">
        <v>0.534288215875485</v>
      </c>
      <c r="BJ63" s="60" t="n">
        <f aca="false">BI63*BH63</f>
        <v>1.39556349945662</v>
      </c>
      <c r="BK63" s="68" t="n">
        <v>1.96285068298961</v>
      </c>
      <c r="BL63" s="68" t="n">
        <f aca="false">BK63*$G63</f>
        <v>2.15898443385009</v>
      </c>
      <c r="BM63" s="62" t="n">
        <v>0.00334517416718672</v>
      </c>
      <c r="BN63" s="60" t="n">
        <f aca="false">BL63*BM63</f>
        <v>0.00722217895547357</v>
      </c>
      <c r="BO63" s="60" t="n">
        <f aca="false">BK63*$H63</f>
        <v>2.30051115199906</v>
      </c>
      <c r="BP63" s="62" t="n">
        <v>0.003</v>
      </c>
      <c r="BQ63" s="60" t="n">
        <f aca="false">BO63*BP63</f>
        <v>0.00690153345599719</v>
      </c>
      <c r="BR63" s="60" t="n">
        <f aca="false">BK63*$I63</f>
        <v>2.41271190275343</v>
      </c>
      <c r="BS63" s="62" t="n">
        <v>0.00334517416718672</v>
      </c>
      <c r="BT63" s="60" t="n">
        <f aca="false">BR63*BS63</f>
        <v>0.00807094152995468</v>
      </c>
      <c r="BU63" s="60" t="n">
        <f aca="false">J63*BK63</f>
        <v>2.61200501525164</v>
      </c>
      <c r="BV63" s="60" t="n">
        <v>0.00334517416718672</v>
      </c>
      <c r="BW63" s="60" t="n">
        <f aca="false">BV63*BU63</f>
        <v>0.00873761170158193</v>
      </c>
      <c r="BX63" s="68" t="n">
        <v>4.91724449449974</v>
      </c>
      <c r="BY63" s="68" t="n">
        <f aca="false">BX63*$G63</f>
        <v>5.40858987036673</v>
      </c>
      <c r="BZ63" s="62" t="n">
        <v>0.670309488260039</v>
      </c>
      <c r="CA63" s="60" t="n">
        <f aca="false">BY63*BZ63</f>
        <v>3.62542910821395</v>
      </c>
      <c r="CB63" s="60" t="n">
        <f aca="false">BX63*$H63</f>
        <v>5.76313618490487</v>
      </c>
      <c r="CC63" s="62" t="n">
        <v>0.436710922205731</v>
      </c>
      <c r="CD63" s="60" t="n">
        <f aca="false">CB63*CC63</f>
        <v>2.51682451810703</v>
      </c>
      <c r="CE63" s="60" t="n">
        <f aca="false">BX63*$I63</f>
        <v>6.04421641617612</v>
      </c>
      <c r="CF63" s="62" t="n">
        <v>0.289823670550707</v>
      </c>
      <c r="CG63" s="60" t="n">
        <f aca="false">CE63*CF63</f>
        <v>1.751756987339</v>
      </c>
      <c r="CH63" s="27" t="n">
        <f aca="false">J63*BX63</f>
        <v>6.54347648150668</v>
      </c>
      <c r="CI63" s="27" t="n">
        <v>0.176415577974493</v>
      </c>
      <c r="CJ63" s="27" t="n">
        <f aca="false">CI63*CH63</f>
        <v>1.15437118544751</v>
      </c>
      <c r="CK63" s="72"/>
      <c r="CL63" s="72"/>
      <c r="CM63" s="72"/>
      <c r="CN63" s="72"/>
      <c r="CO63" s="72"/>
      <c r="CP63" s="72"/>
      <c r="CQ63" s="72"/>
      <c r="CR63" s="72"/>
      <c r="CS63" s="72"/>
      <c r="CT63" s="72"/>
      <c r="CU63" s="72"/>
      <c r="CV63" s="72"/>
      <c r="CW63" s="72"/>
      <c r="CX63" s="72"/>
      <c r="CY63" s="72"/>
      <c r="CZ63" s="72"/>
      <c r="DA63" s="72"/>
      <c r="DB63" s="72"/>
      <c r="DC63" s="72"/>
      <c r="DD63" s="72"/>
      <c r="DE63" s="72"/>
      <c r="DF63" s="70"/>
      <c r="DG63" s="70"/>
      <c r="DH63" s="70"/>
      <c r="DI63" s="70"/>
      <c r="DJ63" s="70"/>
    </row>
    <row r="64" customFormat="false" ht="18.75" hidden="false" customHeight="false" outlineLevel="1" collapsed="false">
      <c r="A64" s="63" t="n">
        <v>34</v>
      </c>
      <c r="B64" s="61" t="n">
        <v>34027</v>
      </c>
      <c r="C64" s="61" t="s">
        <v>304</v>
      </c>
      <c r="D64" s="61" t="s">
        <v>348</v>
      </c>
      <c r="E64" s="61" t="s">
        <v>349</v>
      </c>
      <c r="F64" s="68" t="s">
        <v>292</v>
      </c>
      <c r="G64" s="60" t="n">
        <v>1.09992290934823</v>
      </c>
      <c r="H64" s="60" t="n">
        <v>1.17202555035677</v>
      </c>
      <c r="I64" s="60" t="n">
        <v>1.22918769301323</v>
      </c>
      <c r="J64" s="60" t="n">
        <v>1.33072018054543</v>
      </c>
      <c r="K64" s="68" t="n">
        <v>1.75054570546266</v>
      </c>
      <c r="L64" s="68" t="n">
        <f aca="false">K64*$G64</f>
        <v>1.92546532529955</v>
      </c>
      <c r="M64" s="68" t="n">
        <v>1</v>
      </c>
      <c r="N64" s="60" t="n">
        <f aca="false">L64*M64</f>
        <v>1.92546532529955</v>
      </c>
      <c r="O64" s="60" t="n">
        <f aca="false">K64*$H64</f>
        <v>2.05168429386956</v>
      </c>
      <c r="P64" s="61" t="n">
        <v>1</v>
      </c>
      <c r="Q64" s="60" t="n">
        <f aca="false">O64*P64</f>
        <v>2.05168429386956</v>
      </c>
      <c r="R64" s="60" t="n">
        <f aca="false">K64*$I64</f>
        <v>2.15174923721186</v>
      </c>
      <c r="S64" s="61" t="n">
        <v>1</v>
      </c>
      <c r="T64" s="60" t="n">
        <f aca="false">R64*S64</f>
        <v>2.15174923721186</v>
      </c>
      <c r="U64" s="60" t="n">
        <f aca="false">J64*K64</f>
        <v>2.32948649722629</v>
      </c>
      <c r="V64" s="61" t="n">
        <v>1</v>
      </c>
      <c r="W64" s="60" t="n">
        <f aca="false">V64*U64</f>
        <v>2.32948649722629</v>
      </c>
      <c r="X64" s="68" t="n">
        <v>15.0569022893235</v>
      </c>
      <c r="Y64" s="68" t="n">
        <f aca="false">X64*$G64</f>
        <v>16.5614317718448</v>
      </c>
      <c r="Z64" s="62" t="n">
        <v>0.911577637865771</v>
      </c>
      <c r="AA64" s="60" t="n">
        <f aca="false">Y64*Z64</f>
        <v>15.0970308542534</v>
      </c>
      <c r="AB64" s="60" t="n">
        <f aca="false">X64*$H64</f>
        <v>17.6470741923126</v>
      </c>
      <c r="AC64" s="62" t="n">
        <v>0.843232967943164</v>
      </c>
      <c r="AD64" s="60" t="n">
        <f aca="false">AB64*AC64</f>
        <v>14.8805947466969</v>
      </c>
      <c r="AE64" s="60" t="n">
        <f aca="false">X64*$I64</f>
        <v>18.5077589889392</v>
      </c>
      <c r="AF64" s="62" t="n">
        <v>0.771272619038896</v>
      </c>
      <c r="AG64" s="60" t="n">
        <f aca="false">AE64*AF64</f>
        <v>14.2745277479398</v>
      </c>
      <c r="AH64" s="60" t="n">
        <f aca="false">X64*J64</f>
        <v>20.0365237329034</v>
      </c>
      <c r="AI64" s="60" t="n">
        <v>0.633769040548738</v>
      </c>
      <c r="AJ64" s="60" t="n">
        <f aca="false">AI64*AH64</f>
        <v>12.6985284221342</v>
      </c>
      <c r="AK64" s="68" t="n">
        <v>0.420804256120832</v>
      </c>
      <c r="AL64" s="68" t="n">
        <f aca="false">AK64*$G64</f>
        <v>0.462852241658545</v>
      </c>
      <c r="AM64" s="62" t="n">
        <v>0.777086941816009</v>
      </c>
      <c r="AN64" s="60" t="n">
        <f aca="false">AL64*AM64</f>
        <v>0.359676432983123</v>
      </c>
      <c r="AO64" s="60" t="n">
        <f aca="false">AK64*$H64</f>
        <v>0.493193339872491</v>
      </c>
      <c r="AP64" s="62" t="n">
        <v>0.712494039160796</v>
      </c>
      <c r="AQ64" s="60" t="n">
        <f aca="false">AO64*AP64</f>
        <v>0.351397314812954</v>
      </c>
      <c r="AR64" s="60" t="n">
        <f aca="false">AK64*$I64</f>
        <v>0.517247412791313</v>
      </c>
      <c r="AS64" s="62" t="n">
        <v>0.650397006159996</v>
      </c>
      <c r="AT64" s="60" t="n">
        <f aca="false">AR64*AS64</f>
        <v>0.336416168723473</v>
      </c>
      <c r="AU64" s="60" t="n">
        <f aca="false">AK64*J64</f>
        <v>0.559972715679397</v>
      </c>
      <c r="AV64" s="60" t="n">
        <v>0.534288215875485</v>
      </c>
      <c r="AW64" s="60" t="n">
        <f aca="false">AV64*AU64</f>
        <v>0.299186823199295</v>
      </c>
      <c r="AX64" s="68" t="n">
        <v>0.408180128437207</v>
      </c>
      <c r="AY64" s="68" t="n">
        <f aca="false">AX64*$G64</f>
        <v>0.448966674408788</v>
      </c>
      <c r="AZ64" s="62" t="n">
        <v>0.777086941816009</v>
      </c>
      <c r="BA64" s="60" t="n">
        <f aca="false">AZ64*AY64</f>
        <v>0.348886139993629</v>
      </c>
      <c r="BB64" s="60" t="n">
        <f aca="false">AX64*$H64</f>
        <v>0.478397539676316</v>
      </c>
      <c r="BC64" s="62" t="n">
        <v>0.712494039160796</v>
      </c>
      <c r="BD64" s="60" t="n">
        <f aca="false">BB64*BC64</f>
        <v>0.340855395368566</v>
      </c>
      <c r="BE64" s="60" t="n">
        <f aca="false">AX64*$I64</f>
        <v>0.501729990407573</v>
      </c>
      <c r="BF64" s="62" t="n">
        <v>0.650397006159996</v>
      </c>
      <c r="BG64" s="60" t="n">
        <f aca="false">BE64*BF64</f>
        <v>0.326323683661769</v>
      </c>
      <c r="BH64" s="60" t="n">
        <f aca="false">AX64*J64</f>
        <v>0.543173534209015</v>
      </c>
      <c r="BI64" s="60" t="n">
        <v>0.534288215875485</v>
      </c>
      <c r="BJ64" s="60" t="n">
        <f aca="false">BI64*BH64</f>
        <v>0.290211218503316</v>
      </c>
      <c r="BK64" s="68" t="n">
        <v>0.408180128437207</v>
      </c>
      <c r="BL64" s="68" t="n">
        <f aca="false">BK64*$G64</f>
        <v>0.448966674408788</v>
      </c>
      <c r="BM64" s="62" t="n">
        <v>0.00334517416718672</v>
      </c>
      <c r="BN64" s="60" t="n">
        <f aca="false">BL64*BM64</f>
        <v>0.00150187172116001</v>
      </c>
      <c r="BO64" s="60" t="n">
        <f aca="false">BK64*$H64</f>
        <v>0.478397539676316</v>
      </c>
      <c r="BP64" s="62" t="n">
        <v>0.003</v>
      </c>
      <c r="BQ64" s="60" t="n">
        <f aca="false">BO64*BP64</f>
        <v>0.00143519261902895</v>
      </c>
      <c r="BR64" s="60" t="n">
        <f aca="false">BK64*$I64</f>
        <v>0.501729990407573</v>
      </c>
      <c r="BS64" s="62" t="n">
        <v>0.00334517416718672</v>
      </c>
      <c r="BT64" s="60" t="n">
        <f aca="false">BR64*BS64</f>
        <v>0.00167837420281425</v>
      </c>
      <c r="BU64" s="60" t="n">
        <f aca="false">J64*BK64</f>
        <v>0.543173534209015</v>
      </c>
      <c r="BV64" s="60" t="n">
        <v>0.00334517416718672</v>
      </c>
      <c r="BW64" s="60" t="n">
        <f aca="false">BV64*BU64</f>
        <v>0.00181701007493551</v>
      </c>
      <c r="BX64" s="68" t="n">
        <v>0.671583867569342</v>
      </c>
      <c r="BY64" s="68" t="n">
        <f aca="false">BX64*$G64</f>
        <v>0.738690481488209</v>
      </c>
      <c r="BZ64" s="62" t="n">
        <v>0.670309488260039</v>
      </c>
      <c r="CA64" s="60" t="n">
        <f aca="false">BY64*BZ64</f>
        <v>0.495151238628923</v>
      </c>
      <c r="CB64" s="60" t="n">
        <f aca="false">BX64*$H64</f>
        <v>0.787113451998689</v>
      </c>
      <c r="CC64" s="62" t="n">
        <v>0.436710922205731</v>
      </c>
      <c r="CD64" s="60" t="n">
        <f aca="false">CB64*CC64</f>
        <v>0.343741041502884</v>
      </c>
      <c r="CE64" s="60" t="n">
        <f aca="false">BX64*$I64</f>
        <v>0.82550262484246</v>
      </c>
      <c r="CF64" s="62" t="n">
        <v>0.289823670550707</v>
      </c>
      <c r="CG64" s="60" t="n">
        <f aca="false">CE64*CF64</f>
        <v>0.239250200781085</v>
      </c>
      <c r="CH64" s="27" t="n">
        <f aca="false">J64*BX64</f>
        <v>0.89369020550327</v>
      </c>
      <c r="CI64" s="27" t="n">
        <v>0.176415577974493</v>
      </c>
      <c r="CJ64" s="27" t="n">
        <f aca="false">CI64*CH64</f>
        <v>0.157660874134003</v>
      </c>
      <c r="CK64" s="72"/>
      <c r="CL64" s="72"/>
      <c r="CM64" s="72"/>
      <c r="CN64" s="72"/>
      <c r="CO64" s="72"/>
      <c r="CP64" s="72"/>
      <c r="CQ64" s="72"/>
      <c r="CR64" s="72"/>
      <c r="CS64" s="72"/>
      <c r="CT64" s="72"/>
      <c r="CU64" s="72"/>
      <c r="CV64" s="72"/>
      <c r="CW64" s="72"/>
      <c r="CX64" s="72"/>
      <c r="CY64" s="72"/>
      <c r="CZ64" s="72"/>
      <c r="DA64" s="72"/>
      <c r="DB64" s="72"/>
      <c r="DC64" s="72"/>
      <c r="DD64" s="72"/>
      <c r="DE64" s="72"/>
      <c r="DF64" s="70"/>
      <c r="DG64" s="70"/>
      <c r="DH64" s="70"/>
      <c r="DI64" s="70"/>
      <c r="DJ64" s="70"/>
    </row>
    <row r="65" customFormat="false" ht="18.75" hidden="false" customHeight="false" outlineLevel="1" collapsed="false">
      <c r="A65" s="63" t="n">
        <v>34</v>
      </c>
      <c r="B65" s="61" t="n">
        <v>34029</v>
      </c>
      <c r="C65" s="61" t="s">
        <v>331</v>
      </c>
      <c r="D65" s="61" t="s">
        <v>348</v>
      </c>
      <c r="E65" s="61" t="s">
        <v>349</v>
      </c>
      <c r="F65" s="68" t="s">
        <v>292</v>
      </c>
      <c r="G65" s="60" t="n">
        <v>1.09992290934823</v>
      </c>
      <c r="H65" s="60" t="n">
        <v>1.17202555035677</v>
      </c>
      <c r="I65" s="60" t="n">
        <v>1.22918769301323</v>
      </c>
      <c r="J65" s="60" t="n">
        <v>1.33072018054543</v>
      </c>
      <c r="K65" s="68" t="n">
        <v>0.033566702163072</v>
      </c>
      <c r="L65" s="68" t="n">
        <f aca="false">K65*$G65</f>
        <v>0.0369207847004318</v>
      </c>
      <c r="M65" s="68" t="n">
        <v>1</v>
      </c>
      <c r="N65" s="60" t="n">
        <f aca="false">L65*M65</f>
        <v>0.0369207847004318</v>
      </c>
      <c r="O65" s="60" t="n">
        <f aca="false">K65*$H65</f>
        <v>0.0393410325763364</v>
      </c>
      <c r="P65" s="61" t="n">
        <v>1</v>
      </c>
      <c r="Q65" s="60" t="n">
        <f aca="false">O65*P65</f>
        <v>0.0393410325763364</v>
      </c>
      <c r="R65" s="60" t="n">
        <f aca="false">K65*$I65</f>
        <v>0.0412597771938886</v>
      </c>
      <c r="S65" s="61" t="n">
        <v>1</v>
      </c>
      <c r="T65" s="60" t="n">
        <f aca="false">R65*S65</f>
        <v>0.0412597771938886</v>
      </c>
      <c r="U65" s="60" t="n">
        <f aca="false">J65*K65</f>
        <v>0.0446678879627577</v>
      </c>
      <c r="V65" s="61" t="n">
        <v>1</v>
      </c>
      <c r="W65" s="60" t="n">
        <f aca="false">V65*U65</f>
        <v>0.0446678879627577</v>
      </c>
      <c r="X65" s="68" t="n">
        <v>0.219580412952</v>
      </c>
      <c r="Y65" s="68" t="n">
        <f aca="false">X65*$G65</f>
        <v>0.24152152665005</v>
      </c>
      <c r="Z65" s="62" t="n">
        <v>0.911577637865771</v>
      </c>
      <c r="AA65" s="60" t="n">
        <f aca="false">Y65*Z65</f>
        <v>0.220165622757388</v>
      </c>
      <c r="AB65" s="60" t="n">
        <f aca="false">X65*$H65</f>
        <v>0.257353854337635</v>
      </c>
      <c r="AC65" s="62" t="n">
        <v>0.843232967943164</v>
      </c>
      <c r="AD65" s="60" t="n">
        <f aca="false">AB65*AC65</f>
        <v>0.217009254404737</v>
      </c>
      <c r="AE65" s="60" t="n">
        <f aca="false">X65*$I65</f>
        <v>0.269905541227361</v>
      </c>
      <c r="AF65" s="62" t="n">
        <v>0.771272619038896</v>
      </c>
      <c r="AG65" s="60" t="n">
        <f aca="false">AE65*AF65</f>
        <v>0.208170753675537</v>
      </c>
      <c r="AH65" s="60" t="n">
        <f aca="false">X65*J65</f>
        <v>0.292200086767724</v>
      </c>
      <c r="AI65" s="60" t="n">
        <v>0.633769040548738</v>
      </c>
      <c r="AJ65" s="60" t="n">
        <f aca="false">AI65*AH65</f>
        <v>0.185187368639039</v>
      </c>
      <c r="AK65" s="68" t="n">
        <v>0.005732018812</v>
      </c>
      <c r="AL65" s="68" t="n">
        <f aca="false">AK65*$G65</f>
        <v>0.00630477880813384</v>
      </c>
      <c r="AM65" s="62" t="n">
        <v>0.777086941816009</v>
      </c>
      <c r="AN65" s="60" t="n">
        <f aca="false">AL65*AM65</f>
        <v>0.00489936128283911</v>
      </c>
      <c r="AO65" s="60" t="n">
        <f aca="false">AK65*$H65</f>
        <v>0.00671807250278968</v>
      </c>
      <c r="AP65" s="62" t="n">
        <v>0.712494039160796</v>
      </c>
      <c r="AQ65" s="60" t="n">
        <f aca="false">AO65*AP65</f>
        <v>0.0047865866128877</v>
      </c>
      <c r="AR65" s="60" t="n">
        <f aca="false">AK65*$I65</f>
        <v>0.0070457269798307</v>
      </c>
      <c r="AS65" s="62" t="n">
        <v>0.650397006159996</v>
      </c>
      <c r="AT65" s="60" t="n">
        <f aca="false">AR65*AS65</f>
        <v>0.00458251973390259</v>
      </c>
      <c r="AU65" s="60" t="n">
        <f aca="false">AK65*J65</f>
        <v>0.00762771310839441</v>
      </c>
      <c r="AV65" s="60" t="n">
        <v>0.534288215875485</v>
      </c>
      <c r="AW65" s="60" t="n">
        <f aca="false">AV65*AU65</f>
        <v>0.0040753972278941</v>
      </c>
      <c r="AX65" s="68" t="n">
        <v>0.00556005824764</v>
      </c>
      <c r="AY65" s="68" t="n">
        <f aca="false">AX65*$G65</f>
        <v>0.00611563544388983</v>
      </c>
      <c r="AZ65" s="62" t="n">
        <v>0.777086941816009</v>
      </c>
      <c r="BA65" s="60" t="n">
        <f aca="false">AZ65*AY65</f>
        <v>0.00475238044435394</v>
      </c>
      <c r="BB65" s="60" t="n">
        <f aca="false">AX65*$H65</f>
        <v>0.00651653032770599</v>
      </c>
      <c r="BC65" s="62" t="n">
        <v>0.712494039160796</v>
      </c>
      <c r="BD65" s="60" t="n">
        <f aca="false">BB65*BC65</f>
        <v>0.00464298901450107</v>
      </c>
      <c r="BE65" s="60" t="n">
        <f aca="false">AX65*$I65</f>
        <v>0.00683435517043578</v>
      </c>
      <c r="BF65" s="62" t="n">
        <v>0.650397006159996</v>
      </c>
      <c r="BG65" s="60" t="n">
        <f aca="false">BE65*BF65</f>
        <v>0.00444504414188552</v>
      </c>
      <c r="BH65" s="60" t="n">
        <f aca="false">AX65*J65</f>
        <v>0.00739888171514258</v>
      </c>
      <c r="BI65" s="60" t="n">
        <v>0.534288215875485</v>
      </c>
      <c r="BJ65" s="60" t="n">
        <f aca="false">BI65*BH65</f>
        <v>0.00395313531105728</v>
      </c>
      <c r="BK65" s="68" t="n">
        <v>0.00556005824764</v>
      </c>
      <c r="BL65" s="68" t="n">
        <f aca="false">BK65*$G65</f>
        <v>0.00611563544388983</v>
      </c>
      <c r="BM65" s="62" t="n">
        <v>0.00334517416718672</v>
      </c>
      <c r="BN65" s="60" t="n">
        <f aca="false">BL65*BM65</f>
        <v>2.04578657028317E-005</v>
      </c>
      <c r="BO65" s="60" t="n">
        <f aca="false">BK65*$H65</f>
        <v>0.00651653032770599</v>
      </c>
      <c r="BP65" s="62" t="n">
        <v>0.003</v>
      </c>
      <c r="BQ65" s="60" t="n">
        <f aca="false">BO65*BP65</f>
        <v>1.9549590983118E-005</v>
      </c>
      <c r="BR65" s="60" t="n">
        <f aca="false">BK65*$I65</f>
        <v>0.00683435517043578</v>
      </c>
      <c r="BS65" s="62" t="n">
        <v>0.00334517416718672</v>
      </c>
      <c r="BT65" s="60" t="n">
        <f aca="false">BR65*BS65</f>
        <v>2.28621083655207E-005</v>
      </c>
      <c r="BU65" s="60" t="n">
        <f aca="false">J65*BK65</f>
        <v>0.00739888171514258</v>
      </c>
      <c r="BV65" s="60" t="n">
        <v>0.00334517416718672</v>
      </c>
      <c r="BW65" s="60" t="n">
        <f aca="false">BV65*BU65</f>
        <v>2.47505479795651E-005</v>
      </c>
      <c r="BX65" s="68" t="n">
        <v>0.01392880571316</v>
      </c>
      <c r="BY65" s="68" t="n">
        <f aca="false">BX65*$G65</f>
        <v>0.0153206125037652</v>
      </c>
      <c r="BZ65" s="62" t="n">
        <v>0.670309488260039</v>
      </c>
      <c r="CA65" s="60" t="n">
        <f aca="false">BY65*BZ65</f>
        <v>0.0102695519272292</v>
      </c>
      <c r="CB65" s="60" t="n">
        <f aca="false">BX65*$H65</f>
        <v>0.0163249161817789</v>
      </c>
      <c r="CC65" s="62" t="n">
        <v>0.436710922205731</v>
      </c>
      <c r="CD65" s="60" t="n">
        <f aca="false">CB65*CC65</f>
        <v>0.00712926920067594</v>
      </c>
      <c r="CE65" s="60" t="n">
        <f aca="false">BX65*$I65</f>
        <v>0.0171211165609886</v>
      </c>
      <c r="CF65" s="62" t="n">
        <v>0.289823670550707</v>
      </c>
      <c r="CG65" s="60" t="n">
        <f aca="false">CE65*CF65</f>
        <v>0.00496210484563222</v>
      </c>
      <c r="CH65" s="27" t="n">
        <f aca="false">J65*BX65</f>
        <v>0.0185353428533984</v>
      </c>
      <c r="CI65" s="27" t="n">
        <v>0.176415577974493</v>
      </c>
      <c r="CJ65" s="27" t="n">
        <f aca="false">CI65*CH65</f>
        <v>0.00326992322243768</v>
      </c>
      <c r="CK65" s="72"/>
      <c r="CL65" s="72"/>
      <c r="CM65" s="72"/>
      <c r="CN65" s="72"/>
      <c r="CO65" s="72"/>
      <c r="CP65" s="72"/>
      <c r="CQ65" s="72"/>
      <c r="CR65" s="72"/>
      <c r="CS65" s="72"/>
      <c r="CT65" s="72"/>
      <c r="CU65" s="72"/>
      <c r="CV65" s="72"/>
      <c r="CW65" s="72"/>
      <c r="CX65" s="72"/>
      <c r="CY65" s="72"/>
      <c r="CZ65" s="72"/>
      <c r="DA65" s="72"/>
      <c r="DB65" s="72"/>
      <c r="DC65" s="72"/>
      <c r="DD65" s="72"/>
      <c r="DE65" s="72"/>
      <c r="DF65" s="70"/>
      <c r="DG65" s="70"/>
      <c r="DH65" s="70"/>
      <c r="DI65" s="70"/>
      <c r="DJ65" s="70"/>
    </row>
    <row r="66" customFormat="false" ht="18.75" hidden="false" customHeight="false" outlineLevel="1" collapsed="false">
      <c r="A66" s="63" t="n">
        <v>34</v>
      </c>
      <c r="B66" s="61" t="n">
        <v>34039</v>
      </c>
      <c r="C66" s="61" t="s">
        <v>310</v>
      </c>
      <c r="D66" s="61" t="s">
        <v>348</v>
      </c>
      <c r="E66" s="61" t="s">
        <v>349</v>
      </c>
      <c r="F66" s="68" t="s">
        <v>292</v>
      </c>
      <c r="G66" s="60" t="n">
        <v>1.09992290934823</v>
      </c>
      <c r="H66" s="60" t="n">
        <v>1.17202555035677</v>
      </c>
      <c r="I66" s="60" t="n">
        <v>1.22918769301323</v>
      </c>
      <c r="J66" s="60" t="n">
        <v>1.33072018054543</v>
      </c>
      <c r="K66" s="68" t="n">
        <v>0.842289257377966</v>
      </c>
      <c r="L66" s="68" t="n">
        <f aca="false">K66*$G66</f>
        <v>0.926453250487935</v>
      </c>
      <c r="M66" s="68" t="n">
        <v>1</v>
      </c>
      <c r="N66" s="60" t="n">
        <f aca="false">L66*M66</f>
        <v>0.926453250487935</v>
      </c>
      <c r="O66" s="60" t="n">
        <f aca="false">K66*$H66</f>
        <v>0.987184530438009</v>
      </c>
      <c r="P66" s="61" t="n">
        <v>1</v>
      </c>
      <c r="Q66" s="60" t="n">
        <f aca="false">O66*P66</f>
        <v>0.987184530438009</v>
      </c>
      <c r="R66" s="60" t="n">
        <f aca="false">K66*$I66</f>
        <v>1.03533158912625</v>
      </c>
      <c r="S66" s="61" t="n">
        <v>1</v>
      </c>
      <c r="T66" s="60" t="n">
        <f aca="false">R66*S66</f>
        <v>1.03533158912625</v>
      </c>
      <c r="U66" s="60" t="n">
        <f aca="false">J66*K66</f>
        <v>1.12085131264948</v>
      </c>
      <c r="V66" s="61" t="n">
        <v>1</v>
      </c>
      <c r="W66" s="60" t="n">
        <f aca="false">V66*U66</f>
        <v>1.12085131264948</v>
      </c>
      <c r="X66" s="68" t="n">
        <v>5.50993130220454</v>
      </c>
      <c r="Y66" s="68" t="n">
        <f aca="false">X66*$G66</f>
        <v>6.06049966822971</v>
      </c>
      <c r="Z66" s="62" t="n">
        <v>0.911577637865771</v>
      </c>
      <c r="AA66" s="60" t="n">
        <f aca="false">Y66*Z66</f>
        <v>5.52461597185113</v>
      </c>
      <c r="AB66" s="60" t="n">
        <f aca="false">X66*$H66</f>
        <v>6.45778026689429</v>
      </c>
      <c r="AC66" s="62" t="n">
        <v>0.843232967943164</v>
      </c>
      <c r="AD66" s="60" t="n">
        <f aca="false">AB66*AC66</f>
        <v>5.44541322077806</v>
      </c>
      <c r="AE66" s="60" t="n">
        <f aca="false">X66*$I66</f>
        <v>6.77273974601816</v>
      </c>
      <c r="AF66" s="62" t="n">
        <v>0.771272619038896</v>
      </c>
      <c r="AG66" s="60" t="n">
        <f aca="false">AE66*AF66</f>
        <v>5.22362872198025</v>
      </c>
      <c r="AH66" s="60" t="n">
        <f aca="false">X66*J66</f>
        <v>7.33217677726251</v>
      </c>
      <c r="AI66" s="60" t="n">
        <v>0.633769040548738</v>
      </c>
      <c r="AJ66" s="60" t="n">
        <f aca="false">AI66*AH66</f>
        <v>4.64690664125939</v>
      </c>
      <c r="AK66" s="68" t="n">
        <v>0.143833548049516</v>
      </c>
      <c r="AL66" s="68" t="n">
        <f aca="false">AK66*$G66</f>
        <v>0.158205814632503</v>
      </c>
      <c r="AM66" s="62" t="n">
        <v>0.777086941816009</v>
      </c>
      <c r="AN66" s="60" t="n">
        <f aca="false">AL66*AM66</f>
        <v>0.122939672670282</v>
      </c>
      <c r="AO66" s="60" t="n">
        <f aca="false">AK66*$H66</f>
        <v>0.168576593312501</v>
      </c>
      <c r="AP66" s="62" t="n">
        <v>0.712494039160796</v>
      </c>
      <c r="AQ66" s="60" t="n">
        <f aca="false">AO66*AP66</f>
        <v>0.120109817877191</v>
      </c>
      <c r="AR66" s="60" t="n">
        <f aca="false">AK66*$I66</f>
        <v>0.176798427104892</v>
      </c>
      <c r="AS66" s="62" t="n">
        <v>0.650397006159996</v>
      </c>
      <c r="AT66" s="60" t="n">
        <f aca="false">AR66*AS66</f>
        <v>0.114989167682818</v>
      </c>
      <c r="AU66" s="60" t="n">
        <f aca="false">AK66*J66</f>
        <v>0.191402205028941</v>
      </c>
      <c r="AV66" s="60" t="n">
        <v>0.534288215875485</v>
      </c>
      <c r="AW66" s="60" t="n">
        <f aca="false">AV66*AU66</f>
        <v>0.102263942639547</v>
      </c>
      <c r="AX66" s="68" t="n">
        <v>0.139518541608031</v>
      </c>
      <c r="AY66" s="68" t="n">
        <f aca="false">AX66*$G66</f>
        <v>0.153459640193527</v>
      </c>
      <c r="AZ66" s="62" t="n">
        <v>0.777086941816009</v>
      </c>
      <c r="BA66" s="60" t="n">
        <f aca="false">AZ66*AY66</f>
        <v>0.119251482490173</v>
      </c>
      <c r="BB66" s="60" t="n">
        <f aca="false">AX66*$H66</f>
        <v>0.163519295513126</v>
      </c>
      <c r="BC66" s="62" t="n">
        <v>0.712494039160796</v>
      </c>
      <c r="BD66" s="60" t="n">
        <f aca="false">BB66*BC66</f>
        <v>0.116506523340875</v>
      </c>
      <c r="BE66" s="60" t="n">
        <f aca="false">AX66*$I66</f>
        <v>0.171494474291745</v>
      </c>
      <c r="BF66" s="62" t="n">
        <v>0.650397006159996</v>
      </c>
      <c r="BG66" s="60" t="n">
        <f aca="false">BE66*BF66</f>
        <v>0.111539492652333</v>
      </c>
      <c r="BH66" s="60" t="n">
        <f aca="false">AX66*J66</f>
        <v>0.185660138878073</v>
      </c>
      <c r="BI66" s="60" t="n">
        <v>0.534288215875485</v>
      </c>
      <c r="BJ66" s="60" t="n">
        <f aca="false">BI66*BH66</f>
        <v>0.0991960243603603</v>
      </c>
      <c r="BK66" s="68" t="n">
        <v>0.139518541608031</v>
      </c>
      <c r="BL66" s="68" t="n">
        <f aca="false">BK66*$G66</f>
        <v>0.153459640193527</v>
      </c>
      <c r="BM66" s="62" t="n">
        <v>0.00334517416718672</v>
      </c>
      <c r="BN66" s="60" t="n">
        <f aca="false">BL66*BM66</f>
        <v>0.000513349224081156</v>
      </c>
      <c r="BO66" s="60" t="n">
        <f aca="false">BK66*$H66</f>
        <v>0.163519295513126</v>
      </c>
      <c r="BP66" s="62" t="n">
        <v>0.003</v>
      </c>
      <c r="BQ66" s="60" t="n">
        <f aca="false">BO66*BP66</f>
        <v>0.000490557886539379</v>
      </c>
      <c r="BR66" s="60" t="n">
        <f aca="false">BK66*$I66</f>
        <v>0.171494474291745</v>
      </c>
      <c r="BS66" s="62" t="n">
        <v>0.00334517416718672</v>
      </c>
      <c r="BT66" s="60" t="n">
        <f aca="false">BR66*BS66</f>
        <v>0.000573678885216011</v>
      </c>
      <c r="BU66" s="60" t="n">
        <f aca="false">J66*BK66</f>
        <v>0.185660138878073</v>
      </c>
      <c r="BV66" s="60" t="n">
        <v>0.00334517416718672</v>
      </c>
      <c r="BW66" s="60" t="n">
        <f aca="false">BV66*BU66</f>
        <v>0.000621065500451227</v>
      </c>
      <c r="BX66" s="68" t="n">
        <v>0.349515521760324</v>
      </c>
      <c r="BY66" s="68" t="n">
        <f aca="false">BX66*$G66</f>
        <v>0.384440129556981</v>
      </c>
      <c r="BZ66" s="62" t="n">
        <v>0.670309488260039</v>
      </c>
      <c r="CA66" s="60" t="n">
        <f aca="false">BY66*BZ66</f>
        <v>0.257693866509963</v>
      </c>
      <c r="CB66" s="60" t="n">
        <f aca="false">BX66*$H66</f>
        <v>0.409641121749379</v>
      </c>
      <c r="CC66" s="62" t="n">
        <v>0.436710922205731</v>
      </c>
      <c r="CD66" s="60" t="n">
        <f aca="false">CB66*CC66</f>
        <v>0.178894752052561</v>
      </c>
      <c r="CE66" s="60" t="n">
        <f aca="false">BX66*$I66</f>
        <v>0.429620177864887</v>
      </c>
      <c r="CF66" s="62" t="n">
        <v>0.289823670550707</v>
      </c>
      <c r="CG66" s="60" t="n">
        <f aca="false">CE66*CF66</f>
        <v>0.124514096891449</v>
      </c>
      <c r="CH66" s="27" t="n">
        <f aca="false">J66*BX66</f>
        <v>0.465107358220327</v>
      </c>
      <c r="CI66" s="27" t="n">
        <v>0.176415577974493</v>
      </c>
      <c r="CJ66" s="27" t="n">
        <f aca="false">CI66*CH66</f>
        <v>0.0820521834206286</v>
      </c>
      <c r="CK66" s="72"/>
      <c r="CL66" s="72"/>
      <c r="CM66" s="72"/>
      <c r="CN66" s="72"/>
      <c r="CO66" s="72"/>
      <c r="CP66" s="72"/>
      <c r="CQ66" s="72"/>
      <c r="CR66" s="72"/>
      <c r="CS66" s="72"/>
      <c r="CT66" s="72"/>
      <c r="CU66" s="72"/>
      <c r="CV66" s="72"/>
      <c r="CW66" s="72"/>
      <c r="CX66" s="72"/>
      <c r="CY66" s="72"/>
      <c r="CZ66" s="72"/>
      <c r="DA66" s="72"/>
      <c r="DB66" s="72"/>
      <c r="DC66" s="72"/>
      <c r="DD66" s="72"/>
      <c r="DE66" s="72"/>
      <c r="DF66" s="70"/>
      <c r="DG66" s="70"/>
      <c r="DH66" s="70"/>
      <c r="DI66" s="70"/>
      <c r="DJ66" s="70"/>
    </row>
    <row r="67" customFormat="false" ht="15" hidden="false" customHeight="false" outlineLevel="1" collapsed="false">
      <c r="A67" s="63"/>
      <c r="B67" s="61"/>
      <c r="C67" s="61"/>
      <c r="D67" s="71" t="s">
        <v>350</v>
      </c>
      <c r="E67" s="61"/>
      <c r="F67" s="68"/>
      <c r="G67" s="60"/>
      <c r="H67" s="60"/>
      <c r="I67" s="60"/>
      <c r="J67" s="60"/>
      <c r="K67" s="68" t="n">
        <f aca="false">SUBTOTAL(9,K57:K66)</f>
        <v>47.1605985816321</v>
      </c>
      <c r="L67" s="68" t="n">
        <f aca="false">SUBTOTAL(9,L57:L66)</f>
        <v>51.8730227985129</v>
      </c>
      <c r="M67" s="68"/>
      <c r="N67" s="68" t="n">
        <f aca="false">SUBTOTAL(9,N57:N66)</f>
        <v>51.8730227985129</v>
      </c>
      <c r="O67" s="68" t="n">
        <f aca="false">SUBTOTAL(9,O57:O66)</f>
        <v>55.2734265077922</v>
      </c>
      <c r="P67" s="61"/>
      <c r="Q67" s="68" t="n">
        <f aca="false">SUBTOTAL(9,Q57:Q66)</f>
        <v>55.2734265077922</v>
      </c>
      <c r="R67" s="68" t="n">
        <f aca="false">SUBTOTAL(9,R57:R66)</f>
        <v>57.9692273716792</v>
      </c>
      <c r="S67" s="61"/>
      <c r="T67" s="68" t="n">
        <f aca="false">SUBTOTAL(9,T57:T66)</f>
        <v>57.9692273716792</v>
      </c>
      <c r="U67" s="68" t="n">
        <f aca="false">SUBTOTAL(9,U57:U66)</f>
        <v>62.7575602591798</v>
      </c>
      <c r="V67" s="60"/>
      <c r="W67" s="68" t="n">
        <f aca="false">SUBTOTAL(9,W57:W66)</f>
        <v>62.7575602591798</v>
      </c>
      <c r="X67" s="68" t="n">
        <f aca="false">SUBTOTAL(9,X57:X66)</f>
        <v>323.852090097577</v>
      </c>
      <c r="Y67" s="68" t="n">
        <f aca="false">SUBTOTAL(9,Y57:Y66)</f>
        <v>356.212333138634</v>
      </c>
      <c r="Z67" s="62"/>
      <c r="AA67" s="68" t="n">
        <f aca="false">SUBTOTAL(9,AA57:AA66)</f>
        <v>324.715197221171</v>
      </c>
      <c r="AB67" s="68" t="n">
        <f aca="false">SUBTOTAL(9,AB57:AB66)</f>
        <v>379.562924130805</v>
      </c>
      <c r="AC67" s="62"/>
      <c r="AD67" s="68" t="n">
        <f aca="false">SUBTOTAL(9,AD57:AD66)</f>
        <v>320.059971036004</v>
      </c>
      <c r="AE67" s="68" t="n">
        <f aca="false">SUBTOTAL(9,AE57:AE66)</f>
        <v>398.075003504553</v>
      </c>
      <c r="AF67" s="62"/>
      <c r="AG67" s="68" t="n">
        <f aca="false">SUBTOTAL(9,AG57:AG66)</f>
        <v>307.024350526874</v>
      </c>
      <c r="AH67" s="68" t="n">
        <f aca="false">SUBTOTAL(9,AH57:AH66)</f>
        <v>430.956511804662</v>
      </c>
      <c r="AI67" s="60"/>
      <c r="AJ67" s="68" t="n">
        <f aca="false">SUBTOTAL(9,AJ57:AJ66)</f>
        <v>273.126895004671</v>
      </c>
      <c r="AK67" s="68" t="n">
        <f aca="false">SUBTOTAL(9,AK57:AK66)</f>
        <v>8.57208995102665</v>
      </c>
      <c r="AL67" s="68" t="n">
        <f aca="false">SUBTOTAL(9,AL57:AL66)</f>
        <v>9.42863811812799</v>
      </c>
      <c r="AM67" s="62"/>
      <c r="AN67" s="68" t="n">
        <f aca="false">SUBTOTAL(9,AN57:AN66)</f>
        <v>7.32687156070593</v>
      </c>
      <c r="AO67" s="68" t="n">
        <f aca="false">SUBTOTAL(9,AO57:AO66)</f>
        <v>10.0467084425598</v>
      </c>
      <c r="AP67" s="62"/>
      <c r="AQ67" s="68" t="n">
        <f aca="false">SUBTOTAL(9,AQ57:AQ66)</f>
        <v>7.15821987851029</v>
      </c>
      <c r="AR67" s="68" t="n">
        <f aca="false">SUBTOTAL(9,AR57:AR66)</f>
        <v>10.5367074712043</v>
      </c>
      <c r="AS67" s="62"/>
      <c r="AT67" s="68" t="n">
        <f aca="false">SUBTOTAL(9,AT57:AT66)</f>
        <v>6.85304299405494</v>
      </c>
      <c r="AU67" s="68" t="n">
        <f aca="false">SUBTOTAL(9,AU57:AU66)</f>
        <v>11.4070530872818</v>
      </c>
      <c r="AV67" s="60"/>
      <c r="AW67" s="68" t="n">
        <f aca="false">SUBTOTAL(9,AW57:AW66)</f>
        <v>6.09465404240074</v>
      </c>
      <c r="AX67" s="68" t="n">
        <f aca="false">SUBTOTAL(9,AX57:AX66)</f>
        <v>8.31492725249585</v>
      </c>
      <c r="AY67" s="68" t="n">
        <f aca="false">SUBTOTAL(9,AY57:AY66)</f>
        <v>9.14577897458415</v>
      </c>
      <c r="AZ67" s="62"/>
      <c r="BA67" s="68" t="n">
        <f aca="false">SUBTOTAL(9,BA57:BA66)</f>
        <v>7.10706541388476</v>
      </c>
      <c r="BB67" s="68" t="n">
        <f aca="false">SUBTOTAL(9,BB57:BB66)</f>
        <v>9.74530718928299</v>
      </c>
      <c r="BC67" s="62"/>
      <c r="BD67" s="68" t="n">
        <f aca="false">SUBTOTAL(9,BD57:BD66)</f>
        <v>6.94347328215498</v>
      </c>
      <c r="BE67" s="68" t="n">
        <f aca="false">SUBTOTAL(9,BE57:BE66)</f>
        <v>10.2206062470682</v>
      </c>
      <c r="BF67" s="62"/>
      <c r="BG67" s="68" t="n">
        <f aca="false">SUBTOTAL(9,BG57:BG66)</f>
        <v>6.6474517042333</v>
      </c>
      <c r="BH67" s="68" t="n">
        <f aca="false">SUBTOTAL(9,BH57:BH66)</f>
        <v>11.0648414946634</v>
      </c>
      <c r="BI67" s="60"/>
      <c r="BJ67" s="68" t="n">
        <f aca="false">SUBTOTAL(9,BJ57:BJ66)</f>
        <v>5.91181442112872</v>
      </c>
      <c r="BK67" s="68" t="n">
        <f aca="false">SUBTOTAL(9,BK57:BK66)</f>
        <v>8.31492725249585</v>
      </c>
      <c r="BL67" s="68" t="n">
        <f aca="false">SUBTOTAL(9,BL57:BL66)</f>
        <v>9.14577897458415</v>
      </c>
      <c r="BM67" s="62"/>
      <c r="BN67" s="68" t="n">
        <f aca="false">SUBTOTAL(9,BN57:BN66)</f>
        <v>0.0305942235645783</v>
      </c>
      <c r="BO67" s="68" t="n">
        <f aca="false">SUBTOTAL(9,BO57:BO66)</f>
        <v>9.74530718928299</v>
      </c>
      <c r="BP67" s="62"/>
      <c r="BQ67" s="68" t="n">
        <f aca="false">SUBTOTAL(9,BQ57:BQ66)</f>
        <v>0.029235921567849</v>
      </c>
      <c r="BR67" s="68" t="n">
        <f aca="false">SUBTOTAL(9,BR57:BR66)</f>
        <v>10.2206062470682</v>
      </c>
      <c r="BS67" s="62"/>
      <c r="BT67" s="68" t="n">
        <f aca="false">SUBTOTAL(9,BT57:BT66)</f>
        <v>0.0341897079906797</v>
      </c>
      <c r="BU67" s="68" t="n">
        <f aca="false">SUBTOTAL(9,BU57:BU66)</f>
        <v>11.0648414946634</v>
      </c>
      <c r="BV67" s="60"/>
      <c r="BW67" s="68" t="n">
        <f aca="false">SUBTOTAL(9,BW57:BW66)</f>
        <v>0.0370138219319635</v>
      </c>
      <c r="BX67" s="68" t="n">
        <f aca="false">SUBTOTAL(9,BX57:BX66)</f>
        <v>19.3363887409413</v>
      </c>
      <c r="BY67" s="68" t="n">
        <f aca="false">SUBTOTAL(9,BY57:BY66)</f>
        <v>21.2685369602245</v>
      </c>
      <c r="BZ67" s="62"/>
      <c r="CA67" s="68" t="n">
        <f aca="false">SUBTOTAL(9,CA57:CA66)</f>
        <v>14.2565021258478</v>
      </c>
      <c r="CB67" s="68" t="n">
        <f aca="false">SUBTOTAL(9,CB57:CB66)</f>
        <v>22.6627416560142</v>
      </c>
      <c r="CC67" s="62"/>
      <c r="CD67" s="68" t="n">
        <f aca="false">SUBTOTAL(9,CD57:CD66)</f>
        <v>9.8970668083082</v>
      </c>
      <c r="CE67" s="68" t="n">
        <f aca="false">SUBTOTAL(9,CE57:CE66)</f>
        <v>23.7680510676845</v>
      </c>
      <c r="CF67" s="62"/>
      <c r="CG67" s="68" t="n">
        <f aca="false">SUBTOTAL(9,CG57:CG66)</f>
        <v>6.88854380227298</v>
      </c>
      <c r="CH67" s="68" t="n">
        <f aca="false">SUBTOTAL(9,CH57:CH66)</f>
        <v>25.7313227164419</v>
      </c>
      <c r="CI67" s="68"/>
      <c r="CJ67" s="68" t="n">
        <f aca="false">SUBTOTAL(9,CJ57:CJ66)</f>
        <v>4.5394061690693</v>
      </c>
    </row>
  </sheetData>
  <mergeCells count="2">
    <mergeCell ref="A1:F1"/>
    <mergeCell ref="G1:I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1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A21" activeCellId="0" sqref="A21:J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7.14"/>
    <col collapsed="false" customWidth="true" hidden="false" outlineLevel="0" max="3" min="3" style="0" width="8.56"/>
    <col collapsed="false" customWidth="true" hidden="false" outlineLevel="0" max="10" min="7" style="0" width="8.41"/>
  </cols>
  <sheetData>
    <row r="2" customFormat="false" ht="18.75" hidden="false" customHeight="false" outlineLevel="0" collapsed="false">
      <c r="A2" s="73" t="s">
        <v>361</v>
      </c>
      <c r="B2" s="73"/>
      <c r="C2" s="73"/>
      <c r="D2" s="73"/>
      <c r="E2" s="73"/>
    </row>
    <row r="3" customFormat="false" ht="16.5" hidden="false" customHeight="false" outlineLevel="0" collapsed="false">
      <c r="A3" s="74"/>
      <c r="B3" s="75" t="s">
        <v>362</v>
      </c>
      <c r="C3" s="76" t="s">
        <v>363</v>
      </c>
      <c r="D3" s="77" t="s">
        <v>364</v>
      </c>
      <c r="E3" s="78" t="s">
        <v>365</v>
      </c>
      <c r="F3" s="78" t="s">
        <v>366</v>
      </c>
      <c r="G3" s="78" t="s">
        <v>367</v>
      </c>
      <c r="H3" s="78" t="s">
        <v>368</v>
      </c>
      <c r="I3" s="78" t="s">
        <v>369</v>
      </c>
      <c r="J3" s="79" t="s">
        <v>370</v>
      </c>
    </row>
    <row r="4" customFormat="false" ht="15.75" hidden="false" customHeight="false" outlineLevel="0" collapsed="false">
      <c r="A4" s="80" t="s">
        <v>371</v>
      </c>
      <c r="B4" s="81" t="n">
        <v>2013</v>
      </c>
      <c r="C4" s="82" t="n">
        <v>1.09992290934823</v>
      </c>
      <c r="D4" s="82" t="n">
        <v>0.911577637865771</v>
      </c>
      <c r="E4" s="82" t="n">
        <v>0.777086941816009</v>
      </c>
      <c r="F4" s="82" t="n">
        <v>0.777086941816009</v>
      </c>
      <c r="G4" s="82" t="n">
        <v>0.893446720306765</v>
      </c>
      <c r="H4" s="82" t="n">
        <v>1</v>
      </c>
      <c r="I4" s="82" t="n">
        <v>0.893446720306765</v>
      </c>
      <c r="J4" s="83" t="n">
        <v>0.00334517416718672</v>
      </c>
    </row>
    <row r="5" customFormat="false" ht="15.75" hidden="false" customHeight="false" outlineLevel="0" collapsed="false">
      <c r="A5" s="84" t="s">
        <v>371</v>
      </c>
      <c r="B5" s="85" t="n">
        <v>2017</v>
      </c>
      <c r="C5" s="86" t="n">
        <v>1.17202555035677</v>
      </c>
      <c r="D5" s="87" t="n">
        <v>0.843232967943164</v>
      </c>
      <c r="E5" s="87" t="n">
        <v>0.712494039160796</v>
      </c>
      <c r="F5" s="87" t="n">
        <v>0.712494039160796</v>
      </c>
      <c r="G5" s="87" t="n">
        <v>0.808989537354284</v>
      </c>
      <c r="H5" s="87" t="n">
        <v>1</v>
      </c>
      <c r="I5" s="87" t="n">
        <v>0.808989537354284</v>
      </c>
      <c r="J5" s="88" t="n">
        <v>0.00338617517507267</v>
      </c>
    </row>
    <row r="6" customFormat="false" ht="15.75" hidden="false" customHeight="false" outlineLevel="0" collapsed="false">
      <c r="A6" s="84" t="s">
        <v>371</v>
      </c>
      <c r="B6" s="85" t="n">
        <v>2020</v>
      </c>
      <c r="C6" s="86" t="n">
        <v>1.22918769301323</v>
      </c>
      <c r="D6" s="87" t="n">
        <v>0.771272619038896</v>
      </c>
      <c r="E6" s="87" t="n">
        <v>0.650397006159996</v>
      </c>
      <c r="F6" s="87" t="n">
        <v>0.650397006159996</v>
      </c>
      <c r="G6" s="87" t="n">
        <v>0.72623763446701</v>
      </c>
      <c r="H6" s="87" t="n">
        <v>1</v>
      </c>
      <c r="I6" s="87" t="n">
        <v>0.72623763446701</v>
      </c>
      <c r="J6" s="88" t="n">
        <v>0.00335188037935352</v>
      </c>
    </row>
    <row r="7" customFormat="false" ht="16.5" hidden="false" customHeight="false" outlineLevel="0" collapsed="false">
      <c r="A7" s="89" t="s">
        <v>371</v>
      </c>
      <c r="B7" s="90" t="n">
        <v>2025</v>
      </c>
      <c r="C7" s="91" t="n">
        <v>1.33072018054543</v>
      </c>
      <c r="D7" s="91" t="n">
        <v>0.633769040548738</v>
      </c>
      <c r="E7" s="91" t="n">
        <v>0.534288215875485</v>
      </c>
      <c r="F7" s="91" t="n">
        <v>0.534288215875485</v>
      </c>
      <c r="G7" s="91" t="n">
        <v>0.575082190894207</v>
      </c>
      <c r="H7" s="91" t="n">
        <v>1</v>
      </c>
      <c r="I7" s="91" t="n">
        <v>0.575082190894207</v>
      </c>
      <c r="J7" s="92" t="n">
        <v>0.00332060320711247</v>
      </c>
    </row>
    <row r="8" customFormat="false" ht="15.75" hidden="false" customHeight="false" outlineLevel="0" collapsed="false">
      <c r="A8" s="93" t="s">
        <v>372</v>
      </c>
      <c r="B8" s="81" t="n">
        <v>2013</v>
      </c>
      <c r="C8" s="82" t="n">
        <v>1.09992290934823</v>
      </c>
      <c r="D8" s="94" t="n">
        <v>0.570994707081342</v>
      </c>
      <c r="E8" s="94" t="n">
        <v>0.566250187727115</v>
      </c>
      <c r="F8" s="94" t="n">
        <v>0.566250187727115</v>
      </c>
      <c r="G8" s="94" t="n">
        <v>0.670309488260039</v>
      </c>
      <c r="H8" s="94" t="n">
        <v>0.946166939626018</v>
      </c>
      <c r="I8" s="94" t="n">
        <v>0.670309488260039</v>
      </c>
      <c r="J8" s="95" t="n">
        <v>0.00329424682760759</v>
      </c>
    </row>
    <row r="9" customFormat="false" ht="15.75" hidden="false" customHeight="false" outlineLevel="0" collapsed="false">
      <c r="A9" s="96" t="s">
        <v>372</v>
      </c>
      <c r="B9" s="85" t="n">
        <v>2017</v>
      </c>
      <c r="C9" s="86" t="n">
        <v>1.17202555035677</v>
      </c>
      <c r="D9" s="86" t="n">
        <v>0.420572770815835</v>
      </c>
      <c r="E9" s="86" t="n">
        <v>0.402118691170961</v>
      </c>
      <c r="F9" s="86" t="n">
        <v>0.402118691170961</v>
      </c>
      <c r="G9" s="86" t="n">
        <v>0.436710922205731</v>
      </c>
      <c r="H9" s="86" t="n">
        <v>0.916716536900287</v>
      </c>
      <c r="I9" s="86" t="n">
        <v>0.436710922205731</v>
      </c>
      <c r="J9" s="97" t="n">
        <v>0.00309158580513058</v>
      </c>
    </row>
    <row r="10" customFormat="false" ht="15.75" hidden="false" customHeight="false" outlineLevel="0" collapsed="false">
      <c r="A10" s="96" t="s">
        <v>372</v>
      </c>
      <c r="B10" s="85" t="n">
        <v>2020</v>
      </c>
      <c r="C10" s="86" t="n">
        <v>1.22918769301323</v>
      </c>
      <c r="D10" s="86" t="n">
        <v>0.340364692632301</v>
      </c>
      <c r="E10" s="86" t="n">
        <v>0.293811929989126</v>
      </c>
      <c r="F10" s="86" t="n">
        <v>0.293811929989125</v>
      </c>
      <c r="G10" s="86" t="n">
        <v>0.289823670550707</v>
      </c>
      <c r="H10" s="86" t="n">
        <v>0.895231877641266</v>
      </c>
      <c r="I10" s="86" t="n">
        <v>0.289823670550707</v>
      </c>
      <c r="J10" s="97" t="n">
        <v>0.00294781470342498</v>
      </c>
    </row>
    <row r="11" customFormat="false" ht="16.5" hidden="false" customHeight="false" outlineLevel="0" collapsed="false">
      <c r="A11" s="98" t="s">
        <v>372</v>
      </c>
      <c r="B11" s="90" t="n">
        <v>2025</v>
      </c>
      <c r="C11" s="99" t="n">
        <v>1.33072018054543</v>
      </c>
      <c r="D11" s="99" t="n">
        <v>0.241462937384903</v>
      </c>
      <c r="E11" s="99" t="n">
        <v>0.180474548080237</v>
      </c>
      <c r="F11" s="99" t="n">
        <v>0.180474548080237</v>
      </c>
      <c r="G11" s="99" t="n">
        <v>0.176415577974493</v>
      </c>
      <c r="H11" s="99" t="n">
        <v>0.860537219749306</v>
      </c>
      <c r="I11" s="99" t="n">
        <v>0.176415577974493</v>
      </c>
      <c r="J11" s="100" t="n">
        <v>0.00297043601532976</v>
      </c>
    </row>
    <row r="12" customFormat="false" ht="15.75" hidden="false" customHeight="false" outlineLevel="0" collapsed="false">
      <c r="A12" s="93" t="s">
        <v>373</v>
      </c>
      <c r="B12" s="81" t="n">
        <v>2013</v>
      </c>
      <c r="C12" s="82" t="n">
        <v>1.09992290934823</v>
      </c>
      <c r="D12" s="94" t="n">
        <v>1</v>
      </c>
      <c r="E12" s="94" t="n">
        <v>0.829452942701581</v>
      </c>
      <c r="F12" s="94" t="n">
        <v>0.829452942701581</v>
      </c>
      <c r="G12" s="94" t="n">
        <v>1</v>
      </c>
      <c r="H12" s="94" t="n">
        <v>1</v>
      </c>
      <c r="I12" s="94" t="n">
        <v>1</v>
      </c>
      <c r="J12" s="95" t="n">
        <v>0.00333333333333341</v>
      </c>
    </row>
    <row r="13" customFormat="false" ht="15.75" hidden="false" customHeight="false" outlineLevel="0" collapsed="false">
      <c r="A13" s="96" t="s">
        <v>373</v>
      </c>
      <c r="B13" s="85" t="n">
        <v>2017</v>
      </c>
      <c r="C13" s="86" t="n">
        <v>1.17202555035677</v>
      </c>
      <c r="D13" s="86" t="n">
        <v>0.959755688957141</v>
      </c>
      <c r="E13" s="86" t="n">
        <v>0.790788177339902</v>
      </c>
      <c r="F13" s="86" t="n">
        <v>0.790788177339901</v>
      </c>
      <c r="G13" s="86" t="n">
        <v>1</v>
      </c>
      <c r="H13" s="86" t="n">
        <v>1</v>
      </c>
      <c r="I13" s="86" t="n">
        <v>1</v>
      </c>
      <c r="J13" s="97" t="n">
        <v>0.00333333333333341</v>
      </c>
    </row>
    <row r="14" customFormat="false" ht="15.75" hidden="false" customHeight="false" outlineLevel="0" collapsed="false">
      <c r="A14" s="96" t="s">
        <v>373</v>
      </c>
      <c r="B14" s="85" t="n">
        <v>2020</v>
      </c>
      <c r="C14" s="86" t="n">
        <v>1.22918769301323</v>
      </c>
      <c r="D14" s="86" t="n">
        <v>0.919511377914282</v>
      </c>
      <c r="E14" s="86" t="n">
        <v>0.752123411978221</v>
      </c>
      <c r="F14" s="86" t="n">
        <v>0.752123411978221</v>
      </c>
      <c r="G14" s="86" t="n">
        <v>1</v>
      </c>
      <c r="H14" s="86" t="n">
        <v>1</v>
      </c>
      <c r="I14" s="86" t="n">
        <v>1</v>
      </c>
      <c r="J14" s="97" t="n">
        <v>0.00333333333333341</v>
      </c>
    </row>
    <row r="15" customFormat="false" ht="16.5" hidden="false" customHeight="false" outlineLevel="0" collapsed="false">
      <c r="A15" s="98" t="s">
        <v>373</v>
      </c>
      <c r="B15" s="90" t="n">
        <v>2025</v>
      </c>
      <c r="C15" s="99" t="n">
        <v>1.33072018054543</v>
      </c>
      <c r="D15" s="99" t="n">
        <v>0.852437526176183</v>
      </c>
      <c r="E15" s="99" t="n">
        <v>0.687682136375421</v>
      </c>
      <c r="F15" s="99" t="n">
        <v>0.687682136375421</v>
      </c>
      <c r="G15" s="99" t="n">
        <v>1</v>
      </c>
      <c r="H15" s="99" t="n">
        <v>1</v>
      </c>
      <c r="I15" s="99" t="n">
        <v>0.999999999999999</v>
      </c>
      <c r="J15" s="100" t="n">
        <v>0.0033333333333333</v>
      </c>
    </row>
    <row r="16" customFormat="false" ht="15.75" hidden="false" customHeight="false" outlineLevel="0" collapsed="false">
      <c r="A16" s="93" t="s">
        <v>374</v>
      </c>
      <c r="B16" s="81" t="n">
        <v>2013</v>
      </c>
      <c r="C16" s="82" t="n">
        <v>1.09992290934823</v>
      </c>
      <c r="D16" s="94" t="n">
        <v>0.7710563117436</v>
      </c>
      <c r="E16" s="94" t="n">
        <v>0.595325616614131</v>
      </c>
      <c r="F16" s="94" t="n">
        <v>0.595325616614131</v>
      </c>
      <c r="G16" s="94" t="n">
        <v>0.682795047965779</v>
      </c>
      <c r="H16" s="94" t="n">
        <v>1</v>
      </c>
      <c r="I16" s="94" t="n">
        <v>0.682795047965779</v>
      </c>
      <c r="J16" s="95" t="n">
        <v>0.00333858895864181</v>
      </c>
    </row>
    <row r="17" customFormat="false" ht="15.75" hidden="false" customHeight="false" outlineLevel="0" collapsed="false">
      <c r="A17" s="96" t="s">
        <v>374</v>
      </c>
      <c r="B17" s="85" t="n">
        <v>2017</v>
      </c>
      <c r="C17" s="86" t="n">
        <v>1.17202555035677</v>
      </c>
      <c r="D17" s="86" t="n">
        <v>0.632559459499398</v>
      </c>
      <c r="E17" s="86" t="n">
        <v>0.448656971657355</v>
      </c>
      <c r="F17" s="86" t="n">
        <v>0.448656971657355</v>
      </c>
      <c r="G17" s="86" t="n">
        <v>0.480259539477816</v>
      </c>
      <c r="H17" s="86" t="n">
        <v>1</v>
      </c>
      <c r="I17" s="86" t="n">
        <v>0.480259539477816</v>
      </c>
      <c r="J17" s="97" t="n">
        <v>0.00333213335704297</v>
      </c>
    </row>
    <row r="18" customFormat="false" ht="15.75" hidden="false" customHeight="false" outlineLevel="0" collapsed="false">
      <c r="A18" s="96" t="s">
        <v>374</v>
      </c>
      <c r="B18" s="85" t="n">
        <v>2020</v>
      </c>
      <c r="C18" s="86" t="n">
        <v>1.22918769301323</v>
      </c>
      <c r="D18" s="86" t="n">
        <v>0.54743739062582</v>
      </c>
      <c r="E18" s="86" t="n">
        <v>0.363798807892451</v>
      </c>
      <c r="F18" s="86" t="n">
        <v>0.363798807892451</v>
      </c>
      <c r="G18" s="86" t="n">
        <v>0.382376161199299</v>
      </c>
      <c r="H18" s="86" t="n">
        <v>0.999999999999999</v>
      </c>
      <c r="I18" s="86" t="n">
        <v>0.382376161199299</v>
      </c>
      <c r="J18" s="97" t="n">
        <v>0.00332892154373454</v>
      </c>
    </row>
    <row r="19" customFormat="false" ht="16.5" hidden="false" customHeight="false" outlineLevel="0" collapsed="false">
      <c r="A19" s="98" t="s">
        <v>374</v>
      </c>
      <c r="B19" s="90" t="n">
        <v>2025</v>
      </c>
      <c r="C19" s="99" t="n">
        <v>1.33072018054543</v>
      </c>
      <c r="D19" s="99" t="n">
        <v>0.411610200982927</v>
      </c>
      <c r="E19" s="99" t="n">
        <v>0.252260462303069</v>
      </c>
      <c r="F19" s="99" t="n">
        <v>0.252260462303069</v>
      </c>
      <c r="G19" s="99" t="n">
        <v>0.277305469386732</v>
      </c>
      <c r="H19" s="99" t="n">
        <v>0.999999999999999</v>
      </c>
      <c r="I19" s="99" t="n">
        <v>0.277305469386732</v>
      </c>
      <c r="J19" s="100" t="n">
        <v>0.00332898240853852</v>
      </c>
    </row>
    <row r="20" customFormat="false" ht="12" hidden="false" customHeight="true" outlineLevel="0" collapsed="false"/>
    <row r="21" customFormat="false" ht="75.75" hidden="false" customHeight="true" outlineLevel="0" collapsed="false">
      <c r="A21" s="101" t="s">
        <v>375</v>
      </c>
      <c r="B21" s="101"/>
      <c r="C21" s="101"/>
      <c r="D21" s="101"/>
      <c r="E21" s="101"/>
      <c r="F21" s="101"/>
      <c r="G21" s="101"/>
      <c r="H21" s="101"/>
      <c r="I21" s="101"/>
      <c r="J21" s="101"/>
    </row>
  </sheetData>
  <mergeCells count="1">
    <mergeCell ref="A21:J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5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A118" activeCellId="0" sqref="A118:J11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02" width="9.99"/>
    <col collapsed="false" customWidth="true" hidden="false" outlineLevel="0" max="2" min="2" style="102" width="20.13"/>
    <col collapsed="false" customWidth="true" hidden="false" outlineLevel="0" max="5" min="3" style="102" width="10.56"/>
    <col collapsed="false" customWidth="true" hidden="false" outlineLevel="0" max="6" min="6" style="102" width="11.56"/>
    <col collapsed="false" customWidth="true" hidden="false" outlineLevel="0" max="7" min="7" style="102" width="10.56"/>
    <col collapsed="false" customWidth="true" hidden="false" outlineLevel="0" max="8" min="8" style="102" width="15.28"/>
    <col collapsed="false" customWidth="false" hidden="false" outlineLevel="0" max="257" min="9" style="102" width="8.85"/>
  </cols>
  <sheetData>
    <row r="1" customFormat="false" ht="15" hidden="false" customHeight="false" outlineLevel="0" collapsed="false">
      <c r="A1" s="103"/>
      <c r="B1" s="103"/>
      <c r="C1" s="103"/>
      <c r="D1" s="103"/>
      <c r="E1" s="103"/>
      <c r="F1" s="103"/>
      <c r="G1" s="103"/>
      <c r="H1" s="103"/>
    </row>
    <row r="2" customFormat="false" ht="18.75" hidden="false" customHeight="false" outlineLevel="0" collapsed="false">
      <c r="A2" s="104" t="s">
        <v>376</v>
      </c>
      <c r="B2" s="103"/>
      <c r="C2" s="103"/>
      <c r="D2" s="103"/>
      <c r="E2" s="103"/>
      <c r="F2" s="103"/>
      <c r="G2" s="103"/>
      <c r="H2" s="103"/>
    </row>
    <row r="3" customFormat="false" ht="15.75" hidden="false" customHeight="false" outlineLevel="0" collapsed="false">
      <c r="A3" s="105" t="s">
        <v>362</v>
      </c>
      <c r="B3" s="106" t="s">
        <v>364</v>
      </c>
      <c r="C3" s="107" t="s">
        <v>365</v>
      </c>
      <c r="D3" s="107" t="s">
        <v>366</v>
      </c>
      <c r="E3" s="107" t="s">
        <v>367</v>
      </c>
      <c r="F3" s="107" t="s">
        <v>368</v>
      </c>
      <c r="G3" s="107" t="s">
        <v>369</v>
      </c>
      <c r="H3" s="108" t="s">
        <v>370</v>
      </c>
    </row>
    <row r="4" customFormat="false" ht="15" hidden="false" customHeight="false" outlineLevel="0" collapsed="false">
      <c r="A4" s="109" t="n">
        <v>2006</v>
      </c>
      <c r="B4" s="110" t="n">
        <v>802957.525993505</v>
      </c>
      <c r="C4" s="111" t="n">
        <v>28476.649729734</v>
      </c>
      <c r="D4" s="111" t="n">
        <v>27622.350237842</v>
      </c>
      <c r="E4" s="111" t="n">
        <v>42503.3062966446</v>
      </c>
      <c r="F4" s="111" t="n">
        <v>118701.484021164</v>
      </c>
      <c r="G4" s="111" t="n">
        <v>44755.9815303668</v>
      </c>
      <c r="H4" s="112" t="n">
        <v>84429</v>
      </c>
    </row>
    <row r="5" customFormat="false" ht="15" hidden="false" customHeight="false" outlineLevel="0" collapsed="false">
      <c r="A5" s="109" t="n">
        <v>2007</v>
      </c>
      <c r="B5" s="110" t="n">
        <v>791683.416589193</v>
      </c>
      <c r="C5" s="111" t="n">
        <v>28400.9766279519</v>
      </c>
      <c r="D5" s="111" t="n">
        <v>27548.9473291133</v>
      </c>
      <c r="E5" s="111" t="n">
        <v>42350.4767126952</v>
      </c>
      <c r="F5" s="111" t="n">
        <v>120600.707765503</v>
      </c>
      <c r="G5" s="111" t="n">
        <v>44595.051978468</v>
      </c>
      <c r="H5" s="112" t="n">
        <v>85780</v>
      </c>
    </row>
    <row r="6" customFormat="false" ht="15" hidden="false" customHeight="false" outlineLevel="0" collapsed="false">
      <c r="A6" s="109" t="n">
        <v>2008</v>
      </c>
      <c r="B6" s="110" t="n">
        <v>777325.533660483</v>
      </c>
      <c r="C6" s="111" t="n">
        <v>23286.8194747699</v>
      </c>
      <c r="D6" s="111" t="n">
        <v>22588.2148905268</v>
      </c>
      <c r="E6" s="111" t="n">
        <v>41580.6462438785</v>
      </c>
      <c r="F6" s="111" t="n">
        <v>122530.319089751</v>
      </c>
      <c r="G6" s="111" t="n">
        <v>43784.4204948041</v>
      </c>
      <c r="H6" s="112" t="n">
        <v>10168</v>
      </c>
    </row>
    <row r="7" customFormat="false" ht="15" hidden="false" customHeight="false" outlineLevel="0" collapsed="false">
      <c r="A7" s="113" t="n">
        <v>2009</v>
      </c>
      <c r="B7" s="110" t="n">
        <v>769264.785693641</v>
      </c>
      <c r="C7" s="111" t="n">
        <v>22803.9256720687</v>
      </c>
      <c r="D7" s="111" t="n">
        <v>22119.8079019067</v>
      </c>
      <c r="E7" s="111" t="n">
        <v>40599.5854926854</v>
      </c>
      <c r="F7" s="111" t="n">
        <v>124490.804195187</v>
      </c>
      <c r="G7" s="111" t="n">
        <v>42751.3635237977</v>
      </c>
      <c r="H7" s="112" t="n">
        <v>10330</v>
      </c>
    </row>
    <row r="8" customFormat="false" ht="15" hidden="false" customHeight="false" outlineLevel="0" collapsed="false">
      <c r="A8" s="113" t="n">
        <v>2010</v>
      </c>
      <c r="B8" s="110" t="n">
        <v>748175.591787165</v>
      </c>
      <c r="C8" s="111" t="n">
        <v>22247.9061923734</v>
      </c>
      <c r="D8" s="111" t="n">
        <v>21580.4690066022</v>
      </c>
      <c r="E8" s="111" t="n">
        <v>39436.8933449177</v>
      </c>
      <c r="F8" s="111" t="n">
        <v>126482.65706231</v>
      </c>
      <c r="G8" s="111" t="n">
        <v>41527.0486921984</v>
      </c>
      <c r="H8" s="112" t="n">
        <v>10496</v>
      </c>
    </row>
    <row r="9" customFormat="false" ht="15" hidden="false" customHeight="false" outlineLevel="0" collapsed="false">
      <c r="A9" s="113" t="n">
        <v>2011</v>
      </c>
      <c r="B9" s="110" t="n">
        <v>719947.151807587</v>
      </c>
      <c r="C9" s="111" t="n">
        <v>21234.0967614596</v>
      </c>
      <c r="D9" s="111" t="n">
        <v>20597.0738586158</v>
      </c>
      <c r="E9" s="111" t="n">
        <v>37067.4136690041</v>
      </c>
      <c r="F9" s="111" t="n">
        <v>128506.379575307</v>
      </c>
      <c r="G9" s="111" t="n">
        <v>39031.9865934613</v>
      </c>
      <c r="H9" s="112" t="n">
        <v>10664</v>
      </c>
    </row>
    <row r="10" customFormat="false" ht="15" hidden="false" customHeight="false" outlineLevel="0" collapsed="false">
      <c r="A10" s="113" t="n">
        <v>2012</v>
      </c>
      <c r="B10" s="110" t="n">
        <v>706002.299168665</v>
      </c>
      <c r="C10" s="111" t="n">
        <v>20202.5805770146</v>
      </c>
      <c r="D10" s="111" t="n">
        <v>19596.5031597042</v>
      </c>
      <c r="E10" s="111" t="n">
        <v>34648.4162183195</v>
      </c>
      <c r="F10" s="111" t="n">
        <v>130562.481648512</v>
      </c>
      <c r="G10" s="111" t="n">
        <v>36484.7822778904</v>
      </c>
      <c r="H10" s="112" t="n">
        <v>10834</v>
      </c>
    </row>
    <row r="11" customFormat="false" ht="15" hidden="false" customHeight="false" outlineLevel="0" collapsed="false">
      <c r="A11" s="113" t="n">
        <v>2013</v>
      </c>
      <c r="B11" s="110" t="n">
        <v>691886.131126021</v>
      </c>
      <c r="C11" s="111" t="n">
        <v>18945.2098178189</v>
      </c>
      <c r="D11" s="111" t="n">
        <v>18376.8535232844</v>
      </c>
      <c r="E11" s="111" t="n">
        <v>32431.6491485008</v>
      </c>
      <c r="F11" s="111" t="n">
        <v>132651.481354888</v>
      </c>
      <c r="G11" s="111" t="n">
        <v>34150.5265533713</v>
      </c>
      <c r="H11" s="112" t="n">
        <v>315</v>
      </c>
    </row>
    <row r="12" customFormat="false" ht="15" hidden="false" customHeight="false" outlineLevel="0" collapsed="false">
      <c r="A12" s="113" t="n">
        <v>2014</v>
      </c>
      <c r="B12" s="110" t="n">
        <v>685691.704648998</v>
      </c>
      <c r="C12" s="111" t="n">
        <v>18312.9219434372</v>
      </c>
      <c r="D12" s="111" t="n">
        <v>17763.5342851341</v>
      </c>
      <c r="E12" s="111" t="n">
        <v>30895.9483102217</v>
      </c>
      <c r="F12" s="111" t="n">
        <v>134773.905056566</v>
      </c>
      <c r="G12" s="111" t="n">
        <v>32533.4335706635</v>
      </c>
      <c r="H12" s="112" t="n">
        <v>320</v>
      </c>
    </row>
    <row r="13" customFormat="false" ht="15" hidden="false" customHeight="false" outlineLevel="0" collapsed="false">
      <c r="A13" s="113" t="n">
        <v>2015</v>
      </c>
      <c r="B13" s="110" t="n">
        <v>664160.71205396</v>
      </c>
      <c r="C13" s="111" t="n">
        <v>17451.0328716815</v>
      </c>
      <c r="D13" s="111" t="n">
        <v>16927.5018855311</v>
      </c>
      <c r="E13" s="111" t="n">
        <v>29184.0098335728</v>
      </c>
      <c r="F13" s="111" t="n">
        <v>136930.287537471</v>
      </c>
      <c r="G13" s="111" t="n">
        <v>30730.7623547521</v>
      </c>
      <c r="H13" s="112" t="n">
        <v>325</v>
      </c>
    </row>
    <row r="14" customFormat="false" ht="15" hidden="false" customHeight="false" outlineLevel="0" collapsed="false">
      <c r="A14" s="113" t="n">
        <v>2016</v>
      </c>
      <c r="B14" s="110" t="n">
        <v>634125.768737243</v>
      </c>
      <c r="C14" s="111" t="n">
        <v>16328.6111604022</v>
      </c>
      <c r="D14" s="111" t="n">
        <v>15838.7528255902</v>
      </c>
      <c r="E14" s="111" t="n">
        <v>26728.9051123052</v>
      </c>
      <c r="F14" s="111" t="n">
        <v>139121.172138071</v>
      </c>
      <c r="G14" s="111" t="n">
        <v>28145.5370832574</v>
      </c>
      <c r="H14" s="112" t="n">
        <v>330</v>
      </c>
    </row>
    <row r="15" customFormat="false" ht="15" hidden="false" customHeight="false" outlineLevel="0" collapsed="false">
      <c r="A15" s="113" t="n">
        <v>2017</v>
      </c>
      <c r="B15" s="110" t="n">
        <v>604818.010342135</v>
      </c>
      <c r="C15" s="111" t="n">
        <v>15213.6738412716</v>
      </c>
      <c r="D15" s="111" t="n">
        <v>14757.2636260334</v>
      </c>
      <c r="E15" s="111" t="n">
        <v>24306.8959703334</v>
      </c>
      <c r="F15" s="111" t="n">
        <v>141347.11089228</v>
      </c>
      <c r="G15" s="111" t="n">
        <v>25595.1614567611</v>
      </c>
      <c r="H15" s="112" t="n">
        <v>335</v>
      </c>
    </row>
    <row r="16" customFormat="false" ht="15" hidden="false" customHeight="false" outlineLevel="0" collapsed="false">
      <c r="A16" s="113" t="n">
        <v>2018</v>
      </c>
      <c r="B16" s="110" t="n">
        <v>584818.573376746</v>
      </c>
      <c r="C16" s="111" t="n">
        <v>14363.407969028</v>
      </c>
      <c r="D16" s="111" t="n">
        <v>13932.5057299571</v>
      </c>
      <c r="E16" s="111" t="n">
        <v>22672.0798207234</v>
      </c>
      <c r="F16" s="111" t="n">
        <v>143608.664666556</v>
      </c>
      <c r="G16" s="111" t="n">
        <v>23873.7000512217</v>
      </c>
      <c r="H16" s="112" t="n">
        <v>340</v>
      </c>
    </row>
    <row r="17" customFormat="false" ht="15" hidden="false" customHeight="false" outlineLevel="0" collapsed="false">
      <c r="A17" s="113" t="n">
        <v>2019</v>
      </c>
      <c r="B17" s="110" t="n">
        <v>566468.542720747</v>
      </c>
      <c r="C17" s="111" t="n">
        <v>13539.9256711617</v>
      </c>
      <c r="D17" s="111" t="n">
        <v>13133.7279010269</v>
      </c>
      <c r="E17" s="111" t="n">
        <v>21121.1589763219</v>
      </c>
      <c r="F17" s="111" t="n">
        <v>145906.403301221</v>
      </c>
      <c r="G17" s="111" t="n">
        <v>22240.580402067</v>
      </c>
      <c r="H17" s="112" t="n">
        <v>346</v>
      </c>
    </row>
    <row r="18" customFormat="false" ht="15" hidden="false" customHeight="false" outlineLevel="0" collapsed="false">
      <c r="A18" s="113" t="n">
        <v>2020</v>
      </c>
      <c r="B18" s="110" t="n">
        <v>548957.775958311</v>
      </c>
      <c r="C18" s="111" t="n">
        <v>12937.8489441886</v>
      </c>
      <c r="D18" s="111" t="n">
        <v>12549.7134758629</v>
      </c>
      <c r="E18" s="111" t="n">
        <v>20296.700108441</v>
      </c>
      <c r="F18" s="111" t="n">
        <v>148240.905754041</v>
      </c>
      <c r="G18" s="111" t="n">
        <v>21372.4252141884</v>
      </c>
      <c r="H18" s="112" t="n">
        <v>351</v>
      </c>
    </row>
    <row r="19" customFormat="false" ht="15" hidden="false" customHeight="false" outlineLevel="0" collapsed="false">
      <c r="A19" s="113" t="n">
        <v>2021</v>
      </c>
      <c r="B19" s="110" t="n">
        <v>531295.444398576</v>
      </c>
      <c r="C19" s="111" t="n">
        <v>12324.0851658361</v>
      </c>
      <c r="D19" s="111" t="n">
        <v>11954.362610861</v>
      </c>
      <c r="E19" s="111" t="n">
        <v>19463.7075366363</v>
      </c>
      <c r="F19" s="111" t="n">
        <v>150612.760246105</v>
      </c>
      <c r="G19" s="111" t="n">
        <v>20495.284036078</v>
      </c>
      <c r="H19" s="112" t="n">
        <v>357</v>
      </c>
    </row>
    <row r="20" customFormat="false" ht="15" hidden="false" customHeight="false" outlineLevel="0" collapsed="false">
      <c r="A20" s="113" t="n">
        <v>2022</v>
      </c>
      <c r="B20" s="110" t="n">
        <v>512820.912542552</v>
      </c>
      <c r="C20" s="111" t="n">
        <v>11675.2276465421</v>
      </c>
      <c r="D20" s="111" t="n">
        <v>11324.9708171459</v>
      </c>
      <c r="E20" s="111" t="n">
        <v>18583.3393685881</v>
      </c>
      <c r="F20" s="111" t="n">
        <v>153022.564410043</v>
      </c>
      <c r="G20" s="111" t="n">
        <v>19568.2563551233</v>
      </c>
      <c r="H20" s="112" t="n">
        <v>363</v>
      </c>
    </row>
    <row r="21" customFormat="false" ht="15" hidden="false" customHeight="false" outlineLevel="0" collapsed="false">
      <c r="A21" s="114" t="n">
        <v>2023</v>
      </c>
      <c r="B21" s="110" t="n">
        <v>490713.67522112</v>
      </c>
      <c r="C21" s="111" t="n">
        <v>11015.849850056</v>
      </c>
      <c r="D21" s="111" t="n">
        <v>10685.3743545544</v>
      </c>
      <c r="E21" s="111" t="n">
        <v>17691.0064322389</v>
      </c>
      <c r="F21" s="111" t="n">
        <v>155470.925440604</v>
      </c>
      <c r="G21" s="111" t="n">
        <v>18628.6297731476</v>
      </c>
      <c r="H21" s="112" t="n">
        <v>369</v>
      </c>
    </row>
    <row r="22" customFormat="false" ht="15" hidden="false" customHeight="false" outlineLevel="0" collapsed="false">
      <c r="A22" s="114" t="n">
        <v>2024</v>
      </c>
      <c r="B22" s="110" t="n">
        <v>468890.44537795</v>
      </c>
      <c r="C22" s="111" t="n">
        <v>10367.2905106853</v>
      </c>
      <c r="D22" s="111" t="n">
        <v>10056.2717953648</v>
      </c>
      <c r="E22" s="111" t="n">
        <v>16816.7898894538</v>
      </c>
      <c r="F22" s="111" t="n">
        <v>157958.460247653</v>
      </c>
      <c r="G22" s="111" t="n">
        <v>17708.0797535948</v>
      </c>
      <c r="H22" s="112" t="n">
        <v>375</v>
      </c>
    </row>
    <row r="23" customFormat="false" ht="15" hidden="false" customHeight="false" outlineLevel="0" collapsed="false">
      <c r="A23" s="114" t="n">
        <v>2025</v>
      </c>
      <c r="B23" s="110" t="n">
        <v>446847.315750937</v>
      </c>
      <c r="C23" s="111" t="n">
        <v>9712.22045230286</v>
      </c>
      <c r="D23" s="111" t="n">
        <v>9420.85383873377</v>
      </c>
      <c r="E23" s="111" t="n">
        <v>15935.3497991111</v>
      </c>
      <c r="F23" s="111" t="n">
        <v>160485.795611616</v>
      </c>
      <c r="G23" s="111" t="n">
        <v>16779.9233384639</v>
      </c>
      <c r="H23" s="112" t="n">
        <v>380</v>
      </c>
    </row>
    <row r="24" customFormat="false" ht="15" hidden="false" customHeight="false" outlineLevel="0" collapsed="false">
      <c r="A24" s="114" t="n">
        <v>2026</v>
      </c>
      <c r="B24" s="110" t="n">
        <v>425401.506633993</v>
      </c>
      <c r="C24" s="111" t="n">
        <v>9091.1943592649</v>
      </c>
      <c r="D24" s="111" t="n">
        <v>8818.45852848695</v>
      </c>
      <c r="E24" s="111" t="n">
        <v>15103.5223276549</v>
      </c>
      <c r="F24" s="111" t="n">
        <v>163053.568341402</v>
      </c>
      <c r="G24" s="111" t="n">
        <v>15904.0090110206</v>
      </c>
      <c r="H24" s="112" t="n">
        <v>387</v>
      </c>
    </row>
    <row r="25" customFormat="false" ht="15" hidden="false" customHeight="false" outlineLevel="0" collapsed="false">
      <c r="A25" s="114" t="n">
        <v>2027</v>
      </c>
      <c r="B25" s="110" t="n">
        <v>404319.031040277</v>
      </c>
      <c r="C25" s="111" t="n">
        <v>8492.15260471336</v>
      </c>
      <c r="D25" s="111" t="n">
        <v>8237.38802657196</v>
      </c>
      <c r="E25" s="111" t="n">
        <v>14303.381075199</v>
      </c>
      <c r="F25" s="111" t="n">
        <v>165662.425434864</v>
      </c>
      <c r="G25" s="111" t="n">
        <v>15061.4602721845</v>
      </c>
      <c r="H25" s="112" t="n">
        <v>393</v>
      </c>
    </row>
    <row r="26" customFormat="false" ht="15" hidden="false" customHeight="false" outlineLevel="0" collapsed="false">
      <c r="A26" s="114" t="n">
        <v>2028</v>
      </c>
      <c r="B26" s="110" t="n">
        <v>383635.844509008</v>
      </c>
      <c r="C26" s="111" t="n">
        <v>7915.02008723547</v>
      </c>
      <c r="D26" s="111" t="n">
        <v>7677.5694846184</v>
      </c>
      <c r="E26" s="111" t="n">
        <v>13534.7905600333</v>
      </c>
      <c r="F26" s="111" t="n">
        <v>168313.024241822</v>
      </c>
      <c r="G26" s="111" t="n">
        <v>14252.1344597151</v>
      </c>
      <c r="H26" s="112" t="n">
        <v>399</v>
      </c>
    </row>
    <row r="27" customFormat="false" ht="15" hidden="false" customHeight="false" outlineLevel="0" collapsed="false">
      <c r="A27" s="114" t="n">
        <v>2029</v>
      </c>
      <c r="B27" s="110" t="n">
        <v>363473.401515275</v>
      </c>
      <c r="C27" s="111" t="n">
        <v>7363.42455357358</v>
      </c>
      <c r="D27" s="111" t="n">
        <v>7142.52181696637</v>
      </c>
      <c r="E27" s="111" t="n">
        <v>12802.8544761007</v>
      </c>
      <c r="F27" s="111" t="n">
        <v>171006.032629691</v>
      </c>
      <c r="G27" s="111" t="n">
        <v>13481.405763334</v>
      </c>
      <c r="H27" s="112" t="n">
        <v>405</v>
      </c>
    </row>
    <row r="28" customFormat="false" ht="15" hidden="false" customHeight="false" outlineLevel="0" collapsed="false">
      <c r="A28" s="114" t="n">
        <v>2030</v>
      </c>
      <c r="B28" s="110" t="n">
        <v>344048.636947619</v>
      </c>
      <c r="C28" s="111" t="n">
        <v>6843.58702569366</v>
      </c>
      <c r="D28" s="111" t="n">
        <v>6638.27941492285</v>
      </c>
      <c r="E28" s="111" t="n">
        <v>12116.3228696258</v>
      </c>
      <c r="F28" s="111" t="n">
        <v>173742.129151766</v>
      </c>
      <c r="G28" s="111" t="n">
        <v>12758.4879817159</v>
      </c>
      <c r="H28" s="112" t="n">
        <v>412</v>
      </c>
    </row>
    <row r="29" customFormat="false" ht="15" hidden="false" customHeight="false" outlineLevel="0" collapsed="false">
      <c r="A29" s="114" t="n">
        <v>2031</v>
      </c>
      <c r="B29" s="110" t="n">
        <v>326929.457050458</v>
      </c>
      <c r="C29" s="111" t="n">
        <v>6349.23865377078</v>
      </c>
      <c r="D29" s="111" t="n">
        <v>6158.76149415766</v>
      </c>
      <c r="E29" s="111" t="n">
        <v>11466.3947637033</v>
      </c>
      <c r="F29" s="111" t="n">
        <v>176522.003218194</v>
      </c>
      <c r="G29" s="111" t="n">
        <v>12074.1136861795</v>
      </c>
      <c r="H29" s="112" t="n">
        <v>419</v>
      </c>
    </row>
    <row r="30" customFormat="false" ht="15" hidden="false" customHeight="false" outlineLevel="0" collapsed="false">
      <c r="A30" s="114" t="n">
        <v>2032</v>
      </c>
      <c r="B30" s="110" t="n">
        <v>310357.306902916</v>
      </c>
      <c r="C30" s="111" t="n">
        <v>5879.24034441748</v>
      </c>
      <c r="D30" s="111" t="n">
        <v>5702.86313408495</v>
      </c>
      <c r="E30" s="111" t="n">
        <v>10851.4745545255</v>
      </c>
      <c r="F30" s="111" t="n">
        <v>179346.355269685</v>
      </c>
      <c r="G30" s="111" t="n">
        <v>11426.6027059154</v>
      </c>
      <c r="H30" s="112" t="n">
        <v>425</v>
      </c>
    </row>
    <row r="31" customFormat="false" ht="15" hidden="false" customHeight="false" outlineLevel="0" collapsed="false">
      <c r="A31" s="114" t="n">
        <v>2033</v>
      </c>
      <c r="B31" s="110" t="n">
        <v>294261.113498985</v>
      </c>
      <c r="C31" s="111" t="n">
        <v>5431.16660889295</v>
      </c>
      <c r="D31" s="111" t="n">
        <v>5268.23161062616</v>
      </c>
      <c r="E31" s="111" t="n">
        <v>10268.1563960345</v>
      </c>
      <c r="F31" s="111" t="n">
        <v>182215.896954</v>
      </c>
      <c r="G31" s="111" t="n">
        <v>10812.3686850244</v>
      </c>
      <c r="H31" s="112" t="n">
        <v>432</v>
      </c>
    </row>
    <row r="32" customFormat="false" ht="15" hidden="false" customHeight="false" outlineLevel="0" collapsed="false">
      <c r="A32" s="114" t="n">
        <v>2034</v>
      </c>
      <c r="B32" s="110" t="n">
        <v>279045.685914769</v>
      </c>
      <c r="C32" s="111" t="n">
        <v>5025.88066010277</v>
      </c>
      <c r="D32" s="111" t="n">
        <v>4875.10424029969</v>
      </c>
      <c r="E32" s="111" t="n">
        <v>9747.32905913752</v>
      </c>
      <c r="F32" s="111" t="n">
        <v>185131.351305264</v>
      </c>
      <c r="G32" s="111" t="n">
        <v>10263.9374992718</v>
      </c>
      <c r="H32" s="112" t="n">
        <v>439</v>
      </c>
    </row>
    <row r="33" customFormat="false" ht="15" hidden="false" customHeight="false" outlineLevel="0" collapsed="false">
      <c r="A33" s="114" t="n">
        <v>2035</v>
      </c>
      <c r="B33" s="110" t="n">
        <v>264661.588252466</v>
      </c>
      <c r="C33" s="111" t="n">
        <v>4652.86870620745</v>
      </c>
      <c r="D33" s="111" t="n">
        <v>4513.28264502123</v>
      </c>
      <c r="E33" s="111" t="n">
        <v>9272.53717972825</v>
      </c>
      <c r="F33" s="111" t="n">
        <v>188093.452926149</v>
      </c>
      <c r="G33" s="111" t="n">
        <v>9763.98165025385</v>
      </c>
      <c r="H33" s="112" t="n">
        <v>446</v>
      </c>
    </row>
    <row r="34" customFormat="false" ht="15" hidden="false" customHeight="false" outlineLevel="0" collapsed="false">
      <c r="A34" s="114" t="n">
        <v>2036</v>
      </c>
      <c r="B34" s="110" t="n">
        <v>251877.138775725</v>
      </c>
      <c r="C34" s="111" t="n">
        <v>4325.57801850517</v>
      </c>
      <c r="D34" s="111" t="n">
        <v>4195.81067795002</v>
      </c>
      <c r="E34" s="111" t="n">
        <v>8862.44556946931</v>
      </c>
      <c r="F34" s="111" t="n">
        <v>191102.948172967</v>
      </c>
      <c r="G34" s="111" t="n">
        <v>9332.15518465118</v>
      </c>
      <c r="H34" s="112" t="n">
        <v>453</v>
      </c>
    </row>
    <row r="35" customFormat="false" ht="15" hidden="false" customHeight="false" outlineLevel="0" collapsed="false">
      <c r="A35" s="114" t="n">
        <v>2037</v>
      </c>
      <c r="B35" s="110" t="n">
        <v>240338.869079634</v>
      </c>
      <c r="C35" s="111" t="n">
        <v>4032.66542344862</v>
      </c>
      <c r="D35" s="111" t="n">
        <v>3911.68546074516</v>
      </c>
      <c r="E35" s="111" t="n">
        <v>8501.12367889493</v>
      </c>
      <c r="F35" s="111" t="n">
        <v>194160.595343735</v>
      </c>
      <c r="G35" s="111" t="n">
        <v>8951.68323387636</v>
      </c>
      <c r="H35" s="112" t="n">
        <v>460</v>
      </c>
    </row>
    <row r="36" customFormat="false" ht="15" hidden="false" customHeight="false" outlineLevel="0" collapsed="false">
      <c r="A36" s="114" t="n">
        <v>2038</v>
      </c>
      <c r="B36" s="110" t="n">
        <v>230075.499478752</v>
      </c>
      <c r="C36" s="111" t="n">
        <v>3775.04139986741</v>
      </c>
      <c r="D36" s="111" t="n">
        <v>3661.79015787138</v>
      </c>
      <c r="E36" s="111" t="n">
        <v>8189.86248715306</v>
      </c>
      <c r="F36" s="111" t="n">
        <v>197267.164869234</v>
      </c>
      <c r="G36" s="111" t="n">
        <v>8623.92519897217</v>
      </c>
      <c r="H36" s="112" t="n">
        <v>468</v>
      </c>
    </row>
    <row r="37" customFormat="false" ht="15" hidden="false" customHeight="false" outlineLevel="0" collapsed="false">
      <c r="A37" s="114" t="n">
        <v>2039</v>
      </c>
      <c r="B37" s="110" t="n">
        <v>221180.109760025</v>
      </c>
      <c r="C37" s="111" t="n">
        <v>3555.67974503391</v>
      </c>
      <c r="D37" s="111" t="n">
        <v>3449.00935268289</v>
      </c>
      <c r="E37" s="111" t="n">
        <v>7932.85295448066</v>
      </c>
      <c r="F37" s="111" t="n">
        <v>200423.439507142</v>
      </c>
      <c r="G37" s="111" t="n">
        <v>8353.29416106813</v>
      </c>
      <c r="H37" s="112" t="n">
        <v>475</v>
      </c>
    </row>
    <row r="38" customFormat="false" ht="15" hidden="false" customHeight="false" outlineLevel="0" collapsed="false">
      <c r="A38" s="115" t="n">
        <v>2040</v>
      </c>
      <c r="B38" s="116" t="n">
        <v>213677.790260796</v>
      </c>
      <c r="C38" s="117" t="n">
        <v>3375.37420435593</v>
      </c>
      <c r="D38" s="117" t="n">
        <v>3274.11297822526</v>
      </c>
      <c r="E38" s="117" t="n">
        <v>7731.22236955177</v>
      </c>
      <c r="F38" s="117" t="n">
        <v>203630.214539256</v>
      </c>
      <c r="G38" s="117" t="n">
        <v>8140.97715513802</v>
      </c>
      <c r="H38" s="118" t="n">
        <v>483</v>
      </c>
    </row>
    <row r="39" customFormat="false" ht="15" hidden="false" customHeight="false" outlineLevel="0" collapsed="false">
      <c r="A39" s="103"/>
      <c r="B39" s="103"/>
      <c r="C39" s="103"/>
      <c r="D39" s="103"/>
      <c r="E39" s="103"/>
      <c r="F39" s="103"/>
      <c r="G39" s="103"/>
      <c r="H39" s="103"/>
    </row>
    <row r="40" customFormat="false" ht="15" hidden="false" customHeight="false" outlineLevel="0" collapsed="false">
      <c r="A40" s="103" t="s">
        <v>377</v>
      </c>
      <c r="B40" s="103"/>
      <c r="C40" s="103"/>
      <c r="D40" s="103"/>
      <c r="E40" s="103"/>
      <c r="F40" s="103"/>
      <c r="G40" s="103"/>
      <c r="H40" s="103"/>
    </row>
    <row r="41" customFormat="false" ht="15" hidden="false" customHeight="false" outlineLevel="0" collapsed="false">
      <c r="A41" s="103"/>
      <c r="B41" s="103"/>
      <c r="C41" s="103"/>
      <c r="D41" s="103"/>
      <c r="E41" s="103"/>
      <c r="F41" s="103"/>
      <c r="G41" s="103"/>
      <c r="H41" s="103"/>
    </row>
    <row r="42" customFormat="false" ht="16.5" hidden="false" customHeight="true" outlineLevel="0" collapsed="false">
      <c r="A42" s="119" t="s">
        <v>378</v>
      </c>
      <c r="B42" s="119"/>
      <c r="C42" s="119"/>
      <c r="D42" s="119"/>
      <c r="E42" s="119"/>
      <c r="F42" s="119"/>
      <c r="G42" s="119"/>
      <c r="H42" s="119"/>
    </row>
    <row r="43" customFormat="false" ht="15.75" hidden="false" customHeight="false" outlineLevel="0" collapsed="false">
      <c r="A43" s="105" t="s">
        <v>362</v>
      </c>
      <c r="B43" s="106" t="s">
        <v>364</v>
      </c>
      <c r="C43" s="107" t="s">
        <v>365</v>
      </c>
      <c r="D43" s="107" t="s">
        <v>366</v>
      </c>
      <c r="E43" s="107" t="s">
        <v>367</v>
      </c>
      <c r="F43" s="107" t="s">
        <v>368</v>
      </c>
      <c r="G43" s="107" t="s">
        <v>369</v>
      </c>
      <c r="H43" s="108" t="s">
        <v>370</v>
      </c>
      <c r="I43" s="106" t="s">
        <v>364</v>
      </c>
      <c r="J43" s="107" t="s">
        <v>365</v>
      </c>
      <c r="K43" s="107" t="s">
        <v>366</v>
      </c>
      <c r="L43" s="107" t="s">
        <v>367</v>
      </c>
      <c r="M43" s="107" t="s">
        <v>368</v>
      </c>
      <c r="N43" s="107" t="s">
        <v>369</v>
      </c>
      <c r="O43" s="108" t="s">
        <v>370</v>
      </c>
    </row>
    <row r="44" customFormat="false" ht="15" hidden="false" customHeight="false" outlineLevel="0" collapsed="false">
      <c r="A44" s="109" t="n">
        <v>2006</v>
      </c>
      <c r="B44" s="120" t="n">
        <v>802957.525993505</v>
      </c>
      <c r="C44" s="121" t="n">
        <v>28476.649729734</v>
      </c>
      <c r="D44" s="121" t="n">
        <v>27622.350237842</v>
      </c>
      <c r="E44" s="121" t="n">
        <v>42503.3062966446</v>
      </c>
      <c r="F44" s="121" t="n">
        <v>118701.484021164</v>
      </c>
      <c r="G44" s="121" t="n">
        <v>44755.9815303668</v>
      </c>
      <c r="H44" s="122" t="n">
        <v>84429</v>
      </c>
    </row>
    <row r="45" customFormat="false" ht="15" hidden="false" customHeight="false" outlineLevel="0" collapsed="false">
      <c r="A45" s="109" t="n">
        <v>2007</v>
      </c>
      <c r="B45" s="120" t="n">
        <f aca="false">B44*1.016</f>
        <v>815804.846409401</v>
      </c>
      <c r="C45" s="120" t="n">
        <f aca="false">C44*1.016</f>
        <v>28932.2761254098</v>
      </c>
      <c r="D45" s="120" t="n">
        <f aca="false">D44*1.016</f>
        <v>28064.3078416475</v>
      </c>
      <c r="E45" s="120" t="n">
        <f aca="false">E44*1.016</f>
        <v>43183.3591973909</v>
      </c>
      <c r="F45" s="120" t="n">
        <f aca="false">F44*1.016</f>
        <v>120600.707765503</v>
      </c>
      <c r="G45" s="120" t="n">
        <f aca="false">G44*1.016</f>
        <v>45472.0772348526</v>
      </c>
      <c r="H45" s="120" t="n">
        <f aca="false">H44*1.016</f>
        <v>85779.864</v>
      </c>
    </row>
    <row r="46" customFormat="false" ht="15" hidden="false" customHeight="false" outlineLevel="0" collapsed="false">
      <c r="A46" s="109" t="n">
        <v>2008</v>
      </c>
      <c r="B46" s="120" t="n">
        <f aca="false">B45*1.016</f>
        <v>828857.723951951</v>
      </c>
      <c r="C46" s="120" t="n">
        <f aca="false">C45*1.016</f>
        <v>29395.1925434163</v>
      </c>
      <c r="D46" s="120" t="n">
        <f aca="false">D45*1.016</f>
        <v>28513.3367671138</v>
      </c>
      <c r="E46" s="120" t="n">
        <f aca="false">E45*1.016</f>
        <v>43874.2929445492</v>
      </c>
      <c r="F46" s="120" t="n">
        <f aca="false">F45*1.016</f>
        <v>122530.319089751</v>
      </c>
      <c r="G46" s="120" t="n">
        <f aca="false">G45*1.016</f>
        <v>46199.6304706103</v>
      </c>
      <c r="H46" s="120" t="n">
        <f aca="false">H45*1.016</f>
        <v>87152.341824</v>
      </c>
    </row>
    <row r="47" customFormat="false" ht="15" hidden="false" customHeight="false" outlineLevel="0" collapsed="false">
      <c r="A47" s="113" t="n">
        <v>2009</v>
      </c>
      <c r="B47" s="120" t="n">
        <f aca="false">B46*1.016</f>
        <v>842119.447535183</v>
      </c>
      <c r="C47" s="120" t="n">
        <f aca="false">C46*1.016</f>
        <v>29865.515624111</v>
      </c>
      <c r="D47" s="120" t="n">
        <f aca="false">D46*1.016</f>
        <v>28969.5501553877</v>
      </c>
      <c r="E47" s="120" t="n">
        <f aca="false">E46*1.016</f>
        <v>44576.281631662</v>
      </c>
      <c r="F47" s="120" t="n">
        <f aca="false">F46*1.016</f>
        <v>124490.804195187</v>
      </c>
      <c r="G47" s="120" t="n">
        <f aca="false">G46*1.016</f>
        <v>46938.8245581401</v>
      </c>
      <c r="H47" s="120" t="n">
        <f aca="false">H46*1.016</f>
        <v>88546.779293184</v>
      </c>
    </row>
    <row r="48" customFormat="false" ht="15" hidden="false" customHeight="false" outlineLevel="0" collapsed="false">
      <c r="A48" s="113" t="n">
        <v>2010</v>
      </c>
      <c r="B48" s="120" t="n">
        <f aca="false">B47*1.016</f>
        <v>855593.358695745</v>
      </c>
      <c r="C48" s="120" t="n">
        <f aca="false">C47*1.016</f>
        <v>30343.3638740968</v>
      </c>
      <c r="D48" s="120" t="n">
        <f aca="false">D47*1.016</f>
        <v>29433.0629578739</v>
      </c>
      <c r="E48" s="120" t="n">
        <f aca="false">E47*1.016</f>
        <v>45289.5021377686</v>
      </c>
      <c r="F48" s="120" t="n">
        <f aca="false">F47*1.016</f>
        <v>126482.65706231</v>
      </c>
      <c r="G48" s="120" t="n">
        <f aca="false">G47*1.016</f>
        <v>47689.8457510703</v>
      </c>
      <c r="H48" s="120" t="n">
        <f aca="false">H47*1.016</f>
        <v>89963.527761875</v>
      </c>
    </row>
    <row r="49" customFormat="false" ht="15" hidden="false" customHeight="false" outlineLevel="0" collapsed="false">
      <c r="A49" s="113" t="n">
        <v>2011</v>
      </c>
      <c r="B49" s="120" t="n">
        <f aca="false">B48*1.016</f>
        <v>869282.852434877</v>
      </c>
      <c r="C49" s="120" t="n">
        <f aca="false">C48*1.016</f>
        <v>30828.8576960823</v>
      </c>
      <c r="D49" s="120" t="n">
        <f aca="false">D48*1.016</f>
        <v>29903.9919651999</v>
      </c>
      <c r="E49" s="120" t="n">
        <f aca="false">E48*1.016</f>
        <v>46014.1341719729</v>
      </c>
      <c r="F49" s="120" t="n">
        <f aca="false">F48*1.016</f>
        <v>128506.379575307</v>
      </c>
      <c r="G49" s="120" t="n">
        <f aca="false">G48*1.016</f>
        <v>48452.8832830874</v>
      </c>
      <c r="H49" s="120" t="n">
        <f aca="false">H48*1.016</f>
        <v>91402.944206065</v>
      </c>
    </row>
    <row r="50" customFormat="false" ht="15" hidden="false" customHeight="false" outlineLevel="0" collapsed="false">
      <c r="A50" s="113" t="n">
        <v>2012</v>
      </c>
      <c r="B50" s="120" t="n">
        <f aca="false">B49*1.016</f>
        <v>883191.378073835</v>
      </c>
      <c r="C50" s="120" t="n">
        <f aca="false">C49*1.016</f>
        <v>31322.1194192197</v>
      </c>
      <c r="D50" s="120" t="n">
        <f aca="false">D49*1.016</f>
        <v>30382.4558366431</v>
      </c>
      <c r="E50" s="120" t="n">
        <f aca="false">E49*1.016</f>
        <v>46750.3603187244</v>
      </c>
      <c r="F50" s="120" t="n">
        <f aca="false">F49*1.016</f>
        <v>130562.481648512</v>
      </c>
      <c r="G50" s="120" t="n">
        <f aca="false">G49*1.016</f>
        <v>49228.1294156168</v>
      </c>
      <c r="H50" s="120" t="n">
        <f aca="false">H49*1.016</f>
        <v>92865.391313362</v>
      </c>
    </row>
    <row r="51" customFormat="false" ht="18" hidden="false" customHeight="false" outlineLevel="0" collapsed="false">
      <c r="A51" s="123" t="n">
        <v>2013</v>
      </c>
      <c r="B51" s="124" t="n">
        <f aca="false">B50*1.016</f>
        <v>897322.440123017</v>
      </c>
      <c r="C51" s="124" t="n">
        <f aca="false">C50*1.016</f>
        <v>31823.2733299272</v>
      </c>
      <c r="D51" s="124" t="n">
        <f aca="false">D50*1.016</f>
        <v>30868.5751300293</v>
      </c>
      <c r="E51" s="124" t="n">
        <f aca="false">E50*1.016</f>
        <v>47498.366083824</v>
      </c>
      <c r="F51" s="124" t="n">
        <f aca="false">F50*1.016</f>
        <v>132651.481354888</v>
      </c>
      <c r="G51" s="124" t="n">
        <f aca="false">G50*1.016</f>
        <v>50015.7794862667</v>
      </c>
      <c r="H51" s="124" t="n">
        <f aca="false">H50*1.016</f>
        <v>94351.2375743758</v>
      </c>
      <c r="I51" s="125" t="n">
        <f aca="false">B51/B$45</f>
        <v>1.09992290934823</v>
      </c>
      <c r="J51" s="125" t="n">
        <f aca="false">C51/C$45</f>
        <v>1.09992290934823</v>
      </c>
      <c r="K51" s="125" t="n">
        <f aca="false">D51/D$45</f>
        <v>1.09992290934823</v>
      </c>
      <c r="L51" s="125" t="n">
        <f aca="false">E51/E$45</f>
        <v>1.09992290934823</v>
      </c>
      <c r="M51" s="125" t="n">
        <f aca="false">F51/F$45</f>
        <v>1.09992290934823</v>
      </c>
      <c r="N51" s="125" t="n">
        <f aca="false">G51/G$45</f>
        <v>1.09992290934823</v>
      </c>
      <c r="O51" s="125" t="n">
        <f aca="false">H51/H$45</f>
        <v>1.09992290934823</v>
      </c>
    </row>
    <row r="52" customFormat="false" ht="15" hidden="false" customHeight="false" outlineLevel="0" collapsed="false">
      <c r="A52" s="113" t="n">
        <v>2014</v>
      </c>
      <c r="B52" s="120" t="n">
        <f aca="false">B51*1.016</f>
        <v>911679.599164985</v>
      </c>
      <c r="C52" s="120" t="n">
        <f aca="false">C51*1.016</f>
        <v>32332.445703206</v>
      </c>
      <c r="D52" s="120" t="n">
        <f aca="false">D51*1.016</f>
        <v>31362.4723321098</v>
      </c>
      <c r="E52" s="120" t="n">
        <f aca="false">E51*1.016</f>
        <v>48258.3399411652</v>
      </c>
      <c r="F52" s="120" t="n">
        <f aca="false">F51*1.016</f>
        <v>134773.905056566</v>
      </c>
      <c r="G52" s="120" t="n">
        <f aca="false">G51*1.016</f>
        <v>50816.031958047</v>
      </c>
      <c r="H52" s="120" t="n">
        <f aca="false">H51*1.016</f>
        <v>95860.8573755658</v>
      </c>
    </row>
    <row r="53" customFormat="false" ht="15" hidden="false" customHeight="false" outlineLevel="0" collapsed="false">
      <c r="A53" s="113" t="n">
        <v>2015</v>
      </c>
      <c r="B53" s="120" t="n">
        <f aca="false">B52*1.016</f>
        <v>926266.472751625</v>
      </c>
      <c r="C53" s="120" t="n">
        <f aca="false">C52*1.016</f>
        <v>32849.7648344573</v>
      </c>
      <c r="D53" s="120" t="n">
        <f aca="false">D52*1.016</f>
        <v>31864.2718894236</v>
      </c>
      <c r="E53" s="120" t="n">
        <f aca="false">E52*1.016</f>
        <v>49030.4733802238</v>
      </c>
      <c r="F53" s="120" t="n">
        <f aca="false">F52*1.016</f>
        <v>136930.287537471</v>
      </c>
      <c r="G53" s="120" t="n">
        <f aca="false">G52*1.016</f>
        <v>51629.0884693757</v>
      </c>
      <c r="H53" s="120" t="n">
        <f aca="false">H52*1.016</f>
        <v>97394.6310935749</v>
      </c>
    </row>
    <row r="54" customFormat="false" ht="15" hidden="false" customHeight="false" outlineLevel="0" collapsed="false">
      <c r="A54" s="113" t="n">
        <v>2016</v>
      </c>
      <c r="B54" s="120" t="n">
        <f aca="false">B53*1.016</f>
        <v>941086.736315651</v>
      </c>
      <c r="C54" s="120" t="n">
        <f aca="false">C53*1.016</f>
        <v>33375.3610718086</v>
      </c>
      <c r="D54" s="120" t="n">
        <f aca="false">D53*1.016</f>
        <v>32374.1002396543</v>
      </c>
      <c r="E54" s="120" t="n">
        <f aca="false">E53*1.016</f>
        <v>49814.9609543074</v>
      </c>
      <c r="F54" s="120" t="n">
        <f aca="false">F53*1.016</f>
        <v>139121.172138071</v>
      </c>
      <c r="G54" s="120" t="n">
        <f aca="false">G53*1.016</f>
        <v>52455.1538848857</v>
      </c>
      <c r="H54" s="120" t="n">
        <f aca="false">H53*1.016</f>
        <v>98952.9451910721</v>
      </c>
    </row>
    <row r="55" customFormat="false" ht="18" hidden="false" customHeight="false" outlineLevel="0" collapsed="false">
      <c r="A55" s="123" t="n">
        <v>2017</v>
      </c>
      <c r="B55" s="124" t="n">
        <f aca="false">B54*1.016</f>
        <v>956144.124096701</v>
      </c>
      <c r="C55" s="124" t="n">
        <f aca="false">C54*1.016</f>
        <v>33909.3668489576</v>
      </c>
      <c r="D55" s="124" t="n">
        <f aca="false">D54*1.016</f>
        <v>32892.0858434888</v>
      </c>
      <c r="E55" s="124" t="n">
        <f aca="false">E54*1.016</f>
        <v>50612.0003295763</v>
      </c>
      <c r="F55" s="124" t="n">
        <f aca="false">F54*1.016</f>
        <v>141347.11089228</v>
      </c>
      <c r="G55" s="124" t="n">
        <f aca="false">G54*1.016</f>
        <v>53294.4363470439</v>
      </c>
      <c r="H55" s="124" t="n">
        <f aca="false">H54*1.016</f>
        <v>100536.192314129</v>
      </c>
      <c r="I55" s="125" t="n">
        <f aca="false">B55/B$45</f>
        <v>1.17202555035677</v>
      </c>
      <c r="J55" s="125" t="n">
        <f aca="false">C55/C$45</f>
        <v>1.17202555035677</v>
      </c>
      <c r="K55" s="125" t="n">
        <f aca="false">D55/D$45</f>
        <v>1.17202555035677</v>
      </c>
      <c r="L55" s="125" t="n">
        <f aca="false">E55/E$45</f>
        <v>1.17202555035677</v>
      </c>
      <c r="M55" s="125" t="n">
        <f aca="false">F55/F$45</f>
        <v>1.17202555035677</v>
      </c>
      <c r="N55" s="125" t="n">
        <f aca="false">G55/G$45</f>
        <v>1.17202555035677</v>
      </c>
      <c r="O55" s="125" t="n">
        <f aca="false">H55/H$45</f>
        <v>1.17202555035677</v>
      </c>
    </row>
    <row r="56" customFormat="false" ht="15" hidden="false" customHeight="false" outlineLevel="0" collapsed="false">
      <c r="A56" s="113" t="n">
        <v>2018</v>
      </c>
      <c r="B56" s="120" t="n">
        <f aca="false">B55*1.016</f>
        <v>971442.430082249</v>
      </c>
      <c r="C56" s="120" t="n">
        <f aca="false">C55*1.016</f>
        <v>34451.9167185409</v>
      </c>
      <c r="D56" s="120" t="n">
        <f aca="false">D55*1.016</f>
        <v>33418.3592169846</v>
      </c>
      <c r="E56" s="120" t="n">
        <f aca="false">E55*1.016</f>
        <v>51421.7923348496</v>
      </c>
      <c r="F56" s="120" t="n">
        <f aca="false">F55*1.016</f>
        <v>143608.664666556</v>
      </c>
      <c r="G56" s="120" t="n">
        <f aca="false">G55*1.016</f>
        <v>54147.1473285966</v>
      </c>
      <c r="H56" s="120" t="n">
        <f aca="false">H55*1.016</f>
        <v>102144.771391155</v>
      </c>
    </row>
    <row r="57" customFormat="false" ht="15" hidden="false" customHeight="false" outlineLevel="0" collapsed="false">
      <c r="A57" s="113" t="n">
        <v>2019</v>
      </c>
      <c r="B57" s="120" t="n">
        <f aca="false">B56*1.016</f>
        <v>986985.508963565</v>
      </c>
      <c r="C57" s="120" t="n">
        <f aca="false">C56*1.016</f>
        <v>35003.1473860375</v>
      </c>
      <c r="D57" s="120" t="n">
        <f aca="false">D56*1.016</f>
        <v>33953.0529644564</v>
      </c>
      <c r="E57" s="120" t="n">
        <f aca="false">E56*1.016</f>
        <v>52244.5410122072</v>
      </c>
      <c r="F57" s="120" t="n">
        <f aca="false">F56*1.016</f>
        <v>145906.403301221</v>
      </c>
      <c r="G57" s="120" t="n">
        <f aca="false">G56*1.016</f>
        <v>55013.5016858541</v>
      </c>
      <c r="H57" s="120" t="n">
        <f aca="false">H56*1.016</f>
        <v>103779.087733414</v>
      </c>
    </row>
    <row r="58" customFormat="false" ht="18" hidden="false" customHeight="false" outlineLevel="0" collapsed="false">
      <c r="A58" s="123" t="n">
        <v>2020</v>
      </c>
      <c r="B58" s="124" t="n">
        <f aca="false">B57*1.016</f>
        <v>1002777.27710698</v>
      </c>
      <c r="C58" s="124" t="n">
        <f aca="false">C57*1.016</f>
        <v>35563.1977442141</v>
      </c>
      <c r="D58" s="124" t="n">
        <f aca="false">D57*1.016</f>
        <v>34496.3018118877</v>
      </c>
      <c r="E58" s="124" t="n">
        <f aca="false">E57*1.016</f>
        <v>53080.4536684025</v>
      </c>
      <c r="F58" s="124" t="n">
        <f aca="false">F57*1.016</f>
        <v>148240.905754041</v>
      </c>
      <c r="G58" s="124" t="n">
        <f aca="false">G57*1.016</f>
        <v>55893.7177128278</v>
      </c>
      <c r="H58" s="124" t="n">
        <f aca="false">H57*1.016</f>
        <v>105439.553137148</v>
      </c>
      <c r="I58" s="125" t="n">
        <f aca="false">B58/B$45</f>
        <v>1.22918769301323</v>
      </c>
      <c r="J58" s="125" t="n">
        <f aca="false">C58/C$45</f>
        <v>1.22918769301323</v>
      </c>
      <c r="K58" s="125" t="n">
        <f aca="false">D58/D$45</f>
        <v>1.22918769301323</v>
      </c>
      <c r="L58" s="125" t="n">
        <f aca="false">E58/E$45</f>
        <v>1.22918769301323</v>
      </c>
      <c r="M58" s="125" t="n">
        <f aca="false">F58/F$45</f>
        <v>1.22918769301323</v>
      </c>
      <c r="N58" s="125" t="n">
        <f aca="false">G58/G$45</f>
        <v>1.22918769301323</v>
      </c>
      <c r="O58" s="125" t="n">
        <f aca="false">H58/H$45</f>
        <v>1.22918769301323</v>
      </c>
    </row>
    <row r="59" customFormat="false" ht="15" hidden="false" customHeight="false" outlineLevel="0" collapsed="false">
      <c r="A59" s="113" t="n">
        <v>2021</v>
      </c>
      <c r="B59" s="120" t="n">
        <f aca="false">B58*1.016</f>
        <v>1018821.71354069</v>
      </c>
      <c r="C59" s="120" t="n">
        <f aca="false">C58*1.016</f>
        <v>36132.2089081216</v>
      </c>
      <c r="D59" s="120" t="n">
        <f aca="false">D58*1.016</f>
        <v>35048.2426408779</v>
      </c>
      <c r="E59" s="120" t="n">
        <f aca="false">E58*1.016</f>
        <v>53929.7409270969</v>
      </c>
      <c r="F59" s="120" t="n">
        <f aca="false">F58*1.016</f>
        <v>150612.760246105</v>
      </c>
      <c r="G59" s="120" t="n">
        <f aca="false">G58*1.016</f>
        <v>56788.0171962331</v>
      </c>
      <c r="H59" s="120" t="n">
        <f aca="false">H58*1.016</f>
        <v>107126.585987343</v>
      </c>
      <c r="L59" s="126"/>
    </row>
    <row r="60" customFormat="false" ht="15" hidden="false" customHeight="false" outlineLevel="0" collapsed="false">
      <c r="A60" s="113" t="n">
        <v>2022</v>
      </c>
      <c r="B60" s="120" t="n">
        <f aca="false">B59*1.016</f>
        <v>1035122.86095734</v>
      </c>
      <c r="C60" s="120" t="n">
        <f aca="false">C59*1.016</f>
        <v>36710.3242506515</v>
      </c>
      <c r="D60" s="120" t="n">
        <f aca="false">D59*1.016</f>
        <v>35609.014523132</v>
      </c>
      <c r="E60" s="120" t="n">
        <f aca="false">E59*1.016</f>
        <v>54792.6167819305</v>
      </c>
      <c r="F60" s="120" t="n">
        <f aca="false">F59*1.016</f>
        <v>153022.564410043</v>
      </c>
      <c r="G60" s="120" t="n">
        <f aca="false">G59*1.016</f>
        <v>57696.6254713728</v>
      </c>
      <c r="H60" s="120" t="n">
        <f aca="false">H59*1.016</f>
        <v>108840.61136314</v>
      </c>
    </row>
    <row r="61" customFormat="false" ht="15" hidden="false" customHeight="false" outlineLevel="0" collapsed="false">
      <c r="A61" s="114" t="n">
        <v>2023</v>
      </c>
      <c r="B61" s="120" t="n">
        <f aca="false">B60*1.016</f>
        <v>1051684.82673266</v>
      </c>
      <c r="C61" s="120" t="n">
        <f aca="false">C60*1.016</f>
        <v>37297.6894386619</v>
      </c>
      <c r="D61" s="120" t="n">
        <f aca="false">D60*1.016</f>
        <v>36178.7587555021</v>
      </c>
      <c r="E61" s="120" t="n">
        <f aca="false">E60*1.016</f>
        <v>55669.2986504414</v>
      </c>
      <c r="F61" s="120" t="n">
        <f aca="false">F60*1.016</f>
        <v>155470.925440604</v>
      </c>
      <c r="G61" s="120" t="n">
        <f aca="false">G60*1.016</f>
        <v>58619.7714789147</v>
      </c>
      <c r="H61" s="120" t="n">
        <f aca="false">H60*1.016</f>
        <v>110582.06114495</v>
      </c>
    </row>
    <row r="62" customFormat="false" ht="15" hidden="false" customHeight="false" outlineLevel="0" collapsed="false">
      <c r="A62" s="114" t="n">
        <v>2024</v>
      </c>
      <c r="B62" s="120" t="n">
        <f aca="false">B61*1.016</f>
        <v>1068511.78396038</v>
      </c>
      <c r="C62" s="120" t="n">
        <f aca="false">C61*1.016</f>
        <v>37894.4524696805</v>
      </c>
      <c r="D62" s="120" t="n">
        <f aca="false">D61*1.016</f>
        <v>36757.6188955901</v>
      </c>
      <c r="E62" s="120" t="n">
        <f aca="false">E61*1.016</f>
        <v>56560.0074288484</v>
      </c>
      <c r="F62" s="120" t="n">
        <f aca="false">F61*1.016</f>
        <v>157958.460247653</v>
      </c>
      <c r="G62" s="120" t="n">
        <f aca="false">G61*1.016</f>
        <v>59557.6878225774</v>
      </c>
      <c r="H62" s="120" t="n">
        <f aca="false">H61*1.016</f>
        <v>112351.37412327</v>
      </c>
    </row>
    <row r="63" customFormat="false" ht="18" hidden="false" customHeight="false" outlineLevel="0" collapsed="false">
      <c r="A63" s="127" t="n">
        <v>2025</v>
      </c>
      <c r="B63" s="124" t="n">
        <f aca="false">B62*1.016</f>
        <v>1085607.97250375</v>
      </c>
      <c r="C63" s="124" t="n">
        <f aca="false">C62*1.016</f>
        <v>38500.7637091954</v>
      </c>
      <c r="D63" s="124" t="n">
        <f aca="false">D62*1.016</f>
        <v>37345.7407979195</v>
      </c>
      <c r="E63" s="124" t="n">
        <f aca="false">E62*1.016</f>
        <v>57464.96754771</v>
      </c>
      <c r="F63" s="124" t="n">
        <f aca="false">F62*1.016</f>
        <v>160485.795611616</v>
      </c>
      <c r="G63" s="124" t="n">
        <f aca="false">G62*1.016</f>
        <v>60510.6108277386</v>
      </c>
      <c r="H63" s="124" t="n">
        <f aca="false">H62*1.016</f>
        <v>114148.996109242</v>
      </c>
      <c r="I63" s="125" t="n">
        <f aca="false">B63/B45</f>
        <v>1.33072018054543</v>
      </c>
      <c r="J63" s="125" t="n">
        <f aca="false">C63/C45</f>
        <v>1.33072018054543</v>
      </c>
      <c r="K63" s="125" t="n">
        <f aca="false">D63/D45</f>
        <v>1.33072018054543</v>
      </c>
      <c r="L63" s="125" t="n">
        <f aca="false">E63/E45</f>
        <v>1.33072018054543</v>
      </c>
      <c r="M63" s="125" t="n">
        <f aca="false">F63/F45</f>
        <v>1.33072018054543</v>
      </c>
      <c r="N63" s="125" t="n">
        <f aca="false">G63/G$45</f>
        <v>1.33072018054543</v>
      </c>
      <c r="O63" s="125" t="n">
        <f aca="false">H63/H$45</f>
        <v>1.33072018054543</v>
      </c>
    </row>
    <row r="64" customFormat="false" ht="15" hidden="false" customHeight="false" outlineLevel="0" collapsed="false">
      <c r="A64" s="114" t="n">
        <v>2026</v>
      </c>
      <c r="B64" s="120" t="n">
        <f aca="false">B63*1.016</f>
        <v>1102977.70006381</v>
      </c>
      <c r="C64" s="120" t="n">
        <f aca="false">C63*1.016</f>
        <v>39116.7759285425</v>
      </c>
      <c r="D64" s="120" t="n">
        <f aca="false">D63*1.016</f>
        <v>37943.2726506862</v>
      </c>
      <c r="E64" s="120" t="n">
        <f aca="false">E63*1.016</f>
        <v>58384.4070284734</v>
      </c>
      <c r="F64" s="120" t="n">
        <f aca="false">F63*1.016</f>
        <v>163053.568341402</v>
      </c>
      <c r="G64" s="120" t="n">
        <f aca="false">G63*1.016</f>
        <v>61478.7806009824</v>
      </c>
      <c r="H64" s="120" t="n">
        <f aca="false">H63*1.016</f>
        <v>115975.38004699</v>
      </c>
    </row>
    <row r="65" customFormat="false" ht="15" hidden="false" customHeight="false" outlineLevel="0" collapsed="false">
      <c r="A65" s="114" t="n">
        <v>2027</v>
      </c>
      <c r="B65" s="120" t="n">
        <f aca="false">B64*1.016</f>
        <v>1120625.34326483</v>
      </c>
      <c r="C65" s="120" t="n">
        <f aca="false">C64*1.016</f>
        <v>39742.6443433992</v>
      </c>
      <c r="D65" s="120" t="n">
        <f aca="false">D64*1.016</f>
        <v>38550.3650130972</v>
      </c>
      <c r="E65" s="120" t="n">
        <f aca="false">E64*1.016</f>
        <v>59318.5575409289</v>
      </c>
      <c r="F65" s="120" t="n">
        <f aca="false">F64*1.016</f>
        <v>165662.425434864</v>
      </c>
      <c r="G65" s="120" t="n">
        <f aca="false">G64*1.016</f>
        <v>62462.4410905982</v>
      </c>
      <c r="H65" s="120" t="n">
        <f aca="false">H64*1.016</f>
        <v>117830.986127742</v>
      </c>
    </row>
    <row r="66" customFormat="false" ht="15" hidden="false" customHeight="false" outlineLevel="0" collapsed="false">
      <c r="A66" s="114" t="n">
        <v>2028</v>
      </c>
      <c r="B66" s="120" t="n">
        <f aca="false">B65*1.016</f>
        <v>1138555.34875707</v>
      </c>
      <c r="C66" s="120" t="n">
        <f aca="false">C65*1.016</f>
        <v>40378.5266528936</v>
      </c>
      <c r="D66" s="120" t="n">
        <f aca="false">D65*1.016</f>
        <v>39167.1708533068</v>
      </c>
      <c r="E66" s="120" t="n">
        <f aca="false">E65*1.016</f>
        <v>60267.6544615838</v>
      </c>
      <c r="F66" s="120" t="n">
        <f aca="false">F65*1.016</f>
        <v>168313.024241822</v>
      </c>
      <c r="G66" s="120" t="n">
        <f aca="false">G65*1.016</f>
        <v>63461.8401480477</v>
      </c>
      <c r="H66" s="120" t="n">
        <f aca="false">H65*1.016</f>
        <v>119716.281905786</v>
      </c>
    </row>
    <row r="67" customFormat="false" ht="15" hidden="false" customHeight="false" outlineLevel="0" collapsed="false">
      <c r="A67" s="114" t="n">
        <v>2029</v>
      </c>
      <c r="B67" s="120" t="n">
        <f aca="false">B66*1.016</f>
        <v>1156772.23433718</v>
      </c>
      <c r="C67" s="120" t="n">
        <f aca="false">C66*1.016</f>
        <v>41024.5830793399</v>
      </c>
      <c r="D67" s="120" t="n">
        <f aca="false">D66*1.016</f>
        <v>39793.8455869597</v>
      </c>
      <c r="E67" s="120" t="n">
        <f aca="false">E66*1.016</f>
        <v>61231.9369329691</v>
      </c>
      <c r="F67" s="120" t="n">
        <f aca="false">F66*1.016</f>
        <v>171006.032629691</v>
      </c>
      <c r="G67" s="120" t="n">
        <f aca="false">G66*1.016</f>
        <v>64477.2295904165</v>
      </c>
      <c r="H67" s="120" t="n">
        <f aca="false">H66*1.016</f>
        <v>121631.742416278</v>
      </c>
    </row>
    <row r="68" customFormat="false" ht="15" hidden="false" customHeight="false" outlineLevel="0" collapsed="false">
      <c r="A68" s="114" t="n">
        <v>2030</v>
      </c>
      <c r="B68" s="120" t="n">
        <f aca="false">B67*1.016</f>
        <v>1175280.59008658</v>
      </c>
      <c r="C68" s="120" t="n">
        <f aca="false">C67*1.016</f>
        <v>41680.9764086093</v>
      </c>
      <c r="D68" s="120" t="n">
        <f aca="false">D67*1.016</f>
        <v>40430.547116351</v>
      </c>
      <c r="E68" s="120" t="n">
        <f aca="false">E67*1.016</f>
        <v>62211.6479238967</v>
      </c>
      <c r="F68" s="120" t="n">
        <f aca="false">F67*1.016</f>
        <v>173742.129151766</v>
      </c>
      <c r="G68" s="120" t="n">
        <f aca="false">G67*1.016</f>
        <v>65508.8652638632</v>
      </c>
      <c r="H68" s="120" t="n">
        <f aca="false">H67*1.016</f>
        <v>123577.850294939</v>
      </c>
    </row>
    <row r="69" customFormat="false" ht="15" hidden="false" customHeight="false" outlineLevel="0" collapsed="false">
      <c r="A69" s="114" t="n">
        <v>2031</v>
      </c>
      <c r="B69" s="120" t="n">
        <f aca="false">B68*1.016</f>
        <v>1194085.07952796</v>
      </c>
      <c r="C69" s="120" t="n">
        <f aca="false">C68*1.016</f>
        <v>42347.8720311471</v>
      </c>
      <c r="D69" s="120" t="n">
        <f aca="false">D68*1.016</f>
        <v>41077.4358702127</v>
      </c>
      <c r="E69" s="120" t="n">
        <f aca="false">E68*1.016</f>
        <v>63207.034290679</v>
      </c>
      <c r="F69" s="120" t="n">
        <f aca="false">F68*1.016</f>
        <v>176522.003218194</v>
      </c>
      <c r="G69" s="120" t="n">
        <f aca="false">G68*1.016</f>
        <v>66557.007108085</v>
      </c>
      <c r="H69" s="120" t="n">
        <f aca="false">H68*1.016</f>
        <v>125555.095899658</v>
      </c>
    </row>
    <row r="70" customFormat="false" ht="15" hidden="false" customHeight="false" outlineLevel="0" collapsed="false">
      <c r="A70" s="114" t="n">
        <v>2032</v>
      </c>
      <c r="B70" s="120" t="n">
        <f aca="false">B69*1.016</f>
        <v>1213190.44080041</v>
      </c>
      <c r="C70" s="120" t="n">
        <f aca="false">C69*1.016</f>
        <v>43025.4379836454</v>
      </c>
      <c r="D70" s="120" t="n">
        <f aca="false">D69*1.016</f>
        <v>41734.6748441361</v>
      </c>
      <c r="E70" s="120" t="n">
        <f aca="false">E69*1.016</f>
        <v>64218.3468393299</v>
      </c>
      <c r="F70" s="120" t="n">
        <f aca="false">F69*1.016</f>
        <v>179346.355269686</v>
      </c>
      <c r="G70" s="120" t="n">
        <f aca="false">G69*1.016</f>
        <v>67621.9192218143</v>
      </c>
      <c r="H70" s="120" t="n">
        <f aca="false">H69*1.016</f>
        <v>127563.977434052</v>
      </c>
    </row>
    <row r="71" customFormat="false" ht="15" hidden="false" customHeight="false" outlineLevel="0" collapsed="false">
      <c r="A71" s="114" t="n">
        <v>2033</v>
      </c>
      <c r="B71" s="120" t="n">
        <f aca="false">B70*1.016</f>
        <v>1232601.48785322</v>
      </c>
      <c r="C71" s="120" t="n">
        <f aca="false">C70*1.016</f>
        <v>43713.8449913838</v>
      </c>
      <c r="D71" s="120" t="n">
        <f aca="false">D70*1.016</f>
        <v>42402.4296416422</v>
      </c>
      <c r="E71" s="120" t="n">
        <f aca="false">E70*1.016</f>
        <v>65245.8403887591</v>
      </c>
      <c r="F71" s="120" t="n">
        <f aca="false">F70*1.016</f>
        <v>182215.896954001</v>
      </c>
      <c r="G71" s="120" t="n">
        <f aca="false">G70*1.016</f>
        <v>68703.8699293634</v>
      </c>
      <c r="H71" s="120" t="n">
        <f aca="false">H70*1.016</f>
        <v>129605.001072997</v>
      </c>
    </row>
    <row r="72" customFormat="false" ht="15" hidden="false" customHeight="false" outlineLevel="0" collapsed="false">
      <c r="A72" s="114" t="n">
        <v>2034</v>
      </c>
      <c r="B72" s="120" t="n">
        <f aca="false">B71*1.016</f>
        <v>1252323.11165887</v>
      </c>
      <c r="C72" s="120" t="n">
        <f aca="false">C71*1.016</f>
        <v>44413.2665112459</v>
      </c>
      <c r="D72" s="120" t="n">
        <f aca="false">D71*1.016</f>
        <v>43080.8685159085</v>
      </c>
      <c r="E72" s="120" t="n">
        <f aca="false">E71*1.016</f>
        <v>66289.7738349793</v>
      </c>
      <c r="F72" s="120" t="n">
        <f aca="false">F71*1.016</f>
        <v>185131.351305265</v>
      </c>
      <c r="G72" s="120" t="n">
        <f aca="false">G71*1.016</f>
        <v>69803.1318482332</v>
      </c>
      <c r="H72" s="120" t="n">
        <f aca="false">H71*1.016</f>
        <v>131678.681090165</v>
      </c>
    </row>
    <row r="73" customFormat="false" ht="15" hidden="false" customHeight="false" outlineLevel="0" collapsed="false">
      <c r="A73" s="114" t="n">
        <v>2035</v>
      </c>
      <c r="B73" s="120" t="n">
        <f aca="false">B72*1.016</f>
        <v>1272360.28144541</v>
      </c>
      <c r="C73" s="120" t="n">
        <f aca="false">C72*1.016</f>
        <v>45123.8787754258</v>
      </c>
      <c r="D73" s="120" t="n">
        <f aca="false">D72*1.016</f>
        <v>43770.1624121631</v>
      </c>
      <c r="E73" s="120" t="n">
        <f aca="false">E72*1.016</f>
        <v>67350.410216339</v>
      </c>
      <c r="F73" s="120" t="n">
        <f aca="false">F72*1.016</f>
        <v>188093.452926149</v>
      </c>
      <c r="G73" s="120" t="n">
        <f aca="false">G72*1.016</f>
        <v>70919.9819578049</v>
      </c>
      <c r="H73" s="120" t="n">
        <f aca="false">H72*1.016</f>
        <v>133785.539987608</v>
      </c>
    </row>
    <row r="74" customFormat="false" ht="15" hidden="false" customHeight="false" outlineLevel="0" collapsed="false">
      <c r="A74" s="114" t="n">
        <v>2036</v>
      </c>
      <c r="B74" s="120" t="n">
        <f aca="false">B73*1.016</f>
        <v>1292718.04594854</v>
      </c>
      <c r="C74" s="120" t="n">
        <f aca="false">C73*1.016</f>
        <v>45845.8608358327</v>
      </c>
      <c r="D74" s="120" t="n">
        <f aca="false">D73*1.016</f>
        <v>44470.4850107577</v>
      </c>
      <c r="E74" s="120" t="n">
        <f aca="false">E73*1.016</f>
        <v>68428.0167798004</v>
      </c>
      <c r="F74" s="120" t="n">
        <f aca="false">F73*1.016</f>
        <v>191102.948172967</v>
      </c>
      <c r="G74" s="120" t="n">
        <f aca="false">G73*1.016</f>
        <v>72054.7016691298</v>
      </c>
      <c r="H74" s="120" t="n">
        <f aca="false">H73*1.016</f>
        <v>135926.108627409</v>
      </c>
    </row>
    <row r="75" customFormat="false" ht="15" hidden="false" customHeight="false" outlineLevel="0" collapsed="false">
      <c r="A75" s="114" t="n">
        <v>2037</v>
      </c>
      <c r="B75" s="120" t="n">
        <f aca="false">B74*1.016</f>
        <v>1313401.53468371</v>
      </c>
      <c r="C75" s="120" t="n">
        <f aca="false">C74*1.016</f>
        <v>46579.394609206</v>
      </c>
      <c r="D75" s="120" t="n">
        <f aca="false">D74*1.016</f>
        <v>45182.0127709298</v>
      </c>
      <c r="E75" s="120" t="n">
        <f aca="false">E74*1.016</f>
        <v>69522.8650482772</v>
      </c>
      <c r="F75" s="120" t="n">
        <f aca="false">F74*1.016</f>
        <v>194160.595343735</v>
      </c>
      <c r="G75" s="120" t="n">
        <f aca="false">G74*1.016</f>
        <v>73207.5768958359</v>
      </c>
      <c r="H75" s="120" t="n">
        <f aca="false">H74*1.016</f>
        <v>138100.926365448</v>
      </c>
    </row>
    <row r="76" customFormat="false" ht="15" hidden="false" customHeight="false" outlineLevel="0" collapsed="false">
      <c r="A76" s="114" t="n">
        <v>2038</v>
      </c>
      <c r="B76" s="120" t="n">
        <f aca="false">B75*1.016</f>
        <v>1334415.95923865</v>
      </c>
      <c r="C76" s="120" t="n">
        <f aca="false">C75*1.016</f>
        <v>47324.6649229533</v>
      </c>
      <c r="D76" s="120" t="n">
        <f aca="false">D75*1.016</f>
        <v>45904.9249752647</v>
      </c>
      <c r="E76" s="120" t="n">
        <f aca="false">E75*1.016</f>
        <v>70635.2308890496</v>
      </c>
      <c r="F76" s="120" t="n">
        <f aca="false">F75*1.016</f>
        <v>197267.164869234</v>
      </c>
      <c r="G76" s="120" t="n">
        <f aca="false">G75*1.016</f>
        <v>74378.8981261692</v>
      </c>
      <c r="H76" s="120" t="n">
        <f aca="false">H75*1.016</f>
        <v>140310.541187295</v>
      </c>
    </row>
    <row r="77" customFormat="false" ht="15" hidden="false" customHeight="false" outlineLevel="0" collapsed="false">
      <c r="A77" s="114" t="n">
        <v>2039</v>
      </c>
      <c r="B77" s="120" t="n">
        <f aca="false">B76*1.016</f>
        <v>1355766.61458647</v>
      </c>
      <c r="C77" s="120" t="n">
        <f aca="false">C76*1.016</f>
        <v>48081.8595617205</v>
      </c>
      <c r="D77" s="120" t="n">
        <f aca="false">D76*1.016</f>
        <v>46639.4037748689</v>
      </c>
      <c r="E77" s="120" t="n">
        <f aca="false">E76*1.016</f>
        <v>71765.3945832744</v>
      </c>
      <c r="F77" s="120" t="n">
        <f aca="false">F76*1.016</f>
        <v>200423.439507142</v>
      </c>
      <c r="G77" s="120" t="n">
        <f aca="false">G76*1.016</f>
        <v>75568.960496188</v>
      </c>
      <c r="H77" s="120" t="n">
        <f aca="false">H76*1.016</f>
        <v>142555.509846292</v>
      </c>
    </row>
    <row r="78" customFormat="false" ht="15" hidden="false" customHeight="false" outlineLevel="0" collapsed="false">
      <c r="A78" s="115" t="n">
        <v>2040</v>
      </c>
      <c r="B78" s="120" t="n">
        <f aca="false">B77*1.016</f>
        <v>1377458.88041985</v>
      </c>
      <c r="C78" s="120" t="n">
        <f aca="false">C77*1.016</f>
        <v>48851.1693147081</v>
      </c>
      <c r="D78" s="120" t="n">
        <f aca="false">D77*1.016</f>
        <v>47385.6342352668</v>
      </c>
      <c r="E78" s="120" t="n">
        <f aca="false">E77*1.016</f>
        <v>72913.6408966068</v>
      </c>
      <c r="F78" s="120" t="n">
        <f aca="false">F77*1.016</f>
        <v>203630.214539256</v>
      </c>
      <c r="G78" s="120" t="n">
        <f aca="false">G77*1.016</f>
        <v>76778.063864127</v>
      </c>
      <c r="H78" s="120" t="n">
        <f aca="false">H77*1.016</f>
        <v>144836.398003832</v>
      </c>
    </row>
    <row r="79" customFormat="false" ht="15" hidden="false" customHeight="false" outlineLevel="0" collapsed="false">
      <c r="A79" s="103"/>
      <c r="B79" s="103"/>
      <c r="C79" s="103"/>
      <c r="D79" s="103"/>
      <c r="E79" s="103"/>
      <c r="F79" s="103"/>
      <c r="G79" s="103"/>
      <c r="H79" s="103"/>
    </row>
    <row r="80" customFormat="false" ht="15.75" hidden="false" customHeight="true" outlineLevel="0" collapsed="false">
      <c r="A80" s="119" t="s">
        <v>379</v>
      </c>
      <c r="B80" s="119"/>
      <c r="C80" s="119"/>
      <c r="D80" s="119"/>
      <c r="E80" s="119"/>
      <c r="F80" s="119"/>
      <c r="G80" s="119"/>
      <c r="H80" s="119"/>
    </row>
    <row r="81" customFormat="false" ht="15.75" hidden="false" customHeight="false" outlineLevel="0" collapsed="false">
      <c r="A81" s="105" t="s">
        <v>362</v>
      </c>
      <c r="B81" s="106" t="s">
        <v>364</v>
      </c>
      <c r="C81" s="107" t="s">
        <v>365</v>
      </c>
      <c r="D81" s="107" t="s">
        <v>366</v>
      </c>
      <c r="E81" s="107" t="s">
        <v>367</v>
      </c>
      <c r="F81" s="107" t="s">
        <v>368</v>
      </c>
      <c r="G81" s="107" t="s">
        <v>369</v>
      </c>
      <c r="H81" s="108" t="s">
        <v>370</v>
      </c>
    </row>
    <row r="82" customFormat="false" ht="15" hidden="false" customHeight="false" outlineLevel="0" collapsed="false">
      <c r="A82" s="109" t="n">
        <v>2006</v>
      </c>
      <c r="B82" s="128" t="n">
        <f aca="false">1-(B44-B4)/B44</f>
        <v>1</v>
      </c>
      <c r="C82" s="128" t="n">
        <f aca="false">1-(C44-C4)/C44</f>
        <v>1</v>
      </c>
      <c r="D82" s="128" t="n">
        <f aca="false">1-(D44-D4)/D44</f>
        <v>1</v>
      </c>
      <c r="E82" s="128" t="n">
        <f aca="false">1-(E44-E4)/E44</f>
        <v>1</v>
      </c>
      <c r="F82" s="128" t="n">
        <f aca="false">1-(F44-F4)/F44</f>
        <v>1</v>
      </c>
      <c r="G82" s="128" t="n">
        <f aca="false">1-(G44-G4)/G44</f>
        <v>1</v>
      </c>
      <c r="H82" s="128" t="n">
        <f aca="false">1-(H44-H4)/H44</f>
        <v>1</v>
      </c>
    </row>
    <row r="83" customFormat="false" ht="15" hidden="false" customHeight="false" outlineLevel="0" collapsed="false">
      <c r="A83" s="109" t="n">
        <v>2007</v>
      </c>
      <c r="B83" s="128" t="n">
        <f aca="false">1-(B45-B5)/B45</f>
        <v>0.970432352876581</v>
      </c>
      <c r="C83" s="128" t="n">
        <f aca="false">1-(C45-C5)/C45</f>
        <v>0.981636443148997</v>
      </c>
      <c r="D83" s="128" t="n">
        <f aca="false">1-(D45-D5)/D45</f>
        <v>0.981636443148997</v>
      </c>
      <c r="E83" s="128" t="n">
        <f aca="false">1-(E45-E5)/E45</f>
        <v>0.980712883384346</v>
      </c>
      <c r="F83" s="128" t="n">
        <f aca="false">1-(F45-F5)/F45</f>
        <v>1</v>
      </c>
      <c r="G83" s="128" t="n">
        <f aca="false">1-(G45-G5)/G45</f>
        <v>0.980712883384347</v>
      </c>
      <c r="H83" s="128" t="n">
        <f aca="false">1-(H45-H5)/H45</f>
        <v>1.00000158545367</v>
      </c>
    </row>
    <row r="84" customFormat="false" ht="15" hidden="false" customHeight="false" outlineLevel="0" collapsed="false">
      <c r="A84" s="109" t="n">
        <v>2008</v>
      </c>
      <c r="B84" s="128" t="n">
        <f aca="false">1-(B46-B6)/B46</f>
        <v>0.937827459644382</v>
      </c>
      <c r="C84" s="128" t="n">
        <f aca="false">1-(C46-C6)/C46</f>
        <v>0.792198229025904</v>
      </c>
      <c r="D84" s="128" t="n">
        <f aca="false">1-(D46-D6)/D46</f>
        <v>0.792198229025905</v>
      </c>
      <c r="E84" s="128" t="n">
        <f aca="false">1-(E46-E6)/E46</f>
        <v>0.947722309654779</v>
      </c>
      <c r="F84" s="128" t="n">
        <f aca="false">1-(F46-F6)/F46</f>
        <v>1</v>
      </c>
      <c r="G84" s="128" t="n">
        <f aca="false">1-(G46-G6)/G46</f>
        <v>0.947722309654779</v>
      </c>
      <c r="H84" s="128" t="n">
        <f aca="false">1-(H46-H6)/H46</f>
        <v>0.116669268859508</v>
      </c>
    </row>
    <row r="85" customFormat="false" ht="15" hidden="false" customHeight="false" outlineLevel="0" collapsed="false">
      <c r="A85" s="113" t="n">
        <v>2009</v>
      </c>
      <c r="B85" s="128" t="n">
        <f aca="false">1-(B47-B7)/B47</f>
        <v>0.913486546291287</v>
      </c>
      <c r="C85" s="128" t="n">
        <f aca="false">1-(C47-C7)/C47</f>
        <v>0.763553723936334</v>
      </c>
      <c r="D85" s="128" t="n">
        <f aca="false">1-(D47-D7)/D47</f>
        <v>0.763553723936334</v>
      </c>
      <c r="E85" s="128" t="n">
        <f aca="false">1-(E47-E7)/E47</f>
        <v>0.910788966835852</v>
      </c>
      <c r="F85" s="128" t="n">
        <f aca="false">1-(F47-F7)/F47</f>
        <v>1</v>
      </c>
      <c r="G85" s="128" t="n">
        <f aca="false">1-(G47-G7)/G47</f>
        <v>0.910788966835852</v>
      </c>
      <c r="H85" s="128" t="n">
        <f aca="false">1-(H47-H7)/H47</f>
        <v>0.116661498955221</v>
      </c>
    </row>
    <row r="86" customFormat="false" ht="15" hidden="false" customHeight="false" outlineLevel="0" collapsed="false">
      <c r="A86" s="113" t="n">
        <v>2010</v>
      </c>
      <c r="B86" s="128" t="n">
        <f aca="false">1-(B48-B8)/B48</f>
        <v>0.87445231333688</v>
      </c>
      <c r="C86" s="128" t="n">
        <f aca="false">1-(C48-C8)/C48</f>
        <v>0.733205002737543</v>
      </c>
      <c r="D86" s="128" t="n">
        <f aca="false">1-(D48-D8)/D48</f>
        <v>0.733205002737544</v>
      </c>
      <c r="E86" s="128" t="n">
        <f aca="false">1-(E48-E8)/E48</f>
        <v>0.870773390816983</v>
      </c>
      <c r="F86" s="128" t="n">
        <f aca="false">1-(F48-F8)/F48</f>
        <v>1</v>
      </c>
      <c r="G86" s="128" t="n">
        <f aca="false">1-(G48-G8)/G48</f>
        <v>0.870773390816983</v>
      </c>
      <c r="H86" s="128" t="n">
        <f aca="false">1-(H48-H8)/H48</f>
        <v>0.116669502198512</v>
      </c>
    </row>
    <row r="87" customFormat="false" ht="15" hidden="false" customHeight="false" outlineLevel="0" collapsed="false">
      <c r="A87" s="113" t="n">
        <v>2011</v>
      </c>
      <c r="B87" s="128" t="n">
        <f aca="false">1-(B49-B9)/B49</f>
        <v>0.828208160083915</v>
      </c>
      <c r="C87" s="128" t="n">
        <f aca="false">1-(C49-C9)/C49</f>
        <v>0.688773387933798</v>
      </c>
      <c r="D87" s="128" t="n">
        <f aca="false">1-(D49-D9)/D49</f>
        <v>0.688773387933798</v>
      </c>
      <c r="E87" s="128" t="n">
        <f aca="false">1-(E49-E9)/E49</f>
        <v>0.805565818764917</v>
      </c>
      <c r="F87" s="128" t="n">
        <f aca="false">1-(F49-F9)/F49</f>
        <v>1</v>
      </c>
      <c r="G87" s="128" t="n">
        <f aca="false">1-(G49-G9)/G49</f>
        <v>0.805565818764917</v>
      </c>
      <c r="H87" s="128" t="n">
        <f aca="false">1-(H49-H9)/H49</f>
        <v>0.116670202394776</v>
      </c>
    </row>
    <row r="88" customFormat="false" ht="15" hidden="false" customHeight="false" outlineLevel="0" collapsed="false">
      <c r="A88" s="113" t="n">
        <v>2012</v>
      </c>
      <c r="B88" s="128" t="n">
        <f aca="false">1-(B50-B10)/B50</f>
        <v>0.799376348881932</v>
      </c>
      <c r="C88" s="128" t="n">
        <f aca="false">1-(C50-C10)/C50</f>
        <v>0.644994047389337</v>
      </c>
      <c r="D88" s="128" t="n">
        <f aca="false">1-(D50-D10)/D50</f>
        <v>0.644994047389337</v>
      </c>
      <c r="E88" s="128" t="n">
        <f aca="false">1-(E50-E10)/E50</f>
        <v>0.741136880702118</v>
      </c>
      <c r="F88" s="128" t="n">
        <f aca="false">1-(F50-F10)/F50</f>
        <v>1</v>
      </c>
      <c r="G88" s="128" t="n">
        <f aca="false">1-(G50-G10)/G50</f>
        <v>0.741136880702118</v>
      </c>
      <c r="H88" s="128" t="n">
        <f aca="false">1-(H50-H10)/H50</f>
        <v>0.116663482991657</v>
      </c>
    </row>
    <row r="89" customFormat="false" ht="15" hidden="false" customHeight="false" outlineLevel="0" collapsed="false">
      <c r="A89" s="129" t="n">
        <v>2013</v>
      </c>
      <c r="B89" s="130" t="n">
        <f aca="false">1-(B51-B11)/B51</f>
        <v>0.7710563117436</v>
      </c>
      <c r="C89" s="130" t="n">
        <f aca="false">1-(C51-C11)/C51</f>
        <v>0.595325616614131</v>
      </c>
      <c r="D89" s="130" t="n">
        <f aca="false">1-(D51-D11)/D51</f>
        <v>0.595325616614131</v>
      </c>
      <c r="E89" s="130" t="n">
        <f aca="false">1-(E51-E11)/E51</f>
        <v>0.682795047965779</v>
      </c>
      <c r="F89" s="130" t="n">
        <f aca="false">1-(F51-F11)/F51</f>
        <v>1</v>
      </c>
      <c r="G89" s="130" t="n">
        <f aca="false">1-(G51-G11)/G51</f>
        <v>0.682795047965779</v>
      </c>
      <c r="H89" s="130" t="n">
        <f aca="false">1-(H51-H11)/H51</f>
        <v>0.00333858895864181</v>
      </c>
    </row>
    <row r="90" customFormat="false" ht="15" hidden="false" customHeight="false" outlineLevel="0" collapsed="false">
      <c r="A90" s="113" t="n">
        <v>2014</v>
      </c>
      <c r="B90" s="128" t="n">
        <f aca="false">1-(B52-B12)/B52</f>
        <v>0.752119171337198</v>
      </c>
      <c r="C90" s="128" t="n">
        <f aca="false">1-(C52-C12)/C52</f>
        <v>0.56639457811326</v>
      </c>
      <c r="D90" s="128" t="n">
        <f aca="false">1-(D52-D12)/D52</f>
        <v>0.56639457811326</v>
      </c>
      <c r="E90" s="128" t="n">
        <f aca="false">1-(E52-E12)/E52</f>
        <v>0.640219873868205</v>
      </c>
      <c r="F90" s="128" t="n">
        <f aca="false">1-(F52-F12)/F52</f>
        <v>1</v>
      </c>
      <c r="G90" s="128" t="n">
        <f aca="false">1-(G52-G12)/G52</f>
        <v>0.640219873868205</v>
      </c>
      <c r="H90" s="128" t="n">
        <f aca="false">1-(H52-H12)/H52</f>
        <v>0.00333817168718087</v>
      </c>
    </row>
    <row r="91" customFormat="false" ht="15" hidden="false" customHeight="false" outlineLevel="0" collapsed="false">
      <c r="A91" s="113" t="n">
        <v>2015</v>
      </c>
      <c r="B91" s="128" t="n">
        <f aca="false">1-(B53-B13)/B53</f>
        <v>0.717029852198972</v>
      </c>
      <c r="C91" s="128" t="n">
        <f aca="false">1-(C53-C13)/C53</f>
        <v>0.531237680379876</v>
      </c>
      <c r="D91" s="128" t="n">
        <f aca="false">1-(D53-D13)/D53</f>
        <v>0.531237680379876</v>
      </c>
      <c r="E91" s="128" t="n">
        <f aca="false">1-(E53-E13)/E53</f>
        <v>0.595221865537688</v>
      </c>
      <c r="F91" s="128" t="n">
        <f aca="false">1-(F53-F13)/F53</f>
        <v>1</v>
      </c>
      <c r="G91" s="128" t="n">
        <f aca="false">1-(G53-G13)/G53</f>
        <v>0.595221865537688</v>
      </c>
      <c r="H91" s="128" t="n">
        <f aca="false">1-(H53-H13)/H53</f>
        <v>0.00333693958641057</v>
      </c>
    </row>
    <row r="92" customFormat="false" ht="15" hidden="false" customHeight="false" outlineLevel="0" collapsed="false">
      <c r="A92" s="113" t="n">
        <v>2016</v>
      </c>
      <c r="B92" s="128" t="n">
        <f aca="false">1-(B54-B14)/B54</f>
        <v>0.673822873351549</v>
      </c>
      <c r="C92" s="128" t="n">
        <f aca="false">1-(C54-C14)/C54</f>
        <v>0.489241483418576</v>
      </c>
      <c r="D92" s="128" t="n">
        <f aca="false">1-(D54-D14)/D54</f>
        <v>0.489241483418576</v>
      </c>
      <c r="E92" s="128" t="n">
        <f aca="false">1-(E54-E14)/E54</f>
        <v>0.536563807343385</v>
      </c>
      <c r="F92" s="128" t="n">
        <f aca="false">1-(F54-F14)/F54</f>
        <v>1</v>
      </c>
      <c r="G92" s="128" t="n">
        <f aca="false">1-(G54-G14)/G54</f>
        <v>0.536563807343385</v>
      </c>
      <c r="H92" s="128" t="n">
        <f aca="false">1-(H54-H14)/H54</f>
        <v>0.00333491842372946</v>
      </c>
    </row>
    <row r="93" customFormat="false" ht="15" hidden="false" customHeight="false" outlineLevel="0" collapsed="false">
      <c r="A93" s="129" t="n">
        <v>2017</v>
      </c>
      <c r="B93" s="130" t="n">
        <f aca="false">1-(B55-B15)/B55</f>
        <v>0.632559459499398</v>
      </c>
      <c r="C93" s="130" t="n">
        <f aca="false">1-(C55-C15)/C55</f>
        <v>0.448656971657355</v>
      </c>
      <c r="D93" s="130" t="n">
        <f aca="false">1-(D55-D15)/D55</f>
        <v>0.448656971657355</v>
      </c>
      <c r="E93" s="130" t="n">
        <f aca="false">1-(E55-E15)/E55</f>
        <v>0.480259539477816</v>
      </c>
      <c r="F93" s="130" t="n">
        <f aca="false">1-(F55-F15)/F55</f>
        <v>1</v>
      </c>
      <c r="G93" s="130" t="n">
        <f aca="false">1-(G55-G15)/G55</f>
        <v>0.480259539477816</v>
      </c>
      <c r="H93" s="130" t="n">
        <f aca="false">1-(H55-H15)/H55</f>
        <v>0.00333213335704297</v>
      </c>
    </row>
    <row r="94" customFormat="false" ht="15" hidden="false" customHeight="false" outlineLevel="0" collapsed="false">
      <c r="A94" s="113" t="n">
        <v>2018</v>
      </c>
      <c r="B94" s="128" t="n">
        <f aca="false">1-(B56-B16)/B56</f>
        <v>0.602010531213087</v>
      </c>
      <c r="C94" s="128" t="n">
        <f aca="false">1-(C56-C16)/C56</f>
        <v>0.416911723268449</v>
      </c>
      <c r="D94" s="128" t="n">
        <f aca="false">1-(D56-D16)/D56</f>
        <v>0.416911723268449</v>
      </c>
      <c r="E94" s="128" t="n">
        <f aca="false">1-(E56-E16)/E56</f>
        <v>0.440904114603529</v>
      </c>
      <c r="F94" s="128" t="n">
        <f aca="false">1-(F56-F16)/F56</f>
        <v>1</v>
      </c>
      <c r="G94" s="128" t="n">
        <f aca="false">1-(G56-G16)/G56</f>
        <v>0.440904114603529</v>
      </c>
      <c r="H94" s="128" t="n">
        <f aca="false">1-(H56-H16)/H56</f>
        <v>0.00332860894756915</v>
      </c>
    </row>
    <row r="95" customFormat="false" ht="15" hidden="false" customHeight="false" outlineLevel="0" collapsed="false">
      <c r="A95" s="113" t="n">
        <v>2019</v>
      </c>
      <c r="B95" s="128" t="n">
        <f aca="false">1-(B57-B17)/B57</f>
        <v>0.573938054385009</v>
      </c>
      <c r="C95" s="128" t="n">
        <f aca="false">1-(C57-C17)/C57</f>
        <v>0.386820234244498</v>
      </c>
      <c r="D95" s="128" t="n">
        <f aca="false">1-(D57-D17)/D57</f>
        <v>0.386820234244498</v>
      </c>
      <c r="E95" s="128" t="n">
        <f aca="false">1-(E57-E17)/E57</f>
        <v>0.404274945613684</v>
      </c>
      <c r="F95" s="128" t="n">
        <f aca="false">1-(F57-F17)/F57</f>
        <v>1</v>
      </c>
      <c r="G95" s="128" t="n">
        <f aca="false">1-(G57-G17)/G57</f>
        <v>0.404274945613684</v>
      </c>
      <c r="H95" s="128" t="n">
        <f aca="false">1-(H57-H17)/H57</f>
        <v>0.00333400502506631</v>
      </c>
    </row>
    <row r="96" customFormat="false" ht="15" hidden="false" customHeight="false" outlineLevel="0" collapsed="false">
      <c r="A96" s="129" t="n">
        <v>2020</v>
      </c>
      <c r="B96" s="130" t="n">
        <f aca="false">1-(B58-B18)/B58</f>
        <v>0.54743739062582</v>
      </c>
      <c r="C96" s="130" t="n">
        <f aca="false">1-(C58-C18)/C58</f>
        <v>0.363798807892451</v>
      </c>
      <c r="D96" s="130" t="n">
        <f aca="false">1-(D58-D18)/D58</f>
        <v>0.363798807892451</v>
      </c>
      <c r="E96" s="130" t="n">
        <f aca="false">1-(E58-E18)/E58</f>
        <v>0.382376161199299</v>
      </c>
      <c r="F96" s="130" t="n">
        <f aca="false">1-(F58-F18)/F58</f>
        <v>1</v>
      </c>
      <c r="G96" s="130" t="n">
        <f aca="false">1-(G58-G18)/G58</f>
        <v>0.382376161199299</v>
      </c>
      <c r="H96" s="130" t="n">
        <f aca="false">1-(H58-H18)/H58</f>
        <v>0.00332892154373454</v>
      </c>
    </row>
    <row r="97" customFormat="false" ht="15" hidden="false" customHeight="false" outlineLevel="0" collapsed="false">
      <c r="A97" s="113" t="n">
        <v>2021</v>
      </c>
      <c r="B97" s="128" t="n">
        <f aca="false">1-(B59-B19)/B59</f>
        <v>0.521480291730507</v>
      </c>
      <c r="C97" s="128" t="n">
        <f aca="false">1-(C59-C19)/C59</f>
        <v>0.341083081778207</v>
      </c>
      <c r="D97" s="128" t="n">
        <f aca="false">1-(D59-D19)/D59</f>
        <v>0.341083081778207</v>
      </c>
      <c r="E97" s="128" t="n">
        <f aca="false">1-(E59-E19)/E59</f>
        <v>0.360908604455334</v>
      </c>
      <c r="F97" s="128" t="n">
        <f aca="false">1-(F59-F19)/F59</f>
        <v>1</v>
      </c>
      <c r="G97" s="128" t="n">
        <f aca="false">1-(G59-G19)/G59</f>
        <v>0.360908604455334</v>
      </c>
      <c r="H97" s="128" t="n">
        <f aca="false">1-(H59-H19)/H59</f>
        <v>0.00333250608809821</v>
      </c>
    </row>
    <row r="98" customFormat="false" ht="15" hidden="false" customHeight="false" outlineLevel="0" collapsed="false">
      <c r="A98" s="113" t="n">
        <v>2022</v>
      </c>
      <c r="B98" s="128" t="n">
        <f aca="false">1-(B60-B20)/B60</f>
        <v>0.495420333068737</v>
      </c>
      <c r="C98" s="128" t="n">
        <f aca="false">1-(C60-C20)/C60</f>
        <v>0.318036625523266</v>
      </c>
      <c r="D98" s="128" t="n">
        <f aca="false">1-(D60-D20)/D60</f>
        <v>0.318036625523266</v>
      </c>
      <c r="E98" s="128" t="n">
        <f aca="false">1-(E60-E20)/E60</f>
        <v>0.339157727081152</v>
      </c>
      <c r="F98" s="128" t="n">
        <f aca="false">1-(F60-F20)/F60</f>
        <v>1</v>
      </c>
      <c r="G98" s="128" t="n">
        <f aca="false">1-(G60-G20)/G60</f>
        <v>0.339157727081152</v>
      </c>
      <c r="H98" s="128" t="n">
        <f aca="false">1-(H60-H20)/H60</f>
        <v>0.00333515215923286</v>
      </c>
    </row>
    <row r="99" customFormat="false" ht="15" hidden="false" customHeight="false" outlineLevel="0" collapsed="false">
      <c r="A99" s="114" t="n">
        <v>2023</v>
      </c>
      <c r="B99" s="128" t="n">
        <f aca="false">1-(B61-B21)/B61</f>
        <v>0.466597656206235</v>
      </c>
      <c r="C99" s="128" t="n">
        <f aca="false">1-(C61-C21)/C61</f>
        <v>0.295349390695426</v>
      </c>
      <c r="D99" s="128" t="n">
        <f aca="false">1-(D61-D21)/D61</f>
        <v>0.295349390695426</v>
      </c>
      <c r="E99" s="128" t="n">
        <f aca="false">1-(E61-E21)/E61</f>
        <v>0.317787485402399</v>
      </c>
      <c r="F99" s="128" t="n">
        <f aca="false">1-(F61-F21)/F61</f>
        <v>1</v>
      </c>
      <c r="G99" s="128" t="n">
        <f aca="false">1-(G61-G21)/G61</f>
        <v>0.317787485402399</v>
      </c>
      <c r="H99" s="128" t="n">
        <f aca="false">1-(H61-H21)/H61</f>
        <v>0.00333688842638158</v>
      </c>
    </row>
    <row r="100" customFormat="false" ht="15" hidden="false" customHeight="false" outlineLevel="0" collapsed="false">
      <c r="A100" s="114" t="n">
        <v>2024</v>
      </c>
      <c r="B100" s="128" t="n">
        <f aca="false">1-(B62-B22)/B62</f>
        <v>0.438825712936952</v>
      </c>
      <c r="C100" s="128" t="n">
        <f aca="false">1-(C62-C22)/C62</f>
        <v>0.273583330409121</v>
      </c>
      <c r="D100" s="128" t="n">
        <f aca="false">1-(D62-D22)/D62</f>
        <v>0.273583330409121</v>
      </c>
      <c r="E100" s="128" t="n">
        <f aca="false">1-(E62-E22)/E62</f>
        <v>0.297326514863157</v>
      </c>
      <c r="F100" s="128" t="n">
        <f aca="false">1-(F62-F22)/F62</f>
        <v>1</v>
      </c>
      <c r="G100" s="128" t="n">
        <f aca="false">1-(G62-G22)/G62</f>
        <v>0.297326514863157</v>
      </c>
      <c r="H100" s="128" t="n">
        <f aca="false">1-(H62-H22)/H62</f>
        <v>0.00333774288856104</v>
      </c>
    </row>
    <row r="101" customFormat="false" ht="15" hidden="false" customHeight="false" outlineLevel="0" collapsed="false">
      <c r="A101" s="131" t="n">
        <v>2025</v>
      </c>
      <c r="B101" s="130" t="n">
        <f aca="false">1-(B63-B23)/B63</f>
        <v>0.411610200982927</v>
      </c>
      <c r="C101" s="130" t="n">
        <f aca="false">1-(C63-C23)/C63</f>
        <v>0.252260462303069</v>
      </c>
      <c r="D101" s="130" t="n">
        <f aca="false">1-(D63-D23)/D63</f>
        <v>0.252260462303069</v>
      </c>
      <c r="E101" s="130" t="n">
        <f aca="false">1-(E63-E23)/E63</f>
        <v>0.277305469386732</v>
      </c>
      <c r="F101" s="130" t="n">
        <f aca="false">1-(F63-F23)/F63</f>
        <v>1</v>
      </c>
      <c r="G101" s="130" t="n">
        <f aca="false">1-(G63-G23)/G63</f>
        <v>0.277305469386732</v>
      </c>
      <c r="H101" s="130" t="n">
        <f aca="false">1-(H63-H23)/H63</f>
        <v>0.00332898240853852</v>
      </c>
    </row>
    <row r="102" customFormat="false" ht="15" hidden="false" customHeight="false" outlineLevel="0" collapsed="false">
      <c r="A102" s="114" t="n">
        <v>2026</v>
      </c>
      <c r="B102" s="128" t="n">
        <f aca="false">1-(B64-B24)/B64</f>
        <v>0.385684594175731</v>
      </c>
      <c r="C102" s="128" t="n">
        <f aca="false">1-(C64-C24)/C64</f>
        <v>0.232411648032354</v>
      </c>
      <c r="D102" s="128" t="n">
        <f aca="false">1-(D64-D24)/D64</f>
        <v>0.232411648032354</v>
      </c>
      <c r="E102" s="128" t="n">
        <f aca="false">1-(E64-E24)/E64</f>
        <v>0.25869102892985</v>
      </c>
      <c r="F102" s="128" t="n">
        <f aca="false">1-(F64-F24)/F64</f>
        <v>1</v>
      </c>
      <c r="G102" s="128" t="n">
        <f aca="false">1-(G64-G24)/G64</f>
        <v>0.25869102892985</v>
      </c>
      <c r="H102" s="128" t="n">
        <f aca="false">1-(H64-H24)/H64</f>
        <v>0.00333691512666912</v>
      </c>
    </row>
    <row r="103" customFormat="false" ht="15" hidden="false" customHeight="false" outlineLevel="0" collapsed="false">
      <c r="A103" s="114" t="n">
        <v>2027</v>
      </c>
      <c r="B103" s="128" t="n">
        <f aca="false">1-(B65-B25)/B65</f>
        <v>0.360797686283208</v>
      </c>
      <c r="C103" s="128" t="n">
        <f aca="false">1-(C65-C25)/C65</f>
        <v>0.213678600028128</v>
      </c>
      <c r="D103" s="128" t="n">
        <f aca="false">1-(D65-D25)/D65</f>
        <v>0.213678600028128</v>
      </c>
      <c r="E103" s="128" t="n">
        <f aca="false">1-(E65-E25)/E65</f>
        <v>0.241128268591661</v>
      </c>
      <c r="F103" s="128" t="n">
        <f aca="false">1-(F65-F25)/F65</f>
        <v>1</v>
      </c>
      <c r="G103" s="128" t="n">
        <f aca="false">1-(G65-G25)/G65</f>
        <v>0.241128268591661</v>
      </c>
      <c r="H103" s="128" t="n">
        <f aca="false">1-(H65-H25)/H65</f>
        <v>0.003335285674126</v>
      </c>
    </row>
    <row r="104" customFormat="false" ht="15" hidden="false" customHeight="false" outlineLevel="0" collapsed="false">
      <c r="A104" s="114" t="n">
        <v>2028</v>
      </c>
      <c r="B104" s="128" t="n">
        <f aca="false">1-(B66-B26)/B66</f>
        <v>0.336949666020025</v>
      </c>
      <c r="C104" s="128" t="n">
        <f aca="false">1-(C66-C26)/C66</f>
        <v>0.196020527328187</v>
      </c>
      <c r="D104" s="128" t="n">
        <f aca="false">1-(D66-D26)/D66</f>
        <v>0.196020527328187</v>
      </c>
      <c r="E104" s="128" t="n">
        <f aca="false">1-(E66-E26)/E66</f>
        <v>0.224578020846336</v>
      </c>
      <c r="F104" s="128" t="n">
        <f aca="false">1-(F66-F26)/F66</f>
        <v>1</v>
      </c>
      <c r="G104" s="128" t="n">
        <f aca="false">1-(G66-G26)/G66</f>
        <v>0.224578020846336</v>
      </c>
      <c r="H104" s="128" t="n">
        <f aca="false">1-(H66-H26)/H66</f>
        <v>0.00333287998631637</v>
      </c>
    </row>
    <row r="105" customFormat="false" ht="15" hidden="false" customHeight="false" outlineLevel="0" collapsed="false">
      <c r="A105" s="114" t="n">
        <v>2029</v>
      </c>
      <c r="B105" s="128" t="n">
        <f aca="false">1-(B67-B27)/B67</f>
        <v>0.314213455964857</v>
      </c>
      <c r="C105" s="128" t="n">
        <f aca="false">1-(C67-C27)/C67</f>
        <v>0.179488102032213</v>
      </c>
      <c r="D105" s="128" t="n">
        <f aca="false">1-(D67-D27)/D67</f>
        <v>0.179488102032213</v>
      </c>
      <c r="E105" s="128" t="n">
        <f aca="false">1-(E67-E27)/E67</f>
        <v>0.209087857046169</v>
      </c>
      <c r="F105" s="128" t="n">
        <f aca="false">1-(F67-F27)/F67</f>
        <v>1</v>
      </c>
      <c r="G105" s="128" t="n">
        <f aca="false">1-(G67-G27)/G67</f>
        <v>0.209087857046169</v>
      </c>
      <c r="H105" s="128" t="n">
        <f aca="false">1-(H67-H27)/H67</f>
        <v>0.0033297229157</v>
      </c>
    </row>
    <row r="106" customFormat="false" ht="15" hidden="false" customHeight="false" outlineLevel="0" collapsed="false">
      <c r="A106" s="114" t="n">
        <v>2030</v>
      </c>
      <c r="B106" s="128" t="n">
        <f aca="false">1-(B68-B28)/B68</f>
        <v>0.292737444870314</v>
      </c>
      <c r="C106" s="128" t="n">
        <f aca="false">1-(C68-C28)/C68</f>
        <v>0.164189700322858</v>
      </c>
      <c r="D106" s="128" t="n">
        <f aca="false">1-(D68-D28)/D68</f>
        <v>0.164189700322858</v>
      </c>
      <c r="E106" s="128" t="n">
        <f aca="false">1-(E68-E28)/E68</f>
        <v>0.194759715808326</v>
      </c>
      <c r="F106" s="128" t="n">
        <f aca="false">1-(F68-F28)/F68</f>
        <v>1</v>
      </c>
      <c r="G106" s="128" t="n">
        <f aca="false">1-(G68-G28)/G68</f>
        <v>0.194759715808326</v>
      </c>
      <c r="H106" s="128" t="n">
        <f aca="false">1-(H68-H28)/H68</f>
        <v>0.00333393078951205</v>
      </c>
    </row>
    <row r="107" customFormat="false" ht="15" hidden="false" customHeight="false" outlineLevel="0" collapsed="false">
      <c r="A107" s="114" t="n">
        <v>2031</v>
      </c>
      <c r="B107" s="128" t="n">
        <f aca="false">1-(B69-B29)/B69</f>
        <v>0.273790756333457</v>
      </c>
      <c r="C107" s="128" t="n">
        <f aca="false">1-(C69-C29)/C69</f>
        <v>0.149930524232738</v>
      </c>
      <c r="D107" s="128" t="n">
        <f aca="false">1-(D69-D29)/D69</f>
        <v>0.149930524232738</v>
      </c>
      <c r="E107" s="128" t="n">
        <f aca="false">1-(E69-E29)/E69</f>
        <v>0.181410105574186</v>
      </c>
      <c r="F107" s="128" t="n">
        <f aca="false">1-(F69-F29)/F69</f>
        <v>1</v>
      </c>
      <c r="G107" s="128" t="n">
        <f aca="false">1-(G69-G29)/G69</f>
        <v>0.181410105574186</v>
      </c>
      <c r="H107" s="128" t="n">
        <f aca="false">1-(H69-H29)/H69</f>
        <v>0.00333718035893071</v>
      </c>
    </row>
    <row r="108" customFormat="false" ht="15" hidden="false" customHeight="false" outlineLevel="0" collapsed="false">
      <c r="A108" s="114" t="n">
        <v>2032</v>
      </c>
      <c r="B108" s="128" t="n">
        <f aca="false">1-(B70-B30)/B70</f>
        <v>0.255819116657526</v>
      </c>
      <c r="C108" s="128" t="n">
        <f aca="false">1-(C70-C30)/C70</f>
        <v>0.136645682645979</v>
      </c>
      <c r="D108" s="128" t="n">
        <f aca="false">1-(D70-D30)/D70</f>
        <v>0.136645682645979</v>
      </c>
      <c r="E108" s="128" t="n">
        <f aca="false">1-(E70-E30)/E70</f>
        <v>0.168977793552911</v>
      </c>
      <c r="F108" s="128" t="n">
        <f aca="false">1-(F70-F30)/F70</f>
        <v>1</v>
      </c>
      <c r="G108" s="128" t="n">
        <f aca="false">1-(G70-G30)/G70</f>
        <v>0.168977793552911</v>
      </c>
      <c r="H108" s="128" t="n">
        <f aca="false">1-(H70-H30)/H70</f>
        <v>0.00333166155954734</v>
      </c>
    </row>
    <row r="109" customFormat="false" ht="15" hidden="false" customHeight="false" outlineLevel="0" collapsed="false">
      <c r="A109" s="114" t="n">
        <v>2033</v>
      </c>
      <c r="B109" s="128" t="n">
        <f aca="false">1-(B71-B31)/B71</f>
        <v>0.238731752637659</v>
      </c>
      <c r="C109" s="128" t="n">
        <f aca="false">1-(C71-C31)/C71</f>
        <v>0.12424362601742</v>
      </c>
      <c r="D109" s="128" t="n">
        <f aca="false">1-(D71-D31)/D71</f>
        <v>0.12424362601742</v>
      </c>
      <c r="E109" s="128" t="n">
        <f aca="false">1-(E71-E31)/E71</f>
        <v>0.157376414110892</v>
      </c>
      <c r="F109" s="128" t="n">
        <f aca="false">1-(F71-F31)/F71</f>
        <v>1</v>
      </c>
      <c r="G109" s="128" t="n">
        <f aca="false">1-(G71-G31)/G71</f>
        <v>0.157376414110892</v>
      </c>
      <c r="H109" s="128" t="n">
        <f aca="false">1-(H71-H31)/H71</f>
        <v>0.00333320470987597</v>
      </c>
    </row>
    <row r="110" customFormat="false" ht="15" hidden="false" customHeight="false" outlineLevel="0" collapsed="false">
      <c r="A110" s="114" t="n">
        <v>2034</v>
      </c>
      <c r="B110" s="128" t="n">
        <f aca="false">1-(B72-B32)/B72</f>
        <v>0.222822435613391</v>
      </c>
      <c r="C110" s="128" t="n">
        <f aca="false">1-(C72-C32)/C72</f>
        <v>0.113161698179308</v>
      </c>
      <c r="D110" s="128" t="n">
        <f aca="false">1-(D72-D32)/D72</f>
        <v>0.113161698179308</v>
      </c>
      <c r="E110" s="128" t="n">
        <f aca="false">1-(E72-E32)/E72</f>
        <v>0.147041217600204</v>
      </c>
      <c r="F110" s="128" t="n">
        <f aca="false">1-(F72-F32)/F72</f>
        <v>1</v>
      </c>
      <c r="G110" s="128" t="n">
        <f aca="false">1-(G72-G32)/G72</f>
        <v>0.147041217600204</v>
      </c>
      <c r="H110" s="128" t="n">
        <f aca="false">1-(H72-H32)/H72</f>
        <v>0.00333387300332544</v>
      </c>
    </row>
    <row r="111" customFormat="false" ht="15" hidden="false" customHeight="false" outlineLevel="0" collapsed="false">
      <c r="A111" s="114" t="n">
        <v>2035</v>
      </c>
      <c r="B111" s="128" t="n">
        <f aca="false">1-(B73-B33)/B73</f>
        <v>0.208008370044221</v>
      </c>
      <c r="C111" s="128" t="n">
        <f aca="false">1-(C73-C33)/C73</f>
        <v>0.10311322591225</v>
      </c>
      <c r="D111" s="128" t="n">
        <f aca="false">1-(D73-D33)/D73</f>
        <v>0.10311322591225</v>
      </c>
      <c r="E111" s="128" t="n">
        <f aca="false">1-(E73-E33)/E73</f>
        <v>0.137676031221541</v>
      </c>
      <c r="F111" s="128" t="n">
        <f aca="false">1-(F73-F33)/F73</f>
        <v>1</v>
      </c>
      <c r="G111" s="128" t="n">
        <f aca="false">1-(G73-G33)/G73</f>
        <v>0.137676031221541</v>
      </c>
      <c r="H111" s="128" t="n">
        <f aca="false">1-(H73-H33)/H73</f>
        <v>0.00333369361174096</v>
      </c>
    </row>
    <row r="112" customFormat="false" ht="15" hidden="false" customHeight="false" outlineLevel="0" collapsed="false">
      <c r="A112" s="114" t="n">
        <v>2036</v>
      </c>
      <c r="B112" s="128" t="n">
        <f aca="false">1-(B74-B34)/B74</f>
        <v>0.194843059215522</v>
      </c>
      <c r="C112" s="128" t="n">
        <f aca="false">1-(C74-C34)/C74</f>
        <v>0.0943504591176603</v>
      </c>
      <c r="D112" s="128" t="n">
        <f aca="false">1-(D74-D34)/D74</f>
        <v>0.0943504591176603</v>
      </c>
      <c r="E112" s="128" t="n">
        <f aca="false">1-(E74-E34)/E74</f>
        <v>0.129514868127604</v>
      </c>
      <c r="F112" s="128" t="n">
        <f aca="false">1-(F74-F34)/F74</f>
        <v>1</v>
      </c>
      <c r="G112" s="128" t="n">
        <f aca="false">1-(G74-G34)/G74</f>
        <v>0.129514868127604</v>
      </c>
      <c r="H112" s="128" t="n">
        <f aca="false">1-(H74-H34)/H74</f>
        <v>0.00333269306812667</v>
      </c>
    </row>
    <row r="113" customFormat="false" ht="15" hidden="false" customHeight="false" outlineLevel="0" collapsed="false">
      <c r="A113" s="114" t="n">
        <v>2037</v>
      </c>
      <c r="B113" s="128" t="n">
        <f aca="false">1-(B75-B35)/B75</f>
        <v>0.182989636248226</v>
      </c>
      <c r="C113" s="128" t="n">
        <f aca="false">1-(C75-C35)/C75</f>
        <v>0.0865761665062861</v>
      </c>
      <c r="D113" s="128" t="n">
        <f aca="false">1-(D75-D35)/D75</f>
        <v>0.0865761665062861</v>
      </c>
      <c r="E113" s="128" t="n">
        <f aca="false">1-(E75-E35)/E75</f>
        <v>0.122278097615679</v>
      </c>
      <c r="F113" s="128" t="n">
        <f aca="false">1-(F75-F35)/F75</f>
        <v>1</v>
      </c>
      <c r="G113" s="128" t="n">
        <f aca="false">1-(G75-G35)/G75</f>
        <v>0.122278097615679</v>
      </c>
      <c r="H113" s="128" t="n">
        <f aca="false">1-(H75-H35)/H75</f>
        <v>0.00333089728002789</v>
      </c>
    </row>
    <row r="114" customFormat="false" ht="15" hidden="false" customHeight="false" outlineLevel="0" collapsed="false">
      <c r="A114" s="114" t="n">
        <v>2038</v>
      </c>
      <c r="B114" s="128" t="n">
        <f aca="false">1-(B76-B36)/B76</f>
        <v>0.172416627578421</v>
      </c>
      <c r="C114" s="128" t="n">
        <f aca="false">1-(C76-C36)/C76</f>
        <v>0.0797690043027953</v>
      </c>
      <c r="D114" s="128" t="n">
        <f aca="false">1-(D76-D36)/D76</f>
        <v>0.0797690043027952</v>
      </c>
      <c r="E114" s="128" t="n">
        <f aca="false">1-(E76-E36)/E76</f>
        <v>0.115945858519487</v>
      </c>
      <c r="F114" s="128" t="n">
        <f aca="false">1-(F76-F36)/F76</f>
        <v>1</v>
      </c>
      <c r="G114" s="128" t="n">
        <f aca="false">1-(G76-G36)/G76</f>
        <v>0.115945858519487</v>
      </c>
      <c r="H114" s="128" t="n">
        <f aca="false">1-(H76-H36)/H76</f>
        <v>0.00333545859092144</v>
      </c>
    </row>
    <row r="115" customFormat="false" ht="15" hidden="false" customHeight="false" outlineLevel="0" collapsed="false">
      <c r="A115" s="114" t="n">
        <v>2039</v>
      </c>
      <c r="B115" s="128" t="n">
        <f aca="false">1-(B77-B37)/B77</f>
        <v>0.163140253920095</v>
      </c>
      <c r="C115" s="128" t="n">
        <f aca="false">1-(C77-C37)/C77</f>
        <v>0.073950545537234</v>
      </c>
      <c r="D115" s="128" t="n">
        <f aca="false">1-(D77-D37)/D77</f>
        <v>0.0739505455372341</v>
      </c>
      <c r="E115" s="128" t="n">
        <f aca="false">1-(E77-E37)/E77</f>
        <v>0.110538693482353</v>
      </c>
      <c r="F115" s="128" t="n">
        <f aca="false">1-(F77-F37)/F77</f>
        <v>1</v>
      </c>
      <c r="G115" s="128" t="n">
        <f aca="false">1-(G77-G37)/G77</f>
        <v>0.110538693482353</v>
      </c>
      <c r="H115" s="128" t="n">
        <f aca="false">1-(H77-H37)/H77</f>
        <v>0.00333203536301163</v>
      </c>
    </row>
    <row r="116" customFormat="false" ht="15" hidden="false" customHeight="false" outlineLevel="0" collapsed="false">
      <c r="A116" s="115" t="n">
        <v>2040</v>
      </c>
      <c r="B116" s="128" t="n">
        <f aca="false">1-(B78-B38)/B78</f>
        <v>0.155124623535525</v>
      </c>
      <c r="C116" s="128" t="n">
        <f aca="false">1-(C78-C38)/C78</f>
        <v>0.0690950544624871</v>
      </c>
      <c r="D116" s="128" t="n">
        <f aca="false">1-(D78-D38)/D78</f>
        <v>0.0690950544624871</v>
      </c>
      <c r="E116" s="128" t="n">
        <f aca="false">1-(E78-E38)/E78</f>
        <v>0.106032592454337</v>
      </c>
      <c r="F116" s="128" t="n">
        <f aca="false">1-(F78-F38)/F78</f>
        <v>1</v>
      </c>
      <c r="G116" s="128" t="n">
        <f aca="false">1-(G78-G38)/G78</f>
        <v>0.106032592454337</v>
      </c>
      <c r="H116" s="128" t="n">
        <f aca="false">1-(H78-H38)/H78</f>
        <v>0.00333479709974016</v>
      </c>
    </row>
    <row r="117" customFormat="false" ht="15" hidden="false" customHeight="false" outlineLevel="0" collapsed="false">
      <c r="A117" s="103"/>
      <c r="B117" s="103"/>
      <c r="C117" s="103"/>
      <c r="D117" s="103"/>
      <c r="E117" s="103"/>
      <c r="F117" s="103"/>
      <c r="G117" s="103"/>
      <c r="H117" s="103"/>
    </row>
    <row r="118" customFormat="false" ht="74.25" hidden="false" customHeight="true" outlineLevel="0" collapsed="false">
      <c r="A118" s="101" t="s">
        <v>380</v>
      </c>
      <c r="B118" s="101"/>
      <c r="C118" s="101"/>
      <c r="D118" s="101"/>
      <c r="E118" s="101"/>
      <c r="F118" s="101"/>
      <c r="G118" s="101"/>
      <c r="H118" s="101"/>
      <c r="I118" s="101"/>
      <c r="J118" s="101"/>
    </row>
    <row r="119" customFormat="false" ht="15" hidden="false" customHeight="false" outlineLevel="0" collapsed="false">
      <c r="A119" s="103"/>
      <c r="B119" s="103"/>
      <c r="C119" s="103"/>
      <c r="D119" s="103"/>
      <c r="E119" s="103"/>
      <c r="F119" s="103"/>
      <c r="G119" s="103"/>
      <c r="H119" s="103"/>
    </row>
    <row r="120" customFormat="false" ht="15" hidden="false" customHeight="false" outlineLevel="0" collapsed="false">
      <c r="A120" s="103"/>
      <c r="B120" s="103"/>
      <c r="C120" s="103"/>
      <c r="D120" s="103"/>
      <c r="E120" s="103"/>
      <c r="F120" s="103"/>
      <c r="G120" s="103"/>
      <c r="H120" s="103"/>
    </row>
    <row r="121" customFormat="false" ht="15" hidden="false" customHeight="false" outlineLevel="0" collapsed="false">
      <c r="A121" s="103"/>
      <c r="B121" s="103"/>
      <c r="C121" s="103"/>
      <c r="D121" s="103"/>
      <c r="E121" s="103"/>
      <c r="F121" s="103"/>
      <c r="G121" s="103"/>
      <c r="H121" s="103"/>
    </row>
    <row r="122" customFormat="false" ht="15" hidden="false" customHeight="false" outlineLevel="0" collapsed="false">
      <c r="A122" s="103"/>
      <c r="B122" s="103"/>
      <c r="C122" s="103"/>
      <c r="D122" s="103"/>
      <c r="E122" s="103"/>
      <c r="F122" s="103"/>
      <c r="G122" s="103"/>
      <c r="H122" s="103"/>
    </row>
    <row r="123" customFormat="false" ht="15" hidden="false" customHeight="false" outlineLevel="0" collapsed="false">
      <c r="A123" s="103"/>
      <c r="B123" s="103"/>
      <c r="C123" s="103"/>
      <c r="D123" s="103"/>
      <c r="E123" s="103"/>
      <c r="F123" s="103"/>
      <c r="G123" s="103"/>
      <c r="H123" s="103"/>
    </row>
    <row r="124" customFormat="false" ht="15" hidden="false" customHeight="false" outlineLevel="0" collapsed="false">
      <c r="A124" s="103"/>
      <c r="B124" s="103"/>
      <c r="C124" s="103"/>
      <c r="D124" s="103"/>
      <c r="E124" s="103"/>
      <c r="F124" s="103"/>
      <c r="G124" s="103"/>
      <c r="H124" s="103"/>
    </row>
    <row r="125" customFormat="false" ht="15" hidden="false" customHeight="false" outlineLevel="0" collapsed="false">
      <c r="A125" s="103"/>
      <c r="B125" s="103"/>
      <c r="C125" s="103"/>
      <c r="D125" s="103"/>
      <c r="E125" s="103"/>
      <c r="F125" s="103"/>
      <c r="G125" s="103"/>
      <c r="H125" s="103"/>
    </row>
    <row r="126" customFormat="false" ht="15" hidden="false" customHeight="false" outlineLevel="0" collapsed="false">
      <c r="A126" s="103"/>
      <c r="B126" s="103"/>
      <c r="C126" s="103"/>
      <c r="D126" s="103"/>
      <c r="E126" s="103"/>
      <c r="F126" s="103"/>
      <c r="G126" s="103"/>
      <c r="H126" s="103"/>
    </row>
    <row r="127" customFormat="false" ht="15" hidden="false" customHeight="false" outlineLevel="0" collapsed="false">
      <c r="A127" s="103"/>
      <c r="B127" s="103"/>
      <c r="C127" s="103"/>
      <c r="D127" s="103"/>
      <c r="E127" s="103"/>
      <c r="F127" s="103"/>
      <c r="G127" s="103"/>
      <c r="H127" s="103"/>
    </row>
    <row r="128" customFormat="false" ht="15" hidden="false" customHeight="false" outlineLevel="0" collapsed="false">
      <c r="A128" s="103"/>
      <c r="B128" s="103"/>
      <c r="C128" s="103"/>
      <c r="D128" s="103"/>
      <c r="E128" s="103"/>
      <c r="F128" s="103"/>
      <c r="G128" s="103"/>
      <c r="H128" s="103"/>
    </row>
    <row r="129" customFormat="false" ht="15" hidden="false" customHeight="false" outlineLevel="0" collapsed="false">
      <c r="A129" s="103"/>
      <c r="B129" s="103"/>
      <c r="C129" s="103"/>
      <c r="D129" s="103"/>
      <c r="E129" s="103"/>
      <c r="F129" s="103"/>
      <c r="G129" s="103"/>
      <c r="H129" s="103"/>
    </row>
    <row r="130" customFormat="false" ht="15" hidden="false" customHeight="false" outlineLevel="0" collapsed="false">
      <c r="A130" s="103"/>
      <c r="B130" s="103"/>
      <c r="C130" s="103"/>
      <c r="D130" s="103"/>
      <c r="E130" s="103"/>
      <c r="F130" s="103"/>
      <c r="G130" s="103"/>
      <c r="H130" s="103"/>
    </row>
    <row r="131" customFormat="false" ht="15" hidden="false" customHeight="false" outlineLevel="0" collapsed="false">
      <c r="A131" s="103"/>
      <c r="B131" s="103"/>
      <c r="C131" s="103"/>
      <c r="D131" s="103"/>
      <c r="E131" s="103"/>
      <c r="F131" s="103"/>
      <c r="G131" s="103"/>
      <c r="H131" s="103"/>
    </row>
    <row r="132" customFormat="false" ht="15" hidden="false" customHeight="false" outlineLevel="0" collapsed="false">
      <c r="A132" s="103"/>
      <c r="B132" s="103"/>
      <c r="C132" s="103"/>
      <c r="D132" s="103"/>
      <c r="E132" s="103"/>
      <c r="F132" s="103"/>
      <c r="G132" s="103"/>
      <c r="H132" s="103"/>
    </row>
    <row r="133" customFormat="false" ht="15" hidden="false" customHeight="false" outlineLevel="0" collapsed="false">
      <c r="A133" s="103"/>
      <c r="B133" s="103"/>
      <c r="C133" s="103"/>
      <c r="D133" s="103"/>
      <c r="E133" s="103"/>
      <c r="F133" s="103"/>
      <c r="G133" s="103"/>
      <c r="H133" s="103"/>
    </row>
    <row r="134" customFormat="false" ht="15" hidden="false" customHeight="false" outlineLevel="0" collapsed="false">
      <c r="A134" s="103"/>
      <c r="B134" s="103"/>
      <c r="C134" s="103"/>
      <c r="D134" s="103"/>
      <c r="E134" s="103"/>
      <c r="F134" s="103"/>
      <c r="G134" s="103"/>
      <c r="H134" s="103"/>
    </row>
    <row r="135" customFormat="false" ht="15" hidden="false" customHeight="false" outlineLevel="0" collapsed="false">
      <c r="A135" s="103"/>
      <c r="B135" s="103"/>
      <c r="C135" s="103"/>
      <c r="D135" s="103"/>
      <c r="E135" s="103"/>
      <c r="F135" s="103"/>
      <c r="G135" s="103"/>
      <c r="H135" s="103"/>
    </row>
    <row r="136" customFormat="false" ht="15" hidden="false" customHeight="false" outlineLevel="0" collapsed="false">
      <c r="A136" s="103"/>
      <c r="B136" s="103"/>
      <c r="C136" s="103"/>
      <c r="D136" s="103"/>
      <c r="E136" s="103"/>
      <c r="F136" s="103"/>
      <c r="G136" s="103"/>
      <c r="H136" s="103"/>
    </row>
    <row r="137" customFormat="false" ht="15" hidden="false" customHeight="false" outlineLevel="0" collapsed="false">
      <c r="A137" s="103"/>
      <c r="B137" s="103"/>
      <c r="C137" s="103"/>
      <c r="D137" s="103"/>
      <c r="E137" s="103"/>
      <c r="F137" s="103"/>
      <c r="G137" s="103"/>
      <c r="H137" s="103"/>
    </row>
    <row r="138" customFormat="false" ht="15" hidden="false" customHeight="false" outlineLevel="0" collapsed="false">
      <c r="A138" s="103"/>
      <c r="B138" s="103"/>
      <c r="C138" s="103"/>
      <c r="D138" s="103"/>
      <c r="E138" s="103"/>
      <c r="F138" s="103"/>
      <c r="G138" s="103"/>
      <c r="H138" s="103"/>
    </row>
    <row r="139" customFormat="false" ht="15" hidden="false" customHeight="false" outlineLevel="0" collapsed="false">
      <c r="A139" s="103"/>
      <c r="B139" s="103"/>
      <c r="C139" s="103"/>
      <c r="D139" s="103"/>
      <c r="E139" s="103"/>
      <c r="F139" s="103"/>
      <c r="G139" s="103"/>
      <c r="H139" s="103"/>
    </row>
    <row r="140" customFormat="false" ht="15" hidden="false" customHeight="false" outlineLevel="0" collapsed="false">
      <c r="A140" s="103"/>
      <c r="B140" s="103"/>
      <c r="C140" s="103"/>
      <c r="D140" s="103"/>
      <c r="E140" s="103"/>
      <c r="F140" s="103"/>
      <c r="G140" s="103"/>
      <c r="H140" s="103"/>
    </row>
    <row r="141" customFormat="false" ht="15" hidden="false" customHeight="false" outlineLevel="0" collapsed="false">
      <c r="A141" s="103"/>
      <c r="B141" s="103"/>
      <c r="C141" s="103"/>
      <c r="D141" s="103"/>
      <c r="E141" s="103"/>
      <c r="F141" s="103"/>
      <c r="G141" s="103"/>
      <c r="H141" s="103"/>
    </row>
    <row r="142" customFormat="false" ht="15" hidden="false" customHeight="false" outlineLevel="0" collapsed="false">
      <c r="A142" s="103"/>
      <c r="B142" s="103"/>
      <c r="C142" s="103"/>
      <c r="D142" s="103"/>
      <c r="E142" s="103"/>
      <c r="F142" s="103"/>
      <c r="G142" s="103"/>
      <c r="H142" s="103"/>
    </row>
    <row r="143" customFormat="false" ht="15" hidden="false" customHeight="false" outlineLevel="0" collapsed="false">
      <c r="A143" s="103"/>
      <c r="B143" s="103"/>
      <c r="C143" s="103"/>
      <c r="D143" s="103"/>
      <c r="E143" s="103"/>
      <c r="F143" s="103"/>
      <c r="G143" s="103"/>
      <c r="H143" s="103"/>
    </row>
    <row r="144" customFormat="false" ht="15" hidden="false" customHeight="false" outlineLevel="0" collapsed="false">
      <c r="A144" s="103"/>
      <c r="B144" s="103"/>
      <c r="C144" s="103"/>
      <c r="D144" s="103"/>
      <c r="E144" s="103"/>
      <c r="F144" s="103"/>
      <c r="G144" s="103"/>
      <c r="H144" s="103"/>
    </row>
    <row r="145" customFormat="false" ht="15" hidden="false" customHeight="false" outlineLevel="0" collapsed="false">
      <c r="A145" s="103"/>
      <c r="B145" s="103"/>
      <c r="C145" s="103"/>
      <c r="D145" s="103"/>
      <c r="E145" s="103"/>
      <c r="F145" s="103"/>
      <c r="G145" s="103"/>
      <c r="H145" s="103"/>
    </row>
    <row r="146" customFormat="false" ht="15" hidden="false" customHeight="false" outlineLevel="0" collapsed="false">
      <c r="A146" s="103"/>
      <c r="B146" s="103"/>
      <c r="C146" s="103"/>
      <c r="D146" s="103"/>
      <c r="E146" s="103"/>
      <c r="F146" s="103"/>
      <c r="G146" s="103"/>
      <c r="H146" s="103"/>
    </row>
    <row r="147" customFormat="false" ht="15" hidden="false" customHeight="false" outlineLevel="0" collapsed="false">
      <c r="A147" s="103"/>
      <c r="B147" s="103"/>
      <c r="C147" s="103"/>
      <c r="D147" s="103"/>
      <c r="E147" s="103"/>
      <c r="F147" s="103"/>
      <c r="G147" s="103"/>
      <c r="H147" s="103"/>
    </row>
    <row r="148" customFormat="false" ht="15" hidden="false" customHeight="false" outlineLevel="0" collapsed="false">
      <c r="A148" s="103"/>
      <c r="B148" s="103"/>
      <c r="C148" s="103"/>
      <c r="D148" s="103"/>
      <c r="E148" s="103"/>
      <c r="F148" s="103"/>
      <c r="G148" s="103"/>
      <c r="H148" s="103"/>
    </row>
    <row r="149" customFormat="false" ht="15" hidden="false" customHeight="false" outlineLevel="0" collapsed="false">
      <c r="A149" s="103"/>
      <c r="B149" s="103"/>
      <c r="C149" s="103"/>
      <c r="D149" s="103"/>
      <c r="E149" s="103"/>
      <c r="F149" s="103"/>
      <c r="G149" s="103"/>
      <c r="H149" s="103"/>
    </row>
    <row r="150" customFormat="false" ht="15" hidden="false" customHeight="false" outlineLevel="0" collapsed="false">
      <c r="A150" s="103"/>
      <c r="B150" s="103"/>
      <c r="C150" s="103"/>
      <c r="D150" s="103"/>
      <c r="E150" s="103"/>
      <c r="F150" s="103"/>
      <c r="G150" s="103"/>
      <c r="H150" s="103"/>
    </row>
    <row r="151" customFormat="false" ht="15" hidden="false" customHeight="false" outlineLevel="0" collapsed="false">
      <c r="A151" s="103"/>
      <c r="B151" s="103"/>
      <c r="C151" s="103"/>
      <c r="D151" s="103"/>
      <c r="E151" s="103"/>
      <c r="F151" s="103"/>
      <c r="G151" s="103"/>
      <c r="H151" s="103"/>
    </row>
    <row r="152" customFormat="false" ht="15" hidden="false" customHeight="false" outlineLevel="0" collapsed="false">
      <c r="A152" s="103"/>
      <c r="B152" s="103"/>
      <c r="C152" s="103"/>
      <c r="D152" s="103"/>
      <c r="E152" s="103"/>
      <c r="F152" s="103"/>
      <c r="G152" s="103"/>
      <c r="H152" s="103"/>
    </row>
    <row r="153" customFormat="false" ht="15" hidden="false" customHeight="false" outlineLevel="0" collapsed="false">
      <c r="A153" s="103"/>
      <c r="B153" s="103"/>
      <c r="C153" s="103"/>
      <c r="D153" s="103"/>
      <c r="E153" s="103"/>
      <c r="F153" s="103"/>
      <c r="G153" s="103"/>
      <c r="H153" s="103"/>
    </row>
    <row r="154" customFormat="false" ht="15" hidden="false" customHeight="false" outlineLevel="0" collapsed="false">
      <c r="A154" s="103"/>
      <c r="B154" s="103"/>
      <c r="C154" s="103"/>
      <c r="D154" s="103"/>
      <c r="E154" s="103"/>
      <c r="F154" s="103"/>
      <c r="G154" s="103"/>
      <c r="H154" s="103"/>
    </row>
    <row r="155" customFormat="false" ht="15" hidden="false" customHeight="false" outlineLevel="0" collapsed="false">
      <c r="A155" s="103"/>
      <c r="B155" s="103"/>
      <c r="C155" s="103"/>
      <c r="D155" s="103"/>
      <c r="E155" s="103"/>
      <c r="F155" s="103"/>
      <c r="G155" s="103"/>
      <c r="H155" s="103"/>
    </row>
    <row r="156" customFormat="false" ht="15" hidden="false" customHeight="false" outlineLevel="0" collapsed="false">
      <c r="A156" s="103"/>
      <c r="B156" s="103"/>
      <c r="C156" s="103"/>
      <c r="D156" s="103"/>
      <c r="E156" s="103"/>
      <c r="F156" s="103"/>
      <c r="G156" s="103"/>
      <c r="H156" s="103"/>
    </row>
    <row r="157" customFormat="false" ht="15" hidden="false" customHeight="false" outlineLevel="0" collapsed="false">
      <c r="A157" s="103"/>
      <c r="B157" s="103"/>
      <c r="C157" s="103"/>
      <c r="D157" s="103"/>
      <c r="E157" s="103"/>
      <c r="F157" s="103"/>
      <c r="G157" s="103"/>
      <c r="H157" s="103"/>
    </row>
    <row r="158" customFormat="false" ht="15" hidden="false" customHeight="false" outlineLevel="0" collapsed="false">
      <c r="A158" s="103"/>
      <c r="B158" s="103"/>
      <c r="C158" s="103"/>
      <c r="D158" s="103"/>
      <c r="E158" s="103"/>
      <c r="F158" s="103"/>
      <c r="G158" s="103"/>
      <c r="H158" s="103"/>
    </row>
    <row r="159" customFormat="false" ht="15" hidden="false" customHeight="false" outlineLevel="0" collapsed="false">
      <c r="A159" s="103"/>
      <c r="B159" s="103"/>
      <c r="C159" s="103"/>
      <c r="D159" s="103"/>
      <c r="E159" s="103"/>
      <c r="F159" s="103"/>
      <c r="G159" s="103"/>
      <c r="H159" s="103"/>
    </row>
    <row r="160" customFormat="false" ht="15" hidden="false" customHeight="false" outlineLevel="0" collapsed="false">
      <c r="A160" s="103"/>
      <c r="B160" s="103"/>
      <c r="C160" s="103"/>
      <c r="D160" s="103"/>
      <c r="E160" s="103"/>
      <c r="F160" s="103"/>
      <c r="G160" s="103"/>
      <c r="H160" s="103"/>
    </row>
    <row r="161" customFormat="false" ht="15" hidden="false" customHeight="false" outlineLevel="0" collapsed="false">
      <c r="A161" s="103"/>
      <c r="B161" s="103"/>
      <c r="C161" s="103"/>
      <c r="D161" s="103"/>
      <c r="E161" s="103"/>
      <c r="F161" s="103"/>
      <c r="G161" s="103"/>
      <c r="H161" s="103"/>
    </row>
    <row r="162" customFormat="false" ht="15" hidden="false" customHeight="false" outlineLevel="0" collapsed="false">
      <c r="A162" s="103"/>
      <c r="B162" s="103"/>
      <c r="C162" s="103"/>
      <c r="D162" s="103"/>
      <c r="E162" s="103"/>
      <c r="F162" s="103"/>
      <c r="G162" s="103"/>
      <c r="H162" s="103"/>
    </row>
    <row r="163" customFormat="false" ht="15" hidden="false" customHeight="false" outlineLevel="0" collapsed="false">
      <c r="A163" s="103"/>
      <c r="B163" s="103"/>
      <c r="C163" s="103"/>
      <c r="D163" s="103"/>
      <c r="E163" s="103"/>
      <c r="F163" s="103"/>
      <c r="G163" s="103"/>
      <c r="H163" s="103"/>
    </row>
    <row r="164" customFormat="false" ht="15" hidden="false" customHeight="false" outlineLevel="0" collapsed="false">
      <c r="A164" s="103"/>
      <c r="B164" s="103"/>
      <c r="C164" s="103"/>
      <c r="D164" s="103"/>
      <c r="E164" s="103"/>
      <c r="F164" s="103"/>
      <c r="G164" s="103"/>
      <c r="H164" s="103"/>
    </row>
    <row r="165" customFormat="false" ht="15" hidden="false" customHeight="false" outlineLevel="0" collapsed="false">
      <c r="A165" s="103"/>
      <c r="B165" s="103"/>
      <c r="C165" s="103"/>
      <c r="D165" s="103"/>
      <c r="E165" s="103"/>
      <c r="F165" s="103"/>
      <c r="G165" s="103"/>
      <c r="H165" s="103"/>
    </row>
    <row r="166" customFormat="false" ht="15" hidden="false" customHeight="false" outlineLevel="0" collapsed="false">
      <c r="A166" s="103"/>
      <c r="B166" s="103"/>
      <c r="C166" s="103"/>
      <c r="D166" s="103"/>
      <c r="E166" s="103"/>
      <c r="F166" s="103"/>
      <c r="G166" s="103"/>
      <c r="H166" s="103"/>
    </row>
    <row r="167" customFormat="false" ht="15" hidden="false" customHeight="false" outlineLevel="0" collapsed="false">
      <c r="A167" s="103"/>
      <c r="B167" s="103"/>
      <c r="C167" s="103"/>
      <c r="D167" s="103"/>
      <c r="E167" s="103"/>
      <c r="F167" s="103"/>
      <c r="G167" s="103"/>
      <c r="H167" s="103"/>
    </row>
    <row r="168" customFormat="false" ht="15" hidden="false" customHeight="false" outlineLevel="0" collapsed="false">
      <c r="A168" s="103"/>
      <c r="B168" s="103"/>
      <c r="C168" s="103"/>
      <c r="D168" s="103"/>
      <c r="E168" s="103"/>
      <c r="F168" s="103"/>
      <c r="G168" s="103"/>
      <c r="H168" s="103"/>
    </row>
    <row r="169" customFormat="false" ht="15" hidden="false" customHeight="false" outlineLevel="0" collapsed="false">
      <c r="A169" s="103"/>
      <c r="B169" s="103"/>
      <c r="C169" s="103"/>
      <c r="D169" s="103"/>
      <c r="E169" s="103"/>
      <c r="F169" s="103"/>
      <c r="G169" s="103"/>
      <c r="H169" s="103"/>
    </row>
    <row r="170" customFormat="false" ht="15" hidden="false" customHeight="false" outlineLevel="0" collapsed="false">
      <c r="A170" s="103"/>
      <c r="B170" s="103"/>
      <c r="C170" s="103"/>
      <c r="D170" s="103"/>
      <c r="E170" s="103"/>
      <c r="F170" s="103"/>
      <c r="G170" s="103"/>
      <c r="H170" s="103"/>
    </row>
    <row r="171" customFormat="false" ht="15" hidden="false" customHeight="false" outlineLevel="0" collapsed="false">
      <c r="A171" s="103"/>
      <c r="B171" s="103"/>
      <c r="C171" s="103"/>
      <c r="D171" s="103"/>
      <c r="E171" s="103"/>
      <c r="F171" s="103"/>
      <c r="G171" s="103"/>
      <c r="H171" s="103"/>
    </row>
    <row r="172" customFormat="false" ht="15" hidden="false" customHeight="false" outlineLevel="0" collapsed="false">
      <c r="A172" s="103"/>
      <c r="B172" s="103"/>
      <c r="C172" s="103"/>
      <c r="D172" s="103"/>
      <c r="E172" s="103"/>
      <c r="F172" s="103"/>
      <c r="G172" s="103"/>
      <c r="H172" s="103"/>
    </row>
    <row r="173" customFormat="false" ht="15" hidden="false" customHeight="false" outlineLevel="0" collapsed="false">
      <c r="A173" s="103"/>
      <c r="B173" s="103"/>
      <c r="C173" s="103"/>
      <c r="D173" s="103"/>
      <c r="E173" s="103"/>
      <c r="F173" s="103"/>
      <c r="G173" s="103"/>
      <c r="H173" s="103"/>
    </row>
    <row r="174" customFormat="false" ht="15" hidden="false" customHeight="false" outlineLevel="0" collapsed="false">
      <c r="A174" s="103"/>
      <c r="B174" s="103"/>
      <c r="C174" s="103"/>
      <c r="D174" s="103"/>
      <c r="E174" s="103"/>
      <c r="F174" s="103"/>
      <c r="G174" s="103"/>
      <c r="H174" s="103"/>
    </row>
    <row r="175" customFormat="false" ht="15" hidden="false" customHeight="false" outlineLevel="0" collapsed="false">
      <c r="A175" s="103"/>
      <c r="B175" s="103"/>
      <c r="C175" s="103"/>
      <c r="D175" s="103"/>
      <c r="E175" s="103"/>
      <c r="F175" s="103"/>
      <c r="G175" s="103"/>
      <c r="H175" s="103"/>
    </row>
    <row r="176" customFormat="false" ht="15" hidden="false" customHeight="false" outlineLevel="0" collapsed="false">
      <c r="A176" s="103"/>
      <c r="B176" s="103"/>
      <c r="C176" s="103"/>
      <c r="D176" s="103"/>
      <c r="E176" s="103"/>
      <c r="F176" s="103"/>
      <c r="G176" s="103"/>
      <c r="H176" s="103"/>
    </row>
    <row r="177" customFormat="false" ht="15" hidden="false" customHeight="false" outlineLevel="0" collapsed="false">
      <c r="A177" s="103"/>
      <c r="B177" s="103"/>
      <c r="C177" s="103"/>
      <c r="D177" s="103"/>
      <c r="E177" s="103"/>
      <c r="F177" s="103"/>
      <c r="G177" s="103"/>
      <c r="H177" s="103"/>
    </row>
    <row r="178" customFormat="false" ht="15" hidden="false" customHeight="false" outlineLevel="0" collapsed="false">
      <c r="A178" s="103"/>
      <c r="B178" s="103"/>
      <c r="C178" s="103"/>
      <c r="D178" s="103"/>
      <c r="E178" s="103"/>
      <c r="F178" s="103"/>
      <c r="G178" s="103"/>
      <c r="H178" s="103"/>
    </row>
    <row r="179" customFormat="false" ht="15" hidden="false" customHeight="false" outlineLevel="0" collapsed="false">
      <c r="A179" s="103"/>
      <c r="B179" s="103"/>
      <c r="C179" s="103"/>
      <c r="D179" s="103"/>
      <c r="E179" s="103"/>
      <c r="F179" s="103"/>
      <c r="G179" s="103"/>
      <c r="H179" s="103"/>
    </row>
    <row r="180" customFormat="false" ht="15" hidden="false" customHeight="false" outlineLevel="0" collapsed="false">
      <c r="A180" s="103"/>
      <c r="B180" s="103"/>
      <c r="C180" s="103"/>
      <c r="D180" s="103"/>
      <c r="E180" s="103"/>
      <c r="F180" s="103"/>
      <c r="G180" s="103"/>
      <c r="H180" s="103"/>
    </row>
    <row r="181" customFormat="false" ht="15" hidden="false" customHeight="false" outlineLevel="0" collapsed="false">
      <c r="A181" s="103"/>
      <c r="B181" s="103"/>
      <c r="C181" s="103"/>
      <c r="D181" s="103"/>
      <c r="E181" s="103"/>
      <c r="F181" s="103"/>
      <c r="G181" s="103"/>
      <c r="H181" s="103"/>
    </row>
    <row r="182" customFormat="false" ht="15" hidden="false" customHeight="false" outlineLevel="0" collapsed="false">
      <c r="A182" s="103"/>
      <c r="B182" s="103"/>
      <c r="C182" s="103"/>
      <c r="D182" s="103"/>
      <c r="E182" s="103"/>
      <c r="F182" s="103"/>
      <c r="G182" s="103"/>
      <c r="H182" s="103"/>
    </row>
    <row r="183" customFormat="false" ht="15" hidden="false" customHeight="false" outlineLevel="0" collapsed="false">
      <c r="A183" s="103"/>
      <c r="B183" s="103"/>
      <c r="C183" s="103"/>
      <c r="D183" s="103"/>
      <c r="E183" s="103"/>
      <c r="F183" s="103"/>
      <c r="G183" s="103"/>
      <c r="H183" s="103"/>
    </row>
    <row r="184" customFormat="false" ht="15" hidden="false" customHeight="false" outlineLevel="0" collapsed="false">
      <c r="A184" s="103"/>
      <c r="B184" s="103"/>
      <c r="C184" s="103"/>
      <c r="D184" s="103"/>
      <c r="E184" s="103"/>
      <c r="F184" s="103"/>
      <c r="G184" s="103"/>
      <c r="H184" s="103"/>
    </row>
    <row r="185" customFormat="false" ht="15" hidden="false" customHeight="false" outlineLevel="0" collapsed="false">
      <c r="A185" s="103"/>
      <c r="B185" s="103"/>
      <c r="C185" s="103"/>
      <c r="D185" s="103"/>
      <c r="E185" s="103"/>
      <c r="F185" s="103"/>
      <c r="G185" s="103"/>
      <c r="H185" s="103"/>
    </row>
    <row r="186" customFormat="false" ht="15" hidden="false" customHeight="false" outlineLevel="0" collapsed="false">
      <c r="A186" s="103"/>
      <c r="B186" s="103"/>
      <c r="C186" s="103"/>
      <c r="D186" s="103"/>
      <c r="E186" s="103"/>
      <c r="F186" s="103"/>
      <c r="G186" s="103"/>
      <c r="H186" s="103"/>
    </row>
    <row r="187" customFormat="false" ht="15" hidden="false" customHeight="false" outlineLevel="0" collapsed="false">
      <c r="A187" s="103"/>
      <c r="B187" s="103"/>
      <c r="C187" s="103"/>
      <c r="D187" s="103"/>
      <c r="E187" s="103"/>
      <c r="F187" s="103"/>
      <c r="G187" s="103"/>
      <c r="H187" s="103"/>
    </row>
    <row r="188" customFormat="false" ht="15" hidden="false" customHeight="false" outlineLevel="0" collapsed="false">
      <c r="A188" s="103"/>
      <c r="B188" s="103"/>
      <c r="C188" s="103"/>
      <c r="D188" s="103"/>
      <c r="E188" s="103"/>
      <c r="F188" s="103"/>
      <c r="G188" s="103"/>
      <c r="H188" s="103"/>
    </row>
    <row r="189" customFormat="false" ht="15" hidden="false" customHeight="false" outlineLevel="0" collapsed="false">
      <c r="A189" s="103"/>
      <c r="B189" s="103"/>
      <c r="C189" s="103"/>
      <c r="D189" s="103"/>
      <c r="E189" s="103"/>
      <c r="F189" s="103"/>
      <c r="G189" s="103"/>
      <c r="H189" s="103"/>
    </row>
    <row r="190" customFormat="false" ht="15" hidden="false" customHeight="false" outlineLevel="0" collapsed="false">
      <c r="A190" s="103"/>
      <c r="B190" s="103"/>
      <c r="C190" s="103"/>
      <c r="D190" s="103"/>
      <c r="E190" s="103"/>
      <c r="F190" s="103"/>
      <c r="G190" s="103"/>
      <c r="H190" s="103"/>
    </row>
    <row r="191" customFormat="false" ht="15" hidden="false" customHeight="false" outlineLevel="0" collapsed="false">
      <c r="A191" s="103"/>
      <c r="B191" s="103"/>
      <c r="C191" s="103"/>
      <c r="D191" s="103"/>
      <c r="E191" s="103"/>
      <c r="F191" s="103"/>
      <c r="G191" s="103"/>
      <c r="H191" s="103"/>
    </row>
    <row r="192" customFormat="false" ht="15" hidden="false" customHeight="false" outlineLevel="0" collapsed="false">
      <c r="A192" s="103"/>
      <c r="B192" s="103"/>
      <c r="C192" s="103"/>
      <c r="D192" s="103"/>
      <c r="E192" s="103"/>
      <c r="F192" s="103"/>
      <c r="G192" s="103"/>
      <c r="H192" s="103"/>
    </row>
    <row r="193" customFormat="false" ht="15" hidden="false" customHeight="false" outlineLevel="0" collapsed="false">
      <c r="A193" s="103"/>
      <c r="B193" s="103"/>
      <c r="C193" s="103"/>
      <c r="D193" s="103"/>
      <c r="E193" s="103"/>
      <c r="F193" s="103"/>
      <c r="G193" s="103"/>
      <c r="H193" s="103"/>
    </row>
    <row r="194" customFormat="false" ht="15" hidden="false" customHeight="false" outlineLevel="0" collapsed="false">
      <c r="A194" s="103"/>
      <c r="B194" s="103"/>
      <c r="C194" s="103"/>
      <c r="D194" s="103"/>
      <c r="E194" s="103"/>
      <c r="F194" s="103"/>
      <c r="G194" s="103"/>
      <c r="H194" s="103"/>
    </row>
    <row r="195" customFormat="false" ht="15" hidden="false" customHeight="false" outlineLevel="0" collapsed="false">
      <c r="A195" s="103"/>
      <c r="B195" s="103"/>
      <c r="C195" s="103"/>
      <c r="D195" s="103"/>
      <c r="E195" s="103"/>
      <c r="F195" s="103"/>
      <c r="G195" s="103"/>
      <c r="H195" s="103"/>
    </row>
    <row r="196" customFormat="false" ht="15" hidden="false" customHeight="false" outlineLevel="0" collapsed="false">
      <c r="A196" s="103"/>
      <c r="B196" s="103"/>
      <c r="C196" s="103"/>
      <c r="D196" s="103"/>
      <c r="E196" s="103"/>
      <c r="F196" s="103"/>
      <c r="G196" s="103"/>
      <c r="H196" s="103"/>
    </row>
    <row r="197" customFormat="false" ht="15" hidden="false" customHeight="false" outlineLevel="0" collapsed="false">
      <c r="A197" s="103"/>
      <c r="B197" s="103"/>
      <c r="C197" s="103"/>
      <c r="D197" s="103"/>
      <c r="E197" s="103"/>
      <c r="F197" s="103"/>
      <c r="G197" s="103"/>
      <c r="H197" s="103"/>
    </row>
    <row r="198" customFormat="false" ht="15" hidden="false" customHeight="false" outlineLevel="0" collapsed="false">
      <c r="A198" s="103"/>
      <c r="B198" s="103"/>
      <c r="C198" s="103"/>
      <c r="D198" s="103"/>
      <c r="E198" s="103"/>
      <c r="F198" s="103"/>
      <c r="G198" s="103"/>
      <c r="H198" s="103"/>
    </row>
    <row r="199" customFormat="false" ht="15" hidden="false" customHeight="false" outlineLevel="0" collapsed="false">
      <c r="A199" s="103"/>
      <c r="B199" s="103"/>
      <c r="C199" s="103"/>
      <c r="D199" s="103"/>
      <c r="E199" s="103"/>
      <c r="F199" s="103"/>
      <c r="G199" s="103"/>
      <c r="H199" s="103"/>
    </row>
    <row r="200" customFormat="false" ht="15" hidden="false" customHeight="false" outlineLevel="0" collapsed="false">
      <c r="A200" s="103"/>
      <c r="B200" s="103"/>
      <c r="C200" s="103"/>
      <c r="D200" s="103"/>
      <c r="E200" s="103"/>
      <c r="F200" s="103"/>
      <c r="G200" s="103"/>
      <c r="H200" s="103"/>
    </row>
    <row r="201" customFormat="false" ht="15" hidden="false" customHeight="false" outlineLevel="0" collapsed="false">
      <c r="A201" s="103"/>
      <c r="B201" s="103"/>
      <c r="C201" s="103"/>
      <c r="D201" s="103"/>
      <c r="E201" s="103"/>
      <c r="F201" s="103"/>
      <c r="G201" s="103"/>
      <c r="H201" s="103"/>
    </row>
    <row r="202" customFormat="false" ht="15" hidden="false" customHeight="false" outlineLevel="0" collapsed="false">
      <c r="A202" s="103"/>
      <c r="B202" s="103"/>
      <c r="C202" s="103"/>
      <c r="D202" s="103"/>
      <c r="E202" s="103"/>
      <c r="F202" s="103"/>
      <c r="G202" s="103"/>
      <c r="H202" s="103"/>
    </row>
    <row r="203" customFormat="false" ht="15" hidden="false" customHeight="false" outlineLevel="0" collapsed="false">
      <c r="A203" s="103"/>
      <c r="B203" s="103"/>
      <c r="C203" s="103"/>
      <c r="D203" s="103"/>
      <c r="E203" s="103"/>
      <c r="F203" s="103"/>
      <c r="G203" s="103"/>
      <c r="H203" s="103"/>
    </row>
    <row r="204" customFormat="false" ht="15" hidden="false" customHeight="false" outlineLevel="0" collapsed="false">
      <c r="A204" s="103"/>
      <c r="B204" s="103"/>
      <c r="C204" s="103"/>
      <c r="D204" s="103"/>
      <c r="E204" s="103"/>
      <c r="F204" s="103"/>
      <c r="G204" s="103"/>
      <c r="H204" s="103"/>
    </row>
    <row r="205" customFormat="false" ht="15" hidden="false" customHeight="false" outlineLevel="0" collapsed="false">
      <c r="A205" s="103"/>
      <c r="B205" s="103"/>
      <c r="C205" s="103"/>
      <c r="D205" s="103"/>
      <c r="E205" s="103"/>
      <c r="F205" s="103"/>
      <c r="G205" s="103"/>
      <c r="H205" s="103"/>
    </row>
    <row r="206" customFormat="false" ht="15" hidden="false" customHeight="false" outlineLevel="0" collapsed="false">
      <c r="A206" s="103"/>
      <c r="B206" s="103"/>
      <c r="C206" s="103"/>
      <c r="D206" s="103"/>
      <c r="E206" s="103"/>
      <c r="F206" s="103"/>
      <c r="G206" s="103"/>
      <c r="H206" s="103"/>
    </row>
    <row r="207" customFormat="false" ht="15" hidden="false" customHeight="false" outlineLevel="0" collapsed="false">
      <c r="A207" s="103"/>
      <c r="B207" s="103"/>
      <c r="C207" s="103"/>
      <c r="D207" s="103"/>
      <c r="E207" s="103"/>
      <c r="F207" s="103"/>
      <c r="G207" s="103"/>
      <c r="H207" s="103"/>
    </row>
    <row r="208" customFormat="false" ht="15" hidden="false" customHeight="false" outlineLevel="0" collapsed="false">
      <c r="A208" s="103"/>
      <c r="B208" s="103"/>
      <c r="C208" s="103"/>
      <c r="D208" s="103"/>
      <c r="E208" s="103"/>
      <c r="F208" s="103"/>
      <c r="G208" s="103"/>
      <c r="H208" s="103"/>
    </row>
    <row r="209" customFormat="false" ht="15" hidden="false" customHeight="false" outlineLevel="0" collapsed="false">
      <c r="A209" s="103"/>
      <c r="B209" s="103"/>
      <c r="C209" s="103"/>
      <c r="D209" s="103"/>
      <c r="E209" s="103"/>
      <c r="F209" s="103"/>
      <c r="G209" s="103"/>
      <c r="H209" s="103"/>
    </row>
    <row r="210" customFormat="false" ht="15" hidden="false" customHeight="false" outlineLevel="0" collapsed="false">
      <c r="A210" s="103"/>
      <c r="B210" s="103"/>
      <c r="C210" s="103"/>
      <c r="D210" s="103"/>
      <c r="E210" s="103"/>
      <c r="F210" s="103"/>
      <c r="G210" s="103"/>
      <c r="H210" s="103"/>
    </row>
    <row r="211" customFormat="false" ht="15" hidden="false" customHeight="false" outlineLevel="0" collapsed="false">
      <c r="A211" s="103"/>
      <c r="B211" s="103"/>
      <c r="C211" s="103"/>
      <c r="D211" s="103"/>
      <c r="E211" s="103"/>
      <c r="F211" s="103"/>
      <c r="G211" s="103"/>
      <c r="H211" s="103"/>
    </row>
    <row r="212" customFormat="false" ht="15" hidden="false" customHeight="false" outlineLevel="0" collapsed="false">
      <c r="A212" s="103"/>
      <c r="B212" s="103"/>
      <c r="C212" s="103"/>
      <c r="D212" s="103"/>
      <c r="E212" s="103"/>
      <c r="F212" s="103"/>
      <c r="G212" s="103"/>
      <c r="H212" s="103"/>
    </row>
    <row r="213" customFormat="false" ht="15" hidden="false" customHeight="false" outlineLevel="0" collapsed="false">
      <c r="A213" s="103"/>
      <c r="B213" s="103"/>
      <c r="C213" s="103"/>
      <c r="D213" s="103"/>
      <c r="E213" s="103"/>
      <c r="F213" s="103"/>
      <c r="G213" s="103"/>
      <c r="H213" s="103"/>
    </row>
    <row r="214" customFormat="false" ht="15" hidden="false" customHeight="false" outlineLevel="0" collapsed="false">
      <c r="A214" s="103"/>
      <c r="B214" s="103"/>
      <c r="C214" s="103"/>
      <c r="D214" s="103"/>
      <c r="E214" s="103"/>
      <c r="F214" s="103"/>
      <c r="G214" s="103"/>
      <c r="H214" s="103"/>
    </row>
    <row r="215" customFormat="false" ht="15" hidden="false" customHeight="false" outlineLevel="0" collapsed="false">
      <c r="A215" s="103"/>
      <c r="B215" s="103"/>
      <c r="C215" s="103"/>
      <c r="D215" s="103"/>
      <c r="E215" s="103"/>
      <c r="F215" s="103"/>
      <c r="G215" s="103"/>
      <c r="H215" s="103"/>
    </row>
    <row r="216" customFormat="false" ht="15" hidden="false" customHeight="false" outlineLevel="0" collapsed="false">
      <c r="A216" s="103"/>
      <c r="B216" s="103"/>
      <c r="C216" s="103"/>
      <c r="D216" s="103"/>
      <c r="E216" s="103"/>
      <c r="F216" s="103"/>
      <c r="G216" s="103"/>
      <c r="H216" s="103"/>
    </row>
    <row r="217" customFormat="false" ht="15" hidden="false" customHeight="false" outlineLevel="0" collapsed="false">
      <c r="A217" s="103"/>
      <c r="B217" s="103"/>
      <c r="C217" s="103"/>
      <c r="D217" s="103"/>
      <c r="E217" s="103"/>
      <c r="F217" s="103"/>
      <c r="G217" s="103"/>
      <c r="H217" s="103"/>
    </row>
    <row r="218" customFormat="false" ht="15" hidden="false" customHeight="false" outlineLevel="0" collapsed="false">
      <c r="A218" s="103"/>
      <c r="B218" s="103"/>
      <c r="C218" s="103"/>
      <c r="D218" s="103"/>
      <c r="E218" s="103"/>
      <c r="F218" s="103"/>
      <c r="G218" s="103"/>
      <c r="H218" s="103"/>
    </row>
    <row r="219" customFormat="false" ht="15" hidden="false" customHeight="false" outlineLevel="0" collapsed="false">
      <c r="A219" s="103"/>
      <c r="B219" s="103"/>
      <c r="C219" s="103"/>
      <c r="D219" s="103"/>
      <c r="E219" s="103"/>
      <c r="F219" s="103"/>
      <c r="G219" s="103"/>
      <c r="H219" s="103"/>
    </row>
    <row r="220" customFormat="false" ht="15" hidden="false" customHeight="false" outlineLevel="0" collapsed="false">
      <c r="A220" s="103"/>
      <c r="B220" s="103"/>
      <c r="C220" s="103"/>
      <c r="D220" s="103"/>
      <c r="E220" s="103"/>
      <c r="F220" s="103"/>
      <c r="G220" s="103"/>
      <c r="H220" s="103"/>
    </row>
    <row r="221" customFormat="false" ht="15" hidden="false" customHeight="false" outlineLevel="0" collapsed="false">
      <c r="A221" s="103"/>
      <c r="B221" s="103"/>
      <c r="C221" s="103"/>
      <c r="D221" s="103"/>
      <c r="E221" s="103"/>
      <c r="F221" s="103"/>
      <c r="G221" s="103"/>
      <c r="H221" s="103"/>
    </row>
    <row r="222" customFormat="false" ht="15" hidden="false" customHeight="false" outlineLevel="0" collapsed="false">
      <c r="A222" s="103"/>
      <c r="B222" s="103"/>
      <c r="C222" s="103"/>
      <c r="D222" s="103"/>
      <c r="E222" s="103"/>
      <c r="F222" s="103"/>
      <c r="G222" s="103"/>
      <c r="H222" s="103"/>
    </row>
    <row r="223" customFormat="false" ht="15" hidden="false" customHeight="false" outlineLevel="0" collapsed="false">
      <c r="A223" s="103"/>
      <c r="B223" s="103"/>
      <c r="C223" s="103"/>
      <c r="D223" s="103"/>
      <c r="E223" s="103"/>
      <c r="F223" s="103"/>
      <c r="G223" s="103"/>
      <c r="H223" s="103"/>
    </row>
    <row r="224" customFormat="false" ht="15" hidden="false" customHeight="false" outlineLevel="0" collapsed="false">
      <c r="A224" s="103"/>
      <c r="B224" s="103"/>
      <c r="C224" s="103"/>
      <c r="D224" s="103"/>
      <c r="E224" s="103"/>
      <c r="F224" s="103"/>
      <c r="G224" s="103"/>
      <c r="H224" s="103"/>
    </row>
    <row r="225" customFormat="false" ht="15" hidden="false" customHeight="false" outlineLevel="0" collapsed="false">
      <c r="A225" s="103"/>
      <c r="B225" s="103"/>
      <c r="C225" s="103"/>
      <c r="D225" s="103"/>
      <c r="E225" s="103"/>
      <c r="F225" s="103"/>
      <c r="G225" s="103"/>
      <c r="H225" s="103"/>
    </row>
    <row r="226" customFormat="false" ht="15" hidden="false" customHeight="false" outlineLevel="0" collapsed="false">
      <c r="A226" s="103"/>
      <c r="B226" s="103"/>
      <c r="C226" s="103"/>
      <c r="D226" s="103"/>
      <c r="E226" s="103"/>
      <c r="F226" s="103"/>
      <c r="G226" s="103"/>
      <c r="H226" s="103"/>
    </row>
    <row r="227" customFormat="false" ht="15" hidden="false" customHeight="false" outlineLevel="0" collapsed="false">
      <c r="A227" s="103"/>
      <c r="B227" s="103"/>
      <c r="C227" s="103"/>
      <c r="D227" s="103"/>
      <c r="E227" s="103"/>
      <c r="F227" s="103"/>
      <c r="G227" s="103"/>
      <c r="H227" s="103"/>
    </row>
    <row r="228" customFormat="false" ht="15" hidden="false" customHeight="false" outlineLevel="0" collapsed="false">
      <c r="A228" s="103"/>
      <c r="B228" s="103"/>
      <c r="C228" s="103"/>
      <c r="D228" s="103"/>
      <c r="E228" s="103"/>
      <c r="F228" s="103"/>
      <c r="G228" s="103"/>
      <c r="H228" s="103"/>
    </row>
    <row r="229" customFormat="false" ht="15" hidden="false" customHeight="false" outlineLevel="0" collapsed="false">
      <c r="A229" s="103"/>
      <c r="B229" s="103"/>
      <c r="C229" s="103"/>
      <c r="D229" s="103"/>
      <c r="E229" s="103"/>
      <c r="F229" s="103"/>
      <c r="G229" s="103"/>
      <c r="H229" s="103"/>
    </row>
    <row r="230" customFormat="false" ht="15" hidden="false" customHeight="false" outlineLevel="0" collapsed="false">
      <c r="A230" s="103"/>
      <c r="B230" s="103"/>
      <c r="C230" s="103"/>
      <c r="D230" s="103"/>
      <c r="E230" s="103"/>
      <c r="F230" s="103"/>
      <c r="G230" s="103"/>
      <c r="H230" s="103"/>
    </row>
    <row r="231" customFormat="false" ht="15" hidden="false" customHeight="false" outlineLevel="0" collapsed="false">
      <c r="A231" s="103"/>
      <c r="B231" s="103"/>
      <c r="C231" s="103"/>
      <c r="D231" s="103"/>
      <c r="E231" s="103"/>
      <c r="F231" s="103"/>
      <c r="G231" s="103"/>
      <c r="H231" s="103"/>
    </row>
    <row r="232" customFormat="false" ht="15" hidden="false" customHeight="false" outlineLevel="0" collapsed="false">
      <c r="A232" s="103"/>
      <c r="B232" s="103"/>
      <c r="C232" s="103"/>
      <c r="D232" s="103"/>
      <c r="E232" s="103"/>
      <c r="F232" s="103"/>
      <c r="G232" s="103"/>
      <c r="H232" s="103"/>
    </row>
    <row r="233" customFormat="false" ht="15" hidden="false" customHeight="false" outlineLevel="0" collapsed="false">
      <c r="A233" s="103"/>
      <c r="B233" s="103"/>
      <c r="C233" s="103"/>
      <c r="D233" s="103"/>
      <c r="E233" s="103"/>
      <c r="F233" s="103"/>
      <c r="G233" s="103"/>
      <c r="H233" s="103"/>
    </row>
    <row r="234" customFormat="false" ht="15" hidden="false" customHeight="false" outlineLevel="0" collapsed="false">
      <c r="A234" s="103"/>
      <c r="B234" s="103"/>
      <c r="C234" s="103"/>
      <c r="D234" s="103"/>
      <c r="E234" s="103"/>
      <c r="F234" s="103"/>
      <c r="G234" s="103"/>
      <c r="H234" s="103"/>
    </row>
    <row r="235" customFormat="false" ht="15" hidden="false" customHeight="false" outlineLevel="0" collapsed="false">
      <c r="A235" s="103"/>
      <c r="B235" s="103"/>
      <c r="C235" s="103"/>
      <c r="D235" s="103"/>
      <c r="E235" s="103"/>
      <c r="F235" s="103"/>
      <c r="G235" s="103"/>
      <c r="H235" s="103"/>
    </row>
    <row r="236" customFormat="false" ht="15" hidden="false" customHeight="false" outlineLevel="0" collapsed="false">
      <c r="A236" s="103"/>
      <c r="B236" s="103"/>
      <c r="C236" s="103"/>
      <c r="D236" s="103"/>
      <c r="E236" s="103"/>
      <c r="F236" s="103"/>
      <c r="G236" s="103"/>
      <c r="H236" s="103"/>
    </row>
    <row r="237" customFormat="false" ht="15" hidden="false" customHeight="false" outlineLevel="0" collapsed="false">
      <c r="A237" s="103"/>
      <c r="B237" s="103"/>
      <c r="C237" s="103"/>
      <c r="D237" s="103"/>
      <c r="E237" s="103"/>
      <c r="F237" s="103"/>
      <c r="G237" s="103"/>
      <c r="H237" s="103"/>
    </row>
    <row r="238" customFormat="false" ht="15" hidden="false" customHeight="false" outlineLevel="0" collapsed="false">
      <c r="A238" s="103"/>
      <c r="B238" s="103"/>
      <c r="C238" s="103"/>
      <c r="D238" s="103"/>
      <c r="E238" s="103"/>
      <c r="F238" s="103"/>
      <c r="G238" s="103"/>
      <c r="H238" s="103"/>
    </row>
    <row r="239" customFormat="false" ht="15" hidden="false" customHeight="false" outlineLevel="0" collapsed="false">
      <c r="A239" s="103"/>
      <c r="B239" s="103"/>
      <c r="C239" s="103"/>
      <c r="D239" s="103"/>
      <c r="E239" s="103"/>
      <c r="F239" s="103"/>
      <c r="G239" s="103"/>
      <c r="H239" s="103"/>
    </row>
    <row r="240" customFormat="false" ht="15" hidden="false" customHeight="false" outlineLevel="0" collapsed="false">
      <c r="A240" s="103"/>
      <c r="B240" s="103"/>
      <c r="C240" s="103"/>
      <c r="D240" s="103"/>
      <c r="E240" s="103"/>
      <c r="F240" s="103"/>
      <c r="G240" s="103"/>
      <c r="H240" s="103"/>
    </row>
    <row r="241" customFormat="false" ht="15" hidden="false" customHeight="false" outlineLevel="0" collapsed="false">
      <c r="A241" s="103"/>
      <c r="B241" s="103"/>
      <c r="C241" s="103"/>
      <c r="D241" s="103"/>
      <c r="E241" s="103"/>
      <c r="F241" s="103"/>
      <c r="G241" s="103"/>
      <c r="H241" s="103"/>
    </row>
    <row r="242" customFormat="false" ht="15" hidden="false" customHeight="false" outlineLevel="0" collapsed="false">
      <c r="A242" s="103"/>
      <c r="B242" s="103"/>
      <c r="C242" s="103"/>
      <c r="D242" s="103"/>
      <c r="E242" s="103"/>
      <c r="F242" s="103"/>
      <c r="G242" s="103"/>
      <c r="H242" s="103"/>
    </row>
    <row r="243" customFormat="false" ht="15" hidden="false" customHeight="false" outlineLevel="0" collapsed="false">
      <c r="A243" s="103"/>
      <c r="B243" s="103"/>
      <c r="C243" s="103"/>
      <c r="D243" s="103"/>
      <c r="E243" s="103"/>
      <c r="F243" s="103"/>
      <c r="G243" s="103"/>
      <c r="H243" s="103"/>
    </row>
    <row r="244" customFormat="false" ht="15" hidden="false" customHeight="false" outlineLevel="0" collapsed="false">
      <c r="A244" s="103"/>
      <c r="B244" s="103"/>
      <c r="C244" s="103"/>
      <c r="D244" s="103"/>
      <c r="E244" s="103"/>
      <c r="F244" s="103"/>
      <c r="G244" s="103"/>
      <c r="H244" s="103"/>
    </row>
    <row r="245" customFormat="false" ht="15" hidden="false" customHeight="false" outlineLevel="0" collapsed="false">
      <c r="A245" s="103"/>
      <c r="B245" s="103"/>
      <c r="C245" s="103"/>
      <c r="D245" s="103"/>
      <c r="E245" s="103"/>
      <c r="F245" s="103"/>
      <c r="G245" s="103"/>
      <c r="H245" s="103"/>
    </row>
    <row r="246" customFormat="false" ht="15" hidden="false" customHeight="false" outlineLevel="0" collapsed="false">
      <c r="A246" s="103"/>
      <c r="B246" s="103"/>
      <c r="C246" s="103"/>
      <c r="D246" s="103"/>
      <c r="E246" s="103"/>
      <c r="F246" s="103"/>
      <c r="G246" s="103"/>
      <c r="H246" s="103"/>
    </row>
    <row r="247" customFormat="false" ht="15" hidden="false" customHeight="false" outlineLevel="0" collapsed="false">
      <c r="A247" s="103"/>
      <c r="B247" s="103"/>
      <c r="C247" s="103"/>
      <c r="D247" s="103"/>
      <c r="E247" s="103"/>
      <c r="F247" s="103"/>
      <c r="G247" s="103"/>
      <c r="H247" s="103"/>
    </row>
    <row r="248" customFormat="false" ht="15" hidden="false" customHeight="false" outlineLevel="0" collapsed="false">
      <c r="A248" s="103"/>
      <c r="B248" s="103"/>
      <c r="C248" s="103"/>
      <c r="D248" s="103"/>
      <c r="E248" s="103"/>
      <c r="F248" s="103"/>
      <c r="G248" s="103"/>
      <c r="H248" s="103"/>
    </row>
    <row r="249" customFormat="false" ht="15" hidden="false" customHeight="false" outlineLevel="0" collapsed="false">
      <c r="A249" s="103"/>
      <c r="B249" s="103"/>
      <c r="C249" s="103"/>
      <c r="D249" s="103"/>
      <c r="E249" s="103"/>
      <c r="F249" s="103"/>
      <c r="G249" s="103"/>
      <c r="H249" s="103"/>
    </row>
    <row r="250" customFormat="false" ht="15" hidden="false" customHeight="false" outlineLevel="0" collapsed="false">
      <c r="A250" s="103"/>
      <c r="B250" s="103"/>
      <c r="C250" s="103"/>
      <c r="D250" s="103"/>
      <c r="E250" s="103"/>
      <c r="F250" s="103"/>
      <c r="G250" s="103"/>
      <c r="H250" s="103"/>
    </row>
    <row r="251" customFormat="false" ht="15" hidden="false" customHeight="false" outlineLevel="0" collapsed="false">
      <c r="A251" s="103"/>
      <c r="B251" s="103"/>
      <c r="C251" s="103"/>
      <c r="D251" s="103"/>
      <c r="E251" s="103"/>
      <c r="F251" s="103"/>
      <c r="G251" s="103"/>
      <c r="H251" s="103"/>
    </row>
    <row r="252" customFormat="false" ht="15" hidden="false" customHeight="false" outlineLevel="0" collapsed="false">
      <c r="A252" s="103"/>
      <c r="B252" s="103"/>
      <c r="C252" s="103"/>
      <c r="D252" s="103"/>
      <c r="E252" s="103"/>
      <c r="F252" s="103"/>
      <c r="G252" s="103"/>
      <c r="H252" s="103"/>
    </row>
    <row r="253" customFormat="false" ht="15" hidden="false" customHeight="false" outlineLevel="0" collapsed="false">
      <c r="A253" s="103"/>
      <c r="B253" s="103"/>
      <c r="C253" s="103"/>
      <c r="D253" s="103"/>
      <c r="E253" s="103"/>
      <c r="F253" s="103"/>
      <c r="G253" s="103"/>
      <c r="H253" s="103"/>
    </row>
    <row r="254" customFormat="false" ht="15" hidden="false" customHeight="false" outlineLevel="0" collapsed="false">
      <c r="A254" s="103"/>
      <c r="B254" s="103"/>
      <c r="C254" s="103"/>
      <c r="D254" s="103"/>
      <c r="E254" s="103"/>
      <c r="F254" s="103"/>
      <c r="G254" s="103"/>
      <c r="H254" s="103"/>
    </row>
    <row r="255" customFormat="false" ht="15" hidden="false" customHeight="false" outlineLevel="0" collapsed="false">
      <c r="A255" s="103"/>
      <c r="B255" s="103"/>
      <c r="C255" s="103"/>
      <c r="D255" s="103"/>
      <c r="E255" s="103"/>
      <c r="F255" s="103"/>
      <c r="G255" s="103"/>
      <c r="H255" s="103"/>
    </row>
    <row r="256" customFormat="false" ht="15" hidden="false" customHeight="false" outlineLevel="0" collapsed="false">
      <c r="A256" s="103"/>
      <c r="B256" s="103"/>
      <c r="C256" s="103"/>
      <c r="D256" s="103"/>
      <c r="E256" s="103"/>
      <c r="F256" s="103"/>
      <c r="G256" s="103"/>
      <c r="H256" s="103"/>
    </row>
    <row r="257" customFormat="false" ht="15" hidden="false" customHeight="false" outlineLevel="0" collapsed="false">
      <c r="A257" s="103"/>
      <c r="B257" s="103"/>
      <c r="C257" s="103"/>
      <c r="D257" s="103"/>
      <c r="E257" s="103"/>
      <c r="F257" s="103"/>
      <c r="G257" s="103"/>
      <c r="H257" s="103"/>
    </row>
    <row r="258" customFormat="false" ht="15" hidden="false" customHeight="false" outlineLevel="0" collapsed="false">
      <c r="A258" s="103"/>
      <c r="B258" s="103"/>
      <c r="C258" s="103"/>
      <c r="D258" s="103"/>
      <c r="E258" s="103"/>
      <c r="F258" s="103"/>
      <c r="G258" s="103"/>
      <c r="H258" s="103"/>
    </row>
    <row r="259" customFormat="false" ht="15" hidden="false" customHeight="false" outlineLevel="0" collapsed="false">
      <c r="A259" s="103"/>
      <c r="B259" s="103"/>
      <c r="C259" s="103"/>
      <c r="D259" s="103"/>
      <c r="E259" s="103"/>
      <c r="F259" s="103"/>
      <c r="G259" s="103"/>
      <c r="H259" s="103"/>
    </row>
    <row r="260" customFormat="false" ht="15" hidden="false" customHeight="false" outlineLevel="0" collapsed="false">
      <c r="A260" s="103"/>
      <c r="B260" s="103"/>
      <c r="C260" s="103"/>
      <c r="D260" s="103"/>
      <c r="E260" s="103"/>
      <c r="F260" s="103"/>
      <c r="G260" s="103"/>
      <c r="H260" s="103"/>
    </row>
    <row r="261" customFormat="false" ht="15" hidden="false" customHeight="false" outlineLevel="0" collapsed="false">
      <c r="A261" s="103"/>
      <c r="B261" s="103"/>
      <c r="C261" s="103"/>
      <c r="D261" s="103"/>
      <c r="E261" s="103"/>
      <c r="F261" s="103"/>
      <c r="G261" s="103"/>
      <c r="H261" s="103"/>
    </row>
    <row r="262" customFormat="false" ht="15" hidden="false" customHeight="false" outlineLevel="0" collapsed="false">
      <c r="A262" s="103"/>
      <c r="B262" s="103"/>
      <c r="C262" s="103"/>
      <c r="D262" s="103"/>
      <c r="E262" s="103"/>
      <c r="F262" s="103"/>
      <c r="G262" s="103"/>
      <c r="H262" s="103"/>
    </row>
    <row r="263" customFormat="false" ht="15" hidden="false" customHeight="false" outlineLevel="0" collapsed="false">
      <c r="A263" s="103"/>
      <c r="B263" s="103"/>
      <c r="C263" s="103"/>
      <c r="D263" s="103"/>
      <c r="E263" s="103"/>
      <c r="F263" s="103"/>
      <c r="G263" s="103"/>
      <c r="H263" s="103"/>
    </row>
    <row r="264" customFormat="false" ht="15" hidden="false" customHeight="false" outlineLevel="0" collapsed="false">
      <c r="A264" s="103"/>
      <c r="B264" s="103"/>
      <c r="C264" s="103"/>
      <c r="D264" s="103"/>
      <c r="E264" s="103"/>
      <c r="F264" s="103"/>
      <c r="G264" s="103"/>
      <c r="H264" s="103"/>
    </row>
    <row r="265" customFormat="false" ht="15" hidden="false" customHeight="false" outlineLevel="0" collapsed="false">
      <c r="A265" s="103"/>
      <c r="B265" s="103"/>
      <c r="C265" s="103"/>
      <c r="D265" s="103"/>
      <c r="E265" s="103"/>
      <c r="F265" s="103"/>
      <c r="G265" s="103"/>
      <c r="H265" s="103"/>
    </row>
  </sheetData>
  <mergeCells count="3">
    <mergeCell ref="A42:H42"/>
    <mergeCell ref="A80:H80"/>
    <mergeCell ref="A118:J1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18"/>
  <sheetViews>
    <sheetView showFormulas="false" showGridLines="true" showRowColHeaders="true" showZeros="true" rightToLeft="false" tabSelected="false" showOutlineSymbols="true" defaultGridColor="true" view="normal" topLeftCell="A102" colorId="64" zoomScale="100" zoomScaleNormal="100" zoomScalePageLayoutView="100" workbookViewId="0">
      <selection pane="topLeft" activeCell="C123" activeCellId="0" sqref="C123"/>
    </sheetView>
  </sheetViews>
  <sheetFormatPr defaultColWidth="8.84765625" defaultRowHeight="15" zeroHeight="false" outlineLevelRow="0" outlineLevelCol="0"/>
  <cols>
    <col collapsed="false" customWidth="true" hidden="false" outlineLevel="0" max="1" min="1" style="103" width="9.99"/>
    <col collapsed="false" customWidth="true" hidden="false" outlineLevel="0" max="2" min="2" style="103" width="18.99"/>
    <col collapsed="false" customWidth="true" hidden="false" outlineLevel="0" max="5" min="3" style="103" width="10.56"/>
    <col collapsed="false" customWidth="true" hidden="false" outlineLevel="0" max="6" min="6" style="103" width="11.56"/>
    <col collapsed="false" customWidth="true" hidden="false" outlineLevel="0" max="8" min="7" style="103" width="10.56"/>
    <col collapsed="false" customWidth="false" hidden="false" outlineLevel="0" max="257" min="9" style="103" width="8.85"/>
  </cols>
  <sheetData>
    <row r="2" customFormat="false" ht="36.75" hidden="false" customHeight="true" outlineLevel="0" collapsed="false">
      <c r="A2" s="132" t="s">
        <v>381</v>
      </c>
      <c r="B2" s="132"/>
      <c r="C2" s="132"/>
      <c r="D2" s="132"/>
      <c r="E2" s="132"/>
      <c r="F2" s="132"/>
      <c r="G2" s="132"/>
      <c r="H2" s="132"/>
    </row>
    <row r="3" customFormat="false" ht="15.75" hidden="false" customHeight="false" outlineLevel="0" collapsed="false">
      <c r="A3" s="105" t="s">
        <v>362</v>
      </c>
      <c r="B3" s="106" t="s">
        <v>364</v>
      </c>
      <c r="C3" s="107" t="s">
        <v>365</v>
      </c>
      <c r="D3" s="107" t="s">
        <v>366</v>
      </c>
      <c r="E3" s="107" t="s">
        <v>367</v>
      </c>
      <c r="F3" s="107" t="s">
        <v>368</v>
      </c>
      <c r="G3" s="107" t="s">
        <v>369</v>
      </c>
      <c r="H3" s="108" t="s">
        <v>370</v>
      </c>
    </row>
    <row r="4" customFormat="false" ht="15" hidden="false" customHeight="false" outlineLevel="0" collapsed="false">
      <c r="A4" s="109" t="n">
        <v>2006</v>
      </c>
      <c r="B4" s="120" t="n">
        <v>8457.0824</v>
      </c>
      <c r="C4" s="121" t="n">
        <v>227.69068</v>
      </c>
      <c r="D4" s="121" t="n">
        <v>220.8599596</v>
      </c>
      <c r="E4" s="121" t="n">
        <v>312.261504</v>
      </c>
      <c r="F4" s="121" t="n">
        <v>832.697344</v>
      </c>
      <c r="G4" s="133" t="n">
        <v>328.811363712</v>
      </c>
      <c r="H4" s="122" t="n">
        <v>712.9077022488</v>
      </c>
    </row>
    <row r="5" customFormat="false" ht="15" hidden="false" customHeight="false" outlineLevel="0" collapsed="false">
      <c r="A5" s="109" t="n">
        <v>2007</v>
      </c>
      <c r="B5" s="120" t="n">
        <v>8592.3957184</v>
      </c>
      <c r="C5" s="121" t="n">
        <v>231.33373088</v>
      </c>
      <c r="D5" s="121" t="n">
        <v>224.3937189536</v>
      </c>
      <c r="E5" s="121" t="n">
        <v>317.257688064</v>
      </c>
      <c r="F5" s="121" t="n">
        <v>846.020501504</v>
      </c>
      <c r="G5" s="121" t="n">
        <v>334.072345531392</v>
      </c>
      <c r="H5" s="122" t="n">
        <v>724.314225484781</v>
      </c>
    </row>
    <row r="6" customFormat="false" ht="15" hidden="false" customHeight="false" outlineLevel="0" collapsed="false">
      <c r="A6" s="109" t="n">
        <v>2008</v>
      </c>
      <c r="B6" s="120" t="n">
        <v>8729.8740498944</v>
      </c>
      <c r="C6" s="121" t="n">
        <v>199.508639113181</v>
      </c>
      <c r="D6" s="121" t="n">
        <v>193.523379939785</v>
      </c>
      <c r="E6" s="121" t="n">
        <v>322.333811073024</v>
      </c>
      <c r="F6" s="121" t="n">
        <v>859.556829528064</v>
      </c>
      <c r="G6" s="121" t="n">
        <v>339.417503059894</v>
      </c>
      <c r="H6" s="122" t="n">
        <v>85.8553795274627</v>
      </c>
    </row>
    <row r="7" customFormat="false" ht="15" hidden="false" customHeight="false" outlineLevel="0" collapsed="false">
      <c r="A7" s="113" t="n">
        <v>2009</v>
      </c>
      <c r="B7" s="120" t="n">
        <v>8869.55203469271</v>
      </c>
      <c r="C7" s="121" t="n">
        <v>202.700777338992</v>
      </c>
      <c r="D7" s="121" t="n">
        <v>196.619754018822</v>
      </c>
      <c r="E7" s="121" t="n">
        <v>327.491152050192</v>
      </c>
      <c r="F7" s="121" t="n">
        <v>873.309738800513</v>
      </c>
      <c r="G7" s="121" t="n">
        <v>344.848183108853</v>
      </c>
      <c r="H7" s="122" t="n">
        <v>87.2290655999021</v>
      </c>
    </row>
    <row r="8" customFormat="false" ht="15" hidden="false" customHeight="false" outlineLevel="0" collapsed="false">
      <c r="A8" s="113" t="n">
        <v>2010</v>
      </c>
      <c r="B8" s="120" t="n">
        <v>9011.46486724779</v>
      </c>
      <c r="C8" s="121" t="n">
        <v>205.943989776415</v>
      </c>
      <c r="D8" s="121" t="n">
        <v>199.765670083123</v>
      </c>
      <c r="E8" s="121" t="n">
        <v>332.731010482996</v>
      </c>
      <c r="F8" s="121" t="n">
        <v>887.282694621321</v>
      </c>
      <c r="G8" s="121" t="n">
        <v>350.365754038594</v>
      </c>
      <c r="H8" s="122" t="n">
        <v>88.6247306495005</v>
      </c>
    </row>
    <row r="9" customFormat="false" ht="15" hidden="false" customHeight="false" outlineLevel="0" collapsed="false">
      <c r="A9" s="113" t="n">
        <v>2011</v>
      </c>
      <c r="B9" s="120" t="n">
        <v>9155.64830512376</v>
      </c>
      <c r="C9" s="121" t="n">
        <v>209.239093612838</v>
      </c>
      <c r="D9" s="121" t="n">
        <v>202.961920804453</v>
      </c>
      <c r="E9" s="121" t="n">
        <v>338.054706650723</v>
      </c>
      <c r="F9" s="121" t="n">
        <v>901.479217735262</v>
      </c>
      <c r="G9" s="121" t="n">
        <v>355.971606103212</v>
      </c>
      <c r="H9" s="122" t="n">
        <v>90.0427263398925</v>
      </c>
    </row>
    <row r="10" customFormat="false" ht="15" hidden="false" customHeight="false" outlineLevel="0" collapsed="false">
      <c r="A10" s="113" t="n">
        <v>2012</v>
      </c>
      <c r="B10" s="120" t="n">
        <v>9302.13867800574</v>
      </c>
      <c r="C10" s="121" t="n">
        <v>212.586919110643</v>
      </c>
      <c r="D10" s="121" t="n">
        <v>206.209311537324</v>
      </c>
      <c r="E10" s="121" t="n">
        <v>343.463581957135</v>
      </c>
      <c r="F10" s="121" t="n">
        <v>915.902885219026</v>
      </c>
      <c r="G10" s="121" t="n">
        <v>361.667151800863</v>
      </c>
      <c r="H10" s="122" t="n">
        <v>91.4834099613308</v>
      </c>
    </row>
    <row r="11" customFormat="false" ht="15" hidden="false" customHeight="false" outlineLevel="0" collapsed="false">
      <c r="A11" s="113" t="n">
        <v>2013</v>
      </c>
      <c r="B11" s="120" t="n">
        <v>9450.97289685383</v>
      </c>
      <c r="C11" s="121" t="n">
        <v>211.053696018531</v>
      </c>
      <c r="D11" s="121" t="n">
        <v>204.722085137975</v>
      </c>
      <c r="E11" s="121" t="n">
        <v>348.958999268449</v>
      </c>
      <c r="F11" s="121" t="n">
        <v>930.557331382531</v>
      </c>
      <c r="G11" s="121" t="n">
        <v>367.453826229677</v>
      </c>
      <c r="H11" s="122" t="n">
        <v>2.65563270059177</v>
      </c>
    </row>
    <row r="12" customFormat="false" ht="15" hidden="false" customHeight="false" outlineLevel="0" collapsed="false">
      <c r="A12" s="113" t="n">
        <v>2014</v>
      </c>
      <c r="B12" s="120" t="n">
        <v>9602.18846320349</v>
      </c>
      <c r="C12" s="121" t="n">
        <v>214.430555154828</v>
      </c>
      <c r="D12" s="121" t="n">
        <v>207.997638500183</v>
      </c>
      <c r="E12" s="121" t="n">
        <v>354.542343256744</v>
      </c>
      <c r="F12" s="121" t="n">
        <v>945.446248684651</v>
      </c>
      <c r="G12" s="121" t="n">
        <v>373.333087449352</v>
      </c>
      <c r="H12" s="122" t="n">
        <v>2.69812282380124</v>
      </c>
    </row>
    <row r="13" customFormat="false" ht="15" hidden="false" customHeight="false" outlineLevel="0" collapsed="false">
      <c r="A13" s="113" t="n">
        <v>2015</v>
      </c>
      <c r="B13" s="120" t="n">
        <v>9624.95134709721</v>
      </c>
      <c r="C13" s="121" t="n">
        <v>214.476256370671</v>
      </c>
      <c r="D13" s="121" t="n">
        <v>208.041968679551</v>
      </c>
      <c r="E13" s="121" t="n">
        <v>360.215020748852</v>
      </c>
      <c r="F13" s="121" t="n">
        <v>960.573388663606</v>
      </c>
      <c r="G13" s="121" t="n">
        <v>379.306416848541</v>
      </c>
      <c r="H13" s="122" t="n">
        <v>2.74129278898206</v>
      </c>
    </row>
    <row r="14" customFormat="false" ht="15" hidden="false" customHeight="false" outlineLevel="0" collapsed="false">
      <c r="A14" s="113" t="n">
        <v>2016</v>
      </c>
      <c r="B14" s="120" t="n">
        <v>9645.98448302895</v>
      </c>
      <c r="C14" s="121" t="n">
        <v>214.468525803302</v>
      </c>
      <c r="D14" s="121" t="n">
        <v>208.034470029203</v>
      </c>
      <c r="E14" s="121" t="n">
        <v>365.978461080834</v>
      </c>
      <c r="F14" s="121" t="n">
        <v>975.942562882224</v>
      </c>
      <c r="G14" s="121" t="n">
        <v>385.375319518118</v>
      </c>
      <c r="H14" s="122" t="n">
        <v>2.78515347360578</v>
      </c>
    </row>
    <row r="15" customFormat="false" ht="15" hidden="false" customHeight="false" outlineLevel="0" collapsed="false">
      <c r="A15" s="113" t="n">
        <v>2017</v>
      </c>
      <c r="B15" s="120" t="n">
        <v>9665.22669176566</v>
      </c>
      <c r="C15" s="121" t="n">
        <v>214.405641936146</v>
      </c>
      <c r="D15" s="121" t="n">
        <v>207.973472678062</v>
      </c>
      <c r="E15" s="121" t="n">
        <v>371.834116458127</v>
      </c>
      <c r="F15" s="121" t="n">
        <v>991.557643888339</v>
      </c>
      <c r="G15" s="121" t="n">
        <v>391.541324630408</v>
      </c>
      <c r="H15" s="122" t="n">
        <v>2.82971592918347</v>
      </c>
    </row>
    <row r="16" customFormat="false" ht="15" hidden="false" customHeight="false" outlineLevel="0" collapsed="false">
      <c r="A16" s="113" t="n">
        <v>2018</v>
      </c>
      <c r="B16" s="120" t="n">
        <v>9682.61527915428</v>
      </c>
      <c r="C16" s="121" t="n">
        <v>214.285841842636</v>
      </c>
      <c r="D16" s="121" t="n">
        <v>207.857266587357</v>
      </c>
      <c r="E16" s="121" t="n">
        <v>377.783462321457</v>
      </c>
      <c r="F16" s="121" t="n">
        <v>1007.42256619055</v>
      </c>
      <c r="G16" s="121" t="n">
        <v>397.805985824495</v>
      </c>
      <c r="H16" s="122" t="n">
        <v>2.8749913840504</v>
      </c>
    </row>
    <row r="17" customFormat="false" ht="15" hidden="false" customHeight="false" outlineLevel="0" collapsed="false">
      <c r="A17" s="113" t="n">
        <v>2019</v>
      </c>
      <c r="B17" s="120" t="n">
        <v>9698.08600330624</v>
      </c>
      <c r="C17" s="121" t="n">
        <v>214.107320301798</v>
      </c>
      <c r="D17" s="121" t="n">
        <v>207.684100692744</v>
      </c>
      <c r="E17" s="121" t="n">
        <v>383.827997718601</v>
      </c>
      <c r="F17" s="121" t="n">
        <v>1023.5413272496</v>
      </c>
      <c r="G17" s="121" t="n">
        <v>404.170881597686</v>
      </c>
      <c r="H17" s="122" t="n">
        <v>2.92099124619521</v>
      </c>
    </row>
    <row r="18" customFormat="false" ht="15" hidden="false" customHeight="false" outlineLevel="0" collapsed="false">
      <c r="A18" s="113" t="n">
        <v>2020</v>
      </c>
      <c r="B18" s="120" t="n">
        <v>9711.5730411196</v>
      </c>
      <c r="C18" s="121" t="n">
        <v>213.868228896141</v>
      </c>
      <c r="D18" s="121" t="n">
        <v>207.452182029256</v>
      </c>
      <c r="E18" s="121" t="n">
        <v>389.969245682098</v>
      </c>
      <c r="F18" s="121" t="n">
        <v>1039.9179884856</v>
      </c>
      <c r="G18" s="121" t="n">
        <v>410.637615703249</v>
      </c>
      <c r="H18" s="122" t="n">
        <v>2.96772710613433</v>
      </c>
    </row>
    <row r="19" customFormat="false" ht="15" hidden="false" customHeight="false" outlineLevel="0" collapsed="false">
      <c r="A19" s="113" t="n">
        <v>2021</v>
      </c>
      <c r="B19" s="120" t="n">
        <v>9723.00895412614</v>
      </c>
      <c r="C19" s="121" t="n">
        <v>213.566675091505</v>
      </c>
      <c r="D19" s="121" t="n">
        <v>207.15967483876</v>
      </c>
      <c r="E19" s="121" t="n">
        <v>396.208753613012</v>
      </c>
      <c r="F19" s="121" t="n">
        <v>1056.55667630136</v>
      </c>
      <c r="G19" s="121" t="n">
        <v>417.207817554501</v>
      </c>
      <c r="H19" s="122" t="n">
        <v>3.01521073983248</v>
      </c>
    </row>
    <row r="20" customFormat="false" ht="15" hidden="false" customHeight="false" outlineLevel="0" collapsed="false">
      <c r="A20" s="113" t="n">
        <v>2022</v>
      </c>
      <c r="B20" s="120" t="n">
        <v>9732.32465365037</v>
      </c>
      <c r="C20" s="121" t="n">
        <v>213.200721298525</v>
      </c>
      <c r="D20" s="121" t="n">
        <v>206.804699659569</v>
      </c>
      <c r="E20" s="121" t="n">
        <v>402.54809367082</v>
      </c>
      <c r="F20" s="121" t="n">
        <v>1073.46158312219</v>
      </c>
      <c r="G20" s="121" t="n">
        <v>423.883142635373</v>
      </c>
      <c r="H20" s="122" t="n">
        <v>3.0634541116698</v>
      </c>
    </row>
    <row r="21" customFormat="false" ht="15" hidden="false" customHeight="false" outlineLevel="0" collapsed="false">
      <c r="A21" s="114" t="n">
        <v>2023</v>
      </c>
      <c r="B21" s="120" t="n">
        <v>9739.44936526712</v>
      </c>
      <c r="C21" s="121" t="n">
        <v>212.768383915345</v>
      </c>
      <c r="D21" s="121" t="n">
        <v>206.385332397884</v>
      </c>
      <c r="E21" s="121" t="n">
        <v>408.988863169553</v>
      </c>
      <c r="F21" s="121" t="n">
        <v>1090.63696845214</v>
      </c>
      <c r="G21" s="121" t="n">
        <v>430.665272917539</v>
      </c>
      <c r="H21" s="122" t="n">
        <v>3.11246937745652</v>
      </c>
    </row>
    <row r="22" customFormat="false" ht="15" hidden="false" customHeight="false" outlineLevel="0" collapsed="false">
      <c r="A22" s="114" t="n">
        <v>2024</v>
      </c>
      <c r="B22" s="120" t="n">
        <v>9744.31059254426</v>
      </c>
      <c r="C22" s="121" t="n">
        <v>212.267632351251</v>
      </c>
      <c r="D22" s="121" t="n">
        <v>205.899603380713</v>
      </c>
      <c r="E22" s="121" t="n">
        <v>415.532684980266</v>
      </c>
      <c r="F22" s="121" t="n">
        <v>1108.08715994738</v>
      </c>
      <c r="G22" s="121" t="n">
        <v>437.55591728422</v>
      </c>
      <c r="H22" s="122" t="n">
        <v>3.16226888749582</v>
      </c>
    </row>
    <row r="23" customFormat="false" ht="15" hidden="false" customHeight="false" outlineLevel="0" collapsed="false">
      <c r="A23" s="114" t="n">
        <v>2025</v>
      </c>
      <c r="B23" s="120" t="n">
        <v>9746.83408005677</v>
      </c>
      <c r="C23" s="121" t="n">
        <v>211.696388030824</v>
      </c>
      <c r="D23" s="121" t="n">
        <v>205.345496389899</v>
      </c>
      <c r="E23" s="121" t="n">
        <v>422.18120793995</v>
      </c>
      <c r="F23" s="121" t="n">
        <v>1125.81655450653</v>
      </c>
      <c r="G23" s="121" t="n">
        <v>444.556811960767</v>
      </c>
      <c r="H23" s="122" t="n">
        <v>3.21286518969576</v>
      </c>
    </row>
    <row r="24" customFormat="false" ht="15" hidden="false" customHeight="false" outlineLevel="0" collapsed="false">
      <c r="A24" s="114" t="n">
        <v>2026</v>
      </c>
      <c r="B24" s="120" t="n">
        <v>9746.94377565799</v>
      </c>
      <c r="C24" s="121" t="n">
        <v>211.052523378261</v>
      </c>
      <c r="D24" s="121" t="n">
        <v>204.720947676913</v>
      </c>
      <c r="E24" s="121" t="n">
        <v>428.936107266989</v>
      </c>
      <c r="F24" s="121" t="n">
        <v>1143.82961937864</v>
      </c>
      <c r="G24" s="121" t="n">
        <v>451.66972095214</v>
      </c>
      <c r="H24" s="122" t="n">
        <v>3.26427103273089</v>
      </c>
    </row>
    <row r="25" customFormat="false" ht="15" hidden="false" customHeight="false" outlineLevel="0" collapsed="false">
      <c r="A25" s="114" t="n">
        <v>2027</v>
      </c>
      <c r="B25" s="120" t="n">
        <v>9730.96778696101</v>
      </c>
      <c r="C25" s="121" t="n">
        <v>210.33386078148</v>
      </c>
      <c r="D25" s="121" t="n">
        <v>204.023844958035</v>
      </c>
      <c r="E25" s="121" t="n">
        <v>435.799084983261</v>
      </c>
      <c r="F25" s="121" t="n">
        <v>1162.1308932887</v>
      </c>
      <c r="G25" s="121" t="n">
        <v>458.896436487374</v>
      </c>
      <c r="H25" s="122" t="n">
        <v>3.31649936925458</v>
      </c>
    </row>
    <row r="26" customFormat="false" ht="15" hidden="false" customHeight="false" outlineLevel="0" collapsed="false">
      <c r="A26" s="114" t="n">
        <v>2028</v>
      </c>
      <c r="B26" s="120" t="n">
        <v>9711.98534901915</v>
      </c>
      <c r="C26" s="121" t="n">
        <v>209.538171535617</v>
      </c>
      <c r="D26" s="121" t="n">
        <v>203.252026389549</v>
      </c>
      <c r="E26" s="121" t="n">
        <v>442.771870342993</v>
      </c>
      <c r="F26" s="121" t="n">
        <v>1180.72498758132</v>
      </c>
      <c r="G26" s="121" t="n">
        <v>466.238779471172</v>
      </c>
      <c r="H26" s="122" t="n">
        <v>3.36956335916266</v>
      </c>
    </row>
    <row r="27" customFormat="false" ht="15" hidden="false" customHeight="false" outlineLevel="0" collapsed="false">
      <c r="A27" s="114" t="n">
        <v>2029</v>
      </c>
      <c r="B27" s="120" t="n">
        <v>9689.9043453097</v>
      </c>
      <c r="C27" s="121" t="n">
        <v>208.663174765527</v>
      </c>
      <c r="D27" s="121" t="n">
        <v>202.403279522561</v>
      </c>
      <c r="E27" s="121" t="n">
        <v>449.856220268481</v>
      </c>
      <c r="F27" s="121" t="n">
        <v>1199.61658738262</v>
      </c>
      <c r="G27" s="121" t="n">
        <v>473.698599942711</v>
      </c>
      <c r="H27" s="122" t="n">
        <v>3.42347637290926</v>
      </c>
    </row>
    <row r="28" customFormat="false" ht="15" hidden="false" customHeight="false" outlineLevel="0" collapsed="false">
      <c r="A28" s="114" t="n">
        <v>2030</v>
      </c>
      <c r="B28" s="120" t="n">
        <v>9614.73093520219</v>
      </c>
      <c r="C28" s="121" t="n">
        <v>204.569993433566</v>
      </c>
      <c r="D28" s="121" t="n">
        <v>198.432893630559</v>
      </c>
      <c r="E28" s="121" t="n">
        <v>457.053919792777</v>
      </c>
      <c r="F28" s="121" t="n">
        <v>1218.81045278074</v>
      </c>
      <c r="G28" s="121" t="n">
        <v>481.277777541794</v>
      </c>
      <c r="H28" s="122" t="n">
        <v>3.47825199487581</v>
      </c>
    </row>
    <row r="29" customFormat="false" ht="15" hidden="false" customHeight="false" outlineLevel="0" collapsed="false">
      <c r="A29" s="114" t="n">
        <v>2031</v>
      </c>
      <c r="B29" s="120" t="n">
        <v>9534.67136045884</v>
      </c>
      <c r="C29" s="121" t="n">
        <v>200.292412526242</v>
      </c>
      <c r="D29" s="121" t="n">
        <v>194.283640150455</v>
      </c>
      <c r="E29" s="121" t="n">
        <v>464.366782509461</v>
      </c>
      <c r="F29" s="121" t="n">
        <v>1238.31142002523</v>
      </c>
      <c r="G29" s="121" t="n">
        <v>488.978221982463</v>
      </c>
      <c r="H29" s="122" t="n">
        <v>3.53390402679382</v>
      </c>
    </row>
    <row r="30" customFormat="false" ht="15" hidden="false" customHeight="false" outlineLevel="0" collapsed="false">
      <c r="A30" s="114" t="n">
        <v>2032</v>
      </c>
      <c r="B30" s="120" t="n">
        <v>9449.58850820429</v>
      </c>
      <c r="C30" s="121" t="n">
        <v>195.825579111565</v>
      </c>
      <c r="D30" s="121" t="n">
        <v>189.950811738218</v>
      </c>
      <c r="E30" s="121" t="n">
        <v>471.796651029613</v>
      </c>
      <c r="F30" s="121" t="n">
        <v>1258.12440274563</v>
      </c>
      <c r="G30" s="121" t="n">
        <v>496.801873534182</v>
      </c>
      <c r="H30" s="122" t="n">
        <v>3.59044649122252</v>
      </c>
    </row>
    <row r="31" customFormat="false" ht="15" hidden="false" customHeight="false" outlineLevel="0" collapsed="false">
      <c r="A31" s="114" t="n">
        <v>2033</v>
      </c>
      <c r="B31" s="120" t="n">
        <v>9359.34212880932</v>
      </c>
      <c r="C31" s="121" t="n">
        <v>191.164532170012</v>
      </c>
      <c r="D31" s="121" t="n">
        <v>185.429596204911</v>
      </c>
      <c r="E31" s="121" t="n">
        <v>479.345397446087</v>
      </c>
      <c r="F31" s="121" t="n">
        <v>1278.25439318956</v>
      </c>
      <c r="G31" s="121" t="n">
        <v>504.750703510729</v>
      </c>
      <c r="H31" s="122" t="n">
        <v>3.64789363508208</v>
      </c>
    </row>
    <row r="32" customFormat="false" ht="15" hidden="false" customHeight="false" outlineLevel="0" collapsed="false">
      <c r="A32" s="114" t="n">
        <v>2034</v>
      </c>
      <c r="B32" s="120" t="n">
        <v>9263.78877061561</v>
      </c>
      <c r="C32" s="121" t="n">
        <v>186.304200378076</v>
      </c>
      <c r="D32" s="121" t="n">
        <v>180.715074366734</v>
      </c>
      <c r="E32" s="121" t="n">
        <v>487.014923805224</v>
      </c>
      <c r="F32" s="121" t="n">
        <v>1298.7064634806</v>
      </c>
      <c r="G32" s="121" t="n">
        <v>512.826714766901</v>
      </c>
      <c r="H32" s="122" t="n">
        <v>3.70625993324339</v>
      </c>
    </row>
    <row r="33" customFormat="false" ht="15" hidden="false" customHeight="false" outlineLevel="0" collapsed="false">
      <c r="A33" s="114" t="n">
        <v>2035</v>
      </c>
      <c r="B33" s="120" t="n">
        <v>9162.78171337472</v>
      </c>
      <c r="C33" s="121" t="n">
        <v>181.239399848563</v>
      </c>
      <c r="D33" s="121" t="n">
        <v>175.802217853106</v>
      </c>
      <c r="E33" s="121" t="n">
        <v>494.807162586108</v>
      </c>
      <c r="F33" s="121" t="n">
        <v>1319.48576689629</v>
      </c>
      <c r="G33" s="121" t="n">
        <v>521.031942203171</v>
      </c>
      <c r="H33" s="122" t="n">
        <v>3.76556009217529</v>
      </c>
    </row>
    <row r="34" customFormat="false" ht="15" hidden="false" customHeight="false" outlineLevel="0" collapsed="false">
      <c r="A34" s="114" t="n">
        <v>2036</v>
      </c>
      <c r="B34" s="120" t="n">
        <v>9056.17090037685</v>
      </c>
      <c r="C34" s="121" t="n">
        <v>175.964831826808</v>
      </c>
      <c r="D34" s="121" t="n">
        <v>170.685886872004</v>
      </c>
      <c r="E34" s="121" t="n">
        <v>502.724077187485</v>
      </c>
      <c r="F34" s="121" t="n">
        <v>1340.59753916663</v>
      </c>
      <c r="G34" s="121" t="n">
        <v>529.368453278422</v>
      </c>
      <c r="H34" s="122" t="n">
        <v>3.82580905365009</v>
      </c>
    </row>
    <row r="35" customFormat="false" ht="15" hidden="false" customHeight="false" outlineLevel="0" collapsed="false">
      <c r="A35" s="114" t="n">
        <v>2037</v>
      </c>
      <c r="B35" s="120" t="n">
        <v>8943.80286924442</v>
      </c>
      <c r="C35" s="121" t="n">
        <v>170.475080341996</v>
      </c>
      <c r="D35" s="121" t="n">
        <v>165.360827931737</v>
      </c>
      <c r="E35" s="121" t="n">
        <v>510.767662422485</v>
      </c>
      <c r="F35" s="121" t="n">
        <v>1362.04709979329</v>
      </c>
      <c r="G35" s="121" t="n">
        <v>537.838348530877</v>
      </c>
      <c r="H35" s="122" t="n">
        <v>3.8870219985085</v>
      </c>
    </row>
    <row r="36" customFormat="false" ht="15" hidden="false" customHeight="false" outlineLevel="0" collapsed="false">
      <c r="A36" s="114" t="n">
        <v>2038</v>
      </c>
      <c r="B36" s="120" t="n">
        <v>8825.52068136526</v>
      </c>
      <c r="C36" s="121" t="n">
        <v>164.764609812723</v>
      </c>
      <c r="D36" s="121" t="n">
        <v>159.821671518341</v>
      </c>
      <c r="E36" s="121" t="n">
        <v>518.939945021245</v>
      </c>
      <c r="F36" s="121" t="n">
        <v>1383.83985338999</v>
      </c>
      <c r="G36" s="121" t="n">
        <v>546.443762107371</v>
      </c>
      <c r="H36" s="122" t="n">
        <v>3.94921435048463</v>
      </c>
    </row>
    <row r="37" customFormat="false" ht="15" hidden="false" customHeight="false" outlineLevel="0" collapsed="false">
      <c r="A37" s="114" t="n">
        <v>2039</v>
      </c>
      <c r="B37" s="120" t="n">
        <v>8701.16384993943</v>
      </c>
      <c r="C37" s="121" t="n">
        <v>158.827762605945</v>
      </c>
      <c r="D37" s="121" t="n">
        <v>154.062929727767</v>
      </c>
      <c r="E37" s="121" t="n">
        <v>527.242984141585</v>
      </c>
      <c r="F37" s="121" t="n">
        <v>1405.98129104423</v>
      </c>
      <c r="G37" s="121" t="n">
        <v>555.186862301089</v>
      </c>
      <c r="H37" s="122" t="n">
        <v>4.01240178009239</v>
      </c>
    </row>
    <row r="38" customFormat="false" ht="15" hidden="false" customHeight="false" outlineLevel="0" collapsed="false">
      <c r="A38" s="115" t="n">
        <v>2040</v>
      </c>
      <c r="B38" s="134" t="n">
        <v>8570.56826661355</v>
      </c>
      <c r="C38" s="135" t="n">
        <v>152.658756548439</v>
      </c>
      <c r="D38" s="135" t="n">
        <v>148.078993851985</v>
      </c>
      <c r="E38" s="135" t="n">
        <v>535.67887188785</v>
      </c>
      <c r="F38" s="135" t="n">
        <v>1428.47699170093</v>
      </c>
      <c r="G38" s="135" t="n">
        <v>564.069852097906</v>
      </c>
      <c r="H38" s="136" t="n">
        <v>4.07660020857386</v>
      </c>
    </row>
    <row r="40" customFormat="false" ht="15" hidden="false" customHeight="false" outlineLevel="0" collapsed="false">
      <c r="A40" s="103" t="s">
        <v>377</v>
      </c>
    </row>
    <row r="42" customFormat="false" ht="39.75" hidden="false" customHeight="true" outlineLevel="0" collapsed="false">
      <c r="A42" s="119" t="s">
        <v>382</v>
      </c>
      <c r="B42" s="119"/>
      <c r="C42" s="119"/>
      <c r="D42" s="119"/>
      <c r="E42" s="119"/>
      <c r="F42" s="119"/>
      <c r="G42" s="119"/>
      <c r="H42" s="119"/>
    </row>
    <row r="43" customFormat="false" ht="15.75" hidden="false" customHeight="false" outlineLevel="0" collapsed="false">
      <c r="A43" s="105" t="s">
        <v>362</v>
      </c>
      <c r="B43" s="106" t="s">
        <v>364</v>
      </c>
      <c r="C43" s="107" t="s">
        <v>365</v>
      </c>
      <c r="D43" s="107" t="s">
        <v>366</v>
      </c>
      <c r="E43" s="107" t="s">
        <v>367</v>
      </c>
      <c r="F43" s="107" t="s">
        <v>368</v>
      </c>
      <c r="G43" s="107" t="s">
        <v>369</v>
      </c>
      <c r="H43" s="108" t="s">
        <v>370</v>
      </c>
      <c r="I43" s="106" t="s">
        <v>364</v>
      </c>
      <c r="J43" s="107" t="s">
        <v>365</v>
      </c>
      <c r="K43" s="107" t="s">
        <v>366</v>
      </c>
      <c r="L43" s="107" t="s">
        <v>367</v>
      </c>
      <c r="M43" s="107" t="s">
        <v>368</v>
      </c>
      <c r="N43" s="107" t="s">
        <v>369</v>
      </c>
      <c r="O43" s="108" t="s">
        <v>370</v>
      </c>
    </row>
    <row r="44" customFormat="false" ht="15" hidden="false" customHeight="false" outlineLevel="0" collapsed="false">
      <c r="A44" s="109" t="n">
        <v>2006</v>
      </c>
      <c r="B44" s="120" t="n">
        <v>8457.0824</v>
      </c>
      <c r="C44" s="121" t="n">
        <v>227.69068</v>
      </c>
      <c r="D44" s="121" t="n">
        <v>220.8599596</v>
      </c>
      <c r="E44" s="121" t="n">
        <v>312.261504</v>
      </c>
      <c r="F44" s="121" t="n">
        <v>832.697344</v>
      </c>
      <c r="G44" s="133" t="n">
        <v>328.811363712</v>
      </c>
      <c r="H44" s="122" t="n">
        <v>712.9077022488</v>
      </c>
    </row>
    <row r="45" customFormat="false" ht="15" hidden="false" customHeight="false" outlineLevel="0" collapsed="false">
      <c r="A45" s="109" t="n">
        <v>2007</v>
      </c>
      <c r="B45" s="120" t="n">
        <f aca="false">B44*1.016</f>
        <v>8592.3957184</v>
      </c>
      <c r="C45" s="120" t="n">
        <f aca="false">C44*1.016</f>
        <v>231.33373088</v>
      </c>
      <c r="D45" s="120" t="n">
        <f aca="false">D44*1.016</f>
        <v>224.3937189536</v>
      </c>
      <c r="E45" s="120" t="n">
        <f aca="false">E44*1.016</f>
        <v>317.257688064</v>
      </c>
      <c r="F45" s="120" t="n">
        <f aca="false">F44*1.016</f>
        <v>846.020501504</v>
      </c>
      <c r="G45" s="120" t="n">
        <f aca="false">G44*1.016</f>
        <v>334.072345531392</v>
      </c>
      <c r="H45" s="120" t="n">
        <f aca="false">H44*1.016</f>
        <v>724.314225484781</v>
      </c>
    </row>
    <row r="46" customFormat="false" ht="15" hidden="false" customHeight="false" outlineLevel="0" collapsed="false">
      <c r="A46" s="109" t="n">
        <v>2008</v>
      </c>
      <c r="B46" s="120" t="n">
        <f aca="false">B45*1.016</f>
        <v>8729.8740498944</v>
      </c>
      <c r="C46" s="120" t="n">
        <f aca="false">C45*1.016</f>
        <v>235.03507057408</v>
      </c>
      <c r="D46" s="120" t="n">
        <f aca="false">D45*1.016</f>
        <v>227.984018456858</v>
      </c>
      <c r="E46" s="120" t="n">
        <f aca="false">E45*1.016</f>
        <v>322.333811073024</v>
      </c>
      <c r="F46" s="120" t="n">
        <f aca="false">F45*1.016</f>
        <v>859.556829528064</v>
      </c>
      <c r="G46" s="120" t="n">
        <f aca="false">G45*1.016</f>
        <v>339.417503059894</v>
      </c>
      <c r="H46" s="120" t="n">
        <f aca="false">H45*1.016</f>
        <v>735.903253092537</v>
      </c>
    </row>
    <row r="47" customFormat="false" ht="15" hidden="false" customHeight="false" outlineLevel="0" collapsed="false">
      <c r="A47" s="113" t="n">
        <v>2009</v>
      </c>
      <c r="B47" s="120" t="n">
        <f aca="false">B46*1.016</f>
        <v>8869.55203469271</v>
      </c>
      <c r="C47" s="120" t="n">
        <f aca="false">C46*1.016</f>
        <v>238.795631703265</v>
      </c>
      <c r="D47" s="120" t="n">
        <f aca="false">D46*1.016</f>
        <v>231.631762752167</v>
      </c>
      <c r="E47" s="120" t="n">
        <f aca="false">E46*1.016</f>
        <v>327.491152050192</v>
      </c>
      <c r="F47" s="120" t="n">
        <f aca="false">F46*1.016</f>
        <v>873.309738800513</v>
      </c>
      <c r="G47" s="120" t="n">
        <f aca="false">G46*1.016</f>
        <v>344.848183108853</v>
      </c>
      <c r="H47" s="120" t="n">
        <f aca="false">H46*1.016</f>
        <v>747.677705142018</v>
      </c>
    </row>
    <row r="48" customFormat="false" ht="15" hidden="false" customHeight="false" outlineLevel="0" collapsed="false">
      <c r="A48" s="113" t="n">
        <v>2010</v>
      </c>
      <c r="B48" s="120" t="n">
        <f aca="false">B47*1.016</f>
        <v>9011.46486724779</v>
      </c>
      <c r="C48" s="120" t="n">
        <f aca="false">C47*1.016</f>
        <v>242.616361810518</v>
      </c>
      <c r="D48" s="120" t="n">
        <f aca="false">D47*1.016</f>
        <v>235.337870956202</v>
      </c>
      <c r="E48" s="120" t="n">
        <f aca="false">E47*1.016</f>
        <v>332.731010482995</v>
      </c>
      <c r="F48" s="120" t="n">
        <f aca="false">F47*1.016</f>
        <v>887.282694621321</v>
      </c>
      <c r="G48" s="120" t="n">
        <f aca="false">G47*1.016</f>
        <v>350.365754038594</v>
      </c>
      <c r="H48" s="120" t="n">
        <f aca="false">H47*1.016</f>
        <v>759.64054842429</v>
      </c>
    </row>
    <row r="49" customFormat="false" ht="15" hidden="false" customHeight="false" outlineLevel="0" collapsed="false">
      <c r="A49" s="113" t="n">
        <v>2011</v>
      </c>
      <c r="B49" s="120" t="n">
        <f aca="false">B48*1.016</f>
        <v>9155.64830512376</v>
      </c>
      <c r="C49" s="120" t="n">
        <f aca="false">C48*1.016</f>
        <v>246.498223599486</v>
      </c>
      <c r="D49" s="120" t="n">
        <f aca="false">D48*1.016</f>
        <v>239.103276891501</v>
      </c>
      <c r="E49" s="120" t="n">
        <f aca="false">E48*1.016</f>
        <v>338.054706650723</v>
      </c>
      <c r="F49" s="120" t="n">
        <f aca="false">F48*1.016</f>
        <v>901.479217735262</v>
      </c>
      <c r="G49" s="120" t="n">
        <f aca="false">G48*1.016</f>
        <v>355.971606103212</v>
      </c>
      <c r="H49" s="120" t="n">
        <f aca="false">H48*1.016</f>
        <v>771.794797199079</v>
      </c>
    </row>
    <row r="50" customFormat="false" ht="15" hidden="false" customHeight="false" outlineLevel="0" collapsed="false">
      <c r="A50" s="113" t="n">
        <v>2012</v>
      </c>
      <c r="B50" s="120" t="n">
        <f aca="false">B49*1.016</f>
        <v>9302.13867800574</v>
      </c>
      <c r="C50" s="120" t="n">
        <f aca="false">C49*1.016</f>
        <v>250.442195177078</v>
      </c>
      <c r="D50" s="120" t="n">
        <f aca="false">D49*1.016</f>
        <v>242.928929321765</v>
      </c>
      <c r="E50" s="120" t="n">
        <f aca="false">E49*1.016</f>
        <v>343.463581957135</v>
      </c>
      <c r="F50" s="120" t="n">
        <f aca="false">F49*1.016</f>
        <v>915.902885219027</v>
      </c>
      <c r="G50" s="120" t="n">
        <f aca="false">G49*1.016</f>
        <v>361.667151800863</v>
      </c>
      <c r="H50" s="120" t="n">
        <f aca="false">H49*1.016</f>
        <v>784.143513954264</v>
      </c>
    </row>
    <row r="51" customFormat="false" ht="15" hidden="false" customHeight="false" outlineLevel="0" collapsed="false">
      <c r="A51" s="113" t="n">
        <v>2013</v>
      </c>
      <c r="B51" s="120" t="n">
        <f aca="false">B50*1.016</f>
        <v>9450.97289685383</v>
      </c>
      <c r="C51" s="120" t="n">
        <f aca="false">C50*1.016</f>
        <v>254.449270299911</v>
      </c>
      <c r="D51" s="120" t="n">
        <f aca="false">D50*1.016</f>
        <v>246.815792190914</v>
      </c>
      <c r="E51" s="120" t="n">
        <f aca="false">E50*1.016</f>
        <v>348.958999268449</v>
      </c>
      <c r="F51" s="120" t="n">
        <f aca="false">F50*1.016</f>
        <v>930.557331382531</v>
      </c>
      <c r="G51" s="120" t="n">
        <f aca="false">G50*1.016</f>
        <v>367.453826229677</v>
      </c>
      <c r="H51" s="120" t="n">
        <f aca="false">H50*1.016</f>
        <v>796.689810177532</v>
      </c>
      <c r="I51" s="103" t="n">
        <f aca="false">B51/B$45</f>
        <v>1.09992290934823</v>
      </c>
      <c r="J51" s="103" t="n">
        <f aca="false">C51/C$45</f>
        <v>1.09992290934823</v>
      </c>
      <c r="K51" s="103" t="n">
        <f aca="false">D51/D$45</f>
        <v>1.09992290934823</v>
      </c>
      <c r="L51" s="103" t="n">
        <f aca="false">E51/E$45</f>
        <v>1.09992290934823</v>
      </c>
      <c r="M51" s="103" t="n">
        <f aca="false">F51/F$45</f>
        <v>1.09992290934823</v>
      </c>
      <c r="N51" s="103" t="n">
        <f aca="false">G51/G$45</f>
        <v>1.09992290934823</v>
      </c>
      <c r="O51" s="103" t="n">
        <f aca="false">H51/H$45</f>
        <v>1.09992290934823</v>
      </c>
    </row>
    <row r="52" customFormat="false" ht="15" hidden="false" customHeight="false" outlineLevel="0" collapsed="false">
      <c r="A52" s="113" t="n">
        <v>2014</v>
      </c>
      <c r="B52" s="120" t="n">
        <f aca="false">B51*1.016</f>
        <v>9602.18846320349</v>
      </c>
      <c r="C52" s="120" t="n">
        <f aca="false">C51*1.016</f>
        <v>258.520458624709</v>
      </c>
      <c r="D52" s="120" t="n">
        <f aca="false">D51*1.016</f>
        <v>250.764844865968</v>
      </c>
      <c r="E52" s="120" t="n">
        <f aca="false">E51*1.016</f>
        <v>354.542343256744</v>
      </c>
      <c r="F52" s="120" t="n">
        <f aca="false">F51*1.016</f>
        <v>945.446248684652</v>
      </c>
      <c r="G52" s="120" t="n">
        <f aca="false">G51*1.016</f>
        <v>373.333087449352</v>
      </c>
      <c r="H52" s="120" t="n">
        <f aca="false">H51*1.016</f>
        <v>809.436847140373</v>
      </c>
    </row>
    <row r="53" customFormat="false" ht="15" hidden="false" customHeight="false" outlineLevel="0" collapsed="false">
      <c r="A53" s="113" t="n">
        <v>2015</v>
      </c>
      <c r="B53" s="120" t="n">
        <f aca="false">B52*1.016</f>
        <v>9755.82347861475</v>
      </c>
      <c r="C53" s="120" t="n">
        <f aca="false">C52*1.016</f>
        <v>262.656785962705</v>
      </c>
      <c r="D53" s="120" t="n">
        <f aca="false">D52*1.016</f>
        <v>254.777082383824</v>
      </c>
      <c r="E53" s="120" t="n">
        <f aca="false">E52*1.016</f>
        <v>360.215020748852</v>
      </c>
      <c r="F53" s="120" t="n">
        <f aca="false">F52*1.016</f>
        <v>960.573388663606</v>
      </c>
      <c r="G53" s="120" t="n">
        <f aca="false">G52*1.016</f>
        <v>379.306416848541</v>
      </c>
      <c r="H53" s="120" t="n">
        <f aca="false">H52*1.016</f>
        <v>822.387836694619</v>
      </c>
    </row>
    <row r="54" customFormat="false" ht="15" hidden="false" customHeight="false" outlineLevel="0" collapsed="false">
      <c r="A54" s="113" t="n">
        <v>2016</v>
      </c>
      <c r="B54" s="120" t="n">
        <f aca="false">B53*1.016</f>
        <v>9911.91665427258</v>
      </c>
      <c r="C54" s="120" t="n">
        <f aca="false">C53*1.016</f>
        <v>266.859294538108</v>
      </c>
      <c r="D54" s="120" t="n">
        <f aca="false">D53*1.016</f>
        <v>258.853515701965</v>
      </c>
      <c r="E54" s="120" t="n">
        <f aca="false">E53*1.016</f>
        <v>365.978461080834</v>
      </c>
      <c r="F54" s="120" t="n">
        <f aca="false">F53*1.016</f>
        <v>975.942562882224</v>
      </c>
      <c r="G54" s="120" t="n">
        <f aca="false">G53*1.016</f>
        <v>385.375319518118</v>
      </c>
      <c r="H54" s="120" t="n">
        <f aca="false">H53*1.016</f>
        <v>835.546042081733</v>
      </c>
    </row>
    <row r="55" customFormat="false" ht="15" hidden="false" customHeight="false" outlineLevel="0" collapsed="false">
      <c r="A55" s="113" t="n">
        <v>2017</v>
      </c>
      <c r="B55" s="120" t="n">
        <f aca="false">B54*1.016</f>
        <v>10070.5073207409</v>
      </c>
      <c r="C55" s="120" t="n">
        <f aca="false">C54*1.016</f>
        <v>271.129043250718</v>
      </c>
      <c r="D55" s="120" t="n">
        <f aca="false">D54*1.016</f>
        <v>262.995171953196</v>
      </c>
      <c r="E55" s="120" t="n">
        <f aca="false">E54*1.016</f>
        <v>371.834116458127</v>
      </c>
      <c r="F55" s="120" t="n">
        <f aca="false">F54*1.016</f>
        <v>991.557643888339</v>
      </c>
      <c r="G55" s="120" t="n">
        <f aca="false">G54*1.016</f>
        <v>391.541324630408</v>
      </c>
      <c r="H55" s="120" t="n">
        <f aca="false">H54*1.016</f>
        <v>848.91477875504</v>
      </c>
      <c r="I55" s="103" t="n">
        <f aca="false">B55/B$45</f>
        <v>1.17202555035677</v>
      </c>
      <c r="J55" s="103" t="n">
        <f aca="false">C55/C$45</f>
        <v>1.17202555035677</v>
      </c>
      <c r="K55" s="103" t="n">
        <f aca="false">D55/D$45</f>
        <v>1.17202555035677</v>
      </c>
      <c r="L55" s="103" t="n">
        <f aca="false">E55/E$45</f>
        <v>1.17202555035677</v>
      </c>
      <c r="M55" s="103" t="n">
        <f aca="false">F55/F$45</f>
        <v>1.17202555035677</v>
      </c>
      <c r="N55" s="103" t="n">
        <f aca="false">G55/G$45</f>
        <v>1.17202555035677</v>
      </c>
      <c r="O55" s="103" t="n">
        <f aca="false">H55/H$45</f>
        <v>1.17202555035677</v>
      </c>
    </row>
    <row r="56" customFormat="false" ht="15" hidden="false" customHeight="false" outlineLevel="0" collapsed="false">
      <c r="A56" s="113" t="n">
        <v>2018</v>
      </c>
      <c r="B56" s="120" t="n">
        <f aca="false">B55*1.016</f>
        <v>10231.6354378728</v>
      </c>
      <c r="C56" s="120" t="n">
        <f aca="false">C55*1.016</f>
        <v>275.467107942729</v>
      </c>
      <c r="D56" s="120" t="n">
        <f aca="false">D55*1.016</f>
        <v>267.203094704447</v>
      </c>
      <c r="E56" s="120" t="n">
        <f aca="false">E55*1.016</f>
        <v>377.783462321457</v>
      </c>
      <c r="F56" s="120" t="n">
        <f aca="false">F55*1.016</f>
        <v>1007.42256619055</v>
      </c>
      <c r="G56" s="120" t="n">
        <f aca="false">G55*1.016</f>
        <v>397.805985824495</v>
      </c>
      <c r="H56" s="120" t="n">
        <f aca="false">H55*1.016</f>
        <v>862.497415215121</v>
      </c>
    </row>
    <row r="57" customFormat="false" ht="15" hidden="false" customHeight="false" outlineLevel="0" collapsed="false">
      <c r="A57" s="113" t="n">
        <v>2019</v>
      </c>
      <c r="B57" s="120" t="n">
        <f aca="false">B56*1.016</f>
        <v>10395.3416048788</v>
      </c>
      <c r="C57" s="120" t="n">
        <f aca="false">C56*1.016</f>
        <v>279.874581669813</v>
      </c>
      <c r="D57" s="120" t="n">
        <f aca="false">D56*1.016</f>
        <v>271.478344219719</v>
      </c>
      <c r="E57" s="120" t="n">
        <f aca="false">E56*1.016</f>
        <v>383.827997718601</v>
      </c>
      <c r="F57" s="120" t="n">
        <f aca="false">F56*1.016</f>
        <v>1023.5413272496</v>
      </c>
      <c r="G57" s="120" t="n">
        <f aca="false">G56*1.016</f>
        <v>404.170881597686</v>
      </c>
      <c r="H57" s="120" t="n">
        <f aca="false">H56*1.016</f>
        <v>876.297373858563</v>
      </c>
    </row>
    <row r="58" customFormat="false" ht="15" hidden="false" customHeight="false" outlineLevel="0" collapsed="false">
      <c r="A58" s="113" t="n">
        <v>2020</v>
      </c>
      <c r="B58" s="120" t="n">
        <f aca="false">B57*1.016</f>
        <v>10561.6670705568</v>
      </c>
      <c r="C58" s="120" t="n">
        <f aca="false">C57*1.016</f>
        <v>284.35257497653</v>
      </c>
      <c r="D58" s="120" t="n">
        <f aca="false">D57*1.016</f>
        <v>275.821997727234</v>
      </c>
      <c r="E58" s="120" t="n">
        <f aca="false">E57*1.016</f>
        <v>389.969245682098</v>
      </c>
      <c r="F58" s="120" t="n">
        <f aca="false">F57*1.016</f>
        <v>1039.9179884856</v>
      </c>
      <c r="G58" s="120" t="n">
        <f aca="false">G57*1.016</f>
        <v>410.637615703249</v>
      </c>
      <c r="H58" s="120" t="n">
        <f aca="false">H57*1.016</f>
        <v>890.3181318403</v>
      </c>
      <c r="I58" s="103" t="n">
        <f aca="false">B58/B45</f>
        <v>1.22918769301323</v>
      </c>
      <c r="J58" s="103" t="n">
        <f aca="false">C58/C45</f>
        <v>1.22918769301323</v>
      </c>
      <c r="K58" s="103" t="n">
        <f aca="false">D58/D45</f>
        <v>1.22918769301323</v>
      </c>
      <c r="L58" s="103" t="n">
        <f aca="false">E58/E45</f>
        <v>1.22918769301323</v>
      </c>
      <c r="M58" s="103" t="n">
        <f aca="false">F58/F45</f>
        <v>1.22918769301323</v>
      </c>
      <c r="N58" s="103" t="n">
        <f aca="false">G58/G45</f>
        <v>1.22918769301323</v>
      </c>
      <c r="O58" s="103" t="n">
        <f aca="false">H58/H45</f>
        <v>1.22918769301323</v>
      </c>
    </row>
    <row r="59" customFormat="false" ht="15" hidden="false" customHeight="false" outlineLevel="0" collapsed="false">
      <c r="A59" s="113" t="n">
        <v>2021</v>
      </c>
      <c r="B59" s="120" t="n">
        <f aca="false">B58*1.016</f>
        <v>10730.6537436857</v>
      </c>
      <c r="C59" s="120" t="n">
        <f aca="false">C58*1.016</f>
        <v>288.902216176154</v>
      </c>
      <c r="D59" s="120" t="n">
        <f aca="false">D58*1.016</f>
        <v>280.23514969087</v>
      </c>
      <c r="E59" s="120" t="n">
        <f aca="false">E58*1.016</f>
        <v>396.208753613012</v>
      </c>
      <c r="F59" s="120" t="n">
        <f aca="false">F58*1.016</f>
        <v>1056.55667630136</v>
      </c>
      <c r="G59" s="120" t="n">
        <f aca="false">G58*1.016</f>
        <v>417.207817554501</v>
      </c>
      <c r="H59" s="120" t="n">
        <f aca="false">H58*1.016</f>
        <v>904.563221949745</v>
      </c>
    </row>
    <row r="60" customFormat="false" ht="15" hidden="false" customHeight="false" outlineLevel="0" collapsed="false">
      <c r="A60" s="113" t="n">
        <v>2022</v>
      </c>
      <c r="B60" s="120" t="n">
        <f aca="false">B59*1.016</f>
        <v>10902.3442035847</v>
      </c>
      <c r="C60" s="120" t="n">
        <f aca="false">C59*1.016</f>
        <v>293.524651634973</v>
      </c>
      <c r="D60" s="120" t="n">
        <f aca="false">D59*1.016</f>
        <v>284.718912085924</v>
      </c>
      <c r="E60" s="120" t="n">
        <f aca="false">E59*1.016</f>
        <v>402.54809367082</v>
      </c>
      <c r="F60" s="120" t="n">
        <f aca="false">F59*1.016</f>
        <v>1073.46158312219</v>
      </c>
      <c r="G60" s="120" t="n">
        <f aca="false">G59*1.016</f>
        <v>423.883142635374</v>
      </c>
      <c r="H60" s="120" t="n">
        <f aca="false">H59*1.016</f>
        <v>919.036233500941</v>
      </c>
    </row>
    <row r="61" customFormat="false" ht="15" hidden="false" customHeight="false" outlineLevel="0" collapsed="false">
      <c r="A61" s="114" t="n">
        <v>2023</v>
      </c>
      <c r="B61" s="120" t="n">
        <f aca="false">B60*1.016</f>
        <v>11076.7817108421</v>
      </c>
      <c r="C61" s="120" t="n">
        <f aca="false">C60*1.016</f>
        <v>298.221046061132</v>
      </c>
      <c r="D61" s="120" t="n">
        <f aca="false">D60*1.016</f>
        <v>289.274414679299</v>
      </c>
      <c r="E61" s="120" t="n">
        <f aca="false">E60*1.016</f>
        <v>408.988863169553</v>
      </c>
      <c r="F61" s="120" t="n">
        <f aca="false">F60*1.016</f>
        <v>1090.63696845214</v>
      </c>
      <c r="G61" s="120" t="n">
        <f aca="false">G60*1.016</f>
        <v>430.66527291754</v>
      </c>
      <c r="H61" s="120" t="n">
        <f aca="false">H60*1.016</f>
        <v>933.740813236956</v>
      </c>
    </row>
    <row r="62" customFormat="false" ht="15" hidden="false" customHeight="false" outlineLevel="0" collapsed="false">
      <c r="A62" s="114" t="n">
        <v>2024</v>
      </c>
      <c r="B62" s="120" t="n">
        <f aca="false">B61*1.016</f>
        <v>11254.0102182155</v>
      </c>
      <c r="C62" s="120" t="n">
        <f aca="false">C61*1.016</f>
        <v>302.992582798111</v>
      </c>
      <c r="D62" s="120" t="n">
        <f aca="false">D61*1.016</f>
        <v>293.902805314167</v>
      </c>
      <c r="E62" s="120" t="n">
        <f aca="false">E61*1.016</f>
        <v>415.532684980266</v>
      </c>
      <c r="F62" s="120" t="n">
        <f aca="false">F61*1.016</f>
        <v>1108.08715994738</v>
      </c>
      <c r="G62" s="120" t="n">
        <f aca="false">G61*1.016</f>
        <v>437.55591728422</v>
      </c>
      <c r="H62" s="120" t="n">
        <f aca="false">H61*1.016</f>
        <v>948.680666248747</v>
      </c>
    </row>
    <row r="63" customFormat="false" ht="15" hidden="false" customHeight="false" outlineLevel="0" collapsed="false">
      <c r="A63" s="114" t="n">
        <v>2025</v>
      </c>
      <c r="B63" s="120" t="n">
        <f aca="false">B62*1.016</f>
        <v>11434.074381707</v>
      </c>
      <c r="C63" s="120" t="n">
        <f aca="false">C62*1.016</f>
        <v>307.84046412288</v>
      </c>
      <c r="D63" s="120" t="n">
        <f aca="false">D62*1.016</f>
        <v>298.605250199194</v>
      </c>
      <c r="E63" s="120" t="n">
        <f aca="false">E62*1.016</f>
        <v>422.18120793995</v>
      </c>
      <c r="F63" s="120" t="n">
        <f aca="false">F62*1.016</f>
        <v>1125.81655450653</v>
      </c>
      <c r="G63" s="120" t="n">
        <f aca="false">G62*1.016</f>
        <v>444.556811960768</v>
      </c>
      <c r="H63" s="120" t="n">
        <f aca="false">H62*1.016</f>
        <v>963.859556908727</v>
      </c>
      <c r="I63" s="103" t="n">
        <f aca="false">B63/B$45</f>
        <v>1.33072018054542</v>
      </c>
      <c r="J63" s="103" t="n">
        <f aca="false">C63/C$45</f>
        <v>1.33072018054542</v>
      </c>
      <c r="K63" s="103" t="n">
        <f aca="false">D63/D$45</f>
        <v>1.33072018054543</v>
      </c>
      <c r="L63" s="103" t="n">
        <f aca="false">E63/E$45</f>
        <v>1.33072018054543</v>
      </c>
      <c r="M63" s="103" t="n">
        <f aca="false">F63/F$45</f>
        <v>1.33072018054543</v>
      </c>
      <c r="N63" s="103" t="n">
        <f aca="false">G63/G$45</f>
        <v>1.33072018054543</v>
      </c>
      <c r="O63" s="103" t="n">
        <f aca="false">H63/H$45</f>
        <v>1.33072018054543</v>
      </c>
    </row>
    <row r="64" customFormat="false" ht="15" hidden="false" customHeight="false" outlineLevel="0" collapsed="false">
      <c r="A64" s="114" t="n">
        <v>2026</v>
      </c>
      <c r="B64" s="120" t="n">
        <f aca="false">B63*1.016</f>
        <v>11617.0195718143</v>
      </c>
      <c r="C64" s="120" t="n">
        <f aca="false">C63*1.016</f>
        <v>312.765911548846</v>
      </c>
      <c r="D64" s="120" t="n">
        <f aca="false">D63*1.016</f>
        <v>303.382934202381</v>
      </c>
      <c r="E64" s="120" t="n">
        <f aca="false">E63*1.016</f>
        <v>428.93610726699</v>
      </c>
      <c r="F64" s="120" t="n">
        <f aca="false">F63*1.016</f>
        <v>1143.82961937864</v>
      </c>
      <c r="G64" s="120" t="n">
        <f aca="false">G63*1.016</f>
        <v>451.66972095214</v>
      </c>
      <c r="H64" s="120" t="n">
        <f aca="false">H63*1.016</f>
        <v>979.281309819267</v>
      </c>
    </row>
    <row r="65" customFormat="false" ht="15" hidden="false" customHeight="false" outlineLevel="0" collapsed="false">
      <c r="A65" s="114" t="n">
        <v>2027</v>
      </c>
      <c r="B65" s="120" t="n">
        <f aca="false">B64*1.016</f>
        <v>11802.8918849633</v>
      </c>
      <c r="C65" s="120" t="n">
        <f aca="false">C64*1.016</f>
        <v>317.770166133628</v>
      </c>
      <c r="D65" s="120" t="n">
        <f aca="false">D64*1.016</f>
        <v>308.237061149619</v>
      </c>
      <c r="E65" s="120" t="n">
        <f aca="false">E64*1.016</f>
        <v>435.799084983261</v>
      </c>
      <c r="F65" s="120" t="n">
        <f aca="false">F64*1.016</f>
        <v>1162.1308932887</v>
      </c>
      <c r="G65" s="120" t="n">
        <f aca="false">G64*1.016</f>
        <v>458.896436487374</v>
      </c>
      <c r="H65" s="120" t="n">
        <f aca="false">H64*1.016</f>
        <v>994.949810776375</v>
      </c>
    </row>
    <row r="66" customFormat="false" ht="15" hidden="false" customHeight="false" outlineLevel="0" collapsed="false">
      <c r="A66" s="114" t="n">
        <v>2028</v>
      </c>
      <c r="B66" s="120" t="n">
        <f aca="false">B65*1.016</f>
        <v>11991.7381551227</v>
      </c>
      <c r="C66" s="120" t="n">
        <f aca="false">C65*1.016</f>
        <v>322.854488791766</v>
      </c>
      <c r="D66" s="120" t="n">
        <f aca="false">D65*1.016</f>
        <v>313.168854128013</v>
      </c>
      <c r="E66" s="120" t="n">
        <f aca="false">E65*1.016</f>
        <v>442.771870342994</v>
      </c>
      <c r="F66" s="120" t="n">
        <f aca="false">F65*1.016</f>
        <v>1180.72498758132</v>
      </c>
      <c r="G66" s="120" t="n">
        <f aca="false">G65*1.016</f>
        <v>466.238779471172</v>
      </c>
      <c r="H66" s="120" t="n">
        <f aca="false">H65*1.016</f>
        <v>1010.8690077488</v>
      </c>
    </row>
    <row r="67" customFormat="false" ht="15" hidden="false" customHeight="false" outlineLevel="0" collapsed="false">
      <c r="A67" s="114" t="n">
        <v>2029</v>
      </c>
      <c r="B67" s="120" t="n">
        <f aca="false">B66*1.016</f>
        <v>12183.6059656047</v>
      </c>
      <c r="C67" s="120" t="n">
        <f aca="false">C66*1.016</f>
        <v>328.020160612434</v>
      </c>
      <c r="D67" s="120" t="n">
        <f aca="false">D66*1.016</f>
        <v>318.179555794061</v>
      </c>
      <c r="E67" s="120" t="n">
        <f aca="false">E66*1.016</f>
        <v>449.856220268481</v>
      </c>
      <c r="F67" s="120" t="n">
        <f aca="false">F66*1.016</f>
        <v>1199.61658738262</v>
      </c>
      <c r="G67" s="120" t="n">
        <f aca="false">G66*1.016</f>
        <v>473.698599942711</v>
      </c>
      <c r="H67" s="120" t="n">
        <f aca="false">H66*1.016</f>
        <v>1027.04291187278</v>
      </c>
    </row>
    <row r="68" customFormat="false" ht="15" hidden="false" customHeight="false" outlineLevel="0" collapsed="false">
      <c r="A68" s="114" t="n">
        <v>2030</v>
      </c>
      <c r="B68" s="120" t="n">
        <f aca="false">B67*1.016</f>
        <v>12378.5436610544</v>
      </c>
      <c r="C68" s="120" t="n">
        <f aca="false">C67*1.016</f>
        <v>333.268483182233</v>
      </c>
      <c r="D68" s="120" t="n">
        <f aca="false">D67*1.016</f>
        <v>323.270428686766</v>
      </c>
      <c r="E68" s="120" t="n">
        <f aca="false">E67*1.016</f>
        <v>457.053919792777</v>
      </c>
      <c r="F68" s="120" t="n">
        <f aca="false">F67*1.016</f>
        <v>1218.81045278074</v>
      </c>
      <c r="G68" s="120" t="n">
        <f aca="false">G67*1.016</f>
        <v>481.277777541794</v>
      </c>
      <c r="H68" s="120" t="n">
        <f aca="false">H67*1.016</f>
        <v>1043.47559846274</v>
      </c>
    </row>
    <row r="69" customFormat="false" ht="15" hidden="false" customHeight="false" outlineLevel="0" collapsed="false">
      <c r="A69" s="114" t="n">
        <v>2031</v>
      </c>
      <c r="B69" s="120" t="n">
        <f aca="false">B68*1.016</f>
        <v>12576.6003596312</v>
      </c>
      <c r="C69" s="120" t="n">
        <f aca="false">C68*1.016</f>
        <v>338.600778913149</v>
      </c>
      <c r="D69" s="120" t="n">
        <f aca="false">D68*1.016</f>
        <v>328.442755545755</v>
      </c>
      <c r="E69" s="120" t="n">
        <f aca="false">E68*1.016</f>
        <v>464.366782509462</v>
      </c>
      <c r="F69" s="120" t="n">
        <f aca="false">F68*1.016</f>
        <v>1238.31142002523</v>
      </c>
      <c r="G69" s="120" t="n">
        <f aca="false">G68*1.016</f>
        <v>488.978221982463</v>
      </c>
      <c r="H69" s="120" t="n">
        <f aca="false">H68*1.016</f>
        <v>1060.17120803815</v>
      </c>
    </row>
    <row r="70" customFormat="false" ht="15" hidden="false" customHeight="false" outlineLevel="0" collapsed="false">
      <c r="A70" s="114" t="n">
        <v>2032</v>
      </c>
      <c r="B70" s="120" t="n">
        <f aca="false">B69*1.016</f>
        <v>12777.8259653853</v>
      </c>
      <c r="C70" s="120" t="n">
        <f aca="false">C69*1.016</f>
        <v>344.018391375759</v>
      </c>
      <c r="D70" s="120" t="n">
        <f aca="false">D69*1.016</f>
        <v>333.697839634487</v>
      </c>
      <c r="E70" s="120" t="n">
        <f aca="false">E69*1.016</f>
        <v>471.796651029613</v>
      </c>
      <c r="F70" s="120" t="n">
        <f aca="false">F69*1.016</f>
        <v>1258.12440274563</v>
      </c>
      <c r="G70" s="120" t="n">
        <f aca="false">G69*1.016</f>
        <v>496.801873534183</v>
      </c>
      <c r="H70" s="120" t="n">
        <f aca="false">H69*1.016</f>
        <v>1077.13394736676</v>
      </c>
    </row>
    <row r="71" customFormat="false" ht="15" hidden="false" customHeight="false" outlineLevel="0" collapsed="false">
      <c r="A71" s="114" t="n">
        <v>2033</v>
      </c>
      <c r="B71" s="120" t="n">
        <f aca="false">B70*1.016</f>
        <v>12982.2711808315</v>
      </c>
      <c r="C71" s="120" t="n">
        <f aca="false">C70*1.016</f>
        <v>349.522685637772</v>
      </c>
      <c r="D71" s="120" t="n">
        <f aca="false">D70*1.016</f>
        <v>339.037005068638</v>
      </c>
      <c r="E71" s="120" t="n">
        <f aca="false">E70*1.016</f>
        <v>479.345397446087</v>
      </c>
      <c r="F71" s="120" t="n">
        <f aca="false">F70*1.016</f>
        <v>1278.25439318956</v>
      </c>
      <c r="G71" s="120" t="n">
        <f aca="false">G70*1.016</f>
        <v>504.750703510729</v>
      </c>
      <c r="H71" s="120" t="n">
        <f aca="false">H70*1.016</f>
        <v>1094.36809052463</v>
      </c>
    </row>
    <row r="72" customFormat="false" ht="15" hidden="false" customHeight="false" outlineLevel="0" collapsed="false">
      <c r="A72" s="114" t="n">
        <v>2034</v>
      </c>
      <c r="B72" s="120" t="n">
        <f aca="false">B71*1.016</f>
        <v>13189.9875197248</v>
      </c>
      <c r="C72" s="120" t="n">
        <f aca="false">C71*1.016</f>
        <v>355.115048607976</v>
      </c>
      <c r="D72" s="120" t="n">
        <f aca="false">D71*1.016</f>
        <v>344.461597149737</v>
      </c>
      <c r="E72" s="120" t="n">
        <f aca="false">E71*1.016</f>
        <v>487.014923805224</v>
      </c>
      <c r="F72" s="120" t="n">
        <f aca="false">F71*1.016</f>
        <v>1298.7064634806</v>
      </c>
      <c r="G72" s="120" t="n">
        <f aca="false">G71*1.016</f>
        <v>512.826714766901</v>
      </c>
      <c r="H72" s="120" t="n">
        <f aca="false">H71*1.016</f>
        <v>1111.87797997302</v>
      </c>
    </row>
    <row r="73" customFormat="false" ht="15" hidden="false" customHeight="false" outlineLevel="0" collapsed="false">
      <c r="A73" s="114" t="n">
        <v>2035</v>
      </c>
      <c r="B73" s="120" t="n">
        <f aca="false">B72*1.016</f>
        <v>13401.0273200404</v>
      </c>
      <c r="C73" s="120" t="n">
        <f aca="false">C72*1.016</f>
        <v>360.796889385704</v>
      </c>
      <c r="D73" s="120" t="n">
        <f aca="false">D72*1.016</f>
        <v>349.972982704132</v>
      </c>
      <c r="E73" s="120" t="n">
        <f aca="false">E72*1.016</f>
        <v>494.807162586108</v>
      </c>
      <c r="F73" s="120" t="n">
        <f aca="false">F72*1.016</f>
        <v>1319.48576689629</v>
      </c>
      <c r="G73" s="120" t="n">
        <f aca="false">G72*1.016</f>
        <v>521.031942203172</v>
      </c>
      <c r="H73" s="120" t="n">
        <f aca="false">H72*1.016</f>
        <v>1129.66802765259</v>
      </c>
    </row>
    <row r="74" customFormat="false" ht="15" hidden="false" customHeight="false" outlineLevel="0" collapsed="false">
      <c r="A74" s="114" t="n">
        <v>2036</v>
      </c>
      <c r="B74" s="120" t="n">
        <f aca="false">B73*1.016</f>
        <v>13615.4437571611</v>
      </c>
      <c r="C74" s="120" t="n">
        <f aca="false">C73*1.016</f>
        <v>366.569639615875</v>
      </c>
      <c r="D74" s="120" t="n">
        <f aca="false">D73*1.016</f>
        <v>355.572550427399</v>
      </c>
      <c r="E74" s="120" t="n">
        <f aca="false">E73*1.016</f>
        <v>502.724077187486</v>
      </c>
      <c r="F74" s="120" t="n">
        <f aca="false">F73*1.016</f>
        <v>1340.59753916663</v>
      </c>
      <c r="G74" s="120" t="n">
        <f aca="false">G73*1.016</f>
        <v>529.368453278422</v>
      </c>
      <c r="H74" s="120" t="n">
        <f aca="false">H73*1.016</f>
        <v>1147.74271609503</v>
      </c>
    </row>
    <row r="75" customFormat="false" ht="15" hidden="false" customHeight="false" outlineLevel="0" collapsed="false">
      <c r="A75" s="114" t="n">
        <v>2037</v>
      </c>
      <c r="B75" s="120" t="n">
        <f aca="false">B74*1.016</f>
        <v>13833.2908572756</v>
      </c>
      <c r="C75" s="120" t="n">
        <f aca="false">C74*1.016</f>
        <v>372.434753849729</v>
      </c>
      <c r="D75" s="120" t="n">
        <f aca="false">D74*1.016</f>
        <v>361.261711234237</v>
      </c>
      <c r="E75" s="120" t="n">
        <f aca="false">E74*1.016</f>
        <v>510.767662422485</v>
      </c>
      <c r="F75" s="120" t="n">
        <f aca="false">F74*1.016</f>
        <v>1362.04709979329</v>
      </c>
      <c r="G75" s="120" t="n">
        <f aca="false">G74*1.016</f>
        <v>537.838348530877</v>
      </c>
      <c r="H75" s="120" t="n">
        <f aca="false">H74*1.016</f>
        <v>1166.10659955255</v>
      </c>
    </row>
    <row r="76" customFormat="false" ht="15" hidden="false" customHeight="false" outlineLevel="0" collapsed="false">
      <c r="A76" s="114" t="n">
        <v>2038</v>
      </c>
      <c r="B76" s="120" t="n">
        <f aca="false">B75*1.016</f>
        <v>14054.623510992</v>
      </c>
      <c r="C76" s="120" t="n">
        <f aca="false">C75*1.016</f>
        <v>378.393709911324</v>
      </c>
      <c r="D76" s="120" t="n">
        <f aca="false">D75*1.016</f>
        <v>367.041898613985</v>
      </c>
      <c r="E76" s="120" t="n">
        <f aca="false">E75*1.016</f>
        <v>518.939945021245</v>
      </c>
      <c r="F76" s="120" t="n">
        <f aca="false">F75*1.016</f>
        <v>1383.83985338999</v>
      </c>
      <c r="G76" s="120" t="n">
        <f aca="false">G75*1.016</f>
        <v>546.443762107371</v>
      </c>
      <c r="H76" s="120" t="n">
        <f aca="false">H75*1.016</f>
        <v>1184.76430514539</v>
      </c>
    </row>
    <row r="77" customFormat="false" ht="15" hidden="false" customHeight="false" outlineLevel="0" collapsed="false">
      <c r="A77" s="114" t="n">
        <v>2039</v>
      </c>
      <c r="B77" s="120" t="n">
        <f aca="false">B76*1.016</f>
        <v>14279.4974871679</v>
      </c>
      <c r="C77" s="120" t="n">
        <f aca="false">C76*1.016</f>
        <v>384.448009269906</v>
      </c>
      <c r="D77" s="120" t="n">
        <f aca="false">D76*1.016</f>
        <v>372.914568991809</v>
      </c>
      <c r="E77" s="120" t="n">
        <f aca="false">E76*1.016</f>
        <v>527.242984141585</v>
      </c>
      <c r="F77" s="120" t="n">
        <f aca="false">F76*1.016</f>
        <v>1405.98129104423</v>
      </c>
      <c r="G77" s="120" t="n">
        <f aca="false">G76*1.016</f>
        <v>555.186862301089</v>
      </c>
      <c r="H77" s="120" t="n">
        <f aca="false">H76*1.016</f>
        <v>1203.72053402772</v>
      </c>
    </row>
    <row r="78" customFormat="false" ht="15" hidden="false" customHeight="false" outlineLevel="0" collapsed="false">
      <c r="A78" s="115" t="n">
        <v>2040</v>
      </c>
      <c r="B78" s="120" t="n">
        <f aca="false">B77*1.016</f>
        <v>14507.9694469626</v>
      </c>
      <c r="C78" s="120" t="n">
        <f aca="false">C77*1.016</f>
        <v>390.599177418224</v>
      </c>
      <c r="D78" s="120" t="n">
        <f aca="false">D77*1.016</f>
        <v>378.881202095678</v>
      </c>
      <c r="E78" s="120" t="n">
        <f aca="false">E77*1.016</f>
        <v>535.678871887851</v>
      </c>
      <c r="F78" s="120" t="n">
        <f aca="false">F77*1.016</f>
        <v>1428.47699170093</v>
      </c>
      <c r="G78" s="120" t="n">
        <f aca="false">G77*1.016</f>
        <v>564.069852097907</v>
      </c>
      <c r="H78" s="120" t="n">
        <f aca="false">H77*1.016</f>
        <v>1222.98006257216</v>
      </c>
    </row>
    <row r="80" customFormat="false" ht="34.5" hidden="false" customHeight="true" outlineLevel="0" collapsed="false">
      <c r="A80" s="119" t="s">
        <v>383</v>
      </c>
      <c r="B80" s="119"/>
      <c r="C80" s="119"/>
      <c r="D80" s="119"/>
      <c r="E80" s="119"/>
      <c r="F80" s="119"/>
      <c r="G80" s="119"/>
      <c r="H80" s="119"/>
    </row>
    <row r="81" customFormat="false" ht="15.75" hidden="false" customHeight="false" outlineLevel="0" collapsed="false">
      <c r="A81" s="105" t="s">
        <v>362</v>
      </c>
      <c r="B81" s="106" t="s">
        <v>364</v>
      </c>
      <c r="C81" s="107" t="s">
        <v>365</v>
      </c>
      <c r="D81" s="107" t="s">
        <v>366</v>
      </c>
      <c r="E81" s="107" t="s">
        <v>367</v>
      </c>
      <c r="F81" s="107" t="s">
        <v>368</v>
      </c>
      <c r="G81" s="107" t="s">
        <v>369</v>
      </c>
      <c r="H81" s="108" t="s">
        <v>370</v>
      </c>
    </row>
    <row r="82" customFormat="false" ht="15" hidden="false" customHeight="false" outlineLevel="0" collapsed="false">
      <c r="A82" s="109" t="n">
        <v>2006</v>
      </c>
      <c r="B82" s="128" t="n">
        <f aca="false">1-(B44-B4)/B44</f>
        <v>1</v>
      </c>
      <c r="C82" s="128" t="n">
        <f aca="false">1-(C44-C4)/C44</f>
        <v>1</v>
      </c>
      <c r="D82" s="128" t="n">
        <f aca="false">1-(D44-D4)/D44</f>
        <v>1</v>
      </c>
      <c r="E82" s="128" t="n">
        <f aca="false">1-(E44-E4)/E44</f>
        <v>1</v>
      </c>
      <c r="F82" s="128" t="n">
        <f aca="false">1-(F44-F4)/F44</f>
        <v>1</v>
      </c>
      <c r="G82" s="128" t="n">
        <f aca="false">1-(G44-G4)/G44</f>
        <v>1</v>
      </c>
      <c r="H82" s="128" t="n">
        <f aca="false">1-(H44-H4)/H44</f>
        <v>1</v>
      </c>
    </row>
    <row r="83" customFormat="false" ht="15" hidden="false" customHeight="false" outlineLevel="0" collapsed="false">
      <c r="A83" s="109" t="n">
        <v>2007</v>
      </c>
      <c r="B83" s="128" t="n">
        <f aca="false">1-(B45-B5)/B45</f>
        <v>1</v>
      </c>
      <c r="C83" s="128" t="n">
        <f aca="false">1-(C45-C5)/C45</f>
        <v>1</v>
      </c>
      <c r="D83" s="128" t="n">
        <f aca="false">1-(D45-D5)/D45</f>
        <v>1</v>
      </c>
      <c r="E83" s="128" t="n">
        <f aca="false">1-(E45-E5)/E45</f>
        <v>1</v>
      </c>
      <c r="F83" s="128" t="n">
        <f aca="false">1-(F45-F5)/F45</f>
        <v>1</v>
      </c>
      <c r="G83" s="128" t="n">
        <f aca="false">1-(G45-G5)/G45</f>
        <v>1</v>
      </c>
      <c r="H83" s="128" t="n">
        <f aca="false">1-(H45-H5)/H45</f>
        <v>1</v>
      </c>
    </row>
    <row r="84" customFormat="false" ht="15" hidden="false" customHeight="false" outlineLevel="0" collapsed="false">
      <c r="A84" s="109" t="n">
        <v>2008</v>
      </c>
      <c r="B84" s="128" t="n">
        <f aca="false">1-(B46-B6)/B46</f>
        <v>1</v>
      </c>
      <c r="C84" s="128" t="n">
        <f aca="false">1-(C46-C6)/C46</f>
        <v>0.848846253564947</v>
      </c>
      <c r="D84" s="128" t="n">
        <f aca="false">1-(D46-D6)/D46</f>
        <v>0.848846253564947</v>
      </c>
      <c r="E84" s="128" t="n">
        <f aca="false">1-(E46-E6)/E46</f>
        <v>1</v>
      </c>
      <c r="F84" s="128" t="n">
        <f aca="false">1-(F46-F6)/F46</f>
        <v>1</v>
      </c>
      <c r="G84" s="128" t="n">
        <f aca="false">1-(G46-G6)/G46</f>
        <v>1</v>
      </c>
      <c r="H84" s="128" t="n">
        <f aca="false">1-(H46-H6)/H46</f>
        <v>0.116666666666667</v>
      </c>
    </row>
    <row r="85" customFormat="false" ht="15" hidden="false" customHeight="false" outlineLevel="0" collapsed="false">
      <c r="A85" s="113" t="n">
        <v>2009</v>
      </c>
      <c r="B85" s="128" t="n">
        <f aca="false">1-(B47-B7)/B47</f>
        <v>1</v>
      </c>
      <c r="C85" s="128" t="n">
        <f aca="false">1-(C47-C7)/C47</f>
        <v>0.848846253564947</v>
      </c>
      <c r="D85" s="128" t="n">
        <f aca="false">1-(D47-D7)/D47</f>
        <v>0.848846253564947</v>
      </c>
      <c r="E85" s="128" t="n">
        <f aca="false">1-(E47-E7)/E47</f>
        <v>1</v>
      </c>
      <c r="F85" s="128" t="n">
        <f aca="false">1-(F47-F7)/F47</f>
        <v>1</v>
      </c>
      <c r="G85" s="128" t="n">
        <f aca="false">1-(G47-G7)/G47</f>
        <v>1</v>
      </c>
      <c r="H85" s="128" t="n">
        <f aca="false">1-(H47-H7)/H47</f>
        <v>0.116666666666667</v>
      </c>
    </row>
    <row r="86" customFormat="false" ht="15" hidden="false" customHeight="false" outlineLevel="0" collapsed="false">
      <c r="A86" s="113" t="n">
        <v>2010</v>
      </c>
      <c r="B86" s="128" t="n">
        <f aca="false">1-(B48-B8)/B48</f>
        <v>1</v>
      </c>
      <c r="C86" s="128" t="n">
        <f aca="false">1-(C48-C8)/C48</f>
        <v>0.848846253564947</v>
      </c>
      <c r="D86" s="128" t="n">
        <f aca="false">1-(D48-D8)/D48</f>
        <v>0.848846253564947</v>
      </c>
      <c r="E86" s="128" t="n">
        <f aca="false">1-(E48-E8)/E48</f>
        <v>1</v>
      </c>
      <c r="F86" s="128" t="n">
        <f aca="false">1-(F48-F8)/F48</f>
        <v>1</v>
      </c>
      <c r="G86" s="128" t="n">
        <f aca="false">1-(G48-G8)/G48</f>
        <v>1</v>
      </c>
      <c r="H86" s="128" t="n">
        <f aca="false">1-(H48-H8)/H48</f>
        <v>0.116666666666667</v>
      </c>
    </row>
    <row r="87" customFormat="false" ht="15" hidden="false" customHeight="false" outlineLevel="0" collapsed="false">
      <c r="A87" s="113" t="n">
        <v>2011</v>
      </c>
      <c r="B87" s="128" t="n">
        <f aca="false">1-(B49-B9)/B49</f>
        <v>1</v>
      </c>
      <c r="C87" s="128" t="n">
        <f aca="false">1-(C49-C9)/C49</f>
        <v>0.848846253564947</v>
      </c>
      <c r="D87" s="128" t="n">
        <f aca="false">1-(D49-D9)/D49</f>
        <v>0.848846253564947</v>
      </c>
      <c r="E87" s="128" t="n">
        <f aca="false">1-(E49-E9)/E49</f>
        <v>1</v>
      </c>
      <c r="F87" s="128" t="n">
        <f aca="false">1-(F49-F9)/F49</f>
        <v>1</v>
      </c>
      <c r="G87" s="128" t="n">
        <f aca="false">1-(G49-G9)/G49</f>
        <v>1</v>
      </c>
      <c r="H87" s="128" t="n">
        <f aca="false">1-(H49-H9)/H49</f>
        <v>0.116666666666667</v>
      </c>
    </row>
    <row r="88" customFormat="false" ht="15" hidden="false" customHeight="false" outlineLevel="0" collapsed="false">
      <c r="A88" s="113" t="n">
        <v>2012</v>
      </c>
      <c r="B88" s="128" t="n">
        <f aca="false">1-(B50-B10)/B50</f>
        <v>1</v>
      </c>
      <c r="C88" s="128" t="n">
        <f aca="false">1-(C50-C10)/C50</f>
        <v>0.848846253564947</v>
      </c>
      <c r="D88" s="128" t="n">
        <f aca="false">1-(D50-D10)/D50</f>
        <v>0.848846253564947</v>
      </c>
      <c r="E88" s="128" t="n">
        <f aca="false">1-(E50-E10)/E50</f>
        <v>1</v>
      </c>
      <c r="F88" s="128" t="n">
        <f aca="false">1-(F50-F10)/F50</f>
        <v>1</v>
      </c>
      <c r="G88" s="128" t="n">
        <f aca="false">1-(G50-G10)/G50</f>
        <v>1</v>
      </c>
      <c r="H88" s="128" t="n">
        <f aca="false">1-(H50-H10)/H50</f>
        <v>0.116666666666667</v>
      </c>
    </row>
    <row r="89" customFormat="false" ht="15" hidden="false" customHeight="false" outlineLevel="0" collapsed="false">
      <c r="A89" s="129" t="n">
        <v>2013</v>
      </c>
      <c r="B89" s="130" t="n">
        <f aca="false">1-(B51-B11)/B51</f>
        <v>1</v>
      </c>
      <c r="C89" s="130" t="n">
        <f aca="false">1-(C51-C11)/C51</f>
        <v>0.829452942701581</v>
      </c>
      <c r="D89" s="130" t="n">
        <f aca="false">1-(D51-D11)/D51</f>
        <v>0.829452942701581</v>
      </c>
      <c r="E89" s="130" t="n">
        <f aca="false">1-(E51-E11)/E51</f>
        <v>1</v>
      </c>
      <c r="F89" s="130" t="n">
        <f aca="false">1-(F51-F11)/F51</f>
        <v>1</v>
      </c>
      <c r="G89" s="130" t="n">
        <f aca="false">1-(G51-G11)/G51</f>
        <v>1</v>
      </c>
      <c r="H89" s="130" t="n">
        <f aca="false">1-(H51-H11)/H51</f>
        <v>0.00333333333333341</v>
      </c>
    </row>
    <row r="90" customFormat="false" ht="15" hidden="false" customHeight="false" outlineLevel="0" collapsed="false">
      <c r="A90" s="113" t="n">
        <v>2014</v>
      </c>
      <c r="B90" s="128" t="n">
        <f aca="false">1-(B52-B12)/B52</f>
        <v>1</v>
      </c>
      <c r="C90" s="128" t="n">
        <f aca="false">1-(C52-C12)/C52</f>
        <v>0.829452942701582</v>
      </c>
      <c r="D90" s="128" t="n">
        <f aca="false">1-(D52-D12)/D52</f>
        <v>0.829452942701581</v>
      </c>
      <c r="E90" s="128" t="n">
        <f aca="false">1-(E52-E12)/E52</f>
        <v>1</v>
      </c>
      <c r="F90" s="128" t="n">
        <f aca="false">1-(F52-F12)/F52</f>
        <v>1</v>
      </c>
      <c r="G90" s="128" t="n">
        <f aca="false">1-(G52-G12)/G52</f>
        <v>1</v>
      </c>
      <c r="H90" s="128" t="n">
        <f aca="false">1-(H52-H12)/H52</f>
        <v>0.0033333333333333</v>
      </c>
    </row>
    <row r="91" customFormat="false" ht="15" hidden="false" customHeight="false" outlineLevel="0" collapsed="false">
      <c r="A91" s="113" t="n">
        <v>2015</v>
      </c>
      <c r="B91" s="128" t="n">
        <f aca="false">1-(B53-B13)/B53</f>
        <v>0.98658522965238</v>
      </c>
      <c r="C91" s="128" t="n">
        <f aca="false">1-(C53-C13)/C53</f>
        <v>0.816564687581022</v>
      </c>
      <c r="D91" s="128" t="n">
        <f aca="false">1-(D53-D13)/D53</f>
        <v>0.816564687581021</v>
      </c>
      <c r="E91" s="128" t="n">
        <f aca="false">1-(E53-E13)/E53</f>
        <v>1</v>
      </c>
      <c r="F91" s="128" t="n">
        <f aca="false">1-(F53-F13)/F53</f>
        <v>1</v>
      </c>
      <c r="G91" s="128" t="n">
        <f aca="false">1-(G53-G13)/G53</f>
        <v>1</v>
      </c>
      <c r="H91" s="128" t="n">
        <f aca="false">1-(H53-H13)/H53</f>
        <v>0.0033333333333333</v>
      </c>
    </row>
    <row r="92" customFormat="false" ht="15" hidden="false" customHeight="false" outlineLevel="0" collapsed="false">
      <c r="A92" s="113" t="n">
        <v>2016</v>
      </c>
      <c r="B92" s="128" t="n">
        <f aca="false">1-(B54-B14)/B54</f>
        <v>0.973170459304761</v>
      </c>
      <c r="C92" s="128" t="n">
        <f aca="false">1-(C54-C14)/C54</f>
        <v>0.803676432460461</v>
      </c>
      <c r="D92" s="128" t="n">
        <f aca="false">1-(D54-D14)/D54</f>
        <v>0.803676432460461</v>
      </c>
      <c r="E92" s="128" t="n">
        <f aca="false">1-(E54-E14)/E54</f>
        <v>1</v>
      </c>
      <c r="F92" s="128" t="n">
        <f aca="false">1-(F54-F14)/F54</f>
        <v>1</v>
      </c>
      <c r="G92" s="128" t="n">
        <f aca="false">1-(G54-G14)/G54</f>
        <v>1</v>
      </c>
      <c r="H92" s="128" t="n">
        <f aca="false">1-(H54-H14)/H54</f>
        <v>0.0033333333333333</v>
      </c>
    </row>
    <row r="93" customFormat="false" ht="15" hidden="false" customHeight="false" outlineLevel="0" collapsed="false">
      <c r="A93" s="129" t="n">
        <v>2017</v>
      </c>
      <c r="B93" s="130" t="n">
        <f aca="false">1-(B55-B15)/B55</f>
        <v>0.959755688957141</v>
      </c>
      <c r="C93" s="130" t="n">
        <f aca="false">1-(C55-C15)/C55</f>
        <v>0.790788177339902</v>
      </c>
      <c r="D93" s="130" t="n">
        <f aca="false">1-(D55-D15)/D55</f>
        <v>0.790788177339901</v>
      </c>
      <c r="E93" s="130" t="n">
        <f aca="false">1-(E55-E15)/E55</f>
        <v>1</v>
      </c>
      <c r="F93" s="130" t="n">
        <f aca="false">1-(F55-F15)/F55</f>
        <v>1</v>
      </c>
      <c r="G93" s="130" t="n">
        <f aca="false">1-(G55-G15)/G55</f>
        <v>1</v>
      </c>
      <c r="H93" s="130" t="n">
        <f aca="false">1-(H55-H15)/H55</f>
        <v>0.00333333333333341</v>
      </c>
    </row>
    <row r="94" customFormat="false" ht="15" hidden="false" customHeight="false" outlineLevel="0" collapsed="false">
      <c r="A94" s="113" t="n">
        <v>2018</v>
      </c>
      <c r="B94" s="128" t="n">
        <f aca="false">1-(B56-B16)/B56</f>
        <v>0.946340918609521</v>
      </c>
      <c r="C94" s="128" t="n">
        <f aca="false">1-(C56-C16)/C56</f>
        <v>0.777899922219342</v>
      </c>
      <c r="D94" s="128" t="n">
        <f aca="false">1-(D56-D16)/D56</f>
        <v>0.777899922219341</v>
      </c>
      <c r="E94" s="128" t="n">
        <f aca="false">1-(E56-E16)/E56</f>
        <v>1</v>
      </c>
      <c r="F94" s="128" t="n">
        <f aca="false">1-(F56-F16)/F56</f>
        <v>1</v>
      </c>
      <c r="G94" s="128" t="n">
        <f aca="false">1-(G56-G16)/G56</f>
        <v>1</v>
      </c>
      <c r="H94" s="128" t="n">
        <f aca="false">1-(H56-H16)/H56</f>
        <v>0.0033333333333333</v>
      </c>
    </row>
    <row r="95" customFormat="false" ht="15" hidden="false" customHeight="false" outlineLevel="0" collapsed="false">
      <c r="A95" s="113" t="n">
        <v>2019</v>
      </c>
      <c r="B95" s="128" t="n">
        <f aca="false">1-(B57-B17)/B57</f>
        <v>0.932926148261902</v>
      </c>
      <c r="C95" s="128" t="n">
        <f aca="false">1-(C57-C17)/C57</f>
        <v>0.765011667098781</v>
      </c>
      <c r="D95" s="128" t="n">
        <f aca="false">1-(D57-D17)/D57</f>
        <v>0.765011667098781</v>
      </c>
      <c r="E95" s="128" t="n">
        <f aca="false">1-(E57-E17)/E57</f>
        <v>1</v>
      </c>
      <c r="F95" s="128" t="n">
        <f aca="false">1-(F57-F17)/F57</f>
        <v>1</v>
      </c>
      <c r="G95" s="128" t="n">
        <f aca="false">1-(G57-G17)/G57</f>
        <v>1</v>
      </c>
      <c r="H95" s="128" t="n">
        <f aca="false">1-(H57-H17)/H57</f>
        <v>0.0033333333333333</v>
      </c>
    </row>
    <row r="96" customFormat="false" ht="15" hidden="false" customHeight="false" outlineLevel="0" collapsed="false">
      <c r="A96" s="129" t="n">
        <v>2020</v>
      </c>
      <c r="B96" s="130" t="n">
        <f aca="false">1-(B58-B18)/B58</f>
        <v>0.919511377914282</v>
      </c>
      <c r="C96" s="130" t="n">
        <f aca="false">1-(C58-C18)/C58</f>
        <v>0.752123411978221</v>
      </c>
      <c r="D96" s="130" t="n">
        <f aca="false">1-(D58-D18)/D58</f>
        <v>0.752123411978221</v>
      </c>
      <c r="E96" s="130" t="n">
        <f aca="false">1-(E58-E18)/E58</f>
        <v>1</v>
      </c>
      <c r="F96" s="130" t="n">
        <f aca="false">1-(F58-F18)/F58</f>
        <v>1</v>
      </c>
      <c r="G96" s="130" t="n">
        <f aca="false">1-(G58-G18)/G58</f>
        <v>1</v>
      </c>
      <c r="H96" s="130" t="n">
        <f aca="false">1-(H58-H18)/H58</f>
        <v>0.00333333333333341</v>
      </c>
    </row>
    <row r="97" customFormat="false" ht="15" hidden="false" customHeight="false" outlineLevel="0" collapsed="false">
      <c r="A97" s="113" t="n">
        <v>2021</v>
      </c>
      <c r="B97" s="128" t="n">
        <f aca="false">1-(B59-B19)/B59</f>
        <v>0.906096607566662</v>
      </c>
      <c r="C97" s="128" t="n">
        <f aca="false">1-(C59-C19)/C59</f>
        <v>0.739235156857661</v>
      </c>
      <c r="D97" s="128" t="n">
        <f aca="false">1-(D59-D19)/D59</f>
        <v>0.739235156857661</v>
      </c>
      <c r="E97" s="128" t="n">
        <f aca="false">1-(E59-E19)/E59</f>
        <v>1</v>
      </c>
      <c r="F97" s="128" t="n">
        <f aca="false">1-(F59-F19)/F59</f>
        <v>1</v>
      </c>
      <c r="G97" s="128" t="n">
        <f aca="false">1-(G59-G19)/G59</f>
        <v>1</v>
      </c>
      <c r="H97" s="128" t="n">
        <f aca="false">1-(H59-H19)/H59</f>
        <v>0.0033333333333333</v>
      </c>
    </row>
    <row r="98" customFormat="false" ht="15" hidden="false" customHeight="false" outlineLevel="0" collapsed="false">
      <c r="A98" s="113" t="n">
        <v>2022</v>
      </c>
      <c r="B98" s="128" t="n">
        <f aca="false">1-(B60-B20)/B60</f>
        <v>0.892681837219042</v>
      </c>
      <c r="C98" s="128" t="n">
        <f aca="false">1-(C60-C20)/C60</f>
        <v>0.726346901737102</v>
      </c>
      <c r="D98" s="128" t="n">
        <f aca="false">1-(D60-D20)/D60</f>
        <v>0.726346901737101</v>
      </c>
      <c r="E98" s="128" t="n">
        <f aca="false">1-(E60-E20)/E60</f>
        <v>1</v>
      </c>
      <c r="F98" s="128" t="n">
        <f aca="false">1-(F60-F20)/F60</f>
        <v>1</v>
      </c>
      <c r="G98" s="128" t="n">
        <f aca="false">1-(G60-G20)/G60</f>
        <v>1</v>
      </c>
      <c r="H98" s="128" t="n">
        <f aca="false">1-(H60-H20)/H60</f>
        <v>0.0033333333333333</v>
      </c>
    </row>
    <row r="99" customFormat="false" ht="15" hidden="false" customHeight="false" outlineLevel="0" collapsed="false">
      <c r="A99" s="114" t="n">
        <v>2023</v>
      </c>
      <c r="B99" s="128" t="n">
        <f aca="false">1-(B61-B21)/B61</f>
        <v>0.879267066871423</v>
      </c>
      <c r="C99" s="128" t="n">
        <f aca="false">1-(C61-C21)/C61</f>
        <v>0.713458646616542</v>
      </c>
      <c r="D99" s="128" t="n">
        <f aca="false">1-(D61-D21)/D61</f>
        <v>0.713458646616541</v>
      </c>
      <c r="E99" s="128" t="n">
        <f aca="false">1-(E61-E21)/E61</f>
        <v>1</v>
      </c>
      <c r="F99" s="128" t="n">
        <f aca="false">1-(F61-F21)/F61</f>
        <v>1</v>
      </c>
      <c r="G99" s="128" t="n">
        <f aca="false">1-(G61-G21)/G61</f>
        <v>1</v>
      </c>
      <c r="H99" s="128" t="n">
        <f aca="false">1-(H61-H21)/H61</f>
        <v>0.0033333333333333</v>
      </c>
    </row>
    <row r="100" customFormat="false" ht="15" hidden="false" customHeight="false" outlineLevel="0" collapsed="false">
      <c r="A100" s="114" t="n">
        <v>2024</v>
      </c>
      <c r="B100" s="128" t="n">
        <f aca="false">1-(B62-B22)/B62</f>
        <v>0.865852296523803</v>
      </c>
      <c r="C100" s="128" t="n">
        <f aca="false">1-(C62-C22)/C62</f>
        <v>0.700570391495981</v>
      </c>
      <c r="D100" s="128" t="n">
        <f aca="false">1-(D62-D22)/D62</f>
        <v>0.700570391495981</v>
      </c>
      <c r="E100" s="128" t="n">
        <f aca="false">1-(E62-E22)/E62</f>
        <v>1</v>
      </c>
      <c r="F100" s="128" t="n">
        <f aca="false">1-(F62-F22)/F62</f>
        <v>1</v>
      </c>
      <c r="G100" s="128" t="n">
        <f aca="false">1-(G62-G22)/G62</f>
        <v>1</v>
      </c>
      <c r="H100" s="128" t="n">
        <f aca="false">1-(H62-H22)/H62</f>
        <v>0.0033333333333333</v>
      </c>
    </row>
    <row r="101" customFormat="false" ht="15" hidden="false" customHeight="false" outlineLevel="0" collapsed="false">
      <c r="A101" s="131" t="n">
        <v>2025</v>
      </c>
      <c r="B101" s="130" t="n">
        <f aca="false">1-(B63-B23)/B63</f>
        <v>0.852437526176183</v>
      </c>
      <c r="C101" s="130" t="n">
        <f aca="false">1-(C63-C23)/C63</f>
        <v>0.687682136375421</v>
      </c>
      <c r="D101" s="130" t="n">
        <f aca="false">1-(D63-D23)/D63</f>
        <v>0.687682136375421</v>
      </c>
      <c r="E101" s="130" t="n">
        <f aca="false">1-(E63-E23)/E63</f>
        <v>1</v>
      </c>
      <c r="F101" s="130" t="n">
        <f aca="false">1-(F63-F23)/F63</f>
        <v>1</v>
      </c>
      <c r="G101" s="130" t="n">
        <f aca="false">1-(G63-G23)/G63</f>
        <v>1</v>
      </c>
      <c r="H101" s="130" t="n">
        <f aca="false">1-(H63-H23)/H63</f>
        <v>0.0033333333333333</v>
      </c>
    </row>
    <row r="102" customFormat="false" ht="15" hidden="false" customHeight="false" outlineLevel="0" collapsed="false">
      <c r="A102" s="114" t="n">
        <v>2026</v>
      </c>
      <c r="B102" s="128" t="n">
        <f aca="false">1-(B64-B24)/B64</f>
        <v>0.839022755828564</v>
      </c>
      <c r="C102" s="128" t="n">
        <f aca="false">1-(C64-C24)/C64</f>
        <v>0.674793881254861</v>
      </c>
      <c r="D102" s="128" t="n">
        <f aca="false">1-(D64-D24)/D64</f>
        <v>0.674793881254861</v>
      </c>
      <c r="E102" s="128" t="n">
        <f aca="false">1-(E64-E24)/E64</f>
        <v>1</v>
      </c>
      <c r="F102" s="128" t="n">
        <f aca="false">1-(F64-F24)/F64</f>
        <v>1</v>
      </c>
      <c r="G102" s="128" t="n">
        <f aca="false">1-(G64-G24)/G64</f>
        <v>1</v>
      </c>
      <c r="H102" s="128" t="n">
        <f aca="false">1-(H64-H24)/H64</f>
        <v>0.0033333333333333</v>
      </c>
    </row>
    <row r="103" customFormat="false" ht="15" hidden="false" customHeight="false" outlineLevel="0" collapsed="false">
      <c r="A103" s="114" t="n">
        <v>2027</v>
      </c>
      <c r="B103" s="128" t="n">
        <f aca="false">1-(B65-B25)/B65</f>
        <v>0.824456233421751</v>
      </c>
      <c r="C103" s="128" t="n">
        <f aca="false">1-(C65-C25)/C65</f>
        <v>0.661905626134301</v>
      </c>
      <c r="D103" s="128" t="n">
        <f aca="false">1-(D65-D25)/D65</f>
        <v>0.661905626134301</v>
      </c>
      <c r="E103" s="128" t="n">
        <f aca="false">1-(E65-E25)/E65</f>
        <v>1</v>
      </c>
      <c r="F103" s="128" t="n">
        <f aca="false">1-(F65-F25)/F65</f>
        <v>1</v>
      </c>
      <c r="G103" s="128" t="n">
        <f aca="false">1-(G65-G25)/G65</f>
        <v>1</v>
      </c>
      <c r="H103" s="128" t="n">
        <f aca="false">1-(H65-H25)/H65</f>
        <v>0.0033333333333333</v>
      </c>
    </row>
    <row r="104" customFormat="false" ht="15" hidden="false" customHeight="false" outlineLevel="0" collapsed="false">
      <c r="A104" s="114" t="n">
        <v>2028</v>
      </c>
      <c r="B104" s="128" t="n">
        <f aca="false">1-(B66-B26)/B66</f>
        <v>0.809889711014938</v>
      </c>
      <c r="C104" s="128" t="n">
        <f aca="false">1-(C66-C26)/C66</f>
        <v>0.649017371013741</v>
      </c>
      <c r="D104" s="128" t="n">
        <f aca="false">1-(D66-D26)/D66</f>
        <v>0.649017371013741</v>
      </c>
      <c r="E104" s="128" t="n">
        <f aca="false">1-(E66-E26)/E66</f>
        <v>1</v>
      </c>
      <c r="F104" s="128" t="n">
        <f aca="false">1-(F66-F26)/F66</f>
        <v>1</v>
      </c>
      <c r="G104" s="128" t="n">
        <f aca="false">1-(G66-G26)/G66</f>
        <v>1</v>
      </c>
      <c r="H104" s="128" t="n">
        <f aca="false">1-(H66-H26)/H66</f>
        <v>0.0033333333333333</v>
      </c>
    </row>
    <row r="105" customFormat="false" ht="15" hidden="false" customHeight="false" outlineLevel="0" collapsed="false">
      <c r="A105" s="114" t="n">
        <v>2029</v>
      </c>
      <c r="B105" s="128" t="n">
        <f aca="false">1-(B67-B27)/B67</f>
        <v>0.795323188608125</v>
      </c>
      <c r="C105" s="128" t="n">
        <f aca="false">1-(C67-C27)/C67</f>
        <v>0.636129115893181</v>
      </c>
      <c r="D105" s="128" t="n">
        <f aca="false">1-(D67-D27)/D67</f>
        <v>0.636129115893181</v>
      </c>
      <c r="E105" s="128" t="n">
        <f aca="false">1-(E67-E27)/E67</f>
        <v>1</v>
      </c>
      <c r="F105" s="128" t="n">
        <f aca="false">1-(F67-F27)/F67</f>
        <v>1</v>
      </c>
      <c r="G105" s="128" t="n">
        <f aca="false">1-(G67-G27)/G67</f>
        <v>1</v>
      </c>
      <c r="H105" s="128" t="n">
        <f aca="false">1-(H67-H27)/H67</f>
        <v>0.0033333333333333</v>
      </c>
    </row>
    <row r="106" customFormat="false" ht="15" hidden="false" customHeight="false" outlineLevel="0" collapsed="false">
      <c r="A106" s="114" t="n">
        <v>2030</v>
      </c>
      <c r="B106" s="128" t="n">
        <f aca="false">1-(B68-B28)/B68</f>
        <v>0.776725533994137</v>
      </c>
      <c r="C106" s="128" t="n">
        <f aca="false">1-(C68-C28)/C68</f>
        <v>0.613829401088929</v>
      </c>
      <c r="D106" s="128" t="n">
        <f aca="false">1-(D68-D28)/D68</f>
        <v>0.613829401088929</v>
      </c>
      <c r="E106" s="128" t="n">
        <f aca="false">1-(E68-E28)/E68</f>
        <v>1</v>
      </c>
      <c r="F106" s="128" t="n">
        <f aca="false">1-(F68-F28)/F68</f>
        <v>1</v>
      </c>
      <c r="G106" s="128" t="n">
        <f aca="false">1-(G68-G28)/G68</f>
        <v>1</v>
      </c>
      <c r="H106" s="128" t="n">
        <f aca="false">1-(H68-H28)/H68</f>
        <v>0.0033333333333333</v>
      </c>
    </row>
    <row r="107" customFormat="false" ht="15" hidden="false" customHeight="false" outlineLevel="0" collapsed="false">
      <c r="A107" s="114" t="n">
        <v>2031</v>
      </c>
      <c r="B107" s="128" t="n">
        <f aca="false">1-(B69-B29)/B69</f>
        <v>0.758127879380148</v>
      </c>
      <c r="C107" s="128" t="n">
        <f aca="false">1-(C69-C29)/C69</f>
        <v>0.591529686284677</v>
      </c>
      <c r="D107" s="128" t="n">
        <f aca="false">1-(D69-D29)/D69</f>
        <v>0.591529686284677</v>
      </c>
      <c r="E107" s="128" t="n">
        <f aca="false">1-(E69-E29)/E69</f>
        <v>1</v>
      </c>
      <c r="F107" s="128" t="n">
        <f aca="false">1-(F69-F29)/F69</f>
        <v>1</v>
      </c>
      <c r="G107" s="128" t="n">
        <f aca="false">1-(G69-G29)/G69</f>
        <v>1</v>
      </c>
      <c r="H107" s="128" t="n">
        <f aca="false">1-(H69-H29)/H69</f>
        <v>0.0033333333333333</v>
      </c>
    </row>
    <row r="108" customFormat="false" ht="15" hidden="false" customHeight="false" outlineLevel="0" collapsed="false">
      <c r="A108" s="114" t="n">
        <v>2032</v>
      </c>
      <c r="B108" s="128" t="n">
        <f aca="false">1-(B70-B30)/B70</f>
        <v>0.73953022476616</v>
      </c>
      <c r="C108" s="128" t="n">
        <f aca="false">1-(C70-C30)/C70</f>
        <v>0.569229971480425</v>
      </c>
      <c r="D108" s="128" t="n">
        <f aca="false">1-(D70-D30)/D70</f>
        <v>0.569229971480425</v>
      </c>
      <c r="E108" s="128" t="n">
        <f aca="false">1-(E70-E30)/E70</f>
        <v>1</v>
      </c>
      <c r="F108" s="128" t="n">
        <f aca="false">1-(F70-F30)/F70</f>
        <v>1</v>
      </c>
      <c r="G108" s="128" t="n">
        <f aca="false">1-(G70-G30)/G70</f>
        <v>1</v>
      </c>
      <c r="H108" s="128" t="n">
        <f aca="false">1-(H70-H30)/H70</f>
        <v>0.00333333333333341</v>
      </c>
    </row>
    <row r="109" customFormat="false" ht="15" hidden="false" customHeight="false" outlineLevel="0" collapsed="false">
      <c r="A109" s="114" t="n">
        <v>2033</v>
      </c>
      <c r="B109" s="128" t="n">
        <f aca="false">1-(B71-B31)/B71</f>
        <v>0.720932570152171</v>
      </c>
      <c r="C109" s="128" t="n">
        <f aca="false">1-(C71-C31)/C71</f>
        <v>0.546930256676173</v>
      </c>
      <c r="D109" s="128" t="n">
        <f aca="false">1-(D71-D31)/D71</f>
        <v>0.546930256676173</v>
      </c>
      <c r="E109" s="128" t="n">
        <f aca="false">1-(E71-E31)/E71</f>
        <v>1</v>
      </c>
      <c r="F109" s="128" t="n">
        <f aca="false">1-(F71-F31)/F71</f>
        <v>1</v>
      </c>
      <c r="G109" s="128" t="n">
        <f aca="false">1-(G71-G31)/G71</f>
        <v>1</v>
      </c>
      <c r="H109" s="128" t="n">
        <f aca="false">1-(H71-H31)/H71</f>
        <v>0.0033333333333333</v>
      </c>
    </row>
    <row r="110" customFormat="false" ht="15" hidden="false" customHeight="false" outlineLevel="0" collapsed="false">
      <c r="A110" s="114" t="n">
        <v>2034</v>
      </c>
      <c r="B110" s="128" t="n">
        <f aca="false">1-(B72-B32)/B72</f>
        <v>0.702334915538182</v>
      </c>
      <c r="C110" s="128" t="n">
        <f aca="false">1-(C72-C32)/C72</f>
        <v>0.524630541871921</v>
      </c>
      <c r="D110" s="128" t="n">
        <f aca="false">1-(D72-D32)/D72</f>
        <v>0.524630541871921</v>
      </c>
      <c r="E110" s="128" t="n">
        <f aca="false">1-(E72-E32)/E72</f>
        <v>1</v>
      </c>
      <c r="F110" s="128" t="n">
        <f aca="false">1-(F72-F32)/F72</f>
        <v>1</v>
      </c>
      <c r="G110" s="128" t="n">
        <f aca="false">1-(G72-G32)/G72</f>
        <v>1</v>
      </c>
      <c r="H110" s="128" t="n">
        <f aca="false">1-(H72-H32)/H72</f>
        <v>0.00333333333333341</v>
      </c>
    </row>
    <row r="111" customFormat="false" ht="15" hidden="false" customHeight="false" outlineLevel="0" collapsed="false">
      <c r="A111" s="114" t="n">
        <v>2035</v>
      </c>
      <c r="B111" s="128" t="n">
        <f aca="false">1-(B73-B33)/B73</f>
        <v>0.683737260924194</v>
      </c>
      <c r="C111" s="128" t="n">
        <f aca="false">1-(C73-C33)/C73</f>
        <v>0.502330827067669</v>
      </c>
      <c r="D111" s="128" t="n">
        <f aca="false">1-(D73-D33)/D73</f>
        <v>0.502330827067669</v>
      </c>
      <c r="E111" s="128" t="n">
        <f aca="false">1-(E73-E33)/E73</f>
        <v>1</v>
      </c>
      <c r="F111" s="128" t="n">
        <f aca="false">1-(F73-F33)/F73</f>
        <v>1</v>
      </c>
      <c r="G111" s="128" t="n">
        <f aca="false">1-(G73-G33)/G73</f>
        <v>1</v>
      </c>
      <c r="H111" s="128" t="n">
        <f aca="false">1-(H73-H33)/H73</f>
        <v>0.0033333333333333</v>
      </c>
    </row>
    <row r="112" customFormat="false" ht="15" hidden="false" customHeight="false" outlineLevel="0" collapsed="false">
      <c r="A112" s="114" t="n">
        <v>2036</v>
      </c>
      <c r="B112" s="128" t="n">
        <f aca="false">1-(B74-B34)/B74</f>
        <v>0.665139606310205</v>
      </c>
      <c r="C112" s="128" t="n">
        <f aca="false">1-(C74-C34)/C74</f>
        <v>0.480031112263417</v>
      </c>
      <c r="D112" s="128" t="n">
        <f aca="false">1-(D74-D34)/D74</f>
        <v>0.480031112263417</v>
      </c>
      <c r="E112" s="128" t="n">
        <f aca="false">1-(E74-E34)/E74</f>
        <v>1</v>
      </c>
      <c r="F112" s="128" t="n">
        <f aca="false">1-(F74-F34)/F74</f>
        <v>1</v>
      </c>
      <c r="G112" s="128" t="n">
        <f aca="false">1-(G74-G34)/G74</f>
        <v>1</v>
      </c>
      <c r="H112" s="128" t="n">
        <f aca="false">1-(H74-H34)/H74</f>
        <v>0.0033333333333333</v>
      </c>
    </row>
    <row r="113" customFormat="false" ht="15" hidden="false" customHeight="false" outlineLevel="0" collapsed="false">
      <c r="A113" s="114" t="n">
        <v>2037</v>
      </c>
      <c r="B113" s="128" t="n">
        <f aca="false">1-(B75-B35)/B75</f>
        <v>0.646541951696217</v>
      </c>
      <c r="C113" s="128" t="n">
        <f aca="false">1-(C75-C35)/C75</f>
        <v>0.457731397459165</v>
      </c>
      <c r="D113" s="128" t="n">
        <f aca="false">1-(D75-D35)/D75</f>
        <v>0.457731397459165</v>
      </c>
      <c r="E113" s="128" t="n">
        <f aca="false">1-(E75-E35)/E75</f>
        <v>1</v>
      </c>
      <c r="F113" s="128" t="n">
        <f aca="false">1-(F75-F35)/F75</f>
        <v>1</v>
      </c>
      <c r="G113" s="128" t="n">
        <f aca="false">1-(G75-G35)/G75</f>
        <v>1</v>
      </c>
      <c r="H113" s="128" t="n">
        <f aca="false">1-(H75-H35)/H75</f>
        <v>0.00333333333333341</v>
      </c>
    </row>
    <row r="114" customFormat="false" ht="15" hidden="false" customHeight="false" outlineLevel="0" collapsed="false">
      <c r="A114" s="114" t="n">
        <v>2038</v>
      </c>
      <c r="B114" s="128" t="n">
        <f aca="false">1-(B76-B36)/B76</f>
        <v>0.627944297082228</v>
      </c>
      <c r="C114" s="128" t="n">
        <f aca="false">1-(C76-C36)/C76</f>
        <v>0.435431682654913</v>
      </c>
      <c r="D114" s="128" t="n">
        <f aca="false">1-(D76-D36)/D76</f>
        <v>0.435431682654913</v>
      </c>
      <c r="E114" s="128" t="n">
        <f aca="false">1-(E76-E36)/E76</f>
        <v>1</v>
      </c>
      <c r="F114" s="128" t="n">
        <f aca="false">1-(F76-F36)/F76</f>
        <v>1</v>
      </c>
      <c r="G114" s="128" t="n">
        <f aca="false">1-(G76-G36)/G76</f>
        <v>1</v>
      </c>
      <c r="H114" s="128" t="n">
        <f aca="false">1-(H76-H36)/H76</f>
        <v>0.00333333333333341</v>
      </c>
    </row>
    <row r="115" customFormat="false" ht="15" hidden="false" customHeight="false" outlineLevel="0" collapsed="false">
      <c r="A115" s="114" t="n">
        <v>2039</v>
      </c>
      <c r="B115" s="128" t="n">
        <f aca="false">1-(B77-B37)/B77</f>
        <v>0.60934664246824</v>
      </c>
      <c r="C115" s="128" t="n">
        <f aca="false">1-(C77-C37)/C77</f>
        <v>0.413131967850661</v>
      </c>
      <c r="D115" s="128" t="n">
        <f aca="false">1-(D77-D37)/D77</f>
        <v>0.413131967850661</v>
      </c>
      <c r="E115" s="128" t="n">
        <f aca="false">1-(E77-E37)/E77</f>
        <v>1</v>
      </c>
      <c r="F115" s="128" t="n">
        <f aca="false">1-(F77-F37)/F77</f>
        <v>1</v>
      </c>
      <c r="G115" s="128" t="n">
        <f aca="false">1-(G77-G37)/G77</f>
        <v>1</v>
      </c>
      <c r="H115" s="128" t="n">
        <f aca="false">1-(H77-H37)/H77</f>
        <v>0.00333333333333341</v>
      </c>
    </row>
    <row r="116" customFormat="false" ht="15" hidden="false" customHeight="false" outlineLevel="0" collapsed="false">
      <c r="A116" s="115" t="n">
        <v>2040</v>
      </c>
      <c r="B116" s="128" t="n">
        <f aca="false">1-(B78-B38)/B78</f>
        <v>0.590748987854251</v>
      </c>
      <c r="C116" s="128" t="n">
        <f aca="false">1-(C78-C38)/C78</f>
        <v>0.390832253046409</v>
      </c>
      <c r="D116" s="128" t="n">
        <f aca="false">1-(D78-D38)/D78</f>
        <v>0.390832253046409</v>
      </c>
      <c r="E116" s="128" t="n">
        <f aca="false">1-(E78-E38)/E78</f>
        <v>1</v>
      </c>
      <c r="F116" s="128" t="n">
        <f aca="false">1-(F78-F38)/F78</f>
        <v>1</v>
      </c>
      <c r="G116" s="128" t="n">
        <f aca="false">1-(G78-G38)/G78</f>
        <v>1</v>
      </c>
      <c r="H116" s="128" t="n">
        <f aca="false">1-(H78-H38)/H78</f>
        <v>0.0033333333333333</v>
      </c>
    </row>
    <row r="118" customFormat="false" ht="81" hidden="false" customHeight="true" outlineLevel="0" collapsed="false">
      <c r="A118" s="101" t="s">
        <v>384</v>
      </c>
      <c r="B118" s="101"/>
      <c r="C118" s="101"/>
      <c r="D118" s="101"/>
      <c r="E118" s="101"/>
      <c r="F118" s="101"/>
      <c r="G118" s="101"/>
      <c r="H118" s="101"/>
      <c r="I118" s="101"/>
      <c r="J118" s="101"/>
    </row>
  </sheetData>
  <mergeCells count="4">
    <mergeCell ref="A2:H2"/>
    <mergeCell ref="A42:H42"/>
    <mergeCell ref="A80:H80"/>
    <mergeCell ref="A118:J1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7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A117" activeCellId="0" sqref="A117:J11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5.7"/>
  </cols>
  <sheetData>
    <row r="1" customFormat="false" ht="15.75" hidden="false" customHeight="false" outlineLevel="0" collapsed="false">
      <c r="A1" s="103"/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  <c r="O1" s="103"/>
      <c r="P1" s="103"/>
    </row>
    <row r="2" customFormat="false" ht="39" hidden="false" customHeight="true" outlineLevel="0" collapsed="false">
      <c r="A2" s="132" t="s">
        <v>385</v>
      </c>
      <c r="B2" s="132"/>
      <c r="C2" s="132"/>
      <c r="D2" s="132"/>
      <c r="E2" s="132"/>
      <c r="F2" s="132"/>
      <c r="G2" s="132"/>
      <c r="H2" s="132"/>
      <c r="I2" s="137"/>
      <c r="J2" s="137"/>
      <c r="K2" s="137"/>
      <c r="L2" s="137"/>
      <c r="M2" s="137"/>
      <c r="N2" s="137"/>
      <c r="O2" s="137"/>
      <c r="P2" s="137"/>
    </row>
    <row r="3" customFormat="false" ht="15.75" hidden="false" customHeight="false" outlineLevel="0" collapsed="false">
      <c r="A3" s="105" t="s">
        <v>362</v>
      </c>
      <c r="B3" s="106" t="s">
        <v>364</v>
      </c>
      <c r="C3" s="107" t="s">
        <v>365</v>
      </c>
      <c r="D3" s="107" t="s">
        <v>366</v>
      </c>
      <c r="E3" s="107" t="s">
        <v>367</v>
      </c>
      <c r="F3" s="107" t="s">
        <v>368</v>
      </c>
      <c r="G3" s="107" t="s">
        <v>369</v>
      </c>
      <c r="H3" s="108" t="s">
        <v>370</v>
      </c>
      <c r="I3" s="138"/>
      <c r="J3" s="139"/>
      <c r="K3" s="139"/>
      <c r="L3" s="139"/>
      <c r="M3" s="139"/>
      <c r="N3" s="139"/>
      <c r="O3" s="139"/>
      <c r="P3" s="139"/>
    </row>
    <row r="4" customFormat="false" ht="15.75" hidden="false" customHeight="false" outlineLevel="0" collapsed="false">
      <c r="A4" s="109" t="n">
        <v>2006</v>
      </c>
      <c r="B4" s="120" t="n">
        <v>97990.3113575547</v>
      </c>
      <c r="C4" s="121" t="n">
        <v>2568.52050397829</v>
      </c>
      <c r="D4" s="121" t="n">
        <v>2491.46488885894</v>
      </c>
      <c r="E4" s="121" t="n">
        <v>5872.88053572448</v>
      </c>
      <c r="F4" s="121" t="n">
        <v>10818.3556531294</v>
      </c>
      <c r="G4" s="121" t="n">
        <v>6184.14320411787</v>
      </c>
      <c r="H4" s="122" t="n">
        <v>7397.9077022488</v>
      </c>
      <c r="I4" s="138"/>
      <c r="J4" s="139"/>
      <c r="K4" s="139"/>
      <c r="L4" s="139"/>
      <c r="M4" s="139"/>
      <c r="N4" s="139"/>
      <c r="O4" s="139"/>
      <c r="P4" s="139"/>
    </row>
    <row r="5" customFormat="false" ht="15.75" hidden="false" customHeight="false" outlineLevel="0" collapsed="false">
      <c r="A5" s="109" t="n">
        <v>2007</v>
      </c>
      <c r="B5" s="120" t="n">
        <v>99107.8739224325</v>
      </c>
      <c r="C5" s="121" t="n">
        <v>2598.18681365922</v>
      </c>
      <c r="D5" s="121" t="n">
        <v>2520.24120924945</v>
      </c>
      <c r="E5" s="121" t="n">
        <v>5943.98213972817</v>
      </c>
      <c r="F5" s="121" t="n">
        <v>10991.4493435795</v>
      </c>
      <c r="G5" s="121" t="n">
        <v>6259.01319313376</v>
      </c>
      <c r="H5" s="122" t="n">
        <v>7516.31422548478</v>
      </c>
      <c r="I5" s="103"/>
      <c r="J5" s="103"/>
      <c r="K5" s="103"/>
      <c r="L5" s="103"/>
      <c r="M5" s="103"/>
      <c r="N5" s="103"/>
      <c r="O5" s="103"/>
      <c r="P5" s="103"/>
    </row>
    <row r="6" customFormat="false" ht="15.75" hidden="false" customHeight="false" outlineLevel="0" collapsed="false">
      <c r="A6" s="109" t="n">
        <v>2008</v>
      </c>
      <c r="B6" s="120" t="n">
        <v>98538.9074835174</v>
      </c>
      <c r="C6" s="121" t="n">
        <v>2260.97661835529</v>
      </c>
      <c r="D6" s="121" t="n">
        <v>2193.14731980463</v>
      </c>
      <c r="E6" s="121" t="n">
        <v>5880.41164401029</v>
      </c>
      <c r="F6" s="121" t="n">
        <v>11167.3125330768</v>
      </c>
      <c r="G6" s="121" t="n">
        <v>6192.07346114283</v>
      </c>
      <c r="H6" s="122" t="n">
        <v>890.855379527463</v>
      </c>
      <c r="I6" s="103"/>
      <c r="J6" s="103"/>
      <c r="K6" s="103"/>
      <c r="L6" s="103"/>
      <c r="M6" s="103"/>
      <c r="N6" s="103"/>
      <c r="O6" s="103"/>
      <c r="P6" s="103"/>
    </row>
    <row r="7" customFormat="false" ht="15.75" hidden="false" customHeight="false" outlineLevel="0" collapsed="false">
      <c r="A7" s="113" t="n">
        <v>2009</v>
      </c>
      <c r="B7" s="120" t="n">
        <v>99663.2299560275</v>
      </c>
      <c r="C7" s="121" t="n">
        <v>2285.67257924754</v>
      </c>
      <c r="D7" s="121" t="n">
        <v>2217.10240187012</v>
      </c>
      <c r="E7" s="121" t="n">
        <v>5951.72572633573</v>
      </c>
      <c r="F7" s="121" t="n">
        <v>11345.989533606</v>
      </c>
      <c r="G7" s="121" t="n">
        <v>6267.16718983152</v>
      </c>
      <c r="H7" s="122" t="n">
        <v>905.229065599902</v>
      </c>
      <c r="I7" s="103"/>
      <c r="J7" s="103"/>
      <c r="K7" s="103"/>
      <c r="L7" s="103"/>
      <c r="M7" s="103"/>
      <c r="N7" s="103"/>
      <c r="O7" s="103"/>
      <c r="P7" s="103"/>
    </row>
    <row r="8" customFormat="false" ht="15.75" hidden="false" customHeight="false" outlineLevel="0" collapsed="false">
      <c r="A8" s="113" t="n">
        <v>2010</v>
      </c>
      <c r="B8" s="120" t="n">
        <v>99361.5523873808</v>
      </c>
      <c r="C8" s="121" t="n">
        <v>2269.70539905574</v>
      </c>
      <c r="D8" s="121" t="n">
        <v>2201.61423708407</v>
      </c>
      <c r="E8" s="121" t="n">
        <v>5897.41005661392</v>
      </c>
      <c r="F8" s="121" t="n">
        <v>11527.5253661437</v>
      </c>
      <c r="G8" s="121" t="n">
        <v>6209.97278961446</v>
      </c>
      <c r="H8" s="122" t="n">
        <v>919.624730649501</v>
      </c>
      <c r="I8" s="103"/>
      <c r="J8" s="103"/>
      <c r="K8" s="103"/>
      <c r="L8" s="103"/>
      <c r="M8" s="103"/>
      <c r="N8" s="103"/>
      <c r="O8" s="103"/>
      <c r="P8" s="103"/>
    </row>
    <row r="9" customFormat="false" ht="15.75" hidden="false" customHeight="false" outlineLevel="0" collapsed="false">
      <c r="A9" s="113" t="n">
        <v>2011</v>
      </c>
      <c r="B9" s="120" t="n">
        <v>100358.380590007</v>
      </c>
      <c r="C9" s="121" t="n">
        <v>2291.67860179509</v>
      </c>
      <c r="D9" s="121" t="n">
        <v>2222.92824374124</v>
      </c>
      <c r="E9" s="121" t="n">
        <v>5956.52536306564</v>
      </c>
      <c r="F9" s="121" t="n">
        <v>11711.965772002</v>
      </c>
      <c r="G9" s="121" t="n">
        <v>6272.22120730812</v>
      </c>
      <c r="H9" s="122" t="n">
        <v>934.042726339893</v>
      </c>
      <c r="I9" s="103"/>
      <c r="J9" s="103"/>
      <c r="K9" s="103"/>
      <c r="L9" s="103"/>
      <c r="M9" s="103"/>
      <c r="N9" s="103"/>
      <c r="O9" s="103"/>
      <c r="P9" s="103"/>
    </row>
    <row r="10" customFormat="false" ht="15.75" hidden="false" customHeight="false" outlineLevel="0" collapsed="false">
      <c r="A10" s="113" t="n">
        <v>2012</v>
      </c>
      <c r="B10" s="120" t="n">
        <v>98836.5132324598</v>
      </c>
      <c r="C10" s="121" t="n">
        <v>2245.82147168866</v>
      </c>
      <c r="D10" s="121" t="n">
        <v>2178.446827538</v>
      </c>
      <c r="E10" s="121" t="n">
        <v>5805.95126894731</v>
      </c>
      <c r="F10" s="121" t="n">
        <v>11899.357224354</v>
      </c>
      <c r="G10" s="121" t="n">
        <v>6113.66668620151</v>
      </c>
      <c r="H10" s="122" t="n">
        <v>949.483409961331</v>
      </c>
      <c r="I10" s="103"/>
      <c r="J10" s="103"/>
      <c r="K10" s="103"/>
      <c r="L10" s="103"/>
      <c r="M10" s="103"/>
      <c r="N10" s="103"/>
      <c r="O10" s="103"/>
      <c r="P10" s="103"/>
    </row>
    <row r="11" customFormat="false" ht="15.75" hidden="false" customHeight="false" outlineLevel="0" collapsed="false">
      <c r="A11" s="113" t="n">
        <v>2013</v>
      </c>
      <c r="B11" s="120" t="n">
        <v>99823.4915233788</v>
      </c>
      <c r="C11" s="121" t="n">
        <v>2230.53274758714</v>
      </c>
      <c r="D11" s="121" t="n">
        <v>2163.61676515953</v>
      </c>
      <c r="E11" s="121" t="n">
        <v>5863.75452690081</v>
      </c>
      <c r="F11" s="121" t="n">
        <v>12089.7469399437</v>
      </c>
      <c r="G11" s="121" t="n">
        <v>6174.53351682655</v>
      </c>
      <c r="H11" s="122" t="n">
        <v>27.6556327005918</v>
      </c>
      <c r="I11" s="103"/>
      <c r="J11" s="103"/>
      <c r="K11" s="103"/>
      <c r="L11" s="103"/>
      <c r="M11" s="103"/>
      <c r="N11" s="103"/>
      <c r="O11" s="103"/>
      <c r="P11" s="103"/>
    </row>
    <row r="12" customFormat="false" ht="15.75" hidden="false" customHeight="false" outlineLevel="0" collapsed="false">
      <c r="A12" s="113" t="n">
        <v>2014</v>
      </c>
      <c r="B12" s="120" t="n">
        <v>98231.6231306356</v>
      </c>
      <c r="C12" s="121" t="n">
        <v>2190.56957077832</v>
      </c>
      <c r="D12" s="121" t="n">
        <v>2124.85248365497</v>
      </c>
      <c r="E12" s="121" t="n">
        <v>5723.30097176179</v>
      </c>
      <c r="F12" s="121" t="n">
        <v>12283.1828909828</v>
      </c>
      <c r="G12" s="121" t="n">
        <v>6026.63592326517</v>
      </c>
      <c r="H12" s="122" t="n">
        <v>27.6981228238012</v>
      </c>
      <c r="I12" s="103"/>
      <c r="J12" s="103"/>
      <c r="K12" s="103"/>
      <c r="L12" s="103"/>
      <c r="M12" s="103"/>
      <c r="N12" s="103"/>
      <c r="O12" s="103"/>
      <c r="P12" s="103"/>
    </row>
    <row r="13" customFormat="false" ht="15.75" hidden="false" customHeight="false" outlineLevel="0" collapsed="false">
      <c r="A13" s="113" t="n">
        <v>2015</v>
      </c>
      <c r="B13" s="120" t="n">
        <v>99026.0110147787</v>
      </c>
      <c r="C13" s="121" t="n">
        <v>2208.17852535144</v>
      </c>
      <c r="D13" s="121" t="n">
        <v>2141.9331695909</v>
      </c>
      <c r="E13" s="121" t="n">
        <v>5770.62640639708</v>
      </c>
      <c r="F13" s="121" t="n">
        <v>12479.7138172385</v>
      </c>
      <c r="G13" s="121" t="n">
        <v>6076.46960593612</v>
      </c>
      <c r="H13" s="122" t="n">
        <v>28.7412927889821</v>
      </c>
      <c r="I13" s="103"/>
      <c r="J13" s="103"/>
      <c r="K13" s="103"/>
      <c r="L13" s="103"/>
      <c r="M13" s="103"/>
      <c r="N13" s="103"/>
      <c r="O13" s="103"/>
      <c r="P13" s="103"/>
    </row>
    <row r="14" customFormat="false" ht="15.75" hidden="false" customHeight="false" outlineLevel="0" collapsed="false">
      <c r="A14" s="113" t="n">
        <v>2016</v>
      </c>
      <c r="B14" s="120" t="n">
        <v>97614.1330952989</v>
      </c>
      <c r="C14" s="121" t="n">
        <v>2162.12029806374</v>
      </c>
      <c r="D14" s="121" t="n">
        <v>2097.25668912183</v>
      </c>
      <c r="E14" s="121" t="n">
        <v>5611.99366004391</v>
      </c>
      <c r="F14" s="121" t="n">
        <v>12679.3892383143</v>
      </c>
      <c r="G14" s="121" t="n">
        <v>5909.42932402624</v>
      </c>
      <c r="H14" s="122" t="n">
        <v>28.7851534736058</v>
      </c>
      <c r="I14" s="103"/>
      <c r="J14" s="103"/>
      <c r="K14" s="103"/>
      <c r="L14" s="103"/>
      <c r="M14" s="103"/>
      <c r="N14" s="103"/>
      <c r="O14" s="103"/>
      <c r="P14" s="103"/>
    </row>
    <row r="15" customFormat="false" ht="15.75" hidden="false" customHeight="false" outlineLevel="0" collapsed="false">
      <c r="A15" s="113" t="n">
        <v>2017</v>
      </c>
      <c r="B15" s="120" t="n">
        <v>98392.3884040571</v>
      </c>
      <c r="C15" s="121" t="n">
        <v>2179.18981125255</v>
      </c>
      <c r="D15" s="121" t="n">
        <v>2113.81411691497</v>
      </c>
      <c r="E15" s="121" t="n">
        <v>5657.50386089092</v>
      </c>
      <c r="F15" s="121" t="n">
        <v>12882.2594661273</v>
      </c>
      <c r="G15" s="121" t="n">
        <v>5957.35156551813</v>
      </c>
      <c r="H15" s="122" t="n">
        <v>29.8297159291835</v>
      </c>
      <c r="I15" s="103"/>
      <c r="J15" s="103"/>
      <c r="K15" s="103"/>
      <c r="L15" s="103"/>
      <c r="M15" s="103"/>
      <c r="N15" s="103"/>
      <c r="O15" s="103"/>
      <c r="P15" s="103"/>
    </row>
    <row r="16" customFormat="false" ht="15.75" hidden="false" customHeight="false" outlineLevel="0" collapsed="false">
      <c r="A16" s="113" t="n">
        <v>2018</v>
      </c>
      <c r="B16" s="120" t="n">
        <v>98024.2885418466</v>
      </c>
      <c r="C16" s="121" t="n">
        <v>2162.39525068725</v>
      </c>
      <c r="D16" s="121" t="n">
        <v>2097.52339316663</v>
      </c>
      <c r="E16" s="121" t="n">
        <v>5592.26527991099</v>
      </c>
      <c r="F16" s="121" t="n">
        <v>13088.3756175854</v>
      </c>
      <c r="G16" s="121" t="n">
        <v>5888.65533974627</v>
      </c>
      <c r="H16" s="122" t="n">
        <v>29.8749913840504</v>
      </c>
      <c r="I16" s="103"/>
      <c r="J16" s="103"/>
      <c r="K16" s="103"/>
      <c r="L16" s="103"/>
      <c r="M16" s="103"/>
      <c r="N16" s="103"/>
      <c r="O16" s="103"/>
      <c r="P16" s="103"/>
    </row>
    <row r="17" customFormat="false" ht="15.75" hidden="false" customHeight="false" outlineLevel="0" collapsed="false">
      <c r="A17" s="113" t="n">
        <v>2019</v>
      </c>
      <c r="B17" s="120" t="n">
        <v>98691.5113328675</v>
      </c>
      <c r="C17" s="121" t="n">
        <v>2179.26560140602</v>
      </c>
      <c r="D17" s="121" t="n">
        <v>2113.88763336384</v>
      </c>
      <c r="E17" s="121" t="n">
        <v>5637.04877814691</v>
      </c>
      <c r="F17" s="121" t="n">
        <v>13297.7896274667</v>
      </c>
      <c r="G17" s="121" t="n">
        <v>5935.81236338869</v>
      </c>
      <c r="H17" s="122" t="n">
        <v>29.9209912461952</v>
      </c>
      <c r="I17" s="103"/>
      <c r="J17" s="103"/>
      <c r="K17" s="103"/>
      <c r="L17" s="103"/>
      <c r="M17" s="103"/>
      <c r="N17" s="103"/>
      <c r="O17" s="103"/>
      <c r="P17" s="103"/>
    </row>
    <row r="18" customFormat="false" ht="15.75" hidden="false" customHeight="false" outlineLevel="0" collapsed="false">
      <c r="A18" s="113" t="n">
        <v>2020</v>
      </c>
      <c r="B18" s="120" t="n">
        <v>94384.9961891839</v>
      </c>
      <c r="C18" s="121" t="n">
        <v>2086.28426091714</v>
      </c>
      <c r="D18" s="121" t="n">
        <v>2023.69573308962</v>
      </c>
      <c r="E18" s="121" t="n">
        <v>5326.49874119142</v>
      </c>
      <c r="F18" s="121" t="n">
        <v>13510.5542615062</v>
      </c>
      <c r="G18" s="121" t="n">
        <v>5608.80317447457</v>
      </c>
      <c r="H18" s="122" t="n">
        <v>30.9677271061343</v>
      </c>
      <c r="I18" s="103"/>
      <c r="J18" s="103"/>
      <c r="K18" s="103"/>
      <c r="L18" s="103"/>
      <c r="M18" s="103"/>
      <c r="N18" s="103"/>
      <c r="O18" s="103"/>
      <c r="P18" s="103"/>
    </row>
    <row r="19" customFormat="false" ht="15.75" hidden="false" customHeight="false" outlineLevel="0" collapsed="false">
      <c r="A19" s="113" t="n">
        <v>2021</v>
      </c>
      <c r="B19" s="120" t="n">
        <v>94995.1128407659</v>
      </c>
      <c r="C19" s="121" t="n">
        <v>2102.03431148166</v>
      </c>
      <c r="D19" s="121" t="n">
        <v>2038.97328213721</v>
      </c>
      <c r="E19" s="121" t="n">
        <v>5367.59244891402</v>
      </c>
      <c r="F19" s="121" t="n">
        <v>13726.7231296903</v>
      </c>
      <c r="G19" s="121" t="n">
        <v>5652.07484870646</v>
      </c>
      <c r="H19" s="122" t="n">
        <v>31.0152107398325</v>
      </c>
      <c r="I19" s="103"/>
      <c r="J19" s="103"/>
      <c r="K19" s="103"/>
      <c r="L19" s="103"/>
      <c r="M19" s="103"/>
      <c r="N19" s="103"/>
      <c r="O19" s="103"/>
      <c r="P19" s="103"/>
    </row>
    <row r="20" customFormat="false" ht="15.75" hidden="false" customHeight="false" outlineLevel="0" collapsed="false">
      <c r="A20" s="113" t="n">
        <v>2022</v>
      </c>
      <c r="B20" s="120" t="n">
        <v>92663.3428980254</v>
      </c>
      <c r="C20" s="121" t="n">
        <v>2049.99572453897</v>
      </c>
      <c r="D20" s="121" t="n">
        <v>1988.4958528028</v>
      </c>
      <c r="E20" s="121" t="n">
        <v>5188.46822139993</v>
      </c>
      <c r="F20" s="121" t="n">
        <v>13946.3506997654</v>
      </c>
      <c r="G20" s="121" t="n">
        <v>5463.45703713413</v>
      </c>
      <c r="H20" s="122" t="n">
        <v>32.0634541116698</v>
      </c>
      <c r="I20" s="103"/>
      <c r="J20" s="103"/>
      <c r="K20" s="103"/>
      <c r="L20" s="103"/>
      <c r="M20" s="103"/>
      <c r="N20" s="103"/>
      <c r="O20" s="103"/>
      <c r="P20" s="103"/>
    </row>
    <row r="21" customFormat="false" ht="15.75" hidden="false" customHeight="false" outlineLevel="0" collapsed="false">
      <c r="A21" s="114" t="n">
        <v>2023</v>
      </c>
      <c r="B21" s="120" t="n">
        <v>91859.4480098485</v>
      </c>
      <c r="C21" s="121" t="n">
        <v>2034.37854607611</v>
      </c>
      <c r="D21" s="121" t="n">
        <v>1973.34718969383</v>
      </c>
      <c r="E21" s="121" t="n">
        <v>5148.86919830349</v>
      </c>
      <c r="F21" s="121" t="n">
        <v>14169.4923109616</v>
      </c>
      <c r="G21" s="121" t="n">
        <v>5421.75926581357</v>
      </c>
      <c r="H21" s="122" t="n">
        <v>32.1124693774565</v>
      </c>
      <c r="I21" s="103"/>
      <c r="J21" s="103"/>
      <c r="K21" s="103"/>
      <c r="L21" s="103"/>
      <c r="M21" s="103"/>
      <c r="N21" s="103"/>
      <c r="O21" s="103"/>
      <c r="P21" s="103"/>
    </row>
    <row r="22" customFormat="false" ht="15.75" hidden="false" customHeight="false" outlineLevel="0" collapsed="false">
      <c r="A22" s="114" t="n">
        <v>2024</v>
      </c>
      <c r="B22" s="120" t="n">
        <v>88602.1279473387</v>
      </c>
      <c r="C22" s="121" t="n">
        <v>1962.89395144516</v>
      </c>
      <c r="D22" s="121" t="n">
        <v>1904.0071329018</v>
      </c>
      <c r="E22" s="121" t="n">
        <v>4922.72064050199</v>
      </c>
      <c r="F22" s="121" t="n">
        <v>14396.204187937</v>
      </c>
      <c r="G22" s="121" t="n">
        <v>5183.6248344486</v>
      </c>
      <c r="H22" s="122" t="n">
        <v>33.1622688874958</v>
      </c>
      <c r="I22" s="103"/>
      <c r="J22" s="103"/>
      <c r="K22" s="103"/>
      <c r="L22" s="103"/>
      <c r="M22" s="103"/>
      <c r="N22" s="103"/>
      <c r="O22" s="103"/>
      <c r="P22" s="103"/>
    </row>
    <row r="23" customFormat="false" ht="15.75" hidden="false" customHeight="false" outlineLevel="0" collapsed="false">
      <c r="A23" s="114" t="n">
        <v>2025</v>
      </c>
      <c r="B23" s="120" t="n">
        <v>83964.2878486377</v>
      </c>
      <c r="C23" s="121" t="n">
        <v>1855.40654209031</v>
      </c>
      <c r="D23" s="121" t="n">
        <v>1799.7443458276</v>
      </c>
      <c r="E23" s="121" t="n">
        <v>4566.26946227542</v>
      </c>
      <c r="F23" s="121" t="n">
        <v>14626.543454944</v>
      </c>
      <c r="G23" s="121" t="n">
        <v>4808.28174377602</v>
      </c>
      <c r="H23" s="122" t="n">
        <v>33.2128651896958</v>
      </c>
      <c r="I23" s="103"/>
      <c r="J23" s="103"/>
      <c r="K23" s="103"/>
      <c r="L23" s="103"/>
      <c r="M23" s="103"/>
      <c r="N23" s="103"/>
      <c r="O23" s="103"/>
      <c r="P23" s="103"/>
    </row>
    <row r="24" customFormat="false" ht="15.75" hidden="false" customHeight="false" outlineLevel="0" collapsed="false">
      <c r="A24" s="114" t="n">
        <v>2026</v>
      </c>
      <c r="B24" s="120" t="n">
        <v>82420.1329710472</v>
      </c>
      <c r="C24" s="121" t="n">
        <v>1821.91412554573</v>
      </c>
      <c r="D24" s="121" t="n">
        <v>1767.25670177936</v>
      </c>
      <c r="E24" s="121" t="n">
        <v>4474.97762166888</v>
      </c>
      <c r="F24" s="121" t="n">
        <v>14860.5681502231</v>
      </c>
      <c r="G24" s="121" t="n">
        <v>4712.15143561733</v>
      </c>
      <c r="H24" s="122" t="n">
        <v>34.2642710327309</v>
      </c>
      <c r="I24" s="103"/>
      <c r="J24" s="103"/>
      <c r="K24" s="103"/>
      <c r="L24" s="103"/>
      <c r="M24" s="103"/>
      <c r="N24" s="103"/>
      <c r="O24" s="103"/>
      <c r="P24" s="103"/>
    </row>
    <row r="25" customFormat="false" ht="15.75" hidden="false" customHeight="false" outlineLevel="0" collapsed="false">
      <c r="A25" s="114" t="n">
        <v>2027</v>
      </c>
      <c r="B25" s="120" t="n">
        <v>80621.348542721</v>
      </c>
      <c r="C25" s="121" t="n">
        <v>1782.66776657274</v>
      </c>
      <c r="D25" s="121" t="n">
        <v>1729.18773357556</v>
      </c>
      <c r="E25" s="121" t="n">
        <v>4371.46655858575</v>
      </c>
      <c r="F25" s="121" t="n">
        <v>15098.3372406267</v>
      </c>
      <c r="G25" s="121" t="n">
        <v>4603.15428619079</v>
      </c>
      <c r="H25" s="122" t="n">
        <v>34.3164993692546</v>
      </c>
      <c r="I25" s="103"/>
      <c r="J25" s="103"/>
      <c r="K25" s="103"/>
      <c r="L25" s="103"/>
      <c r="M25" s="103"/>
      <c r="N25" s="103"/>
      <c r="O25" s="103"/>
      <c r="P25" s="103"/>
    </row>
    <row r="26" customFormat="false" ht="15.75" hidden="false" customHeight="false" outlineLevel="0" collapsed="false">
      <c r="A26" s="114" t="n">
        <v>2028</v>
      </c>
      <c r="B26" s="120" t="n">
        <v>78655.3348554662</v>
      </c>
      <c r="C26" s="121" t="n">
        <v>1739.65798321756</v>
      </c>
      <c r="D26" s="121" t="n">
        <v>1687.46824372103</v>
      </c>
      <c r="E26" s="121" t="n">
        <v>4259.92894500908</v>
      </c>
      <c r="F26" s="121" t="n">
        <v>15339.9106364767</v>
      </c>
      <c r="G26" s="121" t="n">
        <v>4485.70517909456</v>
      </c>
      <c r="H26" s="122" t="n">
        <v>35.3695633591627</v>
      </c>
      <c r="I26" s="103"/>
      <c r="J26" s="103"/>
      <c r="K26" s="103"/>
      <c r="L26" s="103"/>
      <c r="M26" s="103"/>
      <c r="N26" s="103"/>
      <c r="O26" s="103"/>
      <c r="P26" s="103"/>
    </row>
    <row r="27" customFormat="false" ht="15.75" hidden="false" customHeight="false" outlineLevel="0" collapsed="false">
      <c r="A27" s="114" t="n">
        <v>2029</v>
      </c>
      <c r="B27" s="120" t="n">
        <v>76561.7275526619</v>
      </c>
      <c r="C27" s="121" t="n">
        <v>1693.78794472961</v>
      </c>
      <c r="D27" s="121" t="n">
        <v>1642.97430638772</v>
      </c>
      <c r="E27" s="121" t="n">
        <v>4142.27058977613</v>
      </c>
      <c r="F27" s="121" t="n">
        <v>15585.3492066603</v>
      </c>
      <c r="G27" s="121" t="n">
        <v>4361.81093103427</v>
      </c>
      <c r="H27" s="122" t="n">
        <v>35.4234763729093</v>
      </c>
      <c r="I27" s="103"/>
      <c r="J27" s="103"/>
      <c r="K27" s="103"/>
      <c r="L27" s="103"/>
      <c r="M27" s="103"/>
      <c r="N27" s="103"/>
      <c r="O27" s="103"/>
      <c r="P27" s="103"/>
    </row>
    <row r="28" customFormat="false" ht="15.75" hidden="false" customHeight="false" outlineLevel="0" collapsed="false">
      <c r="A28" s="114" t="n">
        <v>2030</v>
      </c>
      <c r="B28" s="120" t="n">
        <v>74226.0020861976</v>
      </c>
      <c r="C28" s="121" t="n">
        <v>1643.69655978362</v>
      </c>
      <c r="D28" s="121" t="n">
        <v>1594.38566299011</v>
      </c>
      <c r="E28" s="121" t="n">
        <v>4028.73487037205</v>
      </c>
      <c r="F28" s="121" t="n">
        <v>15834.7147939669</v>
      </c>
      <c r="G28" s="121" t="n">
        <v>4242.25781850177</v>
      </c>
      <c r="H28" s="122" t="n">
        <v>36.4782519948758</v>
      </c>
      <c r="I28" s="103"/>
      <c r="J28" s="103"/>
      <c r="K28" s="103"/>
      <c r="L28" s="103"/>
      <c r="M28" s="103"/>
      <c r="N28" s="103"/>
      <c r="O28" s="103"/>
      <c r="P28" s="103"/>
    </row>
    <row r="29" customFormat="false" ht="15.75" hidden="false" customHeight="false" outlineLevel="0" collapsed="false">
      <c r="A29" s="114" t="n">
        <v>2031</v>
      </c>
      <c r="B29" s="120" t="n">
        <v>71635.9446153348</v>
      </c>
      <c r="C29" s="121" t="n">
        <v>1587.89368015133</v>
      </c>
      <c r="D29" s="121" t="n">
        <v>1540.25686974679</v>
      </c>
      <c r="E29" s="121" t="n">
        <v>3903.43285535825</v>
      </c>
      <c r="F29" s="121" t="n">
        <v>16088.0702306703</v>
      </c>
      <c r="G29" s="121" t="n">
        <v>4110.31479669224</v>
      </c>
      <c r="H29" s="122" t="n">
        <v>36.5339040267938</v>
      </c>
      <c r="I29" s="103"/>
      <c r="J29" s="103"/>
      <c r="K29" s="103"/>
      <c r="L29" s="103"/>
      <c r="M29" s="103"/>
      <c r="N29" s="103"/>
      <c r="O29" s="103"/>
      <c r="P29" s="103"/>
    </row>
    <row r="30" customFormat="false" ht="15.75" hidden="false" customHeight="false" outlineLevel="0" collapsed="false">
      <c r="A30" s="114" t="n">
        <v>2032</v>
      </c>
      <c r="B30" s="120" t="n">
        <v>68860.3692921379</v>
      </c>
      <c r="C30" s="121" t="n">
        <v>1527.94740915324</v>
      </c>
      <c r="D30" s="121" t="n">
        <v>1482.10898687864</v>
      </c>
      <c r="E30" s="121" t="n">
        <v>3769.67629114297</v>
      </c>
      <c r="F30" s="121" t="n">
        <v>16345.4793543611</v>
      </c>
      <c r="G30" s="121" t="n">
        <v>3969.46913457355</v>
      </c>
      <c r="H30" s="122" t="n">
        <v>37.5904464912225</v>
      </c>
      <c r="I30" s="103"/>
      <c r="J30" s="103"/>
      <c r="K30" s="103"/>
      <c r="L30" s="103"/>
      <c r="M30" s="103"/>
      <c r="N30" s="103"/>
      <c r="O30" s="103"/>
      <c r="P30" s="103"/>
    </row>
    <row r="31" customFormat="false" ht="15.75" hidden="false" customHeight="false" outlineLevel="0" collapsed="false">
      <c r="A31" s="114" t="n">
        <v>2033</v>
      </c>
      <c r="B31" s="120" t="n">
        <v>65994.4923378157</v>
      </c>
      <c r="C31" s="121" t="n">
        <v>1466.02692458068</v>
      </c>
      <c r="D31" s="121" t="n">
        <v>1422.04611684326</v>
      </c>
      <c r="E31" s="121" t="n">
        <v>3632.04156564265</v>
      </c>
      <c r="F31" s="121" t="n">
        <v>16607.0070240309</v>
      </c>
      <c r="G31" s="121" t="n">
        <v>3824.53976862171</v>
      </c>
      <c r="H31" s="122" t="n">
        <v>37.6478936350821</v>
      </c>
      <c r="I31" s="103"/>
      <c r="J31" s="103"/>
      <c r="K31" s="103"/>
      <c r="L31" s="103"/>
      <c r="M31" s="103"/>
      <c r="N31" s="103"/>
      <c r="O31" s="103"/>
      <c r="P31" s="103"/>
    </row>
    <row r="32" customFormat="false" ht="15.75" hidden="false" customHeight="false" outlineLevel="0" collapsed="false">
      <c r="A32" s="114" t="n">
        <v>2034</v>
      </c>
      <c r="B32" s="120" t="n">
        <v>62963.7276266425</v>
      </c>
      <c r="C32" s="121" t="n">
        <v>1400.43587145669</v>
      </c>
      <c r="D32" s="121" t="n">
        <v>1358.42279531299</v>
      </c>
      <c r="E32" s="121" t="n">
        <v>3486.97482232748</v>
      </c>
      <c r="F32" s="121" t="n">
        <v>16872.7191364153</v>
      </c>
      <c r="G32" s="121" t="n">
        <v>3671.78448791084</v>
      </c>
      <c r="H32" s="122" t="n">
        <v>38.7062599332434</v>
      </c>
      <c r="I32" s="103"/>
      <c r="J32" s="103"/>
      <c r="K32" s="103"/>
      <c r="L32" s="103"/>
      <c r="M32" s="103"/>
      <c r="N32" s="103"/>
      <c r="O32" s="103"/>
      <c r="P32" s="103"/>
    </row>
    <row r="33" customFormat="false" ht="15.75" hidden="false" customHeight="false" outlineLevel="0" collapsed="false">
      <c r="A33" s="114" t="n">
        <v>2035</v>
      </c>
      <c r="B33" s="120" t="n">
        <v>59931.1124265191</v>
      </c>
      <c r="C33" s="121" t="n">
        <v>1334.88743924718</v>
      </c>
      <c r="D33" s="121" t="n">
        <v>1294.84081606976</v>
      </c>
      <c r="E33" s="121" t="n">
        <v>3342.30081667331</v>
      </c>
      <c r="F33" s="121" t="n">
        <v>17142.682642598</v>
      </c>
      <c r="G33" s="121" t="n">
        <v>3519.442759957</v>
      </c>
      <c r="H33" s="122" t="n">
        <v>38.7655600921753</v>
      </c>
      <c r="I33" s="103"/>
      <c r="J33" s="103"/>
      <c r="K33" s="103"/>
      <c r="L33" s="103"/>
      <c r="M33" s="103"/>
      <c r="N33" s="103"/>
      <c r="O33" s="103"/>
      <c r="P33" s="103"/>
    </row>
    <row r="34" customFormat="false" ht="15.75" hidden="false" customHeight="false" outlineLevel="0" collapsed="false">
      <c r="A34" s="114" t="n">
        <v>2036</v>
      </c>
      <c r="B34" s="120" t="n">
        <v>56901.4099311487</v>
      </c>
      <c r="C34" s="121" t="n">
        <v>1269.49172779074</v>
      </c>
      <c r="D34" s="121" t="n">
        <v>1231.40697595701</v>
      </c>
      <c r="E34" s="121" t="n">
        <v>3198.26608863306</v>
      </c>
      <c r="F34" s="121" t="n">
        <v>17416.9655648795</v>
      </c>
      <c r="G34" s="121" t="n">
        <v>3367.77419133062</v>
      </c>
      <c r="H34" s="122" t="n">
        <v>39.8258090536501</v>
      </c>
      <c r="I34" s="103"/>
      <c r="J34" s="103"/>
      <c r="K34" s="103"/>
      <c r="L34" s="103"/>
      <c r="M34" s="103"/>
      <c r="N34" s="103"/>
      <c r="O34" s="103"/>
      <c r="P34" s="103"/>
    </row>
    <row r="35" customFormat="false" ht="15.75" hidden="false" customHeight="false" outlineLevel="0" collapsed="false">
      <c r="A35" s="114" t="n">
        <v>2037</v>
      </c>
      <c r="B35" s="120" t="n">
        <v>54494.1810841587</v>
      </c>
      <c r="C35" s="121" t="n">
        <v>1218.04855484223</v>
      </c>
      <c r="D35" s="121" t="n">
        <v>1181.50709819696</v>
      </c>
      <c r="E35" s="121" t="n">
        <v>3090.12711641118</v>
      </c>
      <c r="F35" s="121" t="n">
        <v>17695.6370139176</v>
      </c>
      <c r="G35" s="121" t="n">
        <v>3253.90385358097</v>
      </c>
      <c r="H35" s="122" t="n">
        <v>39.8870219985085</v>
      </c>
      <c r="I35" s="103"/>
      <c r="J35" s="103"/>
      <c r="K35" s="103"/>
      <c r="L35" s="103"/>
      <c r="M35" s="103"/>
      <c r="N35" s="103"/>
      <c r="O35" s="103"/>
      <c r="P35" s="103"/>
    </row>
    <row r="36" customFormat="false" ht="15.75" hidden="false" customHeight="false" outlineLevel="0" collapsed="false">
      <c r="A36" s="114" t="n">
        <v>2038</v>
      </c>
      <c r="B36" s="120" t="n">
        <v>52888.093250004</v>
      </c>
      <c r="C36" s="121" t="n">
        <v>1184.53719603043</v>
      </c>
      <c r="D36" s="121" t="n">
        <v>1149.00108014951</v>
      </c>
      <c r="E36" s="121" t="n">
        <v>3028.09266133103</v>
      </c>
      <c r="F36" s="121" t="n">
        <v>17978.7672061403</v>
      </c>
      <c r="G36" s="121" t="n">
        <v>3188.58157238158</v>
      </c>
      <c r="H36" s="122" t="n">
        <v>40.9492143504846</v>
      </c>
      <c r="I36" s="103"/>
      <c r="J36" s="103"/>
      <c r="K36" s="103"/>
      <c r="L36" s="103"/>
      <c r="M36" s="103"/>
      <c r="N36" s="103"/>
      <c r="O36" s="103"/>
      <c r="P36" s="103"/>
    </row>
    <row r="37" customFormat="false" ht="15.75" hidden="false" customHeight="false" outlineLevel="0" collapsed="false">
      <c r="A37" s="114" t="n">
        <v>2039</v>
      </c>
      <c r="B37" s="120" t="n">
        <v>51281.8153627409</v>
      </c>
      <c r="C37" s="121" t="n">
        <v>1151.12444941588</v>
      </c>
      <c r="D37" s="121" t="n">
        <v>1116.59071593341</v>
      </c>
      <c r="E37" s="121" t="n">
        <v>2966.4008807036</v>
      </c>
      <c r="F37" s="121" t="n">
        <v>18266.4274814386</v>
      </c>
      <c r="G37" s="121" t="n">
        <v>3123.62012738089</v>
      </c>
      <c r="H37" s="122" t="n">
        <v>42.0124017800924</v>
      </c>
      <c r="I37" s="103"/>
      <c r="J37" s="103"/>
      <c r="K37" s="103"/>
      <c r="L37" s="103"/>
      <c r="M37" s="103"/>
      <c r="N37" s="103"/>
      <c r="O37" s="103"/>
      <c r="P37" s="103"/>
    </row>
    <row r="38" customFormat="false" ht="15.75" hidden="false" customHeight="false" outlineLevel="0" collapsed="false">
      <c r="A38" s="115" t="n">
        <v>2040</v>
      </c>
      <c r="B38" s="134" t="n">
        <v>49614.8967056014</v>
      </c>
      <c r="C38" s="135" t="n">
        <v>1116.43665730865</v>
      </c>
      <c r="D38" s="135" t="n">
        <v>1082.94355758939</v>
      </c>
      <c r="E38" s="135" t="n">
        <v>2902.1646390104</v>
      </c>
      <c r="F38" s="135" t="n">
        <v>18558.6903211416</v>
      </c>
      <c r="G38" s="135" t="n">
        <v>3055.97936487795</v>
      </c>
      <c r="H38" s="136" t="n">
        <v>42.0766002085739</v>
      </c>
      <c r="I38" s="103"/>
      <c r="J38" s="103"/>
      <c r="K38" s="103"/>
      <c r="L38" s="103"/>
      <c r="M38" s="103"/>
      <c r="N38" s="103"/>
      <c r="O38" s="103"/>
      <c r="P38" s="103"/>
    </row>
    <row r="39" customFormat="false" ht="15.75" hidden="false" customHeight="false" outlineLevel="0" collapsed="false">
      <c r="A39" s="103"/>
      <c r="B39" s="103"/>
      <c r="C39" s="103"/>
      <c r="D39" s="103"/>
      <c r="E39" s="103"/>
      <c r="F39" s="103"/>
      <c r="G39" s="103"/>
      <c r="H39" s="103"/>
      <c r="I39" s="103"/>
      <c r="J39" s="103"/>
      <c r="K39" s="103"/>
      <c r="L39" s="103"/>
      <c r="M39" s="103"/>
      <c r="N39" s="103"/>
      <c r="O39" s="103"/>
      <c r="P39" s="103"/>
    </row>
    <row r="40" customFormat="false" ht="15.75" hidden="false" customHeight="false" outlineLevel="0" collapsed="false">
      <c r="A40" s="103" t="s">
        <v>377</v>
      </c>
      <c r="B40" s="103"/>
      <c r="C40" s="103"/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customFormat="false" ht="15.75" hidden="false" customHeight="false" outlineLevel="0" collapsed="false">
      <c r="A41" s="103"/>
      <c r="B41" s="103"/>
      <c r="C41" s="103"/>
      <c r="D41" s="103"/>
      <c r="E41" s="103"/>
      <c r="F41" s="103"/>
      <c r="G41" s="103"/>
      <c r="H41" s="103"/>
      <c r="I41" s="103"/>
      <c r="J41" s="103"/>
      <c r="K41" s="103"/>
      <c r="L41" s="103"/>
      <c r="M41" s="103"/>
      <c r="N41" s="103"/>
      <c r="O41" s="103"/>
      <c r="P41" s="103"/>
    </row>
    <row r="42" customFormat="false" ht="36" hidden="false" customHeight="true" outlineLevel="0" collapsed="false">
      <c r="A42" s="119" t="s">
        <v>386</v>
      </c>
      <c r="B42" s="119"/>
      <c r="C42" s="119"/>
      <c r="D42" s="119"/>
      <c r="E42" s="119"/>
      <c r="F42" s="119"/>
      <c r="G42" s="119"/>
      <c r="H42" s="119"/>
    </row>
    <row r="43" customFormat="false" ht="15.75" hidden="false" customHeight="false" outlineLevel="0" collapsed="false">
      <c r="A43" s="105" t="s">
        <v>362</v>
      </c>
      <c r="B43" s="106" t="s">
        <v>364</v>
      </c>
      <c r="C43" s="107" t="s">
        <v>365</v>
      </c>
      <c r="D43" s="107" t="s">
        <v>366</v>
      </c>
      <c r="E43" s="107" t="s">
        <v>367</v>
      </c>
      <c r="F43" s="107" t="s">
        <v>368</v>
      </c>
      <c r="G43" s="107" t="s">
        <v>369</v>
      </c>
      <c r="H43" s="108" t="s">
        <v>370</v>
      </c>
      <c r="I43" s="103"/>
      <c r="J43" s="103"/>
      <c r="K43" s="103"/>
      <c r="L43" s="103"/>
      <c r="M43" s="103"/>
      <c r="N43" s="103"/>
      <c r="O43" s="103"/>
      <c r="P43" s="103"/>
    </row>
    <row r="44" customFormat="false" ht="15.75" hidden="false" customHeight="false" outlineLevel="0" collapsed="false">
      <c r="A44" s="109" t="n">
        <v>2006</v>
      </c>
      <c r="B44" s="120" t="n">
        <v>97990.3113575547</v>
      </c>
      <c r="C44" s="121" t="n">
        <v>2568.52050397829</v>
      </c>
      <c r="D44" s="121" t="n">
        <v>2491.46488885894</v>
      </c>
      <c r="E44" s="121" t="n">
        <v>5872.88053572448</v>
      </c>
      <c r="F44" s="121" t="n">
        <v>10818.3556531294</v>
      </c>
      <c r="G44" s="121" t="n">
        <v>6184.14320411787</v>
      </c>
      <c r="H44" s="122" t="n">
        <v>7397.9077022488</v>
      </c>
      <c r="I44" s="103"/>
      <c r="J44" s="103"/>
      <c r="K44" s="103"/>
      <c r="L44" s="103"/>
      <c r="M44" s="103"/>
      <c r="N44" s="103"/>
      <c r="O44" s="103"/>
      <c r="P44" s="103"/>
    </row>
    <row r="45" customFormat="false" ht="15.75" hidden="false" customHeight="false" outlineLevel="0" collapsed="false">
      <c r="A45" s="109" t="n">
        <v>2007</v>
      </c>
      <c r="B45" s="120" t="n">
        <f aca="false">B44*1.016</f>
        <v>99558.1563392756</v>
      </c>
      <c r="C45" s="120" t="n">
        <f aca="false">C44*1.016</f>
        <v>2609.61683204194</v>
      </c>
      <c r="D45" s="120" t="n">
        <f aca="false">D44*1.016</f>
        <v>2531.32832708068</v>
      </c>
      <c r="E45" s="120" t="n">
        <f aca="false">E44*1.016</f>
        <v>5966.84662429607</v>
      </c>
      <c r="F45" s="120" t="n">
        <f aca="false">F44*1.016</f>
        <v>10991.4493435795</v>
      </c>
      <c r="G45" s="120" t="n">
        <f aca="false">G44*1.016</f>
        <v>6283.08949538376</v>
      </c>
      <c r="H45" s="120" t="n">
        <f aca="false">H44*1.016</f>
        <v>7516.27422548478</v>
      </c>
      <c r="I45" s="103"/>
      <c r="J45" s="103"/>
      <c r="K45" s="103"/>
      <c r="L45" s="103"/>
      <c r="M45" s="103"/>
      <c r="N45" s="103"/>
      <c r="O45" s="103"/>
      <c r="P45" s="103"/>
    </row>
    <row r="46" customFormat="false" ht="15.75" hidden="false" customHeight="false" outlineLevel="0" collapsed="false">
      <c r="A46" s="109" t="n">
        <v>2008</v>
      </c>
      <c r="B46" s="120" t="n">
        <f aca="false">B45*1.016</f>
        <v>101151.086840704</v>
      </c>
      <c r="C46" s="120" t="n">
        <f aca="false">C45*1.016</f>
        <v>2651.37070135461</v>
      </c>
      <c r="D46" s="120" t="n">
        <f aca="false">D45*1.016</f>
        <v>2571.82958031397</v>
      </c>
      <c r="E46" s="120" t="n">
        <f aca="false">E45*1.016</f>
        <v>6062.31617028481</v>
      </c>
      <c r="F46" s="120" t="n">
        <f aca="false">F45*1.016</f>
        <v>11167.3125330768</v>
      </c>
      <c r="G46" s="120" t="n">
        <f aca="false">G45*1.016</f>
        <v>6383.6189273099</v>
      </c>
      <c r="H46" s="120" t="n">
        <f aca="false">H45*1.016</f>
        <v>7636.53461309254</v>
      </c>
      <c r="I46" s="103"/>
      <c r="J46" s="103"/>
      <c r="K46" s="103"/>
      <c r="L46" s="103"/>
      <c r="M46" s="103"/>
      <c r="N46" s="103"/>
      <c r="O46" s="103"/>
      <c r="P46" s="103"/>
    </row>
    <row r="47" customFormat="false" ht="15.75" hidden="false" customHeight="false" outlineLevel="0" collapsed="false">
      <c r="A47" s="113" t="n">
        <v>2009</v>
      </c>
      <c r="B47" s="120" t="n">
        <f aca="false">B46*1.016</f>
        <v>102769.504230155</v>
      </c>
      <c r="C47" s="120" t="n">
        <f aca="false">C46*1.016</f>
        <v>2693.79263257628</v>
      </c>
      <c r="D47" s="120" t="n">
        <f aca="false">D46*1.016</f>
        <v>2612.978853599</v>
      </c>
      <c r="E47" s="120" t="n">
        <f aca="false">E46*1.016</f>
        <v>6159.31322900936</v>
      </c>
      <c r="F47" s="120" t="n">
        <f aca="false">F46*1.016</f>
        <v>11345.989533606</v>
      </c>
      <c r="G47" s="120" t="n">
        <f aca="false">G46*1.016</f>
        <v>6485.75683014686</v>
      </c>
      <c r="H47" s="120" t="n">
        <f aca="false">H46*1.016</f>
        <v>7758.71916690202</v>
      </c>
      <c r="I47" s="103"/>
      <c r="J47" s="103"/>
      <c r="K47" s="103"/>
      <c r="L47" s="103"/>
      <c r="M47" s="103"/>
      <c r="N47" s="103"/>
      <c r="O47" s="103"/>
      <c r="P47" s="103"/>
    </row>
    <row r="48" customFormat="false" ht="15.75" hidden="false" customHeight="false" outlineLevel="0" collapsed="false">
      <c r="A48" s="113" t="n">
        <v>2010</v>
      </c>
      <c r="B48" s="120" t="n">
        <f aca="false">B47*1.016</f>
        <v>104413.816297838</v>
      </c>
      <c r="C48" s="120" t="n">
        <f aca="false">C47*1.016</f>
        <v>2736.8933146975</v>
      </c>
      <c r="D48" s="120" t="n">
        <f aca="false">D47*1.016</f>
        <v>2654.78651525658</v>
      </c>
      <c r="E48" s="120" t="n">
        <f aca="false">E47*1.016</f>
        <v>6257.86224067351</v>
      </c>
      <c r="F48" s="120" t="n">
        <f aca="false">F47*1.016</f>
        <v>11527.5253661437</v>
      </c>
      <c r="G48" s="120" t="n">
        <f aca="false">G47*1.016</f>
        <v>6589.52893942921</v>
      </c>
      <c r="H48" s="120" t="n">
        <f aca="false">H47*1.016</f>
        <v>7882.85867357245</v>
      </c>
      <c r="I48" s="103"/>
      <c r="J48" s="103"/>
      <c r="K48" s="103"/>
      <c r="L48" s="103"/>
      <c r="M48" s="103"/>
      <c r="N48" s="103"/>
      <c r="O48" s="103"/>
      <c r="P48" s="103"/>
    </row>
    <row r="49" customFormat="false" ht="15.75" hidden="false" customHeight="false" outlineLevel="0" collapsed="false">
      <c r="A49" s="113" t="n">
        <v>2011</v>
      </c>
      <c r="B49" s="120" t="n">
        <f aca="false">B48*1.016</f>
        <v>106084.437358603</v>
      </c>
      <c r="C49" s="120" t="n">
        <f aca="false">C48*1.016</f>
        <v>2780.68360773266</v>
      </c>
      <c r="D49" s="120" t="n">
        <f aca="false">D48*1.016</f>
        <v>2697.26309950069</v>
      </c>
      <c r="E49" s="120" t="n">
        <f aca="false">E48*1.016</f>
        <v>6357.98803652429</v>
      </c>
      <c r="F49" s="120" t="n">
        <f aca="false">F48*1.016</f>
        <v>11711.965772002</v>
      </c>
      <c r="G49" s="120" t="n">
        <f aca="false">G48*1.016</f>
        <v>6694.96140246007</v>
      </c>
      <c r="H49" s="120" t="n">
        <f aca="false">H48*1.016</f>
        <v>8008.98441234961</v>
      </c>
      <c r="I49" s="103"/>
      <c r="J49" s="103"/>
      <c r="K49" s="103"/>
      <c r="L49" s="103"/>
      <c r="M49" s="103"/>
      <c r="N49" s="103"/>
      <c r="O49" s="103"/>
      <c r="P49" s="103"/>
    </row>
    <row r="50" customFormat="false" ht="15.75" hidden="false" customHeight="false" outlineLevel="0" collapsed="false">
      <c r="A50" s="113" t="n">
        <v>2012</v>
      </c>
      <c r="B50" s="120" t="n">
        <f aca="false">B49*1.016</f>
        <v>107781.788356341</v>
      </c>
      <c r="C50" s="120" t="n">
        <f aca="false">C49*1.016</f>
        <v>2825.17454545639</v>
      </c>
      <c r="D50" s="120" t="n">
        <f aca="false">D49*1.016</f>
        <v>2740.4193090927</v>
      </c>
      <c r="E50" s="120" t="n">
        <f aca="false">E49*1.016</f>
        <v>6459.71584510868</v>
      </c>
      <c r="F50" s="120" t="n">
        <f aca="false">F49*1.016</f>
        <v>11899.357224354</v>
      </c>
      <c r="G50" s="120" t="n">
        <f aca="false">G49*1.016</f>
        <v>6802.08078489944</v>
      </c>
      <c r="H50" s="120" t="n">
        <f aca="false">H49*1.016</f>
        <v>8137.1281629472</v>
      </c>
      <c r="I50" s="103"/>
      <c r="J50" s="103"/>
      <c r="K50" s="103"/>
      <c r="L50" s="103"/>
      <c r="M50" s="103"/>
      <c r="N50" s="103"/>
      <c r="O50" s="103"/>
      <c r="P50" s="103"/>
    </row>
    <row r="51" customFormat="false" ht="15.75" hidden="false" customHeight="false" outlineLevel="0" collapsed="false">
      <c r="A51" s="123" t="n">
        <v>2013</v>
      </c>
      <c r="B51" s="124" t="n">
        <f aca="false">B50*1.016</f>
        <v>109506.296970042</v>
      </c>
      <c r="C51" s="124" t="n">
        <f aca="false">C50*1.016</f>
        <v>2870.37733818369</v>
      </c>
      <c r="D51" s="124" t="n">
        <f aca="false">D50*1.016</f>
        <v>2784.26601803818</v>
      </c>
      <c r="E51" s="124" t="n">
        <f aca="false">E50*1.016</f>
        <v>6563.07129863042</v>
      </c>
      <c r="F51" s="124" t="n">
        <f aca="false">F50*1.016</f>
        <v>12089.7469399437</v>
      </c>
      <c r="G51" s="124" t="n">
        <f aca="false">G50*1.016</f>
        <v>6910.91407745783</v>
      </c>
      <c r="H51" s="124" t="n">
        <f aca="false">H50*1.016</f>
        <v>8267.32221355436</v>
      </c>
      <c r="I51" s="104" t="n">
        <f aca="false">B51/B$45</f>
        <v>1.09992290934823</v>
      </c>
      <c r="J51" s="104" t="n">
        <f aca="false">C51/C$45</f>
        <v>1.09992290934823</v>
      </c>
      <c r="K51" s="104" t="n">
        <f aca="false">D51/D$45</f>
        <v>1.09992290934823</v>
      </c>
      <c r="L51" s="104" t="n">
        <f aca="false">E51/E$45</f>
        <v>1.09992290934823</v>
      </c>
      <c r="M51" s="104" t="n">
        <f aca="false">F51/F$45</f>
        <v>1.09992290934823</v>
      </c>
      <c r="N51" s="104" t="n">
        <f aca="false">G51/G$45</f>
        <v>1.09992290934823</v>
      </c>
      <c r="O51" s="104" t="n">
        <f aca="false">H51/H$45</f>
        <v>1.09992290934823</v>
      </c>
      <c r="P51" s="103"/>
    </row>
    <row r="52" customFormat="false" ht="15.75" hidden="false" customHeight="false" outlineLevel="0" collapsed="false">
      <c r="A52" s="113" t="n">
        <v>2014</v>
      </c>
      <c r="B52" s="120" t="n">
        <f aca="false">B51*1.016</f>
        <v>111258.397721563</v>
      </c>
      <c r="C52" s="120" t="n">
        <f aca="false">C51*1.016</f>
        <v>2916.30337559463</v>
      </c>
      <c r="D52" s="120" t="n">
        <f aca="false">D51*1.016</f>
        <v>2828.81427432679</v>
      </c>
      <c r="E52" s="120" t="n">
        <f aca="false">E51*1.016</f>
        <v>6668.0804394085</v>
      </c>
      <c r="F52" s="120" t="n">
        <f aca="false">F51*1.016</f>
        <v>12283.1828909828</v>
      </c>
      <c r="G52" s="120" t="n">
        <f aca="false">G51*1.016</f>
        <v>7021.48870269715</v>
      </c>
      <c r="H52" s="120" t="n">
        <f aca="false">H51*1.016</f>
        <v>8399.59936897123</v>
      </c>
      <c r="I52" s="103"/>
      <c r="J52" s="103"/>
      <c r="K52" s="103"/>
      <c r="L52" s="103"/>
      <c r="M52" s="103"/>
      <c r="N52" s="103"/>
      <c r="O52" s="103"/>
      <c r="P52" s="103"/>
    </row>
    <row r="53" customFormat="false" ht="15.75" hidden="false" customHeight="false" outlineLevel="0" collapsed="false">
      <c r="A53" s="113" t="n">
        <v>2015</v>
      </c>
      <c r="B53" s="120" t="n">
        <f aca="false">B52*1.016</f>
        <v>113038.532085108</v>
      </c>
      <c r="C53" s="120" t="n">
        <f aca="false">C52*1.016</f>
        <v>2962.96422960414</v>
      </c>
      <c r="D53" s="120" t="n">
        <f aca="false">D52*1.016</f>
        <v>2874.07530271602</v>
      </c>
      <c r="E53" s="120" t="n">
        <f aca="false">E52*1.016</f>
        <v>6774.76972643904</v>
      </c>
      <c r="F53" s="120" t="n">
        <f aca="false">F52*1.016</f>
        <v>12479.7138172385</v>
      </c>
      <c r="G53" s="120" t="n">
        <f aca="false">G52*1.016</f>
        <v>7133.83252194031</v>
      </c>
      <c r="H53" s="120" t="n">
        <f aca="false">H52*1.016</f>
        <v>8533.99295887477</v>
      </c>
      <c r="I53" s="103"/>
      <c r="J53" s="103"/>
      <c r="K53" s="103"/>
      <c r="L53" s="103"/>
      <c r="M53" s="103"/>
      <c r="N53" s="103"/>
      <c r="O53" s="103"/>
      <c r="P53" s="103"/>
    </row>
    <row r="54" customFormat="false" ht="15.75" hidden="false" customHeight="false" outlineLevel="0" collapsed="false">
      <c r="A54" s="113" t="n">
        <v>2016</v>
      </c>
      <c r="B54" s="120" t="n">
        <f aca="false">B53*1.016</f>
        <v>114847.14859847</v>
      </c>
      <c r="C54" s="120" t="n">
        <f aca="false">C53*1.016</f>
        <v>3010.37165727781</v>
      </c>
      <c r="D54" s="120" t="n">
        <f aca="false">D53*1.016</f>
        <v>2920.06050755947</v>
      </c>
      <c r="E54" s="120" t="n">
        <f aca="false">E53*1.016</f>
        <v>6883.16604206206</v>
      </c>
      <c r="F54" s="120" t="n">
        <f aca="false">F53*1.016</f>
        <v>12679.3892383143</v>
      </c>
      <c r="G54" s="120" t="n">
        <f aca="false">G53*1.016</f>
        <v>7247.97384229135</v>
      </c>
      <c r="H54" s="120" t="n">
        <f aca="false">H53*1.016</f>
        <v>8670.53684621677</v>
      </c>
      <c r="I54" s="103"/>
      <c r="J54" s="103"/>
      <c r="K54" s="103"/>
      <c r="L54" s="103"/>
      <c r="M54" s="103"/>
      <c r="N54" s="103"/>
      <c r="O54" s="103"/>
      <c r="P54" s="103"/>
    </row>
    <row r="55" customFormat="false" ht="15.75" hidden="false" customHeight="false" outlineLevel="0" collapsed="false">
      <c r="A55" s="123" t="n">
        <v>2017</v>
      </c>
      <c r="B55" s="124" t="n">
        <f aca="false">B54*1.016</f>
        <v>116684.702976045</v>
      </c>
      <c r="C55" s="124" t="n">
        <f aca="false">C54*1.016</f>
        <v>3058.53760379425</v>
      </c>
      <c r="D55" s="124" t="n">
        <f aca="false">D54*1.016</f>
        <v>2966.78147568043</v>
      </c>
      <c r="E55" s="124" t="n">
        <f aca="false">E54*1.016</f>
        <v>6993.29669873506</v>
      </c>
      <c r="F55" s="124" t="n">
        <f aca="false">F54*1.016</f>
        <v>12882.2594661273</v>
      </c>
      <c r="G55" s="124" t="n">
        <f aca="false">G54*1.016</f>
        <v>7363.94142376801</v>
      </c>
      <c r="H55" s="124" t="n">
        <f aca="false">H54*1.016</f>
        <v>8809.26543575624</v>
      </c>
      <c r="I55" s="104" t="n">
        <f aca="false">B55/B$45</f>
        <v>1.17202555035677</v>
      </c>
      <c r="J55" s="104" t="n">
        <f aca="false">C55/C$45</f>
        <v>1.17202555035677</v>
      </c>
      <c r="K55" s="104" t="n">
        <f aca="false">D55/D$45</f>
        <v>1.17202555035677</v>
      </c>
      <c r="L55" s="104" t="n">
        <f aca="false">E55/E$45</f>
        <v>1.17202555035677</v>
      </c>
      <c r="M55" s="104" t="n">
        <f aca="false">F55/F$45</f>
        <v>1.17202555035677</v>
      </c>
      <c r="N55" s="104" t="n">
        <f aca="false">G55/G$45</f>
        <v>1.17202555035677</v>
      </c>
      <c r="O55" s="104" t="n">
        <f aca="false">H55/H$45</f>
        <v>1.17202555035677</v>
      </c>
      <c r="P55" s="103"/>
    </row>
    <row r="56" customFormat="false" ht="15.75" hidden="false" customHeight="false" outlineLevel="0" collapsed="false">
      <c r="A56" s="113" t="n">
        <v>2018</v>
      </c>
      <c r="B56" s="120" t="n">
        <f aca="false">B55*1.016</f>
        <v>118551.658223662</v>
      </c>
      <c r="C56" s="120" t="n">
        <f aca="false">C55*1.016</f>
        <v>3107.47420545496</v>
      </c>
      <c r="D56" s="120" t="n">
        <f aca="false">D55*1.016</f>
        <v>3014.24997929131</v>
      </c>
      <c r="E56" s="120" t="n">
        <f aca="false">E55*1.016</f>
        <v>7105.18944591482</v>
      </c>
      <c r="F56" s="120" t="n">
        <f aca="false">F55*1.016</f>
        <v>13088.3756175854</v>
      </c>
      <c r="G56" s="120" t="n">
        <f aca="false">G55*1.016</f>
        <v>7481.7644865483</v>
      </c>
      <c r="H56" s="120" t="n">
        <f aca="false">H55*1.016</f>
        <v>8950.21368272834</v>
      </c>
      <c r="I56" s="103"/>
      <c r="J56" s="103"/>
      <c r="K56" s="103"/>
      <c r="L56" s="103"/>
      <c r="M56" s="103"/>
      <c r="N56" s="103"/>
      <c r="O56" s="103"/>
      <c r="P56" s="103"/>
    </row>
    <row r="57" customFormat="false" ht="15.75" hidden="false" customHeight="false" outlineLevel="0" collapsed="false">
      <c r="A57" s="113" t="n">
        <v>2019</v>
      </c>
      <c r="B57" s="120" t="n">
        <f aca="false">B56*1.016</f>
        <v>120448.484755241</v>
      </c>
      <c r="C57" s="120" t="n">
        <f aca="false">C56*1.016</f>
        <v>3157.19379274224</v>
      </c>
      <c r="D57" s="120" t="n">
        <f aca="false">D56*1.016</f>
        <v>3062.47797895997</v>
      </c>
      <c r="E57" s="120" t="n">
        <f aca="false">E56*1.016</f>
        <v>7218.87247704945</v>
      </c>
      <c r="F57" s="120" t="n">
        <f aca="false">F56*1.016</f>
        <v>13297.7896274667</v>
      </c>
      <c r="G57" s="120" t="n">
        <f aca="false">G56*1.016</f>
        <v>7601.47271833307</v>
      </c>
      <c r="H57" s="120" t="n">
        <f aca="false">H56*1.016</f>
        <v>9093.41710165199</v>
      </c>
      <c r="I57" s="103"/>
      <c r="J57" s="103"/>
      <c r="K57" s="103"/>
      <c r="L57" s="103"/>
      <c r="M57" s="103"/>
      <c r="N57" s="103"/>
      <c r="O57" s="103"/>
      <c r="P57" s="103"/>
    </row>
    <row r="58" customFormat="false" ht="15.75" hidden="false" customHeight="false" outlineLevel="0" collapsed="false">
      <c r="A58" s="123" t="n">
        <v>2020</v>
      </c>
      <c r="B58" s="124" t="n">
        <f aca="false">B57*1.016</f>
        <v>122375.660511324</v>
      </c>
      <c r="C58" s="124" t="n">
        <f aca="false">C57*1.016</f>
        <v>3207.70889342612</v>
      </c>
      <c r="D58" s="124" t="n">
        <f aca="false">D57*1.016</f>
        <v>3111.47762662333</v>
      </c>
      <c r="E58" s="124" t="n">
        <f aca="false">E57*1.016</f>
        <v>7334.37443668225</v>
      </c>
      <c r="F58" s="124" t="n">
        <f aca="false">F57*1.016</f>
        <v>13510.5542615062</v>
      </c>
      <c r="G58" s="124" t="n">
        <f aca="false">G57*1.016</f>
        <v>7723.0962818264</v>
      </c>
      <c r="H58" s="124" t="n">
        <f aca="false">H57*1.016</f>
        <v>9238.91177527842</v>
      </c>
      <c r="I58" s="104" t="n">
        <f aca="false">B58/B$45</f>
        <v>1.22918769301323</v>
      </c>
      <c r="J58" s="104" t="n">
        <f aca="false">C58/C$45</f>
        <v>1.22918769301323</v>
      </c>
      <c r="K58" s="104" t="n">
        <f aca="false">D58/D$45</f>
        <v>1.22918769301323</v>
      </c>
      <c r="L58" s="104" t="n">
        <f aca="false">E58/E$45</f>
        <v>1.22918769301323</v>
      </c>
      <c r="M58" s="104" t="n">
        <f aca="false">F58/F$45</f>
        <v>1.22918769301323</v>
      </c>
      <c r="N58" s="104" t="n">
        <f aca="false">G58/G$45</f>
        <v>1.22918769301323</v>
      </c>
      <c r="O58" s="104" t="n">
        <f aca="false">H58/H$45</f>
        <v>1.22918769301323</v>
      </c>
      <c r="P58" s="103"/>
    </row>
    <row r="59" customFormat="false" ht="15.75" hidden="false" customHeight="false" outlineLevel="0" collapsed="false">
      <c r="A59" s="113" t="n">
        <v>2021</v>
      </c>
      <c r="B59" s="120" t="n">
        <f aca="false">B58*1.016</f>
        <v>124333.671079506</v>
      </c>
      <c r="C59" s="120" t="n">
        <f aca="false">C58*1.016</f>
        <v>3259.03223572094</v>
      </c>
      <c r="D59" s="120" t="n">
        <f aca="false">D58*1.016</f>
        <v>3161.26126864931</v>
      </c>
      <c r="E59" s="120" t="n">
        <f aca="false">E58*1.016</f>
        <v>7451.72442766916</v>
      </c>
      <c r="F59" s="120" t="n">
        <f aca="false">F58*1.016</f>
        <v>13726.7231296903</v>
      </c>
      <c r="G59" s="120" t="n">
        <f aca="false">G58*1.016</f>
        <v>7846.66582233563</v>
      </c>
      <c r="H59" s="120" t="n">
        <f aca="false">H58*1.016</f>
        <v>9386.73436368288</v>
      </c>
      <c r="I59" s="103"/>
      <c r="J59" s="103"/>
      <c r="K59" s="103"/>
      <c r="L59" s="103"/>
      <c r="M59" s="103"/>
      <c r="N59" s="103"/>
      <c r="O59" s="103"/>
      <c r="P59" s="103"/>
    </row>
    <row r="60" customFormat="false" ht="15.75" hidden="false" customHeight="false" outlineLevel="0" collapsed="false">
      <c r="A60" s="113" t="n">
        <v>2022</v>
      </c>
      <c r="B60" s="120" t="n">
        <f aca="false">B59*1.016</f>
        <v>126323.009816778</v>
      </c>
      <c r="C60" s="120" t="n">
        <f aca="false">C59*1.016</f>
        <v>3311.17675149247</v>
      </c>
      <c r="D60" s="120" t="n">
        <f aca="false">D59*1.016</f>
        <v>3211.8414489477</v>
      </c>
      <c r="E60" s="120" t="n">
        <f aca="false">E59*1.016</f>
        <v>7570.95201851187</v>
      </c>
      <c r="F60" s="120" t="n">
        <f aca="false">F59*1.016</f>
        <v>13946.3506997654</v>
      </c>
      <c r="G60" s="120" t="n">
        <f aca="false">G59*1.016</f>
        <v>7972.212475493</v>
      </c>
      <c r="H60" s="120" t="n">
        <f aca="false">H59*1.016</f>
        <v>9536.9221135018</v>
      </c>
      <c r="I60" s="103"/>
      <c r="J60" s="103"/>
      <c r="K60" s="103"/>
      <c r="L60" s="103"/>
      <c r="M60" s="103"/>
      <c r="N60" s="103"/>
      <c r="O60" s="103"/>
      <c r="P60" s="103"/>
    </row>
    <row r="61" customFormat="false" ht="15.75" hidden="false" customHeight="false" outlineLevel="0" collapsed="false">
      <c r="A61" s="114" t="n">
        <v>2023</v>
      </c>
      <c r="B61" s="120" t="n">
        <f aca="false">B60*1.016</f>
        <v>128344.177973846</v>
      </c>
      <c r="C61" s="120" t="n">
        <f aca="false">C60*1.016</f>
        <v>3364.15557951635</v>
      </c>
      <c r="D61" s="120" t="n">
        <f aca="false">D60*1.016</f>
        <v>3263.23091213086</v>
      </c>
      <c r="E61" s="120" t="n">
        <f aca="false">E60*1.016</f>
        <v>7692.08725080806</v>
      </c>
      <c r="F61" s="120" t="n">
        <f aca="false">F60*1.016</f>
        <v>14169.4923109616</v>
      </c>
      <c r="G61" s="120" t="n">
        <f aca="false">G60*1.016</f>
        <v>8099.76787510088</v>
      </c>
      <c r="H61" s="120" t="n">
        <f aca="false">H60*1.016</f>
        <v>9689.51286731783</v>
      </c>
      <c r="I61" s="103"/>
      <c r="J61" s="103"/>
      <c r="K61" s="103"/>
      <c r="L61" s="103"/>
      <c r="M61" s="103"/>
      <c r="N61" s="103"/>
      <c r="O61" s="103"/>
      <c r="P61" s="103"/>
    </row>
    <row r="62" customFormat="false" ht="15.75" hidden="false" customHeight="false" outlineLevel="0" collapsed="false">
      <c r="A62" s="114" t="n">
        <v>2024</v>
      </c>
      <c r="B62" s="120" t="n">
        <f aca="false">B61*1.016</f>
        <v>130397.684821428</v>
      </c>
      <c r="C62" s="120" t="n">
        <f aca="false">C61*1.016</f>
        <v>3417.98206878861</v>
      </c>
      <c r="D62" s="120" t="n">
        <f aca="false">D61*1.016</f>
        <v>3315.44260672495</v>
      </c>
      <c r="E62" s="120" t="n">
        <f aca="false">E61*1.016</f>
        <v>7815.16064682099</v>
      </c>
      <c r="F62" s="120" t="n">
        <f aca="false">F61*1.016</f>
        <v>14396.204187937</v>
      </c>
      <c r="G62" s="120" t="n">
        <f aca="false">G61*1.016</f>
        <v>8229.3641611025</v>
      </c>
      <c r="H62" s="120" t="n">
        <f aca="false">H61*1.016</f>
        <v>9844.54507319492</v>
      </c>
      <c r="I62" s="103"/>
      <c r="J62" s="103"/>
      <c r="K62" s="103"/>
      <c r="L62" s="103"/>
      <c r="M62" s="103"/>
      <c r="N62" s="103"/>
      <c r="O62" s="103"/>
      <c r="P62" s="103"/>
    </row>
    <row r="63" customFormat="false" ht="15.75" hidden="false" customHeight="false" outlineLevel="0" collapsed="false">
      <c r="A63" s="127" t="n">
        <v>2025</v>
      </c>
      <c r="B63" s="124" t="n">
        <f aca="false">B62*1.016</f>
        <v>132484.04777857</v>
      </c>
      <c r="C63" s="124" t="n">
        <f aca="false">C62*1.016</f>
        <v>3472.66978188923</v>
      </c>
      <c r="D63" s="124" t="n">
        <f aca="false">D62*1.016</f>
        <v>3368.48968843255</v>
      </c>
      <c r="E63" s="124" t="n">
        <f aca="false">E62*1.016</f>
        <v>7940.20321717012</v>
      </c>
      <c r="F63" s="124" t="n">
        <f aca="false">F62*1.016</f>
        <v>14626.543454944</v>
      </c>
      <c r="G63" s="124" t="n">
        <f aca="false">G62*1.016</f>
        <v>8361.03398768014</v>
      </c>
      <c r="H63" s="124" t="n">
        <f aca="false">H62*1.016</f>
        <v>10002.057794366</v>
      </c>
      <c r="I63" s="104" t="n">
        <f aca="false">B63/B45</f>
        <v>1.33072018054543</v>
      </c>
      <c r="J63" s="104" t="n">
        <f aca="false">C63/C45</f>
        <v>1.33072018054543</v>
      </c>
      <c r="K63" s="104" t="n">
        <f aca="false">D63/D45</f>
        <v>1.33072018054542</v>
      </c>
      <c r="L63" s="104" t="n">
        <f aca="false">E63/E45</f>
        <v>1.33072018054543</v>
      </c>
      <c r="M63" s="104" t="n">
        <f aca="false">F63/F45</f>
        <v>1.33072018054542</v>
      </c>
      <c r="N63" s="104" t="n">
        <f aca="false">G63/G45</f>
        <v>1.33072018054542</v>
      </c>
      <c r="O63" s="104" t="n">
        <f aca="false">H63/H45</f>
        <v>1.33072018054543</v>
      </c>
      <c r="P63" s="103"/>
    </row>
    <row r="64" customFormat="false" ht="15.75" hidden="false" customHeight="false" outlineLevel="0" collapsed="false">
      <c r="A64" s="114" t="n">
        <v>2026</v>
      </c>
      <c r="B64" s="120" t="n">
        <f aca="false">B63*1.016</f>
        <v>134603.792543028</v>
      </c>
      <c r="C64" s="120" t="n">
        <f aca="false">C63*1.016</f>
        <v>3528.23249839946</v>
      </c>
      <c r="D64" s="120" t="n">
        <f aca="false">D63*1.016</f>
        <v>3422.38552344747</v>
      </c>
      <c r="E64" s="120" t="n">
        <f aca="false">E63*1.016</f>
        <v>8067.24646864484</v>
      </c>
      <c r="F64" s="120" t="n">
        <f aca="false">F63*1.016</f>
        <v>14860.5681502231</v>
      </c>
      <c r="G64" s="120" t="n">
        <f aca="false">G63*1.016</f>
        <v>8494.81053148302</v>
      </c>
      <c r="H64" s="120" t="n">
        <f aca="false">H63*1.016</f>
        <v>10162.0907190759</v>
      </c>
      <c r="I64" s="103"/>
      <c r="J64" s="103"/>
      <c r="K64" s="103"/>
      <c r="L64" s="103"/>
      <c r="M64" s="103"/>
      <c r="N64" s="103"/>
      <c r="O64" s="103"/>
      <c r="P64" s="103"/>
    </row>
    <row r="65" customFormat="false" ht="15.75" hidden="false" customHeight="false" outlineLevel="0" collapsed="false">
      <c r="A65" s="114" t="n">
        <v>2027</v>
      </c>
      <c r="B65" s="120" t="n">
        <f aca="false">B64*1.016</f>
        <v>136757.453223716</v>
      </c>
      <c r="C65" s="120" t="n">
        <f aca="false">C64*1.016</f>
        <v>3584.68421837385</v>
      </c>
      <c r="D65" s="120" t="n">
        <f aca="false">D64*1.016</f>
        <v>3477.14369182263</v>
      </c>
      <c r="E65" s="120" t="n">
        <f aca="false">E64*1.016</f>
        <v>8196.32241214316</v>
      </c>
      <c r="F65" s="120" t="n">
        <f aca="false">F64*1.016</f>
        <v>15098.3372406267</v>
      </c>
      <c r="G65" s="120" t="n">
        <f aca="false">G64*1.016</f>
        <v>8630.72749998675</v>
      </c>
      <c r="H65" s="120" t="n">
        <f aca="false">H64*1.016</f>
        <v>10324.6841705811</v>
      </c>
      <c r="I65" s="103"/>
      <c r="J65" s="103"/>
      <c r="K65" s="103"/>
      <c r="L65" s="103"/>
      <c r="M65" s="103"/>
      <c r="N65" s="103"/>
      <c r="O65" s="103"/>
      <c r="P65" s="103"/>
    </row>
    <row r="66" customFormat="false" ht="15.75" hidden="false" customHeight="false" outlineLevel="0" collapsed="false">
      <c r="A66" s="114" t="n">
        <v>2028</v>
      </c>
      <c r="B66" s="120" t="n">
        <f aca="false">B65*1.016</f>
        <v>138945.572475295</v>
      </c>
      <c r="C66" s="120" t="n">
        <f aca="false">C65*1.016</f>
        <v>3642.03916586783</v>
      </c>
      <c r="D66" s="120" t="n">
        <f aca="false">D65*1.016</f>
        <v>3532.77799089179</v>
      </c>
      <c r="E66" s="120" t="n">
        <f aca="false">E65*1.016</f>
        <v>8327.46357073745</v>
      </c>
      <c r="F66" s="120" t="n">
        <f aca="false">F65*1.016</f>
        <v>15339.9106364767</v>
      </c>
      <c r="G66" s="120" t="n">
        <f aca="false">G65*1.016</f>
        <v>8768.81913998654</v>
      </c>
      <c r="H66" s="120" t="n">
        <f aca="false">H65*1.016</f>
        <v>10489.8791173104</v>
      </c>
      <c r="I66" s="103"/>
      <c r="J66" s="103"/>
      <c r="K66" s="103"/>
      <c r="L66" s="103"/>
      <c r="M66" s="103"/>
      <c r="N66" s="103"/>
      <c r="O66" s="103"/>
      <c r="P66" s="103"/>
    </row>
    <row r="67" customFormat="false" ht="15.75" hidden="false" customHeight="false" outlineLevel="0" collapsed="false">
      <c r="A67" s="114" t="n">
        <v>2029</v>
      </c>
      <c r="B67" s="120" t="n">
        <f aca="false">B66*1.016</f>
        <v>141168.7016349</v>
      </c>
      <c r="C67" s="120" t="n">
        <f aca="false">C66*1.016</f>
        <v>3700.31179252172</v>
      </c>
      <c r="D67" s="120" t="n">
        <f aca="false">D66*1.016</f>
        <v>3589.30243874606</v>
      </c>
      <c r="E67" s="120" t="n">
        <f aca="false">E66*1.016</f>
        <v>8460.70298786925</v>
      </c>
      <c r="F67" s="120" t="n">
        <f aca="false">F66*1.016</f>
        <v>15585.3492066603</v>
      </c>
      <c r="G67" s="120" t="n">
        <f aca="false">G66*1.016</f>
        <v>8909.12024622632</v>
      </c>
      <c r="H67" s="120" t="n">
        <f aca="false">H66*1.016</f>
        <v>10657.7171831874</v>
      </c>
      <c r="I67" s="103"/>
      <c r="J67" s="103"/>
      <c r="K67" s="103"/>
      <c r="L67" s="103"/>
      <c r="M67" s="103"/>
      <c r="N67" s="103"/>
      <c r="O67" s="103"/>
      <c r="P67" s="103"/>
    </row>
    <row r="68" customFormat="false" ht="15.75" hidden="false" customHeight="false" outlineLevel="0" collapsed="false">
      <c r="A68" s="114" t="n">
        <v>2030</v>
      </c>
      <c r="B68" s="120" t="n">
        <f aca="false">B67*1.016</f>
        <v>143427.400861059</v>
      </c>
      <c r="C68" s="120" t="n">
        <f aca="false">C67*1.016</f>
        <v>3759.51678120206</v>
      </c>
      <c r="D68" s="120" t="n">
        <f aca="false">D67*1.016</f>
        <v>3646.731277766</v>
      </c>
      <c r="E68" s="120" t="n">
        <f aca="false">E67*1.016</f>
        <v>8596.07423567516</v>
      </c>
      <c r="F68" s="120" t="n">
        <f aca="false">F67*1.016</f>
        <v>15834.7147939669</v>
      </c>
      <c r="G68" s="120" t="n">
        <f aca="false">G67*1.016</f>
        <v>9051.66617016594</v>
      </c>
      <c r="H68" s="120" t="n">
        <f aca="false">H67*1.016</f>
        <v>10828.2406581184</v>
      </c>
      <c r="I68" s="103"/>
      <c r="J68" s="103"/>
      <c r="K68" s="103"/>
      <c r="L68" s="103"/>
      <c r="M68" s="103"/>
      <c r="N68" s="103"/>
      <c r="O68" s="103"/>
      <c r="P68" s="103"/>
    </row>
    <row r="69" customFormat="false" ht="15.75" hidden="false" customHeight="false" outlineLevel="0" collapsed="false">
      <c r="A69" s="114" t="n">
        <v>2031</v>
      </c>
      <c r="B69" s="120" t="n">
        <f aca="false">B68*1.016</f>
        <v>145722.239274836</v>
      </c>
      <c r="C69" s="120" t="n">
        <f aca="false">C68*1.016</f>
        <v>3819.6690497013</v>
      </c>
      <c r="D69" s="120" t="n">
        <f aca="false">D68*1.016</f>
        <v>3705.07897821026</v>
      </c>
      <c r="E69" s="120" t="n">
        <f aca="false">E68*1.016</f>
        <v>8733.61142344596</v>
      </c>
      <c r="F69" s="120" t="n">
        <f aca="false">F68*1.016</f>
        <v>16088.0702306703</v>
      </c>
      <c r="G69" s="120" t="n">
        <f aca="false">G68*1.016</f>
        <v>9196.4928288886</v>
      </c>
      <c r="H69" s="120" t="n">
        <f aca="false">H68*1.016</f>
        <v>11001.4925086483</v>
      </c>
      <c r="I69" s="103"/>
      <c r="J69" s="103"/>
      <c r="K69" s="103"/>
      <c r="L69" s="103"/>
      <c r="M69" s="103"/>
      <c r="N69" s="103"/>
      <c r="O69" s="103"/>
      <c r="P69" s="103"/>
    </row>
    <row r="70" customFormat="false" ht="15.75" hidden="false" customHeight="false" outlineLevel="0" collapsed="false">
      <c r="A70" s="114" t="n">
        <v>2032</v>
      </c>
      <c r="B70" s="120" t="n">
        <f aca="false">B69*1.016</f>
        <v>148053.795103233</v>
      </c>
      <c r="C70" s="120" t="n">
        <f aca="false">C69*1.016</f>
        <v>3880.78375449652</v>
      </c>
      <c r="D70" s="120" t="n">
        <f aca="false">D69*1.016</f>
        <v>3764.36024186162</v>
      </c>
      <c r="E70" s="120" t="n">
        <f aca="false">E69*1.016</f>
        <v>8873.3492062211</v>
      </c>
      <c r="F70" s="120" t="n">
        <f aca="false">F69*1.016</f>
        <v>16345.4793543611</v>
      </c>
      <c r="G70" s="120" t="n">
        <f aca="false">G69*1.016</f>
        <v>9343.63671415081</v>
      </c>
      <c r="H70" s="120" t="n">
        <f aca="false">H69*1.016</f>
        <v>11177.5163887866</v>
      </c>
      <c r="I70" s="103"/>
      <c r="J70" s="103"/>
      <c r="K70" s="103"/>
      <c r="L70" s="103"/>
      <c r="M70" s="103"/>
      <c r="N70" s="103"/>
      <c r="O70" s="103"/>
      <c r="P70" s="103"/>
    </row>
    <row r="71" customFormat="false" ht="15.75" hidden="false" customHeight="false" outlineLevel="0" collapsed="false">
      <c r="A71" s="114" t="n">
        <v>2033</v>
      </c>
      <c r="B71" s="120" t="n">
        <f aca="false">B70*1.016</f>
        <v>150422.655824885</v>
      </c>
      <c r="C71" s="120" t="n">
        <f aca="false">C70*1.016</f>
        <v>3942.87629456846</v>
      </c>
      <c r="D71" s="120" t="n">
        <f aca="false">D70*1.016</f>
        <v>3824.59000573141</v>
      </c>
      <c r="E71" s="120" t="n">
        <f aca="false">E70*1.016</f>
        <v>9015.32279352063</v>
      </c>
      <c r="F71" s="120" t="n">
        <f aca="false">F70*1.016</f>
        <v>16607.0070240308</v>
      </c>
      <c r="G71" s="120" t="n">
        <f aca="false">G70*1.016</f>
        <v>9493.13490157723</v>
      </c>
      <c r="H71" s="120" t="n">
        <f aca="false">H70*1.016</f>
        <v>11356.3566510072</v>
      </c>
      <c r="I71" s="103"/>
      <c r="J71" s="103"/>
      <c r="K71" s="103"/>
      <c r="L71" s="103"/>
      <c r="M71" s="103"/>
      <c r="N71" s="103"/>
      <c r="O71" s="103"/>
      <c r="P71" s="103"/>
    </row>
    <row r="72" customFormat="false" ht="15.75" hidden="false" customHeight="false" outlineLevel="0" collapsed="false">
      <c r="A72" s="114" t="n">
        <v>2034</v>
      </c>
      <c r="B72" s="120" t="n">
        <f aca="false">B71*1.016</f>
        <v>152829.418318083</v>
      </c>
      <c r="C72" s="120" t="n">
        <f aca="false">C71*1.016</f>
        <v>4005.96231528156</v>
      </c>
      <c r="D72" s="120" t="n">
        <f aca="false">D71*1.016</f>
        <v>3885.78344582311</v>
      </c>
      <c r="E72" s="120" t="n">
        <f aca="false">E71*1.016</f>
        <v>9159.56795821697</v>
      </c>
      <c r="F72" s="120" t="n">
        <f aca="false">F71*1.016</f>
        <v>16872.7191364153</v>
      </c>
      <c r="G72" s="120" t="n">
        <f aca="false">G71*1.016</f>
        <v>9645.02506000247</v>
      </c>
      <c r="H72" s="120" t="n">
        <f aca="false">H71*1.016</f>
        <v>11538.0583574233</v>
      </c>
      <c r="I72" s="103"/>
      <c r="J72" s="103"/>
      <c r="K72" s="103"/>
      <c r="L72" s="103"/>
      <c r="M72" s="103"/>
      <c r="N72" s="103"/>
      <c r="O72" s="103"/>
      <c r="P72" s="103"/>
    </row>
    <row r="73" customFormat="false" ht="15.75" hidden="false" customHeight="false" outlineLevel="0" collapsed="false">
      <c r="A73" s="114" t="n">
        <v>2035</v>
      </c>
      <c r="B73" s="120" t="n">
        <f aca="false">B72*1.016</f>
        <v>155274.689011172</v>
      </c>
      <c r="C73" s="120" t="n">
        <f aca="false">C72*1.016</f>
        <v>4070.05771232606</v>
      </c>
      <c r="D73" s="120" t="n">
        <f aca="false">D72*1.016</f>
        <v>3947.95598095628</v>
      </c>
      <c r="E73" s="120" t="n">
        <f aca="false">E72*1.016</f>
        <v>9306.12104554844</v>
      </c>
      <c r="F73" s="120" t="n">
        <f aca="false">F72*1.016</f>
        <v>17142.682642598</v>
      </c>
      <c r="G73" s="120" t="n">
        <f aca="false">G72*1.016</f>
        <v>9799.3454609625</v>
      </c>
      <c r="H73" s="120" t="n">
        <f aca="false">H72*1.016</f>
        <v>11722.6672911421</v>
      </c>
      <c r="I73" s="103"/>
      <c r="J73" s="103"/>
      <c r="K73" s="103"/>
      <c r="L73" s="103"/>
      <c r="M73" s="103"/>
      <c r="N73" s="103"/>
      <c r="O73" s="103"/>
      <c r="P73" s="103"/>
    </row>
    <row r="74" customFormat="false" ht="15.75" hidden="false" customHeight="false" outlineLevel="0" collapsed="false">
      <c r="A74" s="114" t="n">
        <v>2036</v>
      </c>
      <c r="B74" s="120" t="n">
        <f aca="false">B73*1.016</f>
        <v>157759.084035351</v>
      </c>
      <c r="C74" s="120" t="n">
        <f aca="false">C73*1.016</f>
        <v>4135.17863572328</v>
      </c>
      <c r="D74" s="120" t="n">
        <f aca="false">D73*1.016</f>
        <v>4011.12327665158</v>
      </c>
      <c r="E74" s="120" t="n">
        <f aca="false">E73*1.016</f>
        <v>9455.01898227721</v>
      </c>
      <c r="F74" s="120" t="n">
        <f aca="false">F73*1.016</f>
        <v>17416.9655648796</v>
      </c>
      <c r="G74" s="120" t="n">
        <f aca="false">G73*1.016</f>
        <v>9956.1349883379</v>
      </c>
      <c r="H74" s="120" t="n">
        <f aca="false">H73*1.016</f>
        <v>11910.2299678004</v>
      </c>
      <c r="I74" s="103"/>
      <c r="J74" s="103"/>
      <c r="K74" s="103"/>
      <c r="L74" s="103"/>
      <c r="M74" s="103"/>
      <c r="N74" s="103"/>
      <c r="O74" s="103"/>
      <c r="P74" s="103"/>
    </row>
    <row r="75" customFormat="false" ht="15.75" hidden="false" customHeight="false" outlineLevel="0" collapsed="false">
      <c r="A75" s="114" t="n">
        <v>2037</v>
      </c>
      <c r="B75" s="120" t="n">
        <f aca="false">B74*1.016</f>
        <v>160283.229379917</v>
      </c>
      <c r="C75" s="120" t="n">
        <f aca="false">C74*1.016</f>
        <v>4201.34149389485</v>
      </c>
      <c r="D75" s="120" t="n">
        <f aca="false">D74*1.016</f>
        <v>4075.301249078</v>
      </c>
      <c r="E75" s="120" t="n">
        <f aca="false">E74*1.016</f>
        <v>9606.29928599365</v>
      </c>
      <c r="F75" s="120" t="n">
        <f aca="false">F74*1.016</f>
        <v>17695.6370139176</v>
      </c>
      <c r="G75" s="120" t="n">
        <f aca="false">G74*1.016</f>
        <v>10115.4331481513</v>
      </c>
      <c r="H75" s="120" t="n">
        <f aca="false">H74*1.016</f>
        <v>12100.7936472852</v>
      </c>
      <c r="I75" s="103"/>
      <c r="J75" s="103"/>
      <c r="K75" s="103"/>
      <c r="L75" s="103"/>
      <c r="M75" s="103"/>
      <c r="N75" s="103"/>
      <c r="O75" s="103"/>
      <c r="P75" s="103"/>
    </row>
    <row r="76" customFormat="false" ht="15.75" hidden="false" customHeight="false" outlineLevel="0" collapsed="false">
      <c r="A76" s="114" t="n">
        <v>2038</v>
      </c>
      <c r="B76" s="120" t="n">
        <f aca="false">B75*1.016</f>
        <v>162847.761049995</v>
      </c>
      <c r="C76" s="120" t="n">
        <f aca="false">C75*1.016</f>
        <v>4268.56295779717</v>
      </c>
      <c r="D76" s="120" t="n">
        <f aca="false">D75*1.016</f>
        <v>4140.50606906325</v>
      </c>
      <c r="E76" s="120" t="n">
        <f aca="false">E75*1.016</f>
        <v>9760.00007456955</v>
      </c>
      <c r="F76" s="120" t="n">
        <f aca="false">F75*1.016</f>
        <v>17978.7672061403</v>
      </c>
      <c r="G76" s="120" t="n">
        <f aca="false">G75*1.016</f>
        <v>10277.2800785217</v>
      </c>
      <c r="H76" s="120" t="n">
        <f aca="false">H75*1.016</f>
        <v>12294.4063456418</v>
      </c>
      <c r="I76" s="103"/>
      <c r="J76" s="103"/>
      <c r="K76" s="103"/>
      <c r="L76" s="103"/>
      <c r="M76" s="103"/>
      <c r="N76" s="103"/>
      <c r="O76" s="103"/>
      <c r="P76" s="103"/>
    </row>
    <row r="77" customFormat="false" ht="15.75" hidden="false" customHeight="false" outlineLevel="0" collapsed="false">
      <c r="A77" s="114" t="n">
        <v>2039</v>
      </c>
      <c r="B77" s="120" t="n">
        <f aca="false">B76*1.016</f>
        <v>165453.325226795</v>
      </c>
      <c r="C77" s="120" t="n">
        <f aca="false">C76*1.016</f>
        <v>4336.85996512192</v>
      </c>
      <c r="D77" s="120" t="n">
        <f aca="false">D76*1.016</f>
        <v>4206.75416616826</v>
      </c>
      <c r="E77" s="120" t="n">
        <f aca="false">E76*1.016</f>
        <v>9916.16007576266</v>
      </c>
      <c r="F77" s="120" t="n">
        <f aca="false">F76*1.016</f>
        <v>18266.4274814386</v>
      </c>
      <c r="G77" s="120" t="n">
        <f aca="false">G76*1.016</f>
        <v>10441.7165597781</v>
      </c>
      <c r="H77" s="120" t="n">
        <f aca="false">H76*1.016</f>
        <v>12491.116847172</v>
      </c>
      <c r="I77" s="103"/>
      <c r="J77" s="103"/>
      <c r="K77" s="103"/>
      <c r="L77" s="103"/>
      <c r="M77" s="103"/>
      <c r="N77" s="103"/>
      <c r="O77" s="103"/>
      <c r="P77" s="103"/>
    </row>
    <row r="78" customFormat="false" ht="15.75" hidden="false" customHeight="false" outlineLevel="0" collapsed="false">
      <c r="A78" s="115" t="n">
        <v>2040</v>
      </c>
      <c r="B78" s="120" t="n">
        <f aca="false">B77*1.016</f>
        <v>168100.578430424</v>
      </c>
      <c r="C78" s="120" t="n">
        <f aca="false">C77*1.016</f>
        <v>4406.24972456387</v>
      </c>
      <c r="D78" s="120" t="n">
        <f aca="false">D77*1.016</f>
        <v>4274.06223282696</v>
      </c>
      <c r="E78" s="120" t="n">
        <f aca="false">E77*1.016</f>
        <v>10074.8186369749</v>
      </c>
      <c r="F78" s="120" t="n">
        <f aca="false">F77*1.016</f>
        <v>18558.6903211416</v>
      </c>
      <c r="G78" s="120" t="n">
        <f aca="false">G77*1.016</f>
        <v>10608.7840247345</v>
      </c>
      <c r="H78" s="120" t="n">
        <f aca="false">H77*1.016</f>
        <v>12690.9747167268</v>
      </c>
      <c r="I78" s="103"/>
      <c r="J78" s="103"/>
      <c r="K78" s="103"/>
      <c r="L78" s="103"/>
      <c r="M78" s="103"/>
      <c r="N78" s="103"/>
      <c r="O78" s="103"/>
      <c r="P78" s="103"/>
    </row>
    <row r="79" customFormat="false" ht="15.75" hidden="false" customHeight="false" outlineLevel="0" collapsed="false">
      <c r="A79" s="103"/>
      <c r="B79" s="103"/>
      <c r="C79" s="103"/>
      <c r="D79" s="103"/>
      <c r="E79" s="103"/>
      <c r="F79" s="103"/>
      <c r="G79" s="103"/>
      <c r="H79" s="103"/>
      <c r="I79" s="103"/>
      <c r="J79" s="103"/>
      <c r="K79" s="103"/>
      <c r="L79" s="103"/>
      <c r="M79" s="103"/>
      <c r="N79" s="103"/>
      <c r="O79" s="103"/>
      <c r="P79" s="103"/>
    </row>
    <row r="80" customFormat="false" ht="36" hidden="false" customHeight="true" outlineLevel="0" collapsed="false">
      <c r="A80" s="119" t="s">
        <v>387</v>
      </c>
      <c r="B80" s="119"/>
      <c r="C80" s="119"/>
      <c r="D80" s="119"/>
      <c r="E80" s="119"/>
      <c r="F80" s="119"/>
      <c r="G80" s="119"/>
      <c r="H80" s="119"/>
      <c r="I80" s="140"/>
      <c r="J80" s="140"/>
      <c r="K80" s="140"/>
      <c r="L80" s="140"/>
      <c r="M80" s="140"/>
      <c r="N80" s="140"/>
      <c r="O80" s="140"/>
      <c r="P80" s="140"/>
    </row>
    <row r="81" customFormat="false" ht="15.75" hidden="false" customHeight="false" outlineLevel="0" collapsed="false">
      <c r="A81" s="105" t="s">
        <v>362</v>
      </c>
      <c r="B81" s="106" t="s">
        <v>364</v>
      </c>
      <c r="C81" s="107" t="s">
        <v>365</v>
      </c>
      <c r="D81" s="107" t="s">
        <v>366</v>
      </c>
      <c r="E81" s="107" t="s">
        <v>367</v>
      </c>
      <c r="F81" s="107" t="s">
        <v>368</v>
      </c>
      <c r="G81" s="107" t="s">
        <v>369</v>
      </c>
      <c r="H81" s="108" t="s">
        <v>370</v>
      </c>
      <c r="I81" s="103"/>
      <c r="J81" s="103"/>
      <c r="K81" s="103"/>
      <c r="L81" s="103"/>
      <c r="M81" s="103"/>
      <c r="N81" s="103"/>
      <c r="O81" s="103"/>
      <c r="P81" s="103"/>
    </row>
    <row r="82" customFormat="false" ht="15.75" hidden="false" customHeight="false" outlineLevel="0" collapsed="false">
      <c r="A82" s="109" t="n">
        <v>2006</v>
      </c>
      <c r="B82" s="128" t="n">
        <f aca="false">1-(B44-B4)/B44</f>
        <v>1</v>
      </c>
      <c r="C82" s="128" t="n">
        <f aca="false">1-(C44-C4)/C44</f>
        <v>1</v>
      </c>
      <c r="D82" s="128" t="n">
        <f aca="false">1-(D44-D4)/D44</f>
        <v>1</v>
      </c>
      <c r="E82" s="128" t="n">
        <f aca="false">1-(E44-E4)/E44</f>
        <v>1</v>
      </c>
      <c r="F82" s="128" t="n">
        <f aca="false">1-(F44-F4)/F44</f>
        <v>1</v>
      </c>
      <c r="G82" s="128" t="n">
        <f aca="false">1-(G44-G4)/G44</f>
        <v>1</v>
      </c>
      <c r="H82" s="128" t="n">
        <f aca="false">1-(H44-H4)/H44</f>
        <v>1</v>
      </c>
      <c r="I82" s="103"/>
      <c r="J82" s="103"/>
      <c r="K82" s="103"/>
      <c r="L82" s="103"/>
      <c r="M82" s="103"/>
      <c r="N82" s="103"/>
      <c r="O82" s="103"/>
      <c r="P82" s="103"/>
    </row>
    <row r="83" customFormat="false" ht="15.75" hidden="false" customHeight="false" outlineLevel="0" collapsed="false">
      <c r="A83" s="109" t="n">
        <v>2007</v>
      </c>
      <c r="B83" s="128" t="n">
        <f aca="false">1-(B45-B5)/B45</f>
        <v>0.995477192091539</v>
      </c>
      <c r="C83" s="128" t="n">
        <f aca="false">1-(C45-C5)/C45</f>
        <v>0.995620039600307</v>
      </c>
      <c r="D83" s="128" t="n">
        <f aca="false">1-(D45-D5)/D45</f>
        <v>0.995620039600307</v>
      </c>
      <c r="E83" s="128" t="n">
        <f aca="false">1-(E45-E5)/E45</f>
        <v>0.996168079052878</v>
      </c>
      <c r="F83" s="128" t="n">
        <f aca="false">1-(F45-F5)/F45</f>
        <v>1</v>
      </c>
      <c r="G83" s="128" t="n">
        <f aca="false">1-(G45-G5)/G45</f>
        <v>0.996168079052878</v>
      </c>
      <c r="H83" s="128" t="n">
        <f aca="false">1-(H45-H5)/H45</f>
        <v>1.00000532178561</v>
      </c>
      <c r="I83" s="103"/>
      <c r="J83" s="103"/>
      <c r="K83" s="103"/>
      <c r="L83" s="103"/>
      <c r="M83" s="103"/>
      <c r="N83" s="103"/>
      <c r="O83" s="103"/>
      <c r="P83" s="103"/>
    </row>
    <row r="84" customFormat="false" ht="15.75" hidden="false" customHeight="false" outlineLevel="0" collapsed="false">
      <c r="A84" s="109" t="n">
        <v>2008</v>
      </c>
      <c r="B84" s="128" t="n">
        <f aca="false">1-(B46-B6)/B46</f>
        <v>0.974175469203803</v>
      </c>
      <c r="C84" s="128" t="n">
        <f aca="false">1-(C46-C6)/C46</f>
        <v>0.852757638605621</v>
      </c>
      <c r="D84" s="128" t="n">
        <f aca="false">1-(D46-D6)/D46</f>
        <v>0.852757638605621</v>
      </c>
      <c r="E84" s="128" t="n">
        <f aca="false">1-(E46-E6)/E46</f>
        <v>0.969994219838592</v>
      </c>
      <c r="F84" s="128" t="n">
        <f aca="false">1-(F46-F6)/F46</f>
        <v>1</v>
      </c>
      <c r="G84" s="128" t="n">
        <f aca="false">1-(G46-G6)/G46</f>
        <v>0.969994219838592</v>
      </c>
      <c r="H84" s="128" t="n">
        <f aca="false">1-(H46-H6)/H46</f>
        <v>0.116657021104851</v>
      </c>
      <c r="I84" s="103"/>
      <c r="J84" s="103"/>
      <c r="K84" s="103"/>
      <c r="L84" s="103"/>
      <c r="M84" s="103"/>
      <c r="N84" s="103"/>
      <c r="O84" s="103"/>
      <c r="P84" s="103"/>
    </row>
    <row r="85" customFormat="false" ht="15.75" hidden="false" customHeight="false" outlineLevel="0" collapsed="false">
      <c r="A85" s="113" t="n">
        <v>2009</v>
      </c>
      <c r="B85" s="128" t="n">
        <f aca="false">1-(B47-B7)/B47</f>
        <v>0.969774357700791</v>
      </c>
      <c r="C85" s="128" t="n">
        <f aca="false">1-(C47-C7)/C47</f>
        <v>0.84849611347462</v>
      </c>
      <c r="D85" s="128" t="n">
        <f aca="false">1-(D47-D7)/D47</f>
        <v>0.84849611347462</v>
      </c>
      <c r="E85" s="128" t="n">
        <f aca="false">1-(E47-E7)/E47</f>
        <v>0.966296972575461</v>
      </c>
      <c r="F85" s="128" t="n">
        <f aca="false">1-(F47-F7)/F47</f>
        <v>1</v>
      </c>
      <c r="G85" s="128" t="n">
        <f aca="false">1-(G47-G7)/G47</f>
        <v>0.966296972575461</v>
      </c>
      <c r="H85" s="128" t="n">
        <f aca="false">1-(H47-H7)/H47</f>
        <v>0.116672487575208</v>
      </c>
      <c r="I85" s="103"/>
      <c r="J85" s="103"/>
      <c r="K85" s="103"/>
      <c r="L85" s="103"/>
      <c r="M85" s="103"/>
      <c r="N85" s="103"/>
      <c r="O85" s="103"/>
      <c r="P85" s="103"/>
    </row>
    <row r="86" customFormat="false" ht="15.75" hidden="false" customHeight="false" outlineLevel="0" collapsed="false">
      <c r="A86" s="113" t="n">
        <v>2010</v>
      </c>
      <c r="B86" s="128" t="n">
        <f aca="false">1-(B48-B8)/B48</f>
        <v>0.951613071051388</v>
      </c>
      <c r="C86" s="128" t="n">
        <f aca="false">1-(C48-C8)/C48</f>
        <v>0.829299917123951</v>
      </c>
      <c r="D86" s="128" t="n">
        <f aca="false">1-(D48-D8)/D48</f>
        <v>0.829299917123951</v>
      </c>
      <c r="E86" s="128" t="n">
        <f aca="false">1-(E48-E8)/E48</f>
        <v>0.942400108823618</v>
      </c>
      <c r="F86" s="128" t="n">
        <f aca="false">1-(F48-F8)/F48</f>
        <v>1</v>
      </c>
      <c r="G86" s="128" t="n">
        <f aca="false">1-(G48-G8)/G48</f>
        <v>0.942400108823618</v>
      </c>
      <c r="H86" s="128" t="n">
        <f aca="false">1-(H48-H8)/H48</f>
        <v>0.116661324112352</v>
      </c>
      <c r="I86" s="103"/>
      <c r="J86" s="103"/>
      <c r="K86" s="103"/>
      <c r="L86" s="103"/>
      <c r="M86" s="103"/>
      <c r="N86" s="103"/>
      <c r="O86" s="103"/>
      <c r="P86" s="103"/>
    </row>
    <row r="87" customFormat="false" ht="15.75" hidden="false" customHeight="false" outlineLevel="0" collapsed="false">
      <c r="A87" s="113" t="n">
        <v>2011</v>
      </c>
      <c r="B87" s="128" t="n">
        <f aca="false">1-(B49-B9)/B49</f>
        <v>0.946023592987158</v>
      </c>
      <c r="C87" s="128" t="n">
        <f aca="false">1-(C49-C9)/C49</f>
        <v>0.824142162532363</v>
      </c>
      <c r="D87" s="128" t="n">
        <f aca="false">1-(D49-D9)/D49</f>
        <v>0.824142162532363</v>
      </c>
      <c r="E87" s="128" t="n">
        <f aca="false">1-(E49-E9)/E49</f>
        <v>0.936856963059321</v>
      </c>
      <c r="F87" s="128" t="n">
        <f aca="false">1-(F49-F9)/F49</f>
        <v>1</v>
      </c>
      <c r="G87" s="128" t="n">
        <f aca="false">1-(G49-G9)/G49</f>
        <v>0.936856963059321</v>
      </c>
      <c r="H87" s="128" t="n">
        <f aca="false">1-(H49-H9)/H49</f>
        <v>0.116624365618645</v>
      </c>
      <c r="I87" s="103"/>
      <c r="J87" s="103"/>
      <c r="K87" s="103"/>
      <c r="L87" s="103"/>
      <c r="M87" s="103"/>
      <c r="N87" s="103"/>
      <c r="O87" s="103"/>
      <c r="P87" s="103"/>
    </row>
    <row r="88" customFormat="false" ht="15.75" hidden="false" customHeight="false" outlineLevel="0" collapsed="false">
      <c r="A88" s="113" t="n">
        <v>2012</v>
      </c>
      <c r="B88" s="128" t="n">
        <f aca="false">1-(B50-B10)/B50</f>
        <v>0.917005690290583</v>
      </c>
      <c r="C88" s="128" t="n">
        <f aca="false">1-(C50-C10)/C50</f>
        <v>0.794931936258778</v>
      </c>
      <c r="D88" s="128" t="n">
        <f aca="false">1-(D50-D10)/D50</f>
        <v>0.794931936258778</v>
      </c>
      <c r="E88" s="128" t="n">
        <f aca="false">1-(E50-E10)/E50</f>
        <v>0.898793601477625</v>
      </c>
      <c r="F88" s="128" t="n">
        <f aca="false">1-(F50-F10)/F50</f>
        <v>1</v>
      </c>
      <c r="G88" s="128" t="n">
        <f aca="false">1-(G50-G10)/G50</f>
        <v>0.898793601477625</v>
      </c>
      <c r="H88" s="128" t="n">
        <f aca="false">1-(H50-H10)/H50</f>
        <v>0.116685320784899</v>
      </c>
      <c r="I88" s="103"/>
      <c r="J88" s="103"/>
      <c r="K88" s="103"/>
      <c r="L88" s="103"/>
      <c r="M88" s="103"/>
      <c r="N88" s="103"/>
      <c r="O88" s="103"/>
      <c r="P88" s="103"/>
    </row>
    <row r="89" customFormat="false" ht="15.75" hidden="false" customHeight="false" outlineLevel="0" collapsed="false">
      <c r="A89" s="129" t="n">
        <v>2013</v>
      </c>
      <c r="B89" s="130" t="n">
        <f aca="false">1-(B51-B11)/B51</f>
        <v>0.911577637865771</v>
      </c>
      <c r="C89" s="130" t="n">
        <f aca="false">1-(C51-C11)/C51</f>
        <v>0.777086941816009</v>
      </c>
      <c r="D89" s="130" t="n">
        <f aca="false">1-(D51-D11)/D51</f>
        <v>0.777086941816009</v>
      </c>
      <c r="E89" s="130" t="n">
        <f aca="false">1-(E51-E11)/E51</f>
        <v>0.893446720306765</v>
      </c>
      <c r="F89" s="130" t="n">
        <f aca="false">1-(F51-F11)/F51</f>
        <v>1</v>
      </c>
      <c r="G89" s="130" t="n">
        <f aca="false">1-(G51-G11)/G51</f>
        <v>0.893446720306765</v>
      </c>
      <c r="H89" s="130" t="n">
        <f aca="false">1-(H51-H11)/H51</f>
        <v>0.00334517416718672</v>
      </c>
      <c r="I89" s="103"/>
      <c r="J89" s="103"/>
      <c r="K89" s="103"/>
      <c r="L89" s="103"/>
      <c r="M89" s="103"/>
      <c r="N89" s="103"/>
      <c r="O89" s="103"/>
      <c r="P89" s="103"/>
    </row>
    <row r="90" customFormat="false" ht="15.75" hidden="false" customHeight="false" outlineLevel="0" collapsed="false">
      <c r="A90" s="113" t="n">
        <v>2014</v>
      </c>
      <c r="B90" s="128" t="n">
        <f aca="false">1-(B52-B12)/B52</f>
        <v>0.882914235170559</v>
      </c>
      <c r="C90" s="128" t="n">
        <f aca="false">1-(C52-C12)/C52</f>
        <v>0.751145984711439</v>
      </c>
      <c r="D90" s="128" t="n">
        <f aca="false">1-(D52-D12)/D52</f>
        <v>0.751145984711439</v>
      </c>
      <c r="E90" s="128" t="n">
        <f aca="false">1-(E52-E12)/E52</f>
        <v>0.858313126808872</v>
      </c>
      <c r="F90" s="128" t="n">
        <f aca="false">1-(F52-F12)/F52</f>
        <v>1</v>
      </c>
      <c r="G90" s="128" t="n">
        <f aca="false">1-(G52-G12)/G52</f>
        <v>0.858313126808872</v>
      </c>
      <c r="H90" s="128" t="n">
        <f aca="false">1-(H52-H12)/H52</f>
        <v>0.00329755284830857</v>
      </c>
      <c r="I90" s="103"/>
      <c r="J90" s="103"/>
      <c r="K90" s="103"/>
      <c r="L90" s="103"/>
      <c r="M90" s="103"/>
      <c r="N90" s="103"/>
      <c r="O90" s="103"/>
      <c r="P90" s="103"/>
    </row>
    <row r="91" customFormat="false" ht="15.75" hidden="false" customHeight="false" outlineLevel="0" collapsed="false">
      <c r="A91" s="113" t="n">
        <v>2015</v>
      </c>
      <c r="B91" s="128" t="n">
        <f aca="false">1-(B53-B13)/B53</f>
        <v>0.876037658912811</v>
      </c>
      <c r="C91" s="128" t="n">
        <f aca="false">1-(C53-C13)/C53</f>
        <v>0.745259933713901</v>
      </c>
      <c r="D91" s="128" t="n">
        <f aca="false">1-(D53-D13)/D53</f>
        <v>0.745259933713901</v>
      </c>
      <c r="E91" s="128" t="n">
        <f aca="false">1-(E53-E13)/E53</f>
        <v>0.851781926089205</v>
      </c>
      <c r="F91" s="128" t="n">
        <f aca="false">1-(F53-F13)/F53</f>
        <v>1</v>
      </c>
      <c r="G91" s="128" t="n">
        <f aca="false">1-(G53-G13)/G53</f>
        <v>0.851781926089205</v>
      </c>
      <c r="H91" s="128" t="n">
        <f aca="false">1-(H53-H13)/H53</f>
        <v>0.00336785991358157</v>
      </c>
      <c r="I91" s="103"/>
      <c r="J91" s="103"/>
      <c r="K91" s="103"/>
      <c r="L91" s="103"/>
      <c r="M91" s="103"/>
      <c r="N91" s="103"/>
      <c r="O91" s="103"/>
      <c r="P91" s="103"/>
    </row>
    <row r="92" customFormat="false" ht="15.75" hidden="false" customHeight="false" outlineLevel="0" collapsed="false">
      <c r="A92" s="113" t="n">
        <v>2016</v>
      </c>
      <c r="B92" s="128" t="n">
        <f aca="false">1-(B54-B14)/B54</f>
        <v>0.849948251101809</v>
      </c>
      <c r="C92" s="128" t="n">
        <f aca="false">1-(C54-C14)/C54</f>
        <v>0.718223709300692</v>
      </c>
      <c r="D92" s="128" t="n">
        <f aca="false">1-(D54-D14)/D54</f>
        <v>0.718223709300692</v>
      </c>
      <c r="E92" s="128" t="n">
        <f aca="false">1-(E54-E14)/E54</f>
        <v>0.815321557804912</v>
      </c>
      <c r="F92" s="128" t="n">
        <f aca="false">1-(F54-F14)/F54</f>
        <v>1</v>
      </c>
      <c r="G92" s="128" t="n">
        <f aca="false">1-(G54-G14)/G54</f>
        <v>0.815321557804912</v>
      </c>
      <c r="H92" s="128" t="n">
        <f aca="false">1-(H54-H14)/H54</f>
        <v>0.00331988133885452</v>
      </c>
      <c r="I92" s="103"/>
      <c r="J92" s="103"/>
      <c r="K92" s="103"/>
      <c r="L92" s="103"/>
      <c r="M92" s="103"/>
      <c r="N92" s="103"/>
      <c r="O92" s="103"/>
      <c r="P92" s="103"/>
    </row>
    <row r="93" customFormat="false" ht="15.75" hidden="false" customHeight="false" outlineLevel="0" collapsed="false">
      <c r="A93" s="129" t="n">
        <v>2017</v>
      </c>
      <c r="B93" s="130" t="n">
        <f aca="false">1-(B55-B15)/B55</f>
        <v>0.843232967943164</v>
      </c>
      <c r="C93" s="130" t="n">
        <f aca="false">1-(C55-C15)/C55</f>
        <v>0.712494039160796</v>
      </c>
      <c r="D93" s="130" t="n">
        <f aca="false">1-(D55-D15)/D55</f>
        <v>0.712494039160796</v>
      </c>
      <c r="E93" s="130" t="n">
        <f aca="false">1-(E55-E15)/E55</f>
        <v>0.808989537354284</v>
      </c>
      <c r="F93" s="130" t="n">
        <f aca="false">1-(F55-F15)/F55</f>
        <v>1</v>
      </c>
      <c r="G93" s="130" t="n">
        <f aca="false">1-(G55-G15)/G55</f>
        <v>0.808989537354284</v>
      </c>
      <c r="H93" s="130" t="n">
        <f aca="false">1-(H55-H15)/H55</f>
        <v>0.00338617517507267</v>
      </c>
      <c r="I93" s="103"/>
      <c r="J93" s="103"/>
      <c r="K93" s="103"/>
      <c r="L93" s="103"/>
      <c r="M93" s="103"/>
      <c r="N93" s="103"/>
      <c r="O93" s="103"/>
      <c r="P93" s="103"/>
    </row>
    <row r="94" customFormat="false" ht="15.75" hidden="false" customHeight="false" outlineLevel="0" collapsed="false">
      <c r="A94" s="113" t="n">
        <v>2018</v>
      </c>
      <c r="B94" s="128" t="n">
        <f aca="false">1-(B56-B16)/B56</f>
        <v>0.826848734219407</v>
      </c>
      <c r="C94" s="128" t="n">
        <f aca="false">1-(C56-C16)/C56</f>
        <v>0.69586909101009</v>
      </c>
      <c r="D94" s="128" t="n">
        <f aca="false">1-(D56-D16)/D56</f>
        <v>0.69586909101009</v>
      </c>
      <c r="E94" s="128" t="n">
        <f aca="false">1-(E56-E16)/E56</f>
        <v>0.787067723173279</v>
      </c>
      <c r="F94" s="128" t="n">
        <f aca="false">1-(F56-F16)/F56</f>
        <v>1</v>
      </c>
      <c r="G94" s="128" t="n">
        <f aca="false">1-(G56-G16)/G56</f>
        <v>0.787067723173279</v>
      </c>
      <c r="H94" s="128" t="n">
        <f aca="false">1-(H56-H16)/H56</f>
        <v>0.00333790817103086</v>
      </c>
      <c r="I94" s="103"/>
      <c r="J94" s="103"/>
      <c r="K94" s="103"/>
      <c r="L94" s="103"/>
      <c r="M94" s="103"/>
      <c r="N94" s="103"/>
      <c r="O94" s="103"/>
      <c r="P94" s="103"/>
    </row>
    <row r="95" customFormat="false" ht="15.75" hidden="false" customHeight="false" outlineLevel="0" collapsed="false">
      <c r="A95" s="113" t="n">
        <v>2019</v>
      </c>
      <c r="B95" s="128" t="n">
        <f aca="false">1-(B57-B17)/B57</f>
        <v>0.819366981107445</v>
      </c>
      <c r="C95" s="128" t="n">
        <f aca="false">1-(C57-C17)/C57</f>
        <v>0.690253986440655</v>
      </c>
      <c r="D95" s="128" t="n">
        <f aca="false">1-(D57-D17)/D57</f>
        <v>0.690253986440655</v>
      </c>
      <c r="E95" s="128" t="n">
        <f aca="false">1-(E57-E17)/E57</f>
        <v>0.780876625271946</v>
      </c>
      <c r="F95" s="128" t="n">
        <f aca="false">1-(F57-F17)/F57</f>
        <v>1</v>
      </c>
      <c r="G95" s="128" t="n">
        <f aca="false">1-(G57-G17)/G57</f>
        <v>0.780876625271946</v>
      </c>
      <c r="H95" s="128" t="n">
        <f aca="false">1-(H57-H17)/H57</f>
        <v>0.00329040127728886</v>
      </c>
      <c r="I95" s="103"/>
      <c r="J95" s="103"/>
      <c r="K95" s="103"/>
      <c r="L95" s="103"/>
      <c r="M95" s="103"/>
      <c r="N95" s="103"/>
      <c r="O95" s="103"/>
      <c r="P95" s="103"/>
    </row>
    <row r="96" customFormat="false" ht="15.75" hidden="false" customHeight="false" outlineLevel="0" collapsed="false">
      <c r="A96" s="129" t="n">
        <v>2020</v>
      </c>
      <c r="B96" s="130" t="n">
        <f aca="false">1-(B58-B18)/B58</f>
        <v>0.771272619038896</v>
      </c>
      <c r="C96" s="130" t="n">
        <f aca="false">1-(C58-C18)/C58</f>
        <v>0.650397006159996</v>
      </c>
      <c r="D96" s="130" t="n">
        <f aca="false">1-(D58-D18)/D58</f>
        <v>0.650397006159996</v>
      </c>
      <c r="E96" s="130" t="n">
        <f aca="false">1-(E58-E18)/E58</f>
        <v>0.72623763446701</v>
      </c>
      <c r="F96" s="130" t="n">
        <f aca="false">1-(F58-F18)/F58</f>
        <v>1</v>
      </c>
      <c r="G96" s="130" t="n">
        <f aca="false">1-(G58-G18)/G58</f>
        <v>0.72623763446701</v>
      </c>
      <c r="H96" s="130" t="n">
        <f aca="false">1-(H58-H18)/H58</f>
        <v>0.00335188037935352</v>
      </c>
      <c r="I96" s="103"/>
      <c r="J96" s="103"/>
      <c r="K96" s="103"/>
      <c r="L96" s="103"/>
      <c r="M96" s="103"/>
      <c r="N96" s="103"/>
      <c r="O96" s="103"/>
      <c r="P96" s="103"/>
    </row>
    <row r="97" customFormat="false" ht="15.75" hidden="false" customHeight="false" outlineLevel="0" collapsed="false">
      <c r="A97" s="113" t="n">
        <v>2021</v>
      </c>
      <c r="B97" s="128" t="n">
        <f aca="false">1-(B59-B19)/B59</f>
        <v>0.764033684648634</v>
      </c>
      <c r="C97" s="128" t="n">
        <f aca="false">1-(C59-C19)/C59</f>
        <v>0.644987272123947</v>
      </c>
      <c r="D97" s="128" t="n">
        <f aca="false">1-(D59-D19)/D59</f>
        <v>0.644987272123948</v>
      </c>
      <c r="E97" s="128" t="n">
        <f aca="false">1-(E59-E19)/E59</f>
        <v>0.720315478788171</v>
      </c>
      <c r="F97" s="128" t="n">
        <f aca="false">1-(F59-F19)/F59</f>
        <v>1</v>
      </c>
      <c r="G97" s="128" t="n">
        <f aca="false">1-(G59-G19)/G59</f>
        <v>0.720315478788171</v>
      </c>
      <c r="H97" s="128" t="n">
        <f aca="false">1-(H59-H19)/H59</f>
        <v>0.00330415345083468</v>
      </c>
      <c r="I97" s="103"/>
      <c r="J97" s="103"/>
      <c r="K97" s="103"/>
      <c r="L97" s="103"/>
      <c r="M97" s="103"/>
      <c r="N97" s="103"/>
      <c r="O97" s="103"/>
      <c r="P97" s="103"/>
    </row>
    <row r="98" customFormat="false" ht="15.75" hidden="false" customHeight="false" outlineLevel="0" collapsed="false">
      <c r="A98" s="113" t="n">
        <v>2022</v>
      </c>
      <c r="B98" s="128" t="n">
        <f aca="false">1-(B60-B20)/B60</f>
        <v>0.733542867862528</v>
      </c>
      <c r="C98" s="128" t="n">
        <f aca="false">1-(C60-C20)/C60</f>
        <v>0.61911395204589</v>
      </c>
      <c r="D98" s="128" t="n">
        <f aca="false">1-(D60-D20)/D60</f>
        <v>0.61911395204589</v>
      </c>
      <c r="E98" s="128" t="n">
        <f aca="false">1-(E60-E20)/E60</f>
        <v>0.685312521954111</v>
      </c>
      <c r="F98" s="128" t="n">
        <f aca="false">1-(F60-F20)/F60</f>
        <v>1</v>
      </c>
      <c r="G98" s="128" t="n">
        <f aca="false">1-(G60-G20)/G60</f>
        <v>0.68531252195411</v>
      </c>
      <c r="H98" s="128" t="n">
        <f aca="false">1-(H60-H20)/H60</f>
        <v>0.0033620337599567</v>
      </c>
      <c r="I98" s="103"/>
      <c r="J98" s="103"/>
      <c r="K98" s="103"/>
      <c r="L98" s="103"/>
      <c r="M98" s="103"/>
      <c r="N98" s="103"/>
      <c r="O98" s="103"/>
      <c r="P98" s="103"/>
    </row>
    <row r="99" customFormat="false" ht="15.75" hidden="false" customHeight="false" outlineLevel="0" collapsed="false">
      <c r="A99" s="114" t="n">
        <v>2023</v>
      </c>
      <c r="B99" s="128" t="n">
        <f aca="false">1-(B61-B21)/B61</f>
        <v>0.715727424960154</v>
      </c>
      <c r="C99" s="128" t="n">
        <f aca="false">1-(C61-C21)/C61</f>
        <v>0.604721897662233</v>
      </c>
      <c r="D99" s="128" t="n">
        <f aca="false">1-(D61-D21)/D61</f>
        <v>0.604721897662233</v>
      </c>
      <c r="E99" s="128" t="n">
        <f aca="false">1-(E61-E21)/E61</f>
        <v>0.669372178242336</v>
      </c>
      <c r="F99" s="128" t="n">
        <f aca="false">1-(F61-F21)/F61</f>
        <v>1</v>
      </c>
      <c r="G99" s="128" t="n">
        <f aca="false">1-(G61-G21)/G61</f>
        <v>0.669372178242336</v>
      </c>
      <c r="H99" s="128" t="n">
        <f aca="false">1-(H61-H21)/H61</f>
        <v>0.00331414693568033</v>
      </c>
      <c r="I99" s="103"/>
      <c r="J99" s="103"/>
      <c r="K99" s="103"/>
      <c r="L99" s="103"/>
      <c r="M99" s="103"/>
      <c r="N99" s="103"/>
      <c r="O99" s="103"/>
      <c r="P99" s="103"/>
    </row>
    <row r="100" customFormat="false" ht="15.75" hidden="false" customHeight="false" outlineLevel="0" collapsed="false">
      <c r="A100" s="114" t="n">
        <v>2024</v>
      </c>
      <c r="B100" s="128" t="n">
        <f aca="false">1-(B62-B22)/B62</f>
        <v>0.679476235093241</v>
      </c>
      <c r="C100" s="128" t="n">
        <f aca="false">1-(C62-C22)/C62</f>
        <v>0.574284449696028</v>
      </c>
      <c r="D100" s="128" t="n">
        <f aca="false">1-(D62-D22)/D62</f>
        <v>0.574284449696028</v>
      </c>
      <c r="E100" s="128" t="n">
        <f aca="false">1-(E62-E22)/E62</f>
        <v>0.629893723618392</v>
      </c>
      <c r="F100" s="128" t="n">
        <f aca="false">1-(F62-F22)/F62</f>
        <v>1</v>
      </c>
      <c r="G100" s="128" t="n">
        <f aca="false">1-(G62-G22)/G62</f>
        <v>0.629893723618392</v>
      </c>
      <c r="H100" s="128" t="n">
        <f aca="false">1-(H62-H22)/H62</f>
        <v>0.00336859333173167</v>
      </c>
      <c r="I100" s="103"/>
      <c r="J100" s="103"/>
      <c r="K100" s="103"/>
      <c r="L100" s="103"/>
      <c r="M100" s="103"/>
      <c r="N100" s="103"/>
      <c r="O100" s="103"/>
      <c r="P100" s="103"/>
    </row>
    <row r="101" customFormat="false" ht="15.75" hidden="false" customHeight="false" outlineLevel="0" collapsed="false">
      <c r="A101" s="131" t="n">
        <v>2025</v>
      </c>
      <c r="B101" s="130" t="n">
        <f aca="false">1-(B63-B23)/B63</f>
        <v>0.633769040548738</v>
      </c>
      <c r="C101" s="130" t="n">
        <f aca="false">1-(C63-C23)/C63</f>
        <v>0.534288215875485</v>
      </c>
      <c r="D101" s="130" t="n">
        <f aca="false">1-(D63-D23)/D63</f>
        <v>0.534288215875485</v>
      </c>
      <c r="E101" s="130" t="n">
        <f aca="false">1-(E63-E23)/E63</f>
        <v>0.575082190894207</v>
      </c>
      <c r="F101" s="130" t="n">
        <f aca="false">1-(F63-F23)/F63</f>
        <v>1</v>
      </c>
      <c r="G101" s="130" t="n">
        <f aca="false">1-(G63-G23)/G63</f>
        <v>0.575082190894207</v>
      </c>
      <c r="H101" s="130" t="n">
        <f aca="false">1-(H63-H23)/H63</f>
        <v>0.00332060320711247</v>
      </c>
      <c r="I101" s="103"/>
      <c r="J101" s="103"/>
      <c r="K101" s="103"/>
      <c r="L101" s="103"/>
      <c r="M101" s="103"/>
      <c r="N101" s="103"/>
      <c r="O101" s="103"/>
      <c r="P101" s="103"/>
    </row>
    <row r="102" customFormat="false" ht="15.75" hidden="false" customHeight="false" outlineLevel="0" collapsed="false">
      <c r="A102" s="114" t="n">
        <v>2026</v>
      </c>
      <c r="B102" s="128" t="n">
        <f aca="false">1-(B64-B24)/B64</f>
        <v>0.612316573061645</v>
      </c>
      <c r="C102" s="128" t="n">
        <f aca="false">1-(C64-C24)/C64</f>
        <v>0.516381538453666</v>
      </c>
      <c r="D102" s="128" t="n">
        <f aca="false">1-(D64-D24)/D64</f>
        <v>0.516381538453666</v>
      </c>
      <c r="E102" s="128" t="n">
        <f aca="false">1-(E64-E24)/E64</f>
        <v>0.554709421493675</v>
      </c>
      <c r="F102" s="128" t="n">
        <f aca="false">1-(F64-F24)/F64</f>
        <v>1</v>
      </c>
      <c r="G102" s="128" t="n">
        <f aca="false">1-(G64-G24)/G64</f>
        <v>0.554709421493676</v>
      </c>
      <c r="H102" s="128" t="n">
        <f aca="false">1-(H64-H24)/H64</f>
        <v>0.00337177377962306</v>
      </c>
      <c r="I102" s="103"/>
      <c r="J102" s="103"/>
      <c r="K102" s="103"/>
      <c r="L102" s="103"/>
      <c r="M102" s="103"/>
      <c r="N102" s="103"/>
      <c r="O102" s="103"/>
      <c r="P102" s="103"/>
    </row>
    <row r="103" customFormat="false" ht="15.75" hidden="false" customHeight="false" outlineLevel="0" collapsed="false">
      <c r="A103" s="114" t="n">
        <v>2027</v>
      </c>
      <c r="B103" s="128" t="n">
        <f aca="false">1-(B65-B25)/B65</f>
        <v>0.589520692600467</v>
      </c>
      <c r="C103" s="128" t="n">
        <f aca="false">1-(C65-C25)/C65</f>
        <v>0.497301200879955</v>
      </c>
      <c r="D103" s="128" t="n">
        <f aca="false">1-(D65-D25)/D65</f>
        <v>0.497301200879955</v>
      </c>
      <c r="E103" s="128" t="n">
        <f aca="false">1-(E65-E25)/E65</f>
        <v>0.533344875759066</v>
      </c>
      <c r="F103" s="128" t="n">
        <f aca="false">1-(F65-F25)/F65</f>
        <v>1</v>
      </c>
      <c r="G103" s="128" t="n">
        <f aca="false">1-(G65-G25)/G65</f>
        <v>0.533344875759067</v>
      </c>
      <c r="H103" s="128" t="n">
        <f aca="false">1-(H65-H25)/H65</f>
        <v>0.00332373356921034</v>
      </c>
      <c r="I103" s="103"/>
      <c r="J103" s="103"/>
      <c r="K103" s="103"/>
      <c r="L103" s="103"/>
      <c r="M103" s="103"/>
      <c r="N103" s="103"/>
      <c r="O103" s="103"/>
      <c r="P103" s="103"/>
    </row>
    <row r="104" customFormat="false" ht="15.75" hidden="false" customHeight="false" outlineLevel="0" collapsed="false">
      <c r="A104" s="114" t="n">
        <v>2028</v>
      </c>
      <c r="B104" s="128" t="n">
        <f aca="false">1-(B66-B26)/B66</f>
        <v>0.566087378347022</v>
      </c>
      <c r="C104" s="128" t="n">
        <f aca="false">1-(C66-C26)/C66</f>
        <v>0.477660427027019</v>
      </c>
      <c r="D104" s="128" t="n">
        <f aca="false">1-(D66-D26)/D66</f>
        <v>0.477660427027019</v>
      </c>
      <c r="E104" s="128" t="n">
        <f aca="false">1-(E66-E26)/E66</f>
        <v>0.51155179591279</v>
      </c>
      <c r="F104" s="128" t="n">
        <f aca="false">1-(F66-F26)/F66</f>
        <v>1</v>
      </c>
      <c r="G104" s="128" t="n">
        <f aca="false">1-(G66-G26)/G66</f>
        <v>0.51155179591279</v>
      </c>
      <c r="H104" s="128" t="n">
        <f aca="false">1-(H66-H26)/H66</f>
        <v>0.003371779880742</v>
      </c>
      <c r="I104" s="103"/>
      <c r="J104" s="103"/>
      <c r="K104" s="103"/>
      <c r="L104" s="103"/>
      <c r="M104" s="103"/>
      <c r="N104" s="103"/>
      <c r="O104" s="103"/>
      <c r="P104" s="103"/>
    </row>
    <row r="105" customFormat="false" ht="15.75" hidden="false" customHeight="false" outlineLevel="0" collapsed="false">
      <c r="A105" s="114" t="n">
        <v>2029</v>
      </c>
      <c r="B105" s="128" t="n">
        <f aca="false">1-(B67-B27)/B67</f>
        <v>0.542342081962834</v>
      </c>
      <c r="C105" s="128" t="n">
        <f aca="false">1-(C67-C27)/C67</f>
        <v>0.457741952489716</v>
      </c>
      <c r="D105" s="128" t="n">
        <f aca="false">1-(D67-D27)/D67</f>
        <v>0.457741952489716</v>
      </c>
      <c r="E105" s="128" t="n">
        <f aca="false">1-(E67-E27)/E67</f>
        <v>0.489589410680793</v>
      </c>
      <c r="F105" s="128" t="n">
        <f aca="false">1-(F67-F27)/F67</f>
        <v>1</v>
      </c>
      <c r="G105" s="128" t="n">
        <f aca="false">1-(G67-G27)/G67</f>
        <v>0.489589410680793</v>
      </c>
      <c r="H105" s="128" t="n">
        <f aca="false">1-(H67-H27)/H67</f>
        <v>0.00332373957424859</v>
      </c>
      <c r="I105" s="103"/>
      <c r="J105" s="103"/>
      <c r="K105" s="103"/>
      <c r="L105" s="103"/>
      <c r="M105" s="103"/>
      <c r="N105" s="103"/>
      <c r="O105" s="103"/>
      <c r="P105" s="103"/>
    </row>
    <row r="106" customFormat="false" ht="15.75" hidden="false" customHeight="false" outlineLevel="0" collapsed="false">
      <c r="A106" s="114" t="n">
        <v>2030</v>
      </c>
      <c r="B106" s="128" t="n">
        <f aca="false">1-(B68-B28)/B68</f>
        <v>0.51751619035544</v>
      </c>
      <c r="C106" s="128" t="n">
        <f aca="false">1-(C68-C28)/C68</f>
        <v>0.437209528629386</v>
      </c>
      <c r="D106" s="128" t="n">
        <f aca="false">1-(D68-D28)/D68</f>
        <v>0.437209528629386</v>
      </c>
      <c r="E106" s="128" t="n">
        <f aca="false">1-(E68-E28)/E68</f>
        <v>0.468671484205211</v>
      </c>
      <c r="F106" s="128" t="n">
        <f aca="false">1-(F68-F28)/F68</f>
        <v>1</v>
      </c>
      <c r="G106" s="128" t="n">
        <f aca="false">1-(G68-G28)/G68</f>
        <v>0.468671484205211</v>
      </c>
      <c r="H106" s="128" t="n">
        <f aca="false">1-(H68-H28)/H68</f>
        <v>0.00336880691394015</v>
      </c>
      <c r="I106" s="103"/>
      <c r="J106" s="103"/>
      <c r="K106" s="103"/>
      <c r="L106" s="103"/>
      <c r="M106" s="103"/>
      <c r="N106" s="103"/>
      <c r="O106" s="103"/>
      <c r="P106" s="103"/>
    </row>
    <row r="107" customFormat="false" ht="15.75" hidden="false" customHeight="false" outlineLevel="0" collapsed="false">
      <c r="A107" s="114" t="n">
        <v>2031</v>
      </c>
      <c r="B107" s="128" t="n">
        <f aca="false">1-(B69-B29)/B69</f>
        <v>0.491592395037437</v>
      </c>
      <c r="C107" s="128" t="n">
        <f aca="false">1-(C69-C29)/C69</f>
        <v>0.415714989830207</v>
      </c>
      <c r="D107" s="128" t="n">
        <f aca="false">1-(D69-D29)/D69</f>
        <v>0.415714989830207</v>
      </c>
      <c r="E107" s="128" t="n">
        <f aca="false">1-(E69-E29)/E69</f>
        <v>0.446943728785463</v>
      </c>
      <c r="F107" s="128" t="n">
        <f aca="false">1-(F69-F29)/F69</f>
        <v>1</v>
      </c>
      <c r="G107" s="128" t="n">
        <f aca="false">1-(G69-G29)/G69</f>
        <v>0.446943728785463</v>
      </c>
      <c r="H107" s="128" t="n">
        <f aca="false">1-(H69-H29)/H69</f>
        <v>0.00332081342582147</v>
      </c>
      <c r="I107" s="103"/>
      <c r="J107" s="103"/>
      <c r="K107" s="103"/>
      <c r="L107" s="103"/>
      <c r="M107" s="103"/>
      <c r="N107" s="103"/>
      <c r="O107" s="103"/>
      <c r="P107" s="103"/>
    </row>
    <row r="108" customFormat="false" ht="15.75" hidden="false" customHeight="false" outlineLevel="0" collapsed="false">
      <c r="A108" s="114" t="n">
        <v>2032</v>
      </c>
      <c r="B108" s="128" t="n">
        <f aca="false">1-(B70-B30)/B70</f>
        <v>0.465103709392413</v>
      </c>
      <c r="C108" s="128" t="n">
        <f aca="false">1-(C70-C30)/C70</f>
        <v>0.393721347494012</v>
      </c>
      <c r="D108" s="128" t="n">
        <f aca="false">1-(D70-D30)/D70</f>
        <v>0.393721347494012</v>
      </c>
      <c r="E108" s="128" t="n">
        <f aca="false">1-(E70-E30)/E70</f>
        <v>0.424831278870446</v>
      </c>
      <c r="F108" s="128" t="n">
        <f aca="false">1-(F70-F30)/F70</f>
        <v>1</v>
      </c>
      <c r="G108" s="128" t="n">
        <f aca="false">1-(G70-G30)/G70</f>
        <v>0.424831278870446</v>
      </c>
      <c r="H108" s="128" t="n">
        <f aca="false">1-(H70-H30)/H70</f>
        <v>0.00336304105346097</v>
      </c>
      <c r="I108" s="103"/>
      <c r="J108" s="103"/>
      <c r="K108" s="103"/>
      <c r="L108" s="103"/>
      <c r="M108" s="103"/>
      <c r="N108" s="103"/>
      <c r="O108" s="103"/>
      <c r="P108" s="103"/>
    </row>
    <row r="109" customFormat="false" ht="15.75" hidden="false" customHeight="false" outlineLevel="0" collapsed="false">
      <c r="A109" s="114" t="n">
        <v>2033</v>
      </c>
      <c r="B109" s="128" t="n">
        <f aca="false">1-(B71-B31)/B71</f>
        <v>0.438727078550212</v>
      </c>
      <c r="C109" s="128" t="n">
        <f aca="false">1-(C71-C31)/C71</f>
        <v>0.371816616869319</v>
      </c>
      <c r="D109" s="128" t="n">
        <f aca="false">1-(D71-D31)/D71</f>
        <v>0.371816616869319</v>
      </c>
      <c r="E109" s="128" t="n">
        <f aca="false">1-(E71-E31)/E71</f>
        <v>0.402874267380978</v>
      </c>
      <c r="F109" s="128" t="n">
        <f aca="false">1-(F71-F31)/F71</f>
        <v>1</v>
      </c>
      <c r="G109" s="128" t="n">
        <f aca="false">1-(G71-G31)/G71</f>
        <v>0.402874267380978</v>
      </c>
      <c r="H109" s="128" t="n">
        <f aca="false">1-(H71-H31)/H71</f>
        <v>0.00331513836629482</v>
      </c>
      <c r="I109" s="103"/>
      <c r="J109" s="103"/>
      <c r="K109" s="103"/>
      <c r="L109" s="103"/>
      <c r="M109" s="103"/>
      <c r="N109" s="103"/>
      <c r="O109" s="103"/>
      <c r="P109" s="103"/>
    </row>
    <row r="110" customFormat="false" ht="15.75" hidden="false" customHeight="false" outlineLevel="0" collapsed="false">
      <c r="A110" s="114" t="n">
        <v>2034</v>
      </c>
      <c r="B110" s="128" t="n">
        <f aca="false">1-(B72-B32)/B72</f>
        <v>0.411986961146423</v>
      </c>
      <c r="C110" s="128" t="n">
        <f aca="false">1-(C72-C32)/C72</f>
        <v>0.349587879575012</v>
      </c>
      <c r="D110" s="128" t="n">
        <f aca="false">1-(D72-D32)/D72</f>
        <v>0.349587879575012</v>
      </c>
      <c r="E110" s="128" t="n">
        <f aca="false">1-(E72-E32)/E72</f>
        <v>0.380692063013665</v>
      </c>
      <c r="F110" s="128" t="n">
        <f aca="false">1-(F72-F32)/F72</f>
        <v>1</v>
      </c>
      <c r="G110" s="128" t="n">
        <f aca="false">1-(G72-G32)/G72</f>
        <v>0.380692063013665</v>
      </c>
      <c r="H110" s="128" t="n">
        <f aca="false">1-(H72-H32)/H72</f>
        <v>0.00335465974726512</v>
      </c>
      <c r="I110" s="103"/>
      <c r="J110" s="103"/>
      <c r="K110" s="103"/>
      <c r="L110" s="103"/>
      <c r="M110" s="103"/>
      <c r="N110" s="103"/>
      <c r="O110" s="103"/>
      <c r="P110" s="103"/>
    </row>
    <row r="111" customFormat="false" ht="15.75" hidden="false" customHeight="false" outlineLevel="0" collapsed="false">
      <c r="A111" s="114" t="n">
        <v>2035</v>
      </c>
      <c r="B111" s="128" t="n">
        <f aca="false">1-(B73-B33)/B73</f>
        <v>0.385968330113397</v>
      </c>
      <c r="C111" s="128" t="n">
        <f aca="false">1-(C73-C33)/C73</f>
        <v>0.32797752110603</v>
      </c>
      <c r="D111" s="128" t="n">
        <f aca="false">1-(D73-D33)/D73</f>
        <v>0.32797752110603</v>
      </c>
      <c r="E111" s="128" t="n">
        <f aca="false">1-(E73-E33)/E73</f>
        <v>0.35915079981386</v>
      </c>
      <c r="F111" s="128" t="n">
        <f aca="false">1-(F73-F33)/F73</f>
        <v>1</v>
      </c>
      <c r="G111" s="128" t="n">
        <f aca="false">1-(G73-G33)/G73</f>
        <v>0.35915079981386</v>
      </c>
      <c r="H111" s="128" t="n">
        <f aca="false">1-(H73-H33)/H73</f>
        <v>0.00330688904917287</v>
      </c>
      <c r="I111" s="103"/>
      <c r="J111" s="103"/>
      <c r="K111" s="103"/>
      <c r="L111" s="103"/>
      <c r="M111" s="103"/>
      <c r="N111" s="103"/>
      <c r="O111" s="103"/>
      <c r="P111" s="103"/>
    </row>
    <row r="112" customFormat="false" ht="15.75" hidden="false" customHeight="false" outlineLevel="0" collapsed="false">
      <c r="A112" s="114" t="n">
        <v>2036</v>
      </c>
      <c r="B112" s="128" t="n">
        <f aca="false">1-(B74-B34)/B74</f>
        <v>0.36068547354394</v>
      </c>
      <c r="C112" s="128" t="n">
        <f aca="false">1-(C74-C34)/C74</f>
        <v>0.306998037962317</v>
      </c>
      <c r="D112" s="128" t="n">
        <f aca="false">1-(D74-D34)/D74</f>
        <v>0.306998037962317</v>
      </c>
      <c r="E112" s="128" t="n">
        <f aca="false">1-(E74-E34)/E74</f>
        <v>0.338261202291396</v>
      </c>
      <c r="F112" s="128" t="n">
        <f aca="false">1-(F74-F34)/F74</f>
        <v>1</v>
      </c>
      <c r="G112" s="128" t="n">
        <f aca="false">1-(G74-G34)/G74</f>
        <v>0.338261202291396</v>
      </c>
      <c r="H112" s="128" t="n">
        <f aca="false">1-(H74-H34)/H74</f>
        <v>0.00334383208059952</v>
      </c>
      <c r="I112" s="103"/>
      <c r="J112" s="103"/>
      <c r="K112" s="103"/>
      <c r="L112" s="103"/>
      <c r="M112" s="103"/>
      <c r="N112" s="103"/>
      <c r="O112" s="103"/>
      <c r="P112" s="103"/>
    </row>
    <row r="113" customFormat="false" ht="15.75" hidden="false" customHeight="false" outlineLevel="0" collapsed="false">
      <c r="A113" s="114" t="n">
        <v>2037</v>
      </c>
      <c r="B113" s="128" t="n">
        <f aca="false">1-(B75-B35)/B75</f>
        <v>0.339986792722975</v>
      </c>
      <c r="C113" s="128" t="n">
        <f aca="false">1-(C75-C35)/C75</f>
        <v>0.289918959601887</v>
      </c>
      <c r="D113" s="128" t="n">
        <f aca="false">1-(D75-D35)/D75</f>
        <v>0.289918959601887</v>
      </c>
      <c r="E113" s="128" t="n">
        <f aca="false">1-(E75-E35)/E75</f>
        <v>0.321677164578528</v>
      </c>
      <c r="F113" s="128" t="n">
        <f aca="false">1-(F75-F35)/F75</f>
        <v>1</v>
      </c>
      <c r="G113" s="128" t="n">
        <f aca="false">1-(G75-G35)/G75</f>
        <v>0.321677164578528</v>
      </c>
      <c r="H113" s="128" t="n">
        <f aca="false">1-(H75-H35)/H75</f>
        <v>0.00329623189694317</v>
      </c>
      <c r="I113" s="103"/>
      <c r="J113" s="103"/>
      <c r="K113" s="103"/>
      <c r="L113" s="103"/>
      <c r="M113" s="103"/>
      <c r="N113" s="103"/>
      <c r="O113" s="103"/>
      <c r="P113" s="103"/>
    </row>
    <row r="114" customFormat="false" ht="15.75" hidden="false" customHeight="false" outlineLevel="0" collapsed="false">
      <c r="A114" s="114" t="n">
        <v>2038</v>
      </c>
      <c r="B114" s="128" t="n">
        <f aca="false">1-(B76-B36)/B76</f>
        <v>0.324770159006159</v>
      </c>
      <c r="C114" s="128" t="n">
        <f aca="false">1-(C76-C36)/C76</f>
        <v>0.277502571179533</v>
      </c>
      <c r="D114" s="128" t="n">
        <f aca="false">1-(D76-D36)/D76</f>
        <v>0.277502571179533</v>
      </c>
      <c r="E114" s="128" t="n">
        <f aca="false">1-(E76-E36)/E76</f>
        <v>0.310255393257728</v>
      </c>
      <c r="F114" s="128" t="n">
        <f aca="false">1-(F76-F36)/F76</f>
        <v>1</v>
      </c>
      <c r="G114" s="128" t="n">
        <f aca="false">1-(G76-G36)/G76</f>
        <v>0.310255393257728</v>
      </c>
      <c r="H114" s="128" t="n">
        <f aca="false">1-(H76-H36)/H76</f>
        <v>0.00333071912536886</v>
      </c>
      <c r="I114" s="103"/>
      <c r="J114" s="103"/>
      <c r="K114" s="103"/>
      <c r="L114" s="103"/>
      <c r="M114" s="103"/>
      <c r="N114" s="103"/>
      <c r="O114" s="103"/>
      <c r="P114" s="103"/>
    </row>
    <row r="115" customFormat="false" ht="15.75" hidden="false" customHeight="false" outlineLevel="0" collapsed="false">
      <c r="A115" s="114" t="n">
        <v>2039</v>
      </c>
      <c r="B115" s="128" t="n">
        <f aca="false">1-(B77-B37)/B77</f>
        <v>0.309947323769084</v>
      </c>
      <c r="C115" s="128" t="n">
        <f aca="false">1-(C77-C37)/C77</f>
        <v>0.265428088219012</v>
      </c>
      <c r="D115" s="128" t="n">
        <f aca="false">1-(D77-D37)/D77</f>
        <v>0.265428088219012</v>
      </c>
      <c r="E115" s="128" t="n">
        <f aca="false">1-(E77-E37)/E77</f>
        <v>0.299148143841905</v>
      </c>
      <c r="F115" s="128" t="n">
        <f aca="false">1-(F77-F37)/F77</f>
        <v>1</v>
      </c>
      <c r="G115" s="128" t="n">
        <f aca="false">1-(G77-G37)/G77</f>
        <v>0.299148143841905</v>
      </c>
      <c r="H115" s="128" t="n">
        <f aca="false">1-(H77-H37)/H77</f>
        <v>0.00336338233755318</v>
      </c>
      <c r="I115" s="103"/>
      <c r="J115" s="103"/>
      <c r="K115" s="103"/>
      <c r="L115" s="103"/>
      <c r="M115" s="103"/>
      <c r="N115" s="103"/>
      <c r="O115" s="103"/>
      <c r="P115" s="103"/>
    </row>
    <row r="116" customFormat="false" ht="15.75" hidden="false" customHeight="false" outlineLevel="0" collapsed="false">
      <c r="A116" s="115" t="n">
        <v>2040</v>
      </c>
      <c r="B116" s="128" t="n">
        <f aca="false">1-(B78-B38)/B78</f>
        <v>0.295150065329114</v>
      </c>
      <c r="C116" s="128" t="n">
        <f aca="false">1-(C78-C38)/C78</f>
        <v>0.25337571111432</v>
      </c>
      <c r="D116" s="128" t="n">
        <f aca="false">1-(D78-D38)/D78</f>
        <v>0.25337571111432</v>
      </c>
      <c r="E116" s="128" t="n">
        <f aca="false">1-(E78-E38)/E78</f>
        <v>0.288061229048767</v>
      </c>
      <c r="F116" s="128" t="n">
        <f aca="false">1-(F78-F38)/F78</f>
        <v>1</v>
      </c>
      <c r="G116" s="128" t="n">
        <f aca="false">1-(G78-G38)/G78</f>
        <v>0.288061229048767</v>
      </c>
      <c r="H116" s="128" t="n">
        <f aca="false">1-(H78-H38)/H78</f>
        <v>0.00331547427583456</v>
      </c>
      <c r="I116" s="103"/>
      <c r="J116" s="103"/>
      <c r="K116" s="103"/>
      <c r="L116" s="103"/>
      <c r="M116" s="103"/>
      <c r="N116" s="103"/>
      <c r="O116" s="103"/>
      <c r="P116" s="103"/>
    </row>
    <row r="117" customFormat="false" ht="94.5" hidden="false" customHeight="true" outlineLevel="0" collapsed="false">
      <c r="A117" s="101" t="s">
        <v>388</v>
      </c>
      <c r="B117" s="101"/>
      <c r="C117" s="101"/>
      <c r="D117" s="101"/>
      <c r="E117" s="101"/>
      <c r="F117" s="101"/>
      <c r="G117" s="101"/>
      <c r="H117" s="101"/>
      <c r="I117" s="101"/>
      <c r="J117" s="101"/>
    </row>
  </sheetData>
  <mergeCells count="6">
    <mergeCell ref="A2:H2"/>
    <mergeCell ref="I2:P2"/>
    <mergeCell ref="A42:H42"/>
    <mergeCell ref="A80:H80"/>
    <mergeCell ref="I80:P80"/>
    <mergeCell ref="A117:J1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2T17:00:44Z</dcterms:created>
  <dc:creator/>
  <dc:description/>
  <dc:language>en-US</dc:language>
  <cp:lastModifiedBy>Jim Koroniades</cp:lastModifiedBy>
  <cp:lastPrinted>2012-06-05T14:00:14Z</cp:lastPrinted>
  <dcterms:modified xsi:type="dcterms:W3CDTF">2012-06-27T18:03:03Z</dcterms:modified>
  <cp:revision>0</cp:revision>
  <dc:subject/>
  <dc:title/>
</cp:coreProperties>
</file>