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itle" sheetId="1" state="visible" r:id="rId2"/>
    <sheet name="README" sheetId="2" state="visible" r:id="rId3"/>
    <sheet name="Column Definitions" sheetId="3" state="visible" r:id="rId4"/>
    <sheet name="Aircrft 07-25 EMISS &amp; BENEFITS" sheetId="4" state="visible" r:id="rId5"/>
    <sheet name="Airports_07_13_17_20_25 EMISS" sheetId="5" state="visible" r:id="rId6"/>
    <sheet name="FAA Forecast grwth factors" sheetId="6" state="visible" r:id="rId7"/>
    <sheet name="Sheet3" sheetId="7" state="visible" r:id="rId8"/>
  </sheets>
  <definedNames>
    <definedName function="false" hidden="false" name="Excel_BuiltIn_Database" vbProcedure="false">'Airports_07_13_17_20_25 EMISS'!$B$3:$CT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2" uniqueCount="367">
  <si>
    <t xml:space="preserve">New Jersey</t>
  </si>
  <si>
    <t xml:space="preserve">2007 Actual Emission Inventory  and 2025 Projection Year Inventory</t>
  </si>
  <si>
    <t xml:space="preserve">State Implementation Plan (SIP) Revision for the Attainment and Maintenance of the Particulate Matter 2.5 micron National Ambient Air Quality Standard</t>
  </si>
  <si>
    <t xml:space="preserve">Appendix VI: 2025 Nonroad Emissions Inventory Attachments</t>
  </si>
  <si>
    <t xml:space="preserve">Attachment 3</t>
  </si>
  <si>
    <t xml:space="preserve">Growth and Control Measure Emission Factors and Emission Projection &amp; Benefits Calculations</t>
  </si>
  <si>
    <t xml:space="preserve">for the Particulate Matter (PM2.5) Nitrogen Oxide (NOx) and Sulfur Dioxide (SO2) Emissions</t>
  </si>
  <si>
    <t xml:space="preserve">for the Year 2025</t>
  </si>
  <si>
    <t xml:space="preserve">for the Non-Road Orphan Category of  Aircraft</t>
  </si>
  <si>
    <t xml:space="preserve"> </t>
  </si>
  <si>
    <t xml:space="preserve">Step #</t>
  </si>
  <si>
    <t xml:space="preserve">EXCEL WORKSHEET</t>
  </si>
  <si>
    <t xml:space="preserve">COMMENTS</t>
  </si>
  <si>
    <t xml:space="preserve">FAA forecast factors</t>
  </si>
  <si>
    <t xml:space="preserve">Aircraft growth factors from 2007 to 2008, 13, 17, 20 &amp; 25 as developed from FAA.</t>
  </si>
  <si>
    <t xml:space="preserve">Airports_07_13_17_20_25</t>
  </si>
  <si>
    <t xml:space="preserve">Excel spreadsheet calculation of 2007 inventory and 2013, 2017, 2020 &amp; 2025 projected emissions using the Growth and Control factors developed in Tables 4 and 5.</t>
  </si>
  <si>
    <t xml:space="preserve">Arcrft 07-25 EMISS &amp; BENEFITS</t>
  </si>
  <si>
    <t xml:space="preserve">Excel spreadsheet calculation of 2007 inventory and 2025 projected emissions and benefits in 2025 using the Growth and Control factors developed in Tables 4 and 5.</t>
  </si>
  <si>
    <t xml:space="preserve">COLUMN DEFINATIONS</t>
  </si>
  <si>
    <t xml:space="preserve">Column definations for Table 1 in excel worksheet 6</t>
  </si>
  <si>
    <t xml:space="preserve">Colum</t>
  </si>
  <si>
    <t xml:space="preserve">Field</t>
  </si>
  <si>
    <t xml:space="preserve">Description</t>
  </si>
  <si>
    <t xml:space="preserve">A</t>
  </si>
  <si>
    <t xml:space="preserve">FIPSST</t>
  </si>
  <si>
    <t xml:space="preserve">State FIPS code</t>
  </si>
  <si>
    <t xml:space="preserve">B</t>
  </si>
  <si>
    <t xml:space="preserve">FIPS</t>
  </si>
  <si>
    <t xml:space="preserve">County FIPS code</t>
  </si>
  <si>
    <t xml:space="preserve">C</t>
  </si>
  <si>
    <t xml:space="preserve">CNTY_NAME</t>
  </si>
  <si>
    <t xml:space="preserve">County Name</t>
  </si>
  <si>
    <t xml:space="preserve">D</t>
  </si>
  <si>
    <t xml:space="preserve">SCC</t>
  </si>
  <si>
    <t xml:space="preserve">Source Classification Code (SCC)</t>
  </si>
  <si>
    <t xml:space="preserve">E</t>
  </si>
  <si>
    <t xml:space="preserve">SCC_DESCRIPTION</t>
  </si>
  <si>
    <t xml:space="preserve">SCC Description</t>
  </si>
  <si>
    <t xml:space="preserve">F</t>
  </si>
  <si>
    <t xml:space="preserve">GROWTH FACTOR REFERENCE</t>
  </si>
  <si>
    <t xml:space="preserve">Data source used to grow emissions</t>
  </si>
  <si>
    <t xml:space="preserve">G</t>
  </si>
  <si>
    <t xml:space="preserve">GF_07_13</t>
  </si>
  <si>
    <t xml:space="preserve">Growth factor to grow 2007 emissions to 2013</t>
  </si>
  <si>
    <t xml:space="preserve">H</t>
  </si>
  <si>
    <t xml:space="preserve">GF_07_17</t>
  </si>
  <si>
    <t xml:space="preserve">Growth factor to grow 2007 emissions to 2017</t>
  </si>
  <si>
    <t xml:space="preserve">I</t>
  </si>
  <si>
    <t xml:space="preserve">GF_07_20</t>
  </si>
  <si>
    <t xml:space="preserve">Growth factor to grow 2007 emissions to 2020</t>
  </si>
  <si>
    <t xml:space="preserve">J</t>
  </si>
  <si>
    <t xml:space="preserve">CO_2007</t>
  </si>
  <si>
    <t xml:space="preserve">CO emissions in 2007</t>
  </si>
  <si>
    <t xml:space="preserve">K</t>
  </si>
  <si>
    <t xml:space="preserve">CO_13_GO</t>
  </si>
  <si>
    <t xml:space="preserve">CO emissions in 2013 (growth only)</t>
  </si>
  <si>
    <t xml:space="preserve">L</t>
  </si>
  <si>
    <t xml:space="preserve">CO_13_CF</t>
  </si>
  <si>
    <t xml:space="preserve">CO control factor for 2013</t>
  </si>
  <si>
    <t xml:space="preserve">M</t>
  </si>
  <si>
    <t xml:space="preserve">CO_13_GC</t>
  </si>
  <si>
    <t xml:space="preserve">CO emissions in 2013 (growth and control)</t>
  </si>
  <si>
    <t xml:space="preserve">N</t>
  </si>
  <si>
    <t xml:space="preserve">CO_17_GO</t>
  </si>
  <si>
    <t xml:space="preserve">CO emissions in 2017 (growth only)</t>
  </si>
  <si>
    <t xml:space="preserve">O</t>
  </si>
  <si>
    <t xml:space="preserve">CO_17_CF</t>
  </si>
  <si>
    <t xml:space="preserve">CO control factor for 2017</t>
  </si>
  <si>
    <t xml:space="preserve">P</t>
  </si>
  <si>
    <t xml:space="preserve">CO_17_GC</t>
  </si>
  <si>
    <t xml:space="preserve">CO emissions in 2017 (growth and control)</t>
  </si>
  <si>
    <t xml:space="preserve">Q</t>
  </si>
  <si>
    <t xml:space="preserve">CO_20_GO</t>
  </si>
  <si>
    <t xml:space="preserve">CO emissions in 2020 (growth only)</t>
  </si>
  <si>
    <t xml:space="preserve">R</t>
  </si>
  <si>
    <t xml:space="preserve">CO_20_CF</t>
  </si>
  <si>
    <t xml:space="preserve">CO control factor for 2020</t>
  </si>
  <si>
    <t xml:space="preserve">S</t>
  </si>
  <si>
    <t xml:space="preserve">CO_20_GC</t>
  </si>
  <si>
    <t xml:space="preserve">CO emissions in 2020 (growth and control)</t>
  </si>
  <si>
    <t xml:space="preserve">T</t>
  </si>
  <si>
    <t xml:space="preserve">NH3_2007</t>
  </si>
  <si>
    <t xml:space="preserve">NH3 emissions in 2007</t>
  </si>
  <si>
    <t xml:space="preserve">U</t>
  </si>
  <si>
    <t xml:space="preserve">NH3_13_GO</t>
  </si>
  <si>
    <t xml:space="preserve">NH3 emissions in 2013 (growth only)</t>
  </si>
  <si>
    <t xml:space="preserve">V</t>
  </si>
  <si>
    <t xml:space="preserve">NH3_13_CF</t>
  </si>
  <si>
    <t xml:space="preserve">NH3 Control factor for 2013</t>
  </si>
  <si>
    <t xml:space="preserve">W</t>
  </si>
  <si>
    <t xml:space="preserve">NH3_13_GC</t>
  </si>
  <si>
    <t xml:space="preserve">NH3 emissions in 2013 (growth and control)</t>
  </si>
  <si>
    <t xml:space="preserve">X</t>
  </si>
  <si>
    <t xml:space="preserve">NH3_17_GO</t>
  </si>
  <si>
    <t xml:space="preserve">NH3 emissions in 2017 (growth only)</t>
  </si>
  <si>
    <t xml:space="preserve">Y</t>
  </si>
  <si>
    <t xml:space="preserve">NH3_17_CF</t>
  </si>
  <si>
    <t xml:space="preserve">NH3 Control factor for 2017</t>
  </si>
  <si>
    <t xml:space="preserve">Z</t>
  </si>
  <si>
    <t xml:space="preserve">NH3_17_GC</t>
  </si>
  <si>
    <t xml:space="preserve">NH3 emissions in 2017 (growth and control)</t>
  </si>
  <si>
    <t xml:space="preserve">AA</t>
  </si>
  <si>
    <t xml:space="preserve">NH3_20_GO</t>
  </si>
  <si>
    <t xml:space="preserve">NH3 emissions in 2020 (growth only)</t>
  </si>
  <si>
    <t xml:space="preserve">AB</t>
  </si>
  <si>
    <t xml:space="preserve">NH3_20_CF</t>
  </si>
  <si>
    <t xml:space="preserve">NH3 control factor for 2020</t>
  </si>
  <si>
    <t xml:space="preserve">AC</t>
  </si>
  <si>
    <t xml:space="preserve">NH3_20_GC</t>
  </si>
  <si>
    <t xml:space="preserve">NH3 emissions in 2020 (growth and control)</t>
  </si>
  <si>
    <t xml:space="preserve">AD</t>
  </si>
  <si>
    <t xml:space="preserve">NOX_2007</t>
  </si>
  <si>
    <t xml:space="preserve">NOx emissions in 2007</t>
  </si>
  <si>
    <t xml:space="preserve">AE</t>
  </si>
  <si>
    <t xml:space="preserve">NOX_13_GO</t>
  </si>
  <si>
    <t xml:space="preserve">NOx emissions in 2013 (growth only)</t>
  </si>
  <si>
    <t xml:space="preserve">AF</t>
  </si>
  <si>
    <t xml:space="preserve">NOX_13_CF</t>
  </si>
  <si>
    <t xml:space="preserve">NOx control factor for 2013</t>
  </si>
  <si>
    <t xml:space="preserve">AG</t>
  </si>
  <si>
    <t xml:space="preserve">NOX_13_GC</t>
  </si>
  <si>
    <t xml:space="preserve">NOx emissions in 2013 (growth and control)</t>
  </si>
  <si>
    <t xml:space="preserve">AH</t>
  </si>
  <si>
    <t xml:space="preserve">NOX_17_GO</t>
  </si>
  <si>
    <t xml:space="preserve">NOx emissions in 2017 (growth only)</t>
  </si>
  <si>
    <t xml:space="preserve">AI</t>
  </si>
  <si>
    <t xml:space="preserve">NOX_17_CF</t>
  </si>
  <si>
    <t xml:space="preserve">NOx control factor for 2017</t>
  </si>
  <si>
    <t xml:space="preserve">AJ</t>
  </si>
  <si>
    <t xml:space="preserve">NOX_17_GC</t>
  </si>
  <si>
    <t xml:space="preserve">NOx emissions in 2017 (growth and control)</t>
  </si>
  <si>
    <t xml:space="preserve">AK</t>
  </si>
  <si>
    <t xml:space="preserve">NOX_20_GO</t>
  </si>
  <si>
    <t xml:space="preserve">NOx emissions in 2020 (growth only)</t>
  </si>
  <si>
    <t xml:space="preserve">AL</t>
  </si>
  <si>
    <t xml:space="preserve">NOX_20_CF</t>
  </si>
  <si>
    <t xml:space="preserve">NOx control factor for 2020</t>
  </si>
  <si>
    <t xml:space="preserve">AM</t>
  </si>
  <si>
    <t xml:space="preserve">NOX_20_GC</t>
  </si>
  <si>
    <t xml:space="preserve">NOx emissions in 2020 (growth and control)</t>
  </si>
  <si>
    <t xml:space="preserve">AN</t>
  </si>
  <si>
    <t xml:space="preserve">P10_2007</t>
  </si>
  <si>
    <t xml:space="preserve">PM10-PRI emissions in 2007</t>
  </si>
  <si>
    <t xml:space="preserve">AO</t>
  </si>
  <si>
    <t xml:space="preserve">P10_13_GO</t>
  </si>
  <si>
    <t xml:space="preserve">PM10-PRI emissions in 2013 (growth only)</t>
  </si>
  <si>
    <t xml:space="preserve">AP</t>
  </si>
  <si>
    <t xml:space="preserve">P10_13_CF</t>
  </si>
  <si>
    <t xml:space="preserve">PM10-PRI control factor for 2013</t>
  </si>
  <si>
    <t xml:space="preserve">AQ</t>
  </si>
  <si>
    <t xml:space="preserve">P10_13_GC</t>
  </si>
  <si>
    <t xml:space="preserve">PM10-PRI emissions in 2013 (growth and control)</t>
  </si>
  <si>
    <t xml:space="preserve">AR</t>
  </si>
  <si>
    <t xml:space="preserve">P10_17_GO</t>
  </si>
  <si>
    <t xml:space="preserve">PM10-PRI emissions in 2017 (growth only)</t>
  </si>
  <si>
    <t xml:space="preserve">AS</t>
  </si>
  <si>
    <t xml:space="preserve">P10_17_CF</t>
  </si>
  <si>
    <t xml:space="preserve">PM10-PRI control factor for 2017</t>
  </si>
  <si>
    <t xml:space="preserve">AT</t>
  </si>
  <si>
    <t xml:space="preserve">P10_17_GC</t>
  </si>
  <si>
    <t xml:space="preserve">PM10-PRI emissions in 2017 (growth and control)</t>
  </si>
  <si>
    <t xml:space="preserve">AU</t>
  </si>
  <si>
    <t xml:space="preserve">P10_20_GO</t>
  </si>
  <si>
    <t xml:space="preserve">PM10-PRI emissions in 2020 (growth only)</t>
  </si>
  <si>
    <t xml:space="preserve">AV</t>
  </si>
  <si>
    <t xml:space="preserve">P10_20_CF</t>
  </si>
  <si>
    <t xml:space="preserve">PM10-PRI control factor for 2020</t>
  </si>
  <si>
    <t xml:space="preserve">AW</t>
  </si>
  <si>
    <t xml:space="preserve">P10_20_GC</t>
  </si>
  <si>
    <t xml:space="preserve">PM10-PRI emissions in 2020 (growth and control)</t>
  </si>
  <si>
    <t xml:space="preserve">AX</t>
  </si>
  <si>
    <t xml:space="preserve">P25_2007</t>
  </si>
  <si>
    <t xml:space="preserve">PM25-PRI emissions in 2007</t>
  </si>
  <si>
    <t xml:space="preserve">AY</t>
  </si>
  <si>
    <t xml:space="preserve">P25_13_GO</t>
  </si>
  <si>
    <t xml:space="preserve">PM25-PRI emissions in 2013 (growth only)</t>
  </si>
  <si>
    <t xml:space="preserve">AZ</t>
  </si>
  <si>
    <t xml:space="preserve">P25_13_CF</t>
  </si>
  <si>
    <t xml:space="preserve">PM25-PRI control factor for 2013</t>
  </si>
  <si>
    <t xml:space="preserve">BA</t>
  </si>
  <si>
    <t xml:space="preserve">P25_13_GC</t>
  </si>
  <si>
    <t xml:space="preserve">PM25-PRI emissions in 2013 (growth and control)</t>
  </si>
  <si>
    <t xml:space="preserve">BB</t>
  </si>
  <si>
    <t xml:space="preserve">P25_17_GO</t>
  </si>
  <si>
    <t xml:space="preserve">PM25-PRI emissions in 2017 (growth only)</t>
  </si>
  <si>
    <t xml:space="preserve">BC</t>
  </si>
  <si>
    <t xml:space="preserve">P25_17_CF</t>
  </si>
  <si>
    <t xml:space="preserve">PM25-PRI control factor for 2017</t>
  </si>
  <si>
    <t xml:space="preserve">BD</t>
  </si>
  <si>
    <t xml:space="preserve">P25_17_GC</t>
  </si>
  <si>
    <t xml:space="preserve">PM25-PRI emissions in 2017 (growth and control)</t>
  </si>
  <si>
    <t xml:space="preserve">BE</t>
  </si>
  <si>
    <t xml:space="preserve">P25_20_GO</t>
  </si>
  <si>
    <t xml:space="preserve">PM25-PRI emissions in 2020 (growth only)</t>
  </si>
  <si>
    <t xml:space="preserve">BF</t>
  </si>
  <si>
    <t xml:space="preserve">P25_20_CF</t>
  </si>
  <si>
    <t xml:space="preserve">PM25-PRI control factor for 2020</t>
  </si>
  <si>
    <t xml:space="preserve">BG</t>
  </si>
  <si>
    <t xml:space="preserve">P25_20_GC</t>
  </si>
  <si>
    <t xml:space="preserve">PM25-PRI emissions in 2020 (growth and control)</t>
  </si>
  <si>
    <t xml:space="preserve">BH</t>
  </si>
  <si>
    <t xml:space="preserve">SO2_2007</t>
  </si>
  <si>
    <t xml:space="preserve">SO2 emissions in 2007</t>
  </si>
  <si>
    <t xml:space="preserve">BI</t>
  </si>
  <si>
    <t xml:space="preserve">SO2_13_GO</t>
  </si>
  <si>
    <t xml:space="preserve">SO2 emissions in 2013 (growth only)</t>
  </si>
  <si>
    <t xml:space="preserve">BJ</t>
  </si>
  <si>
    <t xml:space="preserve">SO2_13_CF</t>
  </si>
  <si>
    <t xml:space="preserve">SO2 control factor for 2013</t>
  </si>
  <si>
    <t xml:space="preserve">BK</t>
  </si>
  <si>
    <t xml:space="preserve">SO2_13_GC</t>
  </si>
  <si>
    <t xml:space="preserve">SO2 emissions in 2013 (growth and control)</t>
  </si>
  <si>
    <t xml:space="preserve">BL</t>
  </si>
  <si>
    <t xml:space="preserve">SO2_17_GO</t>
  </si>
  <si>
    <t xml:space="preserve">SO2 emissions in 2017 (growth only)</t>
  </si>
  <si>
    <t xml:space="preserve">BM</t>
  </si>
  <si>
    <t xml:space="preserve">SO2_17_CF</t>
  </si>
  <si>
    <t xml:space="preserve">SO2 control factor for 2017</t>
  </si>
  <si>
    <t xml:space="preserve">BN</t>
  </si>
  <si>
    <t xml:space="preserve">SO2_17_GC</t>
  </si>
  <si>
    <t xml:space="preserve">SO2 emissions in 2017 (growth and control)</t>
  </si>
  <si>
    <t xml:space="preserve">BO</t>
  </si>
  <si>
    <t xml:space="preserve">SO2_20_GO</t>
  </si>
  <si>
    <t xml:space="preserve">SO2 emissions in 2020 (growth only)</t>
  </si>
  <si>
    <t xml:space="preserve">BP</t>
  </si>
  <si>
    <t xml:space="preserve">SO2_20_CF</t>
  </si>
  <si>
    <t xml:space="preserve">SO2 control factor for 2020</t>
  </si>
  <si>
    <t xml:space="preserve">BQ</t>
  </si>
  <si>
    <t xml:space="preserve">SO2_20_GC</t>
  </si>
  <si>
    <t xml:space="preserve">SO2 emissions in 2020 (growth and control)</t>
  </si>
  <si>
    <t xml:space="preserve">BR</t>
  </si>
  <si>
    <t xml:space="preserve">VOC_2007</t>
  </si>
  <si>
    <t xml:space="preserve">VOC emissions in 2007</t>
  </si>
  <si>
    <t xml:space="preserve">BS</t>
  </si>
  <si>
    <t xml:space="preserve">VOC_13_GO</t>
  </si>
  <si>
    <t xml:space="preserve">VOC emissions in 2013 (growth only)</t>
  </si>
  <si>
    <t xml:space="preserve">BT</t>
  </si>
  <si>
    <t xml:space="preserve">VOC_13_CF</t>
  </si>
  <si>
    <t xml:space="preserve">VOC control factor for 2013</t>
  </si>
  <si>
    <t xml:space="preserve">BU</t>
  </si>
  <si>
    <t xml:space="preserve">VOC_13_GC</t>
  </si>
  <si>
    <t xml:space="preserve">VOC emissions in 2013 (growth and control)</t>
  </si>
  <si>
    <t xml:space="preserve">BV</t>
  </si>
  <si>
    <t xml:space="preserve">VOC_17_GO</t>
  </si>
  <si>
    <t xml:space="preserve">VOC emissions in 2017 (growth only)</t>
  </si>
  <si>
    <t xml:space="preserve">BW</t>
  </si>
  <si>
    <t xml:space="preserve">VOC_17_CF</t>
  </si>
  <si>
    <t xml:space="preserve">VOC control factor for 2017</t>
  </si>
  <si>
    <t xml:space="preserve">BX</t>
  </si>
  <si>
    <t xml:space="preserve">VOC_17_GC</t>
  </si>
  <si>
    <t xml:space="preserve">VOC emissions in 2017 (growth and control)</t>
  </si>
  <si>
    <t xml:space="preserve">BY</t>
  </si>
  <si>
    <t xml:space="preserve">VOC_20_GO</t>
  </si>
  <si>
    <t xml:space="preserve">VOC emissions in 2020 (growth only)</t>
  </si>
  <si>
    <t xml:space="preserve">BZ</t>
  </si>
  <si>
    <t xml:space="preserve">VOC_20_CF</t>
  </si>
  <si>
    <t xml:space="preserve">VOC control factor for 2020</t>
  </si>
  <si>
    <t xml:space="preserve">CA</t>
  </si>
  <si>
    <t xml:space="preserve">VOC_20_GC</t>
  </si>
  <si>
    <t xml:space="preserve">VOC emissions in 2020 (growth and control)</t>
  </si>
  <si>
    <t xml:space="preserve">TABLE 1: 2007 INVENTORY AND 2025 ANNUAL UNCONTROLLED, CONTROLLED AIRCRAFT EMISSIONS &amp; BENEFITS TONSPERYEAR (TPY)</t>
  </si>
  <si>
    <t xml:space="preserve">GF_07_25</t>
  </si>
  <si>
    <t xml:space="preserve">CO_25_GO</t>
  </si>
  <si>
    <t xml:space="preserve">CO_25_GC</t>
  </si>
  <si>
    <t xml:space="preserve">CO_BENEFITS</t>
  </si>
  <si>
    <t xml:space="preserve">NOX_25_GO</t>
  </si>
  <si>
    <t xml:space="preserve">NOX_25_GC</t>
  </si>
  <si>
    <t xml:space="preserve">NOx_BENEFITS</t>
  </si>
  <si>
    <t xml:space="preserve">P10_25_GO</t>
  </si>
  <si>
    <t xml:space="preserve">P10_25_GC</t>
  </si>
  <si>
    <t xml:space="preserve">P10_BENEFITS</t>
  </si>
  <si>
    <t xml:space="preserve">P25_25_GO</t>
  </si>
  <si>
    <t xml:space="preserve">P25_25_GC</t>
  </si>
  <si>
    <t xml:space="preserve">P25_BENEFITS</t>
  </si>
  <si>
    <t xml:space="preserve">SO2_25_GO</t>
  </si>
  <si>
    <t xml:space="preserve">SO2_25_GC</t>
  </si>
  <si>
    <t xml:space="preserve">SO2_BENEFITS</t>
  </si>
  <si>
    <t xml:space="preserve">VOC_25_GO</t>
  </si>
  <si>
    <t xml:space="preserve">VOC_25_GC</t>
  </si>
  <si>
    <t xml:space="preserve">VOC_BENEFITS</t>
  </si>
  <si>
    <t xml:space="preserve">34001</t>
  </si>
  <si>
    <t xml:space="preserve">Atlantic</t>
  </si>
  <si>
    <t xml:space="preserve">2265008005</t>
  </si>
  <si>
    <t xml:space="preserve">Airport Ground Support Equipment, 4-Stroke Gasoline</t>
  </si>
  <si>
    <t xml:space="preserve">FAA Terminal Forecast - Total Itinerant Operations</t>
  </si>
  <si>
    <t xml:space="preserve">2267008005</t>
  </si>
  <si>
    <t xml:space="preserve">Airport Ground Support Equipment, LPG</t>
  </si>
  <si>
    <t xml:space="preserve">2268008005</t>
  </si>
  <si>
    <t xml:space="preserve">Airport Ground Support Equipment, CNG</t>
  </si>
  <si>
    <t xml:space="preserve">2270008005</t>
  </si>
  <si>
    <t xml:space="preserve">Airport Ground Support Equipment, Diesel</t>
  </si>
  <si>
    <t xml:space="preserve">2275001000</t>
  </si>
  <si>
    <t xml:space="preserve">Aircraft /Military Aircraft /Total</t>
  </si>
  <si>
    <t xml:space="preserve">FAA Terminal Forecast - Itinerant Military Operations</t>
  </si>
  <si>
    <t xml:space="preserve">2275020000</t>
  </si>
  <si>
    <t xml:space="preserve">Aircraft /Commercial Aircraft /Total: All Types</t>
  </si>
  <si>
    <t xml:space="preserve">FAA Terminal Forecast - Itinerant Air Carrier Operations</t>
  </si>
  <si>
    <t xml:space="preserve">2275050011</t>
  </si>
  <si>
    <t xml:space="preserve">Aircraft /General Aviation /Piston</t>
  </si>
  <si>
    <t xml:space="preserve">FAA Terminal Forecast - Itinerant General Aviation Operations</t>
  </si>
  <si>
    <t xml:space="preserve">2275050012</t>
  </si>
  <si>
    <t xml:space="preserve">Aircraft /General Aviation /Turbine</t>
  </si>
  <si>
    <t xml:space="preserve">2275060011</t>
  </si>
  <si>
    <t xml:space="preserve">Aircraft /Air Taxi /Piston</t>
  </si>
  <si>
    <t xml:space="preserve">FAA Terminal Forecast - Itinerant Air Taxi Operations</t>
  </si>
  <si>
    <t xml:space="preserve">2275060012</t>
  </si>
  <si>
    <t xml:space="preserve">Aircraft /Air Taxi /Turbine</t>
  </si>
  <si>
    <t xml:space="preserve">2275070000</t>
  </si>
  <si>
    <t xml:space="preserve">Aircraft /Aircraft Auxiliary Power Units /Total</t>
  </si>
  <si>
    <t xml:space="preserve">34003</t>
  </si>
  <si>
    <t xml:space="preserve">Bergen</t>
  </si>
  <si>
    <t xml:space="preserve">34005</t>
  </si>
  <si>
    <t xml:space="preserve">Burlington</t>
  </si>
  <si>
    <t xml:space="preserve">34007</t>
  </si>
  <si>
    <t xml:space="preserve">Camden</t>
  </si>
  <si>
    <t xml:space="preserve">34009</t>
  </si>
  <si>
    <t xml:space="preserve">Cape May</t>
  </si>
  <si>
    <t xml:space="preserve">34011</t>
  </si>
  <si>
    <t xml:space="preserve">Cumberland</t>
  </si>
  <si>
    <t xml:space="preserve">34013</t>
  </si>
  <si>
    <t xml:space="preserve">Essex</t>
  </si>
  <si>
    <t xml:space="preserve">34015</t>
  </si>
  <si>
    <t xml:space="preserve">Gloucester</t>
  </si>
  <si>
    <t xml:space="preserve">34017</t>
  </si>
  <si>
    <t xml:space="preserve">Hudson</t>
  </si>
  <si>
    <t xml:space="preserve">34019</t>
  </si>
  <si>
    <t xml:space="preserve">Hunterdon</t>
  </si>
  <si>
    <t xml:space="preserve">34021</t>
  </si>
  <si>
    <t xml:space="preserve">Mercer</t>
  </si>
  <si>
    <t xml:space="preserve">34023</t>
  </si>
  <si>
    <t xml:space="preserve">Middlesex</t>
  </si>
  <si>
    <t xml:space="preserve">34025</t>
  </si>
  <si>
    <t xml:space="preserve">Monmouth</t>
  </si>
  <si>
    <t xml:space="preserve">34027</t>
  </si>
  <si>
    <t xml:space="preserve">Morris</t>
  </si>
  <si>
    <t xml:space="preserve">34029</t>
  </si>
  <si>
    <t xml:space="preserve">Ocean</t>
  </si>
  <si>
    <t xml:space="preserve">34031</t>
  </si>
  <si>
    <t xml:space="preserve">Passaic</t>
  </si>
  <si>
    <t xml:space="preserve">34033</t>
  </si>
  <si>
    <t xml:space="preserve">Salem</t>
  </si>
  <si>
    <t xml:space="preserve">34035</t>
  </si>
  <si>
    <t xml:space="preserve">Somerset</t>
  </si>
  <si>
    <t xml:space="preserve">34037</t>
  </si>
  <si>
    <t xml:space="preserve">Sussex</t>
  </si>
  <si>
    <t xml:space="preserve">34039</t>
  </si>
  <si>
    <t xml:space="preserve">Union</t>
  </si>
  <si>
    <t xml:space="preserve">34041</t>
  </si>
  <si>
    <t xml:space="preserve">Warren</t>
  </si>
  <si>
    <t xml:space="preserve">TOTAL EMISSIONS TONSPERYEAR</t>
  </si>
  <si>
    <t xml:space="preserve">Growth Factors</t>
  </si>
  <si>
    <t xml:space="preserve">xxxxx</t>
  </si>
  <si>
    <t xml:space="preserve">State</t>
  </si>
  <si>
    <t xml:space="preserve">CO_25_CF</t>
  </si>
  <si>
    <t xml:space="preserve">NH3_25_GO</t>
  </si>
  <si>
    <t xml:space="preserve">NH3_25_CF</t>
  </si>
  <si>
    <t xml:space="preserve">NH3_25_GC</t>
  </si>
  <si>
    <t xml:space="preserve">NOX_25_CF</t>
  </si>
  <si>
    <t xml:space="preserve">P10_25_CF</t>
  </si>
  <si>
    <t xml:space="preserve">P25_25_CF</t>
  </si>
  <si>
    <t xml:space="preserve">SO2_25_CF</t>
  </si>
  <si>
    <t xml:space="preserve">VOC_25_CF</t>
  </si>
  <si>
    <t xml:space="preserve">TOTAL EMISSIONS</t>
  </si>
  <si>
    <r>
      <rPr>
        <b val="true"/>
        <sz val="11"/>
        <color rgb="FF000000"/>
        <rFont val="Calibri"/>
        <family val="2"/>
      </rPr>
      <t xml:space="preserve">Table 3: FAA Terminal Forecast County Level</t>
    </r>
    <r>
      <rPr>
        <b val="true"/>
        <vertAlign val="superscript"/>
        <sz val="11"/>
        <color rgb="FF000000"/>
        <rFont val="Calibri"/>
        <family val="2"/>
      </rPr>
      <t xml:space="preserve">1,2</t>
    </r>
  </si>
  <si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FAA Terminal Area Forecast 2009-2030</t>
    </r>
  </si>
  <si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http://aspm.faa.gov/main/taf.asp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mm\ d&quot;, &quot;yyyy"/>
    <numFmt numFmtId="166" formatCode="[$-F400]h:mm:ss\ AM/PM"/>
    <numFmt numFmtId="167" formatCode="0"/>
    <numFmt numFmtId="168" formatCode="0.00000"/>
    <numFmt numFmtId="169" formatCode="0.0000"/>
    <numFmt numFmtId="170" formatCode="0.000"/>
    <numFmt numFmtId="171" formatCode="General"/>
    <numFmt numFmtId="172" formatCode="0.00"/>
    <numFmt numFmtId="173" formatCode="#,##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sz val="11"/>
      <color rgb="FFFF0000"/>
      <name val="Calibri"/>
      <family val="2"/>
    </font>
    <font>
      <b val="true"/>
      <vertAlign val="superscript"/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99"/>
  </cols>
  <sheetData>
    <row r="1" customFormat="false" ht="1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</row>
    <row r="3" customFormat="false" ht="92.25" hidden="false" customHeight="true" outlineLevel="0" collapsed="false">
      <c r="A3" s="2" t="s">
        <v>2</v>
      </c>
    </row>
    <row r="4" customFormat="false" ht="44.25" hidden="false" customHeight="true" outlineLevel="0" collapsed="false">
      <c r="A4" s="2" t="s">
        <v>3</v>
      </c>
    </row>
    <row r="5" customFormat="false" ht="18" hidden="false" customHeight="true" outlineLevel="0" collapsed="false">
      <c r="A5" s="2" t="s">
        <v>4</v>
      </c>
    </row>
    <row r="6" customFormat="false" ht="54.75" hidden="false" customHeight="true" outlineLevel="0" collapsed="false">
      <c r="A6" s="3" t="s">
        <v>5</v>
      </c>
    </row>
    <row r="7" customFormat="false" ht="54" hidden="false" customHeight="true" outlineLevel="0" collapsed="false">
      <c r="A7" s="2" t="s">
        <v>6</v>
      </c>
    </row>
    <row r="8" customFormat="false" ht="14.25" hidden="false" customHeight="true" outlineLevel="0" collapsed="false">
      <c r="A8" s="2" t="s">
        <v>7</v>
      </c>
    </row>
    <row r="9" customFormat="false" ht="12.75" hidden="false" customHeight="true" outlineLevel="0" collapsed="false">
      <c r="A9" s="4" t="s">
        <v>8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1" t="s">
        <v>9</v>
      </c>
    </row>
    <row r="12" customFormat="false" ht="15" hidden="false" customHeight="false" outlineLevel="0" collapsed="false">
      <c r="A12" s="5" t="n">
        <v>41029</v>
      </c>
    </row>
  </sheetData>
  <mergeCells count="1">
    <mergeCell ref="A9:A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2.41"/>
    <col collapsed="false" customWidth="true" hidden="false" outlineLevel="0" max="3" min="3" style="0" width="69.42"/>
  </cols>
  <sheetData>
    <row r="1" customFormat="false" ht="15" hidden="false" customHeight="false" outlineLevel="0" collapsed="false">
      <c r="A1" s="6" t="s">
        <v>10</v>
      </c>
      <c r="B1" s="6" t="s">
        <v>11</v>
      </c>
      <c r="C1" s="7" t="s">
        <v>12</v>
      </c>
    </row>
    <row r="2" customFormat="false" ht="27" hidden="false" customHeight="true" outlineLevel="0" collapsed="false">
      <c r="A2" s="0" t="n">
        <v>1</v>
      </c>
      <c r="B2" s="8" t="s">
        <v>13</v>
      </c>
      <c r="C2" s="9" t="s">
        <v>14</v>
      </c>
    </row>
    <row r="3" customFormat="false" ht="41.25" hidden="false" customHeight="true" outlineLevel="0" collapsed="false">
      <c r="A3" s="10" t="n">
        <v>2</v>
      </c>
      <c r="B3" s="11" t="s">
        <v>15</v>
      </c>
      <c r="C3" s="12" t="s">
        <v>16</v>
      </c>
    </row>
    <row r="4" customFormat="false" ht="45" hidden="false" customHeight="true" outlineLevel="0" collapsed="false">
      <c r="A4" s="0" t="n">
        <v>3</v>
      </c>
      <c r="B4" s="13" t="s">
        <v>17</v>
      </c>
      <c r="C4" s="14" t="s">
        <v>18</v>
      </c>
    </row>
    <row r="5" customFormat="false" ht="17.25" hidden="false" customHeight="true" outlineLevel="0" collapsed="false">
      <c r="A5" s="15" t="n">
        <v>4</v>
      </c>
      <c r="B5" s="16" t="s">
        <v>19</v>
      </c>
      <c r="C5" s="17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55.14"/>
  </cols>
  <sheetData>
    <row r="1" customFormat="false" ht="15" hidden="false" customHeight="false" outlineLevel="0" collapsed="false">
      <c r="A1" s="0" t="s">
        <v>21</v>
      </c>
      <c r="B1" s="0" t="s">
        <v>22</v>
      </c>
      <c r="C1" s="0" t="s">
        <v>23</v>
      </c>
    </row>
    <row r="2" customFormat="false" ht="15" hidden="false" customHeight="false" outlineLevel="0" collapsed="false">
      <c r="A2" s="0" t="s">
        <v>24</v>
      </c>
      <c r="B2" s="0" t="s">
        <v>25</v>
      </c>
      <c r="C2" s="0" t="s">
        <v>26</v>
      </c>
    </row>
    <row r="3" customFormat="false" ht="15" hidden="false" customHeight="false" outlineLevel="0" collapsed="false">
      <c r="A3" s="0" t="s">
        <v>27</v>
      </c>
      <c r="B3" s="18" t="s">
        <v>28</v>
      </c>
      <c r="C3" s="0" t="s">
        <v>29</v>
      </c>
    </row>
    <row r="4" customFormat="false" ht="15" hidden="false" customHeight="false" outlineLevel="0" collapsed="false">
      <c r="A4" s="0" t="s">
        <v>30</v>
      </c>
      <c r="B4" s="18" t="s">
        <v>31</v>
      </c>
      <c r="C4" s="0" t="s">
        <v>32</v>
      </c>
    </row>
    <row r="5" customFormat="false" ht="15" hidden="false" customHeight="false" outlineLevel="0" collapsed="false">
      <c r="A5" s="0" t="s">
        <v>33</v>
      </c>
      <c r="B5" s="18" t="s">
        <v>34</v>
      </c>
      <c r="C5" s="0" t="s">
        <v>35</v>
      </c>
    </row>
    <row r="6" customFormat="false" ht="15" hidden="false" customHeight="false" outlineLevel="0" collapsed="false">
      <c r="A6" s="0" t="s">
        <v>36</v>
      </c>
      <c r="B6" s="18" t="s">
        <v>37</v>
      </c>
      <c r="C6" s="0" t="s">
        <v>38</v>
      </c>
    </row>
    <row r="7" customFormat="false" ht="15" hidden="false" customHeight="false" outlineLevel="0" collapsed="false">
      <c r="A7" s="0" t="s">
        <v>39</v>
      </c>
      <c r="B7" s="18" t="s">
        <v>40</v>
      </c>
      <c r="C7" s="0" t="s">
        <v>41</v>
      </c>
    </row>
    <row r="8" customFormat="false" ht="15" hidden="false" customHeight="false" outlineLevel="0" collapsed="false">
      <c r="A8" s="0" t="s">
        <v>42</v>
      </c>
      <c r="B8" s="19" t="s">
        <v>43</v>
      </c>
      <c r="C8" s="0" t="s">
        <v>44</v>
      </c>
    </row>
    <row r="9" customFormat="false" ht="15" hidden="false" customHeight="false" outlineLevel="0" collapsed="false">
      <c r="A9" s="0" t="s">
        <v>45</v>
      </c>
      <c r="B9" s="19" t="s">
        <v>46</v>
      </c>
      <c r="C9" s="0" t="s">
        <v>47</v>
      </c>
    </row>
    <row r="10" customFormat="false" ht="15" hidden="false" customHeight="false" outlineLevel="0" collapsed="false">
      <c r="A10" s="0" t="s">
        <v>48</v>
      </c>
      <c r="B10" s="19" t="s">
        <v>49</v>
      </c>
      <c r="C10" s="0" t="s">
        <v>50</v>
      </c>
    </row>
    <row r="11" customFormat="false" ht="15" hidden="false" customHeight="false" outlineLevel="0" collapsed="false">
      <c r="A11" s="0" t="s">
        <v>51</v>
      </c>
      <c r="B11" s="20" t="s">
        <v>52</v>
      </c>
      <c r="C11" s="0" t="s">
        <v>53</v>
      </c>
    </row>
    <row r="12" customFormat="false" ht="15" hidden="false" customHeight="false" outlineLevel="0" collapsed="false">
      <c r="A12" s="0" t="s">
        <v>54</v>
      </c>
      <c r="B12" s="20" t="s">
        <v>55</v>
      </c>
      <c r="C12" s="0" t="s">
        <v>56</v>
      </c>
    </row>
    <row r="13" customFormat="false" ht="15" hidden="false" customHeight="false" outlineLevel="0" collapsed="false">
      <c r="A13" s="0" t="s">
        <v>57</v>
      </c>
      <c r="B13" s="18" t="s">
        <v>58</v>
      </c>
      <c r="C13" s="0" t="s">
        <v>59</v>
      </c>
    </row>
    <row r="14" customFormat="false" ht="15" hidden="false" customHeight="false" outlineLevel="0" collapsed="false">
      <c r="A14" s="0" t="s">
        <v>60</v>
      </c>
      <c r="B14" s="20" t="s">
        <v>61</v>
      </c>
      <c r="C14" s="0" t="s">
        <v>62</v>
      </c>
    </row>
    <row r="15" customFormat="false" ht="15" hidden="false" customHeight="false" outlineLevel="0" collapsed="false">
      <c r="A15" s="0" t="s">
        <v>63</v>
      </c>
      <c r="B15" s="20" t="s">
        <v>64</v>
      </c>
      <c r="C15" s="0" t="s">
        <v>65</v>
      </c>
    </row>
    <row r="16" customFormat="false" ht="15" hidden="false" customHeight="false" outlineLevel="0" collapsed="false">
      <c r="A16" s="0" t="s">
        <v>66</v>
      </c>
      <c r="B16" s="18" t="s">
        <v>67</v>
      </c>
      <c r="C16" s="0" t="s">
        <v>68</v>
      </c>
    </row>
    <row r="17" customFormat="false" ht="15" hidden="false" customHeight="false" outlineLevel="0" collapsed="false">
      <c r="A17" s="0" t="s">
        <v>69</v>
      </c>
      <c r="B17" s="20" t="s">
        <v>70</v>
      </c>
      <c r="C17" s="0" t="s">
        <v>71</v>
      </c>
    </row>
    <row r="18" customFormat="false" ht="15" hidden="false" customHeight="false" outlineLevel="0" collapsed="false">
      <c r="A18" s="0" t="s">
        <v>72</v>
      </c>
      <c r="B18" s="20" t="s">
        <v>73</v>
      </c>
      <c r="C18" s="0" t="s">
        <v>74</v>
      </c>
    </row>
    <row r="19" customFormat="false" ht="15" hidden="false" customHeight="false" outlineLevel="0" collapsed="false">
      <c r="A19" s="0" t="s">
        <v>75</v>
      </c>
      <c r="B19" s="18" t="s">
        <v>76</v>
      </c>
      <c r="C19" s="0" t="s">
        <v>77</v>
      </c>
    </row>
    <row r="20" customFormat="false" ht="15" hidden="false" customHeight="false" outlineLevel="0" collapsed="false">
      <c r="A20" s="0" t="s">
        <v>78</v>
      </c>
      <c r="B20" s="20" t="s">
        <v>79</v>
      </c>
      <c r="C20" s="0" t="s">
        <v>80</v>
      </c>
    </row>
    <row r="21" customFormat="false" ht="15" hidden="false" customHeight="false" outlineLevel="0" collapsed="false">
      <c r="A21" s="0" t="s">
        <v>81</v>
      </c>
      <c r="B21" s="20" t="s">
        <v>82</v>
      </c>
      <c r="C21" s="0" t="s">
        <v>83</v>
      </c>
    </row>
    <row r="22" customFormat="false" ht="15" hidden="false" customHeight="false" outlineLevel="0" collapsed="false">
      <c r="A22" s="0" t="s">
        <v>84</v>
      </c>
      <c r="B22" s="20" t="s">
        <v>85</v>
      </c>
      <c r="C22" s="0" t="s">
        <v>86</v>
      </c>
    </row>
    <row r="23" customFormat="false" ht="15" hidden="false" customHeight="false" outlineLevel="0" collapsed="false">
      <c r="A23" s="0" t="s">
        <v>87</v>
      </c>
      <c r="B23" s="18" t="s">
        <v>88</v>
      </c>
      <c r="C23" s="0" t="s">
        <v>89</v>
      </c>
    </row>
    <row r="24" customFormat="false" ht="15" hidden="false" customHeight="false" outlineLevel="0" collapsed="false">
      <c r="A24" s="0" t="s">
        <v>90</v>
      </c>
      <c r="B24" s="20" t="s">
        <v>91</v>
      </c>
      <c r="C24" s="0" t="s">
        <v>92</v>
      </c>
    </row>
    <row r="25" customFormat="false" ht="15" hidden="false" customHeight="false" outlineLevel="0" collapsed="false">
      <c r="A25" s="0" t="s">
        <v>93</v>
      </c>
      <c r="B25" s="20" t="s">
        <v>94</v>
      </c>
      <c r="C25" s="0" t="s">
        <v>95</v>
      </c>
    </row>
    <row r="26" customFormat="false" ht="15" hidden="false" customHeight="false" outlineLevel="0" collapsed="false">
      <c r="A26" s="0" t="s">
        <v>96</v>
      </c>
      <c r="B26" s="18" t="s">
        <v>97</v>
      </c>
      <c r="C26" s="0" t="s">
        <v>98</v>
      </c>
    </row>
    <row r="27" customFormat="false" ht="15" hidden="false" customHeight="false" outlineLevel="0" collapsed="false">
      <c r="A27" s="0" t="s">
        <v>99</v>
      </c>
      <c r="B27" s="20" t="s">
        <v>100</v>
      </c>
      <c r="C27" s="0" t="s">
        <v>101</v>
      </c>
    </row>
    <row r="28" customFormat="false" ht="15" hidden="false" customHeight="false" outlineLevel="0" collapsed="false">
      <c r="A28" s="0" t="s">
        <v>102</v>
      </c>
      <c r="B28" s="20" t="s">
        <v>103</v>
      </c>
      <c r="C28" s="0" t="s">
        <v>104</v>
      </c>
    </row>
    <row r="29" customFormat="false" ht="15" hidden="false" customHeight="false" outlineLevel="0" collapsed="false">
      <c r="A29" s="0" t="s">
        <v>105</v>
      </c>
      <c r="B29" s="18" t="s">
        <v>106</v>
      </c>
      <c r="C29" s="0" t="s">
        <v>107</v>
      </c>
    </row>
    <row r="30" customFormat="false" ht="15" hidden="false" customHeight="false" outlineLevel="0" collapsed="false">
      <c r="A30" s="0" t="s">
        <v>108</v>
      </c>
      <c r="B30" s="20" t="s">
        <v>109</v>
      </c>
      <c r="C30" s="0" t="s">
        <v>110</v>
      </c>
    </row>
    <row r="31" customFormat="false" ht="15" hidden="false" customHeight="false" outlineLevel="0" collapsed="false">
      <c r="A31" s="0" t="s">
        <v>111</v>
      </c>
      <c r="B31" s="20" t="s">
        <v>112</v>
      </c>
      <c r="C31" s="0" t="s">
        <v>113</v>
      </c>
    </row>
    <row r="32" customFormat="false" ht="15" hidden="false" customHeight="false" outlineLevel="0" collapsed="false">
      <c r="A32" s="0" t="s">
        <v>114</v>
      </c>
      <c r="B32" s="20" t="s">
        <v>115</v>
      </c>
      <c r="C32" s="0" t="s">
        <v>116</v>
      </c>
    </row>
    <row r="33" customFormat="false" ht="15" hidden="false" customHeight="false" outlineLevel="0" collapsed="false">
      <c r="A33" s="0" t="s">
        <v>117</v>
      </c>
      <c r="B33" s="18" t="s">
        <v>118</v>
      </c>
      <c r="C33" s="0" t="s">
        <v>119</v>
      </c>
    </row>
    <row r="34" customFormat="false" ht="15" hidden="false" customHeight="false" outlineLevel="0" collapsed="false">
      <c r="A34" s="0" t="s">
        <v>120</v>
      </c>
      <c r="B34" s="20" t="s">
        <v>121</v>
      </c>
      <c r="C34" s="0" t="s">
        <v>122</v>
      </c>
    </row>
    <row r="35" customFormat="false" ht="15" hidden="false" customHeight="false" outlineLevel="0" collapsed="false">
      <c r="A35" s="0" t="s">
        <v>123</v>
      </c>
      <c r="B35" s="20" t="s">
        <v>124</v>
      </c>
      <c r="C35" s="0" t="s">
        <v>125</v>
      </c>
    </row>
    <row r="36" customFormat="false" ht="15" hidden="false" customHeight="false" outlineLevel="0" collapsed="false">
      <c r="A36" s="0" t="s">
        <v>126</v>
      </c>
      <c r="B36" s="18" t="s">
        <v>127</v>
      </c>
      <c r="C36" s="0" t="s">
        <v>128</v>
      </c>
    </row>
    <row r="37" customFormat="false" ht="15" hidden="false" customHeight="false" outlineLevel="0" collapsed="false">
      <c r="A37" s="0" t="s">
        <v>129</v>
      </c>
      <c r="B37" s="20" t="s">
        <v>130</v>
      </c>
      <c r="C37" s="0" t="s">
        <v>131</v>
      </c>
    </row>
    <row r="38" customFormat="false" ht="15" hidden="false" customHeight="false" outlineLevel="0" collapsed="false">
      <c r="A38" s="0" t="s">
        <v>132</v>
      </c>
      <c r="B38" s="20" t="s">
        <v>133</v>
      </c>
      <c r="C38" s="0" t="s">
        <v>134</v>
      </c>
    </row>
    <row r="39" customFormat="false" ht="15" hidden="false" customHeight="false" outlineLevel="0" collapsed="false">
      <c r="A39" s="0" t="s">
        <v>135</v>
      </c>
      <c r="B39" s="18" t="s">
        <v>136</v>
      </c>
      <c r="C39" s="0" t="s">
        <v>137</v>
      </c>
    </row>
    <row r="40" customFormat="false" ht="15" hidden="false" customHeight="false" outlineLevel="0" collapsed="false">
      <c r="A40" s="0" t="s">
        <v>138</v>
      </c>
      <c r="B40" s="20" t="s">
        <v>139</v>
      </c>
      <c r="C40" s="0" t="s">
        <v>140</v>
      </c>
    </row>
    <row r="41" customFormat="false" ht="15" hidden="false" customHeight="false" outlineLevel="0" collapsed="false">
      <c r="A41" s="0" t="s">
        <v>141</v>
      </c>
      <c r="B41" s="20" t="s">
        <v>142</v>
      </c>
      <c r="C41" s="0" t="s">
        <v>143</v>
      </c>
    </row>
    <row r="42" customFormat="false" ht="15" hidden="false" customHeight="false" outlineLevel="0" collapsed="false">
      <c r="A42" s="0" t="s">
        <v>144</v>
      </c>
      <c r="B42" s="20" t="s">
        <v>145</v>
      </c>
      <c r="C42" s="0" t="s">
        <v>146</v>
      </c>
    </row>
    <row r="43" customFormat="false" ht="15" hidden="false" customHeight="false" outlineLevel="0" collapsed="false">
      <c r="A43" s="0" t="s">
        <v>147</v>
      </c>
      <c r="B43" s="18" t="s">
        <v>148</v>
      </c>
      <c r="C43" s="0" t="s">
        <v>149</v>
      </c>
    </row>
    <row r="44" customFormat="false" ht="15" hidden="false" customHeight="false" outlineLevel="0" collapsed="false">
      <c r="A44" s="0" t="s">
        <v>150</v>
      </c>
      <c r="B44" s="20" t="s">
        <v>151</v>
      </c>
      <c r="C44" s="0" t="s">
        <v>152</v>
      </c>
    </row>
    <row r="45" customFormat="false" ht="15" hidden="false" customHeight="false" outlineLevel="0" collapsed="false">
      <c r="A45" s="0" t="s">
        <v>153</v>
      </c>
      <c r="B45" s="20" t="s">
        <v>154</v>
      </c>
      <c r="C45" s="0" t="s">
        <v>155</v>
      </c>
    </row>
    <row r="46" customFormat="false" ht="15" hidden="false" customHeight="false" outlineLevel="0" collapsed="false">
      <c r="A46" s="0" t="s">
        <v>156</v>
      </c>
      <c r="B46" s="18" t="s">
        <v>157</v>
      </c>
      <c r="C46" s="0" t="s">
        <v>158</v>
      </c>
    </row>
    <row r="47" customFormat="false" ht="15" hidden="false" customHeight="false" outlineLevel="0" collapsed="false">
      <c r="A47" s="0" t="s">
        <v>159</v>
      </c>
      <c r="B47" s="20" t="s">
        <v>160</v>
      </c>
      <c r="C47" s="0" t="s">
        <v>161</v>
      </c>
    </row>
    <row r="48" customFormat="false" ht="15" hidden="false" customHeight="false" outlineLevel="0" collapsed="false">
      <c r="A48" s="0" t="s">
        <v>162</v>
      </c>
      <c r="B48" s="20" t="s">
        <v>163</v>
      </c>
      <c r="C48" s="0" t="s">
        <v>164</v>
      </c>
    </row>
    <row r="49" customFormat="false" ht="15" hidden="false" customHeight="false" outlineLevel="0" collapsed="false">
      <c r="A49" s="0" t="s">
        <v>165</v>
      </c>
      <c r="B49" s="18" t="s">
        <v>166</v>
      </c>
      <c r="C49" s="0" t="s">
        <v>167</v>
      </c>
    </row>
    <row r="50" customFormat="false" ht="15" hidden="false" customHeight="false" outlineLevel="0" collapsed="false">
      <c r="A50" s="0" t="s">
        <v>168</v>
      </c>
      <c r="B50" s="20" t="s">
        <v>169</v>
      </c>
      <c r="C50" s="0" t="s">
        <v>170</v>
      </c>
    </row>
    <row r="51" customFormat="false" ht="15" hidden="false" customHeight="false" outlineLevel="0" collapsed="false">
      <c r="A51" s="0" t="s">
        <v>171</v>
      </c>
      <c r="B51" s="20" t="s">
        <v>172</v>
      </c>
      <c r="C51" s="0" t="s">
        <v>173</v>
      </c>
    </row>
    <row r="52" customFormat="false" ht="15" hidden="false" customHeight="false" outlineLevel="0" collapsed="false">
      <c r="A52" s="0" t="s">
        <v>174</v>
      </c>
      <c r="B52" s="20" t="s">
        <v>175</v>
      </c>
      <c r="C52" s="0" t="s">
        <v>176</v>
      </c>
    </row>
    <row r="53" customFormat="false" ht="15" hidden="false" customHeight="false" outlineLevel="0" collapsed="false">
      <c r="A53" s="0" t="s">
        <v>177</v>
      </c>
      <c r="B53" s="18" t="s">
        <v>178</v>
      </c>
      <c r="C53" s="0" t="s">
        <v>179</v>
      </c>
    </row>
    <row r="54" customFormat="false" ht="15" hidden="false" customHeight="false" outlineLevel="0" collapsed="false">
      <c r="A54" s="0" t="s">
        <v>180</v>
      </c>
      <c r="B54" s="20" t="s">
        <v>181</v>
      </c>
      <c r="C54" s="0" t="s">
        <v>182</v>
      </c>
    </row>
    <row r="55" customFormat="false" ht="15" hidden="false" customHeight="false" outlineLevel="0" collapsed="false">
      <c r="A55" s="0" t="s">
        <v>183</v>
      </c>
      <c r="B55" s="20" t="s">
        <v>184</v>
      </c>
      <c r="C55" s="0" t="s">
        <v>185</v>
      </c>
    </row>
    <row r="56" customFormat="false" ht="15" hidden="false" customHeight="false" outlineLevel="0" collapsed="false">
      <c r="A56" s="0" t="s">
        <v>186</v>
      </c>
      <c r="B56" s="18" t="s">
        <v>187</v>
      </c>
      <c r="C56" s="0" t="s">
        <v>188</v>
      </c>
    </row>
    <row r="57" customFormat="false" ht="15" hidden="false" customHeight="false" outlineLevel="0" collapsed="false">
      <c r="A57" s="0" t="s">
        <v>189</v>
      </c>
      <c r="B57" s="20" t="s">
        <v>190</v>
      </c>
      <c r="C57" s="0" t="s">
        <v>191</v>
      </c>
    </row>
    <row r="58" customFormat="false" ht="15" hidden="false" customHeight="false" outlineLevel="0" collapsed="false">
      <c r="A58" s="0" t="s">
        <v>192</v>
      </c>
      <c r="B58" s="20" t="s">
        <v>193</v>
      </c>
      <c r="C58" s="0" t="s">
        <v>194</v>
      </c>
    </row>
    <row r="59" customFormat="false" ht="15" hidden="false" customHeight="false" outlineLevel="0" collapsed="false">
      <c r="A59" s="0" t="s">
        <v>195</v>
      </c>
      <c r="B59" s="18" t="s">
        <v>196</v>
      </c>
      <c r="C59" s="0" t="s">
        <v>197</v>
      </c>
    </row>
    <row r="60" customFormat="false" ht="15" hidden="false" customHeight="false" outlineLevel="0" collapsed="false">
      <c r="A60" s="0" t="s">
        <v>198</v>
      </c>
      <c r="B60" s="20" t="s">
        <v>199</v>
      </c>
      <c r="C60" s="0" t="s">
        <v>200</v>
      </c>
    </row>
    <row r="61" customFormat="false" ht="15" hidden="false" customHeight="false" outlineLevel="0" collapsed="false">
      <c r="A61" s="0" t="s">
        <v>201</v>
      </c>
      <c r="B61" s="20" t="s">
        <v>202</v>
      </c>
      <c r="C61" s="0" t="s">
        <v>203</v>
      </c>
    </row>
    <row r="62" customFormat="false" ht="15" hidden="false" customHeight="false" outlineLevel="0" collapsed="false">
      <c r="A62" s="0" t="s">
        <v>204</v>
      </c>
      <c r="B62" s="20" t="s">
        <v>205</v>
      </c>
      <c r="C62" s="0" t="s">
        <v>206</v>
      </c>
    </row>
    <row r="63" customFormat="false" ht="15" hidden="false" customHeight="false" outlineLevel="0" collapsed="false">
      <c r="A63" s="0" t="s">
        <v>207</v>
      </c>
      <c r="B63" s="18" t="s">
        <v>208</v>
      </c>
      <c r="C63" s="0" t="s">
        <v>209</v>
      </c>
    </row>
    <row r="64" customFormat="false" ht="15" hidden="false" customHeight="false" outlineLevel="0" collapsed="false">
      <c r="A64" s="0" t="s">
        <v>210</v>
      </c>
      <c r="B64" s="20" t="s">
        <v>211</v>
      </c>
      <c r="C64" s="0" t="s">
        <v>212</v>
      </c>
    </row>
    <row r="65" customFormat="false" ht="15" hidden="false" customHeight="false" outlineLevel="0" collapsed="false">
      <c r="A65" s="0" t="s">
        <v>213</v>
      </c>
      <c r="B65" s="20" t="s">
        <v>214</v>
      </c>
      <c r="C65" s="0" t="s">
        <v>215</v>
      </c>
    </row>
    <row r="66" customFormat="false" ht="15" hidden="false" customHeight="false" outlineLevel="0" collapsed="false">
      <c r="A66" s="0" t="s">
        <v>216</v>
      </c>
      <c r="B66" s="18" t="s">
        <v>217</v>
      </c>
      <c r="C66" s="0" t="s">
        <v>218</v>
      </c>
    </row>
    <row r="67" customFormat="false" ht="15" hidden="false" customHeight="false" outlineLevel="0" collapsed="false">
      <c r="A67" s="0" t="s">
        <v>219</v>
      </c>
      <c r="B67" s="20" t="s">
        <v>220</v>
      </c>
      <c r="C67" s="0" t="s">
        <v>221</v>
      </c>
    </row>
    <row r="68" customFormat="false" ht="15" hidden="false" customHeight="false" outlineLevel="0" collapsed="false">
      <c r="A68" s="0" t="s">
        <v>222</v>
      </c>
      <c r="B68" s="20" t="s">
        <v>223</v>
      </c>
      <c r="C68" s="0" t="s">
        <v>224</v>
      </c>
    </row>
    <row r="69" customFormat="false" ht="15" hidden="false" customHeight="false" outlineLevel="0" collapsed="false">
      <c r="A69" s="0" t="s">
        <v>225</v>
      </c>
      <c r="B69" s="18" t="s">
        <v>226</v>
      </c>
      <c r="C69" s="0" t="s">
        <v>227</v>
      </c>
    </row>
    <row r="70" customFormat="false" ht="15" hidden="false" customHeight="false" outlineLevel="0" collapsed="false">
      <c r="A70" s="0" t="s">
        <v>228</v>
      </c>
      <c r="B70" s="20" t="s">
        <v>229</v>
      </c>
      <c r="C70" s="0" t="s">
        <v>230</v>
      </c>
    </row>
    <row r="71" customFormat="false" ht="15" hidden="false" customHeight="false" outlineLevel="0" collapsed="false">
      <c r="A71" s="0" t="s">
        <v>231</v>
      </c>
      <c r="B71" s="20" t="s">
        <v>232</v>
      </c>
      <c r="C71" s="0" t="s">
        <v>233</v>
      </c>
    </row>
    <row r="72" customFormat="false" ht="15" hidden="false" customHeight="false" outlineLevel="0" collapsed="false">
      <c r="A72" s="0" t="s">
        <v>234</v>
      </c>
      <c r="B72" s="20" t="s">
        <v>235</v>
      </c>
      <c r="C72" s="0" t="s">
        <v>236</v>
      </c>
    </row>
    <row r="73" customFormat="false" ht="15" hidden="false" customHeight="false" outlineLevel="0" collapsed="false">
      <c r="A73" s="0" t="s">
        <v>237</v>
      </c>
      <c r="B73" s="21" t="s">
        <v>238</v>
      </c>
      <c r="C73" s="0" t="s">
        <v>239</v>
      </c>
    </row>
    <row r="74" customFormat="false" ht="15" hidden="false" customHeight="false" outlineLevel="0" collapsed="false">
      <c r="A74" s="0" t="s">
        <v>240</v>
      </c>
      <c r="B74" s="20" t="s">
        <v>241</v>
      </c>
      <c r="C74" s="0" t="s">
        <v>242</v>
      </c>
    </row>
    <row r="75" customFormat="false" ht="15" hidden="false" customHeight="false" outlineLevel="0" collapsed="false">
      <c r="A75" s="0" t="s">
        <v>243</v>
      </c>
      <c r="B75" s="20" t="s">
        <v>244</v>
      </c>
      <c r="C75" s="0" t="s">
        <v>245</v>
      </c>
    </row>
    <row r="76" customFormat="false" ht="15" hidden="false" customHeight="false" outlineLevel="0" collapsed="false">
      <c r="A76" s="0" t="s">
        <v>246</v>
      </c>
      <c r="B76" s="21" t="s">
        <v>247</v>
      </c>
      <c r="C76" s="0" t="s">
        <v>248</v>
      </c>
    </row>
    <row r="77" customFormat="false" ht="15" hidden="false" customHeight="false" outlineLevel="0" collapsed="false">
      <c r="A77" s="0" t="s">
        <v>249</v>
      </c>
      <c r="B77" s="20" t="s">
        <v>250</v>
      </c>
      <c r="C77" s="0" t="s">
        <v>251</v>
      </c>
    </row>
    <row r="78" customFormat="false" ht="15" hidden="false" customHeight="false" outlineLevel="0" collapsed="false">
      <c r="A78" s="0" t="s">
        <v>252</v>
      </c>
      <c r="B78" s="20" t="s">
        <v>253</v>
      </c>
      <c r="C78" s="0" t="s">
        <v>254</v>
      </c>
    </row>
    <row r="79" customFormat="false" ht="15" hidden="false" customHeight="false" outlineLevel="0" collapsed="false">
      <c r="A79" s="0" t="s">
        <v>255</v>
      </c>
      <c r="B79" s="21" t="s">
        <v>256</v>
      </c>
      <c r="C79" s="0" t="s">
        <v>257</v>
      </c>
    </row>
    <row r="80" customFormat="false" ht="15" hidden="false" customHeight="false" outlineLevel="0" collapsed="false">
      <c r="A80" s="0" t="s">
        <v>258</v>
      </c>
      <c r="B80" s="20" t="s">
        <v>259</v>
      </c>
      <c r="C80" s="0" t="s">
        <v>2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sheetData>
    <row r="1" customFormat="false" ht="33.75" hidden="false" customHeight="true" outlineLevel="0" collapsed="false">
      <c r="A1" s="22" t="s">
        <v>261</v>
      </c>
      <c r="B1" s="22"/>
      <c r="C1" s="22"/>
      <c r="D1" s="22"/>
      <c r="E1" s="22"/>
      <c r="F1" s="22"/>
      <c r="G1" s="22"/>
      <c r="H1" s="22"/>
      <c r="I1" s="22"/>
    </row>
    <row r="2" customFormat="false" ht="15" hidden="false" customHeight="false" outlineLevel="0" collapsed="false">
      <c r="A2" s="23" t="s">
        <v>28</v>
      </c>
      <c r="B2" s="24" t="s">
        <v>31</v>
      </c>
      <c r="C2" s="24" t="s">
        <v>34</v>
      </c>
      <c r="D2" s="24" t="s">
        <v>37</v>
      </c>
      <c r="E2" s="24" t="s">
        <v>40</v>
      </c>
      <c r="F2" s="24" t="s">
        <v>262</v>
      </c>
      <c r="G2" s="25" t="s">
        <v>52</v>
      </c>
      <c r="H2" s="25" t="s">
        <v>263</v>
      </c>
      <c r="I2" s="25" t="s">
        <v>264</v>
      </c>
      <c r="J2" s="25" t="s">
        <v>265</v>
      </c>
      <c r="K2" s="25" t="s">
        <v>112</v>
      </c>
      <c r="L2" s="25" t="s">
        <v>266</v>
      </c>
      <c r="M2" s="25" t="s">
        <v>267</v>
      </c>
      <c r="N2" s="25" t="s">
        <v>268</v>
      </c>
      <c r="O2" s="25" t="s">
        <v>142</v>
      </c>
      <c r="P2" s="25" t="s">
        <v>269</v>
      </c>
      <c r="Q2" s="25" t="s">
        <v>270</v>
      </c>
      <c r="R2" s="25" t="s">
        <v>271</v>
      </c>
      <c r="S2" s="25" t="s">
        <v>172</v>
      </c>
      <c r="T2" s="25" t="s">
        <v>272</v>
      </c>
      <c r="U2" s="25" t="s">
        <v>273</v>
      </c>
      <c r="V2" s="25" t="s">
        <v>274</v>
      </c>
      <c r="W2" s="25" t="s">
        <v>202</v>
      </c>
      <c r="X2" s="25" t="s">
        <v>275</v>
      </c>
      <c r="Y2" s="25" t="s">
        <v>276</v>
      </c>
      <c r="Z2" s="25" t="s">
        <v>277</v>
      </c>
      <c r="AA2" s="25" t="s">
        <v>232</v>
      </c>
      <c r="AB2" s="25" t="s">
        <v>278</v>
      </c>
      <c r="AC2" s="25" t="s">
        <v>279</v>
      </c>
      <c r="AD2" s="26" t="s">
        <v>280</v>
      </c>
    </row>
    <row r="3" customFormat="false" ht="15" hidden="false" customHeight="false" outlineLevel="0" collapsed="false">
      <c r="A3" s="27" t="s">
        <v>281</v>
      </c>
      <c r="B3" s="10" t="s">
        <v>282</v>
      </c>
      <c r="C3" s="10" t="s">
        <v>283</v>
      </c>
      <c r="D3" s="10" t="s">
        <v>284</v>
      </c>
      <c r="E3" s="10" t="s">
        <v>285</v>
      </c>
      <c r="F3" s="10" t="n">
        <v>0.935643168991588</v>
      </c>
      <c r="G3" s="10" t="n">
        <v>65.9899030812413</v>
      </c>
      <c r="H3" s="10" t="n">
        <v>61.7430020403804</v>
      </c>
      <c r="I3" s="10" t="n">
        <v>61.7430020403804</v>
      </c>
      <c r="J3" s="10" t="n">
        <f aca="false">H3-I3</f>
        <v>0</v>
      </c>
      <c r="K3" s="10" t="n">
        <v>10.9379572493102</v>
      </c>
      <c r="L3" s="10" t="n">
        <v>10.2340249830391</v>
      </c>
      <c r="M3" s="10" t="n">
        <v>10.2340249830391</v>
      </c>
      <c r="N3" s="10" t="n">
        <f aca="false">L3-M3</f>
        <v>0</v>
      </c>
      <c r="O3" s="10" t="n">
        <v>0.454868262528141</v>
      </c>
      <c r="P3" s="10" t="n">
        <v>0.425594382625527</v>
      </c>
      <c r="Q3" s="10" t="n">
        <v>0.425594382625527</v>
      </c>
      <c r="R3" s="10" t="n">
        <f aca="false">P3-Q3</f>
        <v>0</v>
      </c>
      <c r="S3" s="10" t="n">
        <v>0.439408784197024</v>
      </c>
      <c r="T3" s="10" t="n">
        <v>0.411129827328844</v>
      </c>
      <c r="U3" s="10" t="n">
        <v>0.411129827328844</v>
      </c>
      <c r="V3" s="10" t="n">
        <f aca="false">T3-U3</f>
        <v>0</v>
      </c>
      <c r="W3" s="10" t="n">
        <v>0.601382379345368</v>
      </c>
      <c r="X3" s="10" t="n">
        <v>0.562679315186402</v>
      </c>
      <c r="Y3" s="10" t="n">
        <v>0.562679315186402</v>
      </c>
      <c r="Z3" s="10" t="n">
        <f aca="false">X3-Y3</f>
        <v>0</v>
      </c>
      <c r="AA3" s="10" t="n">
        <v>2.57279245862852</v>
      </c>
      <c r="AB3" s="10" t="n">
        <v>2.40721568914884</v>
      </c>
      <c r="AC3" s="10" t="n">
        <v>2.40721568914884</v>
      </c>
      <c r="AD3" s="28" t="n">
        <f aca="false">AB3-AC3</f>
        <v>0</v>
      </c>
    </row>
    <row r="4" customFormat="false" ht="15" hidden="false" customHeight="false" outlineLevel="0" collapsed="false">
      <c r="A4" s="27" t="s">
        <v>281</v>
      </c>
      <c r="B4" s="10" t="s">
        <v>282</v>
      </c>
      <c r="C4" s="10" t="s">
        <v>286</v>
      </c>
      <c r="D4" s="10" t="s">
        <v>287</v>
      </c>
      <c r="E4" s="10" t="s">
        <v>285</v>
      </c>
      <c r="F4" s="10" t="n">
        <v>0.935643168991588</v>
      </c>
      <c r="G4" s="10" t="n">
        <v>6.48236186118931</v>
      </c>
      <c r="H4" s="10" t="n">
        <v>6.06517759435337</v>
      </c>
      <c r="I4" s="10" t="n">
        <v>6.06517759435337</v>
      </c>
      <c r="J4" s="10" t="n">
        <f aca="false">H4-I4</f>
        <v>0</v>
      </c>
      <c r="K4" s="10" t="n">
        <v>1.07446432865581</v>
      </c>
      <c r="L4" s="10" t="n">
        <v>1.00531520943194</v>
      </c>
      <c r="M4" s="10" t="n">
        <v>1.00531520943194</v>
      </c>
      <c r="N4" s="10" t="n">
        <f aca="false">L4-M4</f>
        <v>0</v>
      </c>
      <c r="O4" s="10" t="n">
        <v>0.0446829066144827</v>
      </c>
      <c r="P4" s="10" t="n">
        <v>0.0418072563445297</v>
      </c>
      <c r="Q4" s="10" t="n">
        <v>0.0418072563445297</v>
      </c>
      <c r="R4" s="10" t="n">
        <f aca="false">P4-Q4</f>
        <v>0</v>
      </c>
      <c r="S4" s="10" t="n">
        <v>0.0431642813695851</v>
      </c>
      <c r="T4" s="10" t="n">
        <v>0.0403863650078831</v>
      </c>
      <c r="U4" s="10" t="n">
        <v>0.0403863650078831</v>
      </c>
      <c r="V4" s="10" t="n">
        <f aca="false">T4-U4</f>
        <v>0</v>
      </c>
      <c r="W4" s="10" t="n">
        <v>0.0590753739259222</v>
      </c>
      <c r="X4" s="10" t="n">
        <v>0.0552734700694129</v>
      </c>
      <c r="Y4" s="10" t="n">
        <v>0.0552734700694129</v>
      </c>
      <c r="Z4" s="10" t="n">
        <f aca="false">X4-Y4</f>
        <v>0</v>
      </c>
      <c r="AA4" s="10" t="n">
        <v>0.252732174648547</v>
      </c>
      <c r="AB4" s="10" t="n">
        <v>0.236467132794302</v>
      </c>
      <c r="AC4" s="10" t="n">
        <v>0.236467132794302</v>
      </c>
      <c r="AD4" s="28" t="n">
        <f aca="false">AB4-AC4</f>
        <v>0</v>
      </c>
    </row>
    <row r="5" customFormat="false" ht="15" hidden="false" customHeight="false" outlineLevel="0" collapsed="false">
      <c r="A5" s="27" t="s">
        <v>281</v>
      </c>
      <c r="B5" s="10" t="s">
        <v>282</v>
      </c>
      <c r="C5" s="10" t="s">
        <v>288</v>
      </c>
      <c r="D5" s="10" t="s">
        <v>289</v>
      </c>
      <c r="E5" s="10" t="s">
        <v>285</v>
      </c>
      <c r="F5" s="10" t="n">
        <v>0.935643168991588</v>
      </c>
      <c r="G5" s="10" t="n">
        <v>5.12621941381391</v>
      </c>
      <c r="H5" s="10" t="n">
        <v>4.79631217728705</v>
      </c>
      <c r="I5" s="10" t="n">
        <v>4.79631217728705</v>
      </c>
      <c r="J5" s="10" t="n">
        <f aca="false">H5-I5</f>
        <v>0</v>
      </c>
      <c r="K5" s="10" t="n">
        <v>0.849681029684972</v>
      </c>
      <c r="L5" s="10" t="n">
        <v>0.794998251246483</v>
      </c>
      <c r="M5" s="10" t="n">
        <v>0.794998251246483</v>
      </c>
      <c r="N5" s="10" t="n">
        <f aca="false">L5-M5</f>
        <v>0</v>
      </c>
      <c r="O5" s="10" t="n">
        <v>0.0353350195897226</v>
      </c>
      <c r="P5" s="10" t="n">
        <v>0.0330609697053079</v>
      </c>
      <c r="Q5" s="10" t="n">
        <v>0.0330609697053079</v>
      </c>
      <c r="R5" s="10" t="n">
        <f aca="false">P5-Q5</f>
        <v>0</v>
      </c>
      <c r="S5" s="10" t="n">
        <v>0.0341340983237701</v>
      </c>
      <c r="T5" s="10" t="n">
        <v>0.0319373359263227</v>
      </c>
      <c r="U5" s="10" t="n">
        <v>0.0319373359263227</v>
      </c>
      <c r="V5" s="10" t="n">
        <f aca="false">T5-U5</f>
        <v>0</v>
      </c>
      <c r="W5" s="10" t="n">
        <v>0.0467165109233532</v>
      </c>
      <c r="X5" s="10" t="n">
        <v>0.0437099843245563</v>
      </c>
      <c r="Y5" s="10" t="n">
        <v>0.0437099843245563</v>
      </c>
      <c r="Z5" s="10" t="n">
        <f aca="false">X5-Y5</f>
        <v>0</v>
      </c>
      <c r="AA5" s="10" t="n">
        <v>0.19985934261638</v>
      </c>
      <c r="AB5" s="10" t="n">
        <v>0.186997028678165</v>
      </c>
      <c r="AC5" s="10" t="n">
        <v>0.186997028678165</v>
      </c>
      <c r="AD5" s="28" t="n">
        <f aca="false">AB5-AC5</f>
        <v>0</v>
      </c>
    </row>
    <row r="6" customFormat="false" ht="15" hidden="false" customHeight="false" outlineLevel="0" collapsed="false">
      <c r="A6" s="27" t="s">
        <v>281</v>
      </c>
      <c r="B6" s="10" t="s">
        <v>282</v>
      </c>
      <c r="C6" s="10" t="s">
        <v>290</v>
      </c>
      <c r="D6" s="10" t="s">
        <v>291</v>
      </c>
      <c r="E6" s="10" t="s">
        <v>285</v>
      </c>
      <c r="F6" s="10" t="n">
        <v>0.935643168991588</v>
      </c>
      <c r="G6" s="10" t="n">
        <v>313.757171618069</v>
      </c>
      <c r="H6" s="10" t="n">
        <v>293.564754346567</v>
      </c>
      <c r="I6" s="10" t="n">
        <v>293.564754346567</v>
      </c>
      <c r="J6" s="10" t="n">
        <f aca="false">H6-I6</f>
        <v>0</v>
      </c>
      <c r="K6" s="10" t="n">
        <v>52.00587316514</v>
      </c>
      <c r="L6" s="10" t="n">
        <v>48.6589399744062</v>
      </c>
      <c r="M6" s="10" t="n">
        <v>48.6589399744062</v>
      </c>
      <c r="N6" s="10" t="n">
        <f aca="false">L6-M6</f>
        <v>0</v>
      </c>
      <c r="O6" s="10" t="n">
        <v>2.16272752111716</v>
      </c>
      <c r="P6" s="10" t="n">
        <v>2.02354123152338</v>
      </c>
      <c r="Q6" s="10" t="n">
        <v>2.02354123152338</v>
      </c>
      <c r="R6" s="10" t="n">
        <f aca="false">P6-Q6</f>
        <v>0</v>
      </c>
      <c r="S6" s="10" t="n">
        <v>2.08922351566513</v>
      </c>
      <c r="T6" s="10" t="n">
        <v>1.95476771092867</v>
      </c>
      <c r="U6" s="10" t="n">
        <v>1.95476771092867</v>
      </c>
      <c r="V6" s="10" t="n">
        <f aca="false">T6-U6</f>
        <v>0</v>
      </c>
      <c r="W6" s="10" t="n">
        <v>2.85934704544194</v>
      </c>
      <c r="X6" s="10" t="n">
        <v>2.67532853084403</v>
      </c>
      <c r="Y6" s="10" t="n">
        <v>2.67532853084403</v>
      </c>
      <c r="Z6" s="10" t="n">
        <f aca="false">X6-Y6</f>
        <v>0</v>
      </c>
      <c r="AA6" s="10" t="n">
        <v>12.2326605630225</v>
      </c>
      <c r="AB6" s="10" t="n">
        <v>11.4454052943848</v>
      </c>
      <c r="AC6" s="10" t="n">
        <v>11.4454052943848</v>
      </c>
      <c r="AD6" s="28" t="n">
        <f aca="false">AB6-AC6</f>
        <v>0</v>
      </c>
    </row>
    <row r="7" customFormat="false" ht="15" hidden="false" customHeight="false" outlineLevel="0" collapsed="false">
      <c r="A7" s="27" t="s">
        <v>281</v>
      </c>
      <c r="B7" s="10" t="s">
        <v>282</v>
      </c>
      <c r="C7" s="10" t="s">
        <v>292</v>
      </c>
      <c r="D7" s="10" t="s">
        <v>293</v>
      </c>
      <c r="E7" s="10" t="s">
        <v>294</v>
      </c>
      <c r="F7" s="10" t="n">
        <v>1.08136482939633</v>
      </c>
      <c r="G7" s="10" t="n">
        <v>625.414309496368</v>
      </c>
      <c r="H7" s="10" t="n">
        <v>676.30103809056</v>
      </c>
      <c r="I7" s="10" t="n">
        <v>676.30103809056</v>
      </c>
      <c r="J7" s="10" t="n">
        <f aca="false">H7-I7</f>
        <v>0</v>
      </c>
      <c r="K7" s="10" t="n">
        <v>596.529434487452</v>
      </c>
      <c r="L7" s="10" t="n">
        <v>645.06595015441</v>
      </c>
      <c r="M7" s="10" t="n">
        <v>645.06595015441</v>
      </c>
      <c r="N7" s="10" t="n">
        <f aca="false">L7-M7</f>
        <v>0</v>
      </c>
      <c r="O7" s="10" t="n">
        <v>8.09856539250291</v>
      </c>
      <c r="P7" s="10" t="n">
        <v>8.7575037840189</v>
      </c>
      <c r="Q7" s="10" t="n">
        <v>8.7575037840189</v>
      </c>
      <c r="R7" s="10" t="n">
        <f aca="false">P7-Q7</f>
        <v>0</v>
      </c>
      <c r="S7" s="10" t="n">
        <v>8.09856539250291</v>
      </c>
      <c r="T7" s="10" t="n">
        <v>8.7575037840189</v>
      </c>
      <c r="U7" s="10" t="n">
        <v>8.7575037840189</v>
      </c>
      <c r="V7" s="10" t="n">
        <f aca="false">T7-U7</f>
        <v>0</v>
      </c>
      <c r="W7" s="10" t="n">
        <v>44.4992099997618</v>
      </c>
      <c r="X7" s="10" t="n">
        <v>48.1198806296637</v>
      </c>
      <c r="Y7" s="10" t="n">
        <v>48.1198806296637</v>
      </c>
      <c r="Z7" s="10" t="n">
        <f aca="false">X7-Y7</f>
        <v>0</v>
      </c>
      <c r="AA7" s="10" t="n">
        <v>232.23452676261</v>
      </c>
      <c r="AB7" s="10" t="n">
        <v>251.130249412586</v>
      </c>
      <c r="AC7" s="10" t="n">
        <v>251.130249412586</v>
      </c>
      <c r="AD7" s="28" t="n">
        <f aca="false">AB7-AC7</f>
        <v>0</v>
      </c>
    </row>
    <row r="8" customFormat="false" ht="15" hidden="false" customHeight="false" outlineLevel="0" collapsed="false">
      <c r="A8" s="27" t="s">
        <v>281</v>
      </c>
      <c r="B8" s="10" t="s">
        <v>282</v>
      </c>
      <c r="C8" s="10" t="s">
        <v>295</v>
      </c>
      <c r="D8" s="10" t="s">
        <v>296</v>
      </c>
      <c r="E8" s="10" t="s">
        <v>297</v>
      </c>
      <c r="F8" s="10" t="n">
        <v>0.767536762119187</v>
      </c>
      <c r="G8" s="10" t="n">
        <v>87.6197032863269</v>
      </c>
      <c r="H8" s="10" t="n">
        <v>67.2513433582312</v>
      </c>
      <c r="I8" s="10" t="n">
        <v>67.2513433582312</v>
      </c>
      <c r="J8" s="10" t="n">
        <f aca="false">H8-I8</f>
        <v>0</v>
      </c>
      <c r="K8" s="10" t="n">
        <v>75.9854394373142</v>
      </c>
      <c r="L8" s="10" t="n">
        <v>58.3216181539197</v>
      </c>
      <c r="M8" s="10" t="n">
        <v>58.3216181539197</v>
      </c>
      <c r="N8" s="10" t="n">
        <f aca="false">L8-M8</f>
        <v>0</v>
      </c>
      <c r="O8" s="10" t="n">
        <v>1.36284977301876</v>
      </c>
      <c r="P8" s="10" t="n">
        <v>1.04603730203768</v>
      </c>
      <c r="Q8" s="10" t="n">
        <v>1.04603730203768</v>
      </c>
      <c r="R8" s="10" t="n">
        <f aca="false">P8-Q8</f>
        <v>0</v>
      </c>
      <c r="S8" s="10" t="n">
        <v>1.36284977301876</v>
      </c>
      <c r="T8" s="10" t="n">
        <v>1.04603730203768</v>
      </c>
      <c r="U8" s="10" t="n">
        <v>1.04603730203768</v>
      </c>
      <c r="V8" s="10" t="n">
        <f aca="false">T8-U8</f>
        <v>0</v>
      </c>
      <c r="W8" s="10" t="n">
        <v>7.76495780007494</v>
      </c>
      <c r="X8" s="10" t="n">
        <v>5.95989056786164</v>
      </c>
      <c r="Y8" s="10" t="n">
        <v>5.95989056786164</v>
      </c>
      <c r="Z8" s="10" t="n">
        <f aca="false">X8-Y8</f>
        <v>0</v>
      </c>
      <c r="AA8" s="10" t="n">
        <v>23.4383239293855</v>
      </c>
      <c r="AB8" s="10" t="n">
        <v>17.9897752582612</v>
      </c>
      <c r="AC8" s="10" t="n">
        <v>17.9897752582612</v>
      </c>
      <c r="AD8" s="28" t="n">
        <f aca="false">AB8-AC8</f>
        <v>0</v>
      </c>
    </row>
    <row r="9" customFormat="false" ht="15" hidden="false" customHeight="false" outlineLevel="0" collapsed="false">
      <c r="A9" s="27" t="s">
        <v>281</v>
      </c>
      <c r="B9" s="10" t="s">
        <v>282</v>
      </c>
      <c r="C9" s="10" t="s">
        <v>298</v>
      </c>
      <c r="D9" s="10" t="s">
        <v>299</v>
      </c>
      <c r="E9" s="10" t="s">
        <v>300</v>
      </c>
      <c r="F9" s="10" t="n">
        <v>1.04061279663563</v>
      </c>
      <c r="G9" s="10" t="n">
        <v>247.582686797478</v>
      </c>
      <c r="H9" s="10" t="n">
        <v>257.637712106885</v>
      </c>
      <c r="I9" s="10" t="n">
        <v>257.637712106885</v>
      </c>
      <c r="J9" s="10" t="n">
        <f aca="false">H9-I9</f>
        <v>0</v>
      </c>
      <c r="K9" s="10" t="n">
        <v>8.99728048957487</v>
      </c>
      <c r="L9" s="10" t="n">
        <v>9.36268521237166</v>
      </c>
      <c r="M9" s="10" t="n">
        <v>9.36268521237166</v>
      </c>
      <c r="N9" s="10" t="n">
        <f aca="false">L9-M9</f>
        <v>0</v>
      </c>
      <c r="O9" s="10" t="n">
        <v>0.30008001730848</v>
      </c>
      <c r="P9" s="10" t="n">
        <v>0.312267106025845</v>
      </c>
      <c r="Q9" s="10" t="n">
        <v>0.312267106025845</v>
      </c>
      <c r="R9" s="10" t="n">
        <f aca="false">P9-Q9</f>
        <v>0</v>
      </c>
      <c r="S9" s="10" t="n">
        <v>0.298354301579907</v>
      </c>
      <c r="T9" s="10" t="n">
        <v>0.310471304155336</v>
      </c>
      <c r="U9" s="10" t="n">
        <v>0.310471304155336</v>
      </c>
      <c r="V9" s="10" t="n">
        <f aca="false">T9-U9</f>
        <v>0</v>
      </c>
      <c r="W9" s="10" t="n">
        <v>1.63521081635679</v>
      </c>
      <c r="X9" s="10" t="n">
        <v>1.70162130069786</v>
      </c>
      <c r="Y9" s="10" t="n">
        <v>1.70162130069786</v>
      </c>
      <c r="Z9" s="10" t="n">
        <f aca="false">X9-Y9</f>
        <v>0</v>
      </c>
      <c r="AA9" s="10" t="n">
        <v>20.1477551695404</v>
      </c>
      <c r="AB9" s="10" t="n">
        <v>20.9660118529053</v>
      </c>
      <c r="AC9" s="10" t="n">
        <v>20.9660118529053</v>
      </c>
      <c r="AD9" s="28" t="n">
        <f aca="false">AB9-AC9</f>
        <v>0</v>
      </c>
    </row>
    <row r="10" customFormat="false" ht="15" hidden="false" customHeight="false" outlineLevel="0" collapsed="false">
      <c r="A10" s="27" t="s">
        <v>281</v>
      </c>
      <c r="B10" s="10" t="s">
        <v>282</v>
      </c>
      <c r="C10" s="10" t="s">
        <v>301</v>
      </c>
      <c r="D10" s="10" t="s">
        <v>302</v>
      </c>
      <c r="E10" s="10" t="s">
        <v>300</v>
      </c>
      <c r="F10" s="10" t="n">
        <v>1.04061279663563</v>
      </c>
      <c r="G10" s="10" t="n">
        <v>267.265169662109</v>
      </c>
      <c r="H10" s="10" t="n">
        <v>278.119555645383</v>
      </c>
      <c r="I10" s="10" t="n">
        <v>278.119555645383</v>
      </c>
      <c r="J10" s="10" t="n">
        <f aca="false">H10-I10</f>
        <v>0</v>
      </c>
      <c r="K10" s="10" t="n">
        <v>31.5123458753238</v>
      </c>
      <c r="L10" s="10" t="n">
        <v>32.7921503698698</v>
      </c>
      <c r="M10" s="10" t="n">
        <v>32.7921503698698</v>
      </c>
      <c r="N10" s="10" t="n">
        <f aca="false">L10-M10</f>
        <v>0</v>
      </c>
      <c r="O10" s="10" t="n">
        <v>0.507978137945933</v>
      </c>
      <c r="P10" s="10" t="n">
        <v>0.528608550757676</v>
      </c>
      <c r="Q10" s="10" t="n">
        <v>0.528608550757676</v>
      </c>
      <c r="R10" s="10" t="n">
        <f aca="false">P10-Q10</f>
        <v>0</v>
      </c>
      <c r="S10" s="10" t="n">
        <v>0.507978137945933</v>
      </c>
      <c r="T10" s="10" t="n">
        <v>0.528608550757676</v>
      </c>
      <c r="U10" s="10" t="n">
        <v>0.528608550757676</v>
      </c>
      <c r="V10" s="10" t="n">
        <f aca="false">T10-U10</f>
        <v>0</v>
      </c>
      <c r="W10" s="10" t="n">
        <v>4.27387772067851</v>
      </c>
      <c r="X10" s="10" t="n">
        <v>4.44745184739396</v>
      </c>
      <c r="Y10" s="10" t="n">
        <v>4.44745184739396</v>
      </c>
      <c r="Z10" s="10" t="n">
        <f aca="false">X10-Y10</f>
        <v>0</v>
      </c>
      <c r="AA10" s="10" t="n">
        <v>41.4122457072378</v>
      </c>
      <c r="AB10" s="10" t="n">
        <v>43.0941128203705</v>
      </c>
      <c r="AC10" s="10" t="n">
        <v>43.0941128203705</v>
      </c>
      <c r="AD10" s="28" t="n">
        <f aca="false">AB10-AC10</f>
        <v>0</v>
      </c>
    </row>
    <row r="11" customFormat="false" ht="15" hidden="false" customHeight="false" outlineLevel="0" collapsed="false">
      <c r="A11" s="27" t="s">
        <v>281</v>
      </c>
      <c r="B11" s="10" t="s">
        <v>282</v>
      </c>
      <c r="C11" s="10" t="s">
        <v>303</v>
      </c>
      <c r="D11" s="10" t="s">
        <v>304</v>
      </c>
      <c r="E11" s="10" t="s">
        <v>305</v>
      </c>
      <c r="F11" s="10" t="n">
        <v>0.553406050627701</v>
      </c>
      <c r="G11" s="10" t="n">
        <v>10.2679870154815</v>
      </c>
      <c r="H11" s="10" t="n">
        <v>5.68236614213411</v>
      </c>
      <c r="I11" s="10" t="n">
        <v>5.68236614213411</v>
      </c>
      <c r="J11" s="10" t="n">
        <f aca="false">H11-I11</f>
        <v>0</v>
      </c>
      <c r="K11" s="10" t="n">
        <v>0.917284379140557</v>
      </c>
      <c r="L11" s="10" t="n">
        <v>0.507630725562659</v>
      </c>
      <c r="M11" s="10" t="n">
        <v>0.507630725562659</v>
      </c>
      <c r="N11" s="10" t="n">
        <f aca="false">L11-M11</f>
        <v>0</v>
      </c>
      <c r="O11" s="10" t="n">
        <v>0.0888628792407587</v>
      </c>
      <c r="P11" s="10" t="n">
        <v>0.0491772550480346</v>
      </c>
      <c r="Q11" s="10" t="n">
        <v>0.0491772550480346</v>
      </c>
      <c r="R11" s="10" t="n">
        <f aca="false">P11-Q11</f>
        <v>0</v>
      </c>
      <c r="S11" s="10" t="n">
        <v>0.0888628792407587</v>
      </c>
      <c r="T11" s="10" t="n">
        <v>0.0491772550480346</v>
      </c>
      <c r="U11" s="10" t="n">
        <v>0.0491772550480346</v>
      </c>
      <c r="V11" s="10" t="n">
        <f aca="false">T11-U11</f>
        <v>0</v>
      </c>
      <c r="W11" s="10" t="n">
        <v>0.18770917376688</v>
      </c>
      <c r="X11" s="10" t="n">
        <v>0.103879392520918</v>
      </c>
      <c r="Y11" s="10" t="n">
        <v>0.103879392520918</v>
      </c>
      <c r="Z11" s="10" t="n">
        <f aca="false">X11-Y11</f>
        <v>0</v>
      </c>
      <c r="AA11" s="10" t="n">
        <v>5.30982517516865</v>
      </c>
      <c r="AB11" s="10" t="n">
        <v>2.93848937971362</v>
      </c>
      <c r="AC11" s="10" t="n">
        <v>2.93848937971362</v>
      </c>
      <c r="AD11" s="28" t="n">
        <f aca="false">AB11-AC11</f>
        <v>0</v>
      </c>
    </row>
    <row r="12" customFormat="false" ht="15" hidden="false" customHeight="false" outlineLevel="0" collapsed="false">
      <c r="A12" s="27" t="s">
        <v>281</v>
      </c>
      <c r="B12" s="10" t="s">
        <v>282</v>
      </c>
      <c r="C12" s="10" t="s">
        <v>306</v>
      </c>
      <c r="D12" s="10" t="s">
        <v>307</v>
      </c>
      <c r="E12" s="10" t="s">
        <v>305</v>
      </c>
      <c r="F12" s="10" t="n">
        <v>0.553406050627701</v>
      </c>
      <c r="G12" s="10" t="n">
        <v>29.9007750063036</v>
      </c>
      <c r="H12" s="10" t="n">
        <v>16.5472698069459</v>
      </c>
      <c r="I12" s="10" t="n">
        <v>16.5472698069459</v>
      </c>
      <c r="J12" s="10" t="n">
        <f aca="false">H12-I12</f>
        <v>0</v>
      </c>
      <c r="K12" s="10" t="n">
        <v>3.32542394505885</v>
      </c>
      <c r="L12" s="10" t="n">
        <v>1.84030973209781</v>
      </c>
      <c r="M12" s="10" t="n">
        <v>1.84030973209781</v>
      </c>
      <c r="N12" s="10" t="n">
        <f aca="false">L12-M12</f>
        <v>0</v>
      </c>
      <c r="O12" s="10" t="n">
        <v>0.308171589172551</v>
      </c>
      <c r="P12" s="10" t="n">
        <v>0.170544022079644</v>
      </c>
      <c r="Q12" s="10" t="n">
        <v>0.170544022079644</v>
      </c>
      <c r="R12" s="10" t="n">
        <f aca="false">P12-Q12</f>
        <v>0</v>
      </c>
      <c r="S12" s="10" t="n">
        <v>0.308171589172551</v>
      </c>
      <c r="T12" s="10" t="n">
        <v>0.170544022079644</v>
      </c>
      <c r="U12" s="10" t="n">
        <v>0.170544022079644</v>
      </c>
      <c r="V12" s="10" t="n">
        <f aca="false">T12-U12</f>
        <v>0</v>
      </c>
      <c r="W12" s="10" t="n">
        <v>0.740117225734339</v>
      </c>
      <c r="X12" s="10" t="n">
        <v>0.409585350895171</v>
      </c>
      <c r="Y12" s="10" t="n">
        <v>0.409585350895171</v>
      </c>
      <c r="Z12" s="10" t="n">
        <f aca="false">X12-Y12</f>
        <v>0</v>
      </c>
      <c r="AA12" s="10" t="n">
        <v>14.5223954262586</v>
      </c>
      <c r="AB12" s="10" t="n">
        <v>8.03678149849954</v>
      </c>
      <c r="AC12" s="10" t="n">
        <v>8.03678149849954</v>
      </c>
      <c r="AD12" s="28" t="n">
        <f aca="false">AB12-AC12</f>
        <v>0</v>
      </c>
    </row>
    <row r="13" customFormat="false" ht="15" hidden="false" customHeight="false" outlineLevel="0" collapsed="false">
      <c r="A13" s="27" t="s">
        <v>281</v>
      </c>
      <c r="B13" s="10" t="s">
        <v>282</v>
      </c>
      <c r="C13" s="10" t="s">
        <v>308</v>
      </c>
      <c r="D13" s="10" t="s">
        <v>309</v>
      </c>
      <c r="E13" s="10" t="s">
        <v>285</v>
      </c>
      <c r="F13" s="10" t="n">
        <v>0.935643168991588</v>
      </c>
      <c r="G13" s="10" t="n">
        <v>7.40343182687714</v>
      </c>
      <c r="H13" s="10" t="n">
        <v>6.92697041591251</v>
      </c>
      <c r="I13" s="10" t="n">
        <v>6.92697041591251</v>
      </c>
      <c r="J13" s="10" t="n">
        <f aca="false">H13-I13</f>
        <v>0</v>
      </c>
      <c r="K13" s="10" t="n">
        <v>10.0029965891665</v>
      </c>
      <c r="L13" s="10" t="n">
        <v>9.35923542809976</v>
      </c>
      <c r="M13" s="10" t="n">
        <v>9.35923542809976</v>
      </c>
      <c r="N13" s="10" t="n">
        <f aca="false">L13-M13</f>
        <v>0</v>
      </c>
      <c r="O13" s="10" t="n">
        <v>0.876784375800715</v>
      </c>
      <c r="P13" s="10" t="n">
        <v>0.820357311896492</v>
      </c>
      <c r="Q13" s="10" t="n">
        <v>0.820357311896492</v>
      </c>
      <c r="R13" s="10" t="n">
        <f aca="false">P13-Q13</f>
        <v>0</v>
      </c>
      <c r="S13" s="10" t="n">
        <v>0.876784375800715</v>
      </c>
      <c r="T13" s="10" t="n">
        <v>0.820357311896492</v>
      </c>
      <c r="U13" s="10" t="n">
        <v>0.820357311896492</v>
      </c>
      <c r="V13" s="10" t="n">
        <f aca="false">T13-U13</f>
        <v>0</v>
      </c>
      <c r="W13" s="10" t="n">
        <v>1.25730543482848</v>
      </c>
      <c r="X13" s="10" t="n">
        <v>1.17638924143326</v>
      </c>
      <c r="Y13" s="10" t="n">
        <v>1.17638924143326</v>
      </c>
      <c r="Z13" s="10" t="n">
        <f aca="false">X13-Y13</f>
        <v>0</v>
      </c>
      <c r="AA13" s="10" t="n">
        <v>0.622019531542995</v>
      </c>
      <c r="AB13" s="10" t="n">
        <v>0.581988325667551</v>
      </c>
      <c r="AC13" s="10" t="n">
        <v>0.581988325667551</v>
      </c>
      <c r="AD13" s="28" t="n">
        <f aca="false">AB13-AC13</f>
        <v>0</v>
      </c>
    </row>
    <row r="14" customFormat="false" ht="15" hidden="false" customHeight="false" outlineLevel="0" collapsed="false">
      <c r="A14" s="27" t="s">
        <v>310</v>
      </c>
      <c r="B14" s="10" t="s">
        <v>311</v>
      </c>
      <c r="C14" s="10" t="s">
        <v>283</v>
      </c>
      <c r="D14" s="10" t="s">
        <v>284</v>
      </c>
      <c r="E14" s="10" t="s">
        <v>285</v>
      </c>
      <c r="F14" s="10" t="n">
        <v>0.866079909760152</v>
      </c>
      <c r="G14" s="10" t="n">
        <v>67.9476434107682</v>
      </c>
      <c r="H14" s="10" t="n">
        <v>58.8480888736131</v>
      </c>
      <c r="I14" s="10" t="n">
        <v>58.8480888736131</v>
      </c>
      <c r="J14" s="10" t="n">
        <f aca="false">H14-I14</f>
        <v>0</v>
      </c>
      <c r="K14" s="10" t="n">
        <v>7.12500326634437</v>
      </c>
      <c r="L14" s="10" t="n">
        <v>6.17082218595632</v>
      </c>
      <c r="M14" s="10" t="n">
        <v>6.17082218595632</v>
      </c>
      <c r="N14" s="10" t="n">
        <f aca="false">L14-M14</f>
        <v>0</v>
      </c>
      <c r="O14" s="10" t="n">
        <v>0.157933046624617</v>
      </c>
      <c r="P14" s="10" t="n">
        <v>0.136782638768794</v>
      </c>
      <c r="Q14" s="10" t="n">
        <v>0.136782638768794</v>
      </c>
      <c r="R14" s="10" t="n">
        <f aca="false">P14-Q14</f>
        <v>0</v>
      </c>
      <c r="S14" s="10" t="n">
        <v>0.15095546235842</v>
      </c>
      <c r="T14" s="10" t="n">
        <v>0.130739493217182</v>
      </c>
      <c r="U14" s="10" t="n">
        <v>0.130739493217182</v>
      </c>
      <c r="V14" s="10" t="n">
        <f aca="false">T14-U14</f>
        <v>0</v>
      </c>
      <c r="W14" s="10" t="n">
        <v>0.299327444002425</v>
      </c>
      <c r="X14" s="10" t="n">
        <v>0.259241485690358</v>
      </c>
      <c r="Y14" s="10" t="n">
        <v>0.259241485690358</v>
      </c>
      <c r="Z14" s="10" t="n">
        <f aca="false">X14-Y14</f>
        <v>0</v>
      </c>
      <c r="AA14" s="10" t="n">
        <v>2.37157557159651</v>
      </c>
      <c r="AB14" s="10" t="n">
        <v>2.05397395703769</v>
      </c>
      <c r="AC14" s="10" t="n">
        <v>2.05397395703769</v>
      </c>
      <c r="AD14" s="28" t="n">
        <f aca="false">AB14-AC14</f>
        <v>0</v>
      </c>
    </row>
    <row r="15" customFormat="false" ht="15" hidden="false" customHeight="false" outlineLevel="0" collapsed="false">
      <c r="A15" s="27" t="s">
        <v>310</v>
      </c>
      <c r="B15" s="10" t="s">
        <v>311</v>
      </c>
      <c r="C15" s="10" t="s">
        <v>286</v>
      </c>
      <c r="D15" s="10" t="s">
        <v>287</v>
      </c>
      <c r="E15" s="10" t="s">
        <v>285</v>
      </c>
      <c r="F15" s="10" t="n">
        <v>0.866079909760152</v>
      </c>
      <c r="G15" s="10" t="n">
        <v>6.6746758464154</v>
      </c>
      <c r="H15" s="10" t="n">
        <v>5.78080265474172</v>
      </c>
      <c r="I15" s="10" t="n">
        <v>5.78080265474172</v>
      </c>
      <c r="J15" s="10" t="n">
        <f aca="false">H15-I15</f>
        <v>0</v>
      </c>
      <c r="K15" s="10" t="n">
        <v>0.699907823439877</v>
      </c>
      <c r="L15" s="10" t="n">
        <v>0.606176104565233</v>
      </c>
      <c r="M15" s="10" t="n">
        <v>0.606176104565233</v>
      </c>
      <c r="N15" s="10" t="n">
        <f aca="false">L15-M15</f>
        <v>0</v>
      </c>
      <c r="O15" s="10" t="n">
        <v>0.0155141788403668</v>
      </c>
      <c r="P15" s="10" t="n">
        <v>0.0134365186100678</v>
      </c>
      <c r="Q15" s="10" t="n">
        <v>0.0134365186100678</v>
      </c>
      <c r="R15" s="10" t="n">
        <f aca="false">P15-Q15</f>
        <v>0</v>
      </c>
      <c r="S15" s="10" t="n">
        <v>0.0148287523733095</v>
      </c>
      <c r="T15" s="10" t="n">
        <v>0.0128428845173315</v>
      </c>
      <c r="U15" s="10" t="n">
        <v>0.0128428845173315</v>
      </c>
      <c r="V15" s="10" t="n">
        <f aca="false">T15-U15</f>
        <v>0</v>
      </c>
      <c r="W15" s="10" t="n">
        <v>0.0294037226364737</v>
      </c>
      <c r="X15" s="10" t="n">
        <v>0.0254659734476097</v>
      </c>
      <c r="Y15" s="10" t="n">
        <v>0.0254659734476097</v>
      </c>
      <c r="Z15" s="10" t="n">
        <f aca="false">X15-Y15</f>
        <v>0</v>
      </c>
      <c r="AA15" s="10" t="n">
        <v>0.232966110244456</v>
      </c>
      <c r="AB15" s="10" t="n">
        <v>0.201767267737692</v>
      </c>
      <c r="AC15" s="10" t="n">
        <v>0.201767267737692</v>
      </c>
      <c r="AD15" s="28" t="n">
        <f aca="false">AB15-AC15</f>
        <v>0</v>
      </c>
    </row>
    <row r="16" customFormat="false" ht="15" hidden="false" customHeight="false" outlineLevel="0" collapsed="false">
      <c r="A16" s="27" t="s">
        <v>310</v>
      </c>
      <c r="B16" s="10" t="s">
        <v>311</v>
      </c>
      <c r="C16" s="10" t="s">
        <v>288</v>
      </c>
      <c r="D16" s="10" t="s">
        <v>289</v>
      </c>
      <c r="E16" s="10" t="s">
        <v>285</v>
      </c>
      <c r="F16" s="10" t="n">
        <v>0.866079909760152</v>
      </c>
      <c r="G16" s="10" t="n">
        <v>5.27830035371273</v>
      </c>
      <c r="H16" s="10" t="n">
        <v>4.5714298940305</v>
      </c>
      <c r="I16" s="10" t="n">
        <v>4.5714298940305</v>
      </c>
      <c r="J16" s="10" t="n">
        <f aca="false">H16-I16</f>
        <v>0</v>
      </c>
      <c r="K16" s="10" t="n">
        <v>0.553483614341065</v>
      </c>
      <c r="L16" s="10" t="n">
        <v>0.479361038762233</v>
      </c>
      <c r="M16" s="10" t="n">
        <v>0.479361038762233</v>
      </c>
      <c r="N16" s="10" t="n">
        <f aca="false">L16-M16</f>
        <v>0</v>
      </c>
      <c r="O16" s="10" t="n">
        <v>0.0122685352135338</v>
      </c>
      <c r="P16" s="10" t="n">
        <v>0.0106255318706266</v>
      </c>
      <c r="Q16" s="10" t="n">
        <v>0.0106255318706266</v>
      </c>
      <c r="R16" s="10" t="n">
        <f aca="false">P16-Q16</f>
        <v>0</v>
      </c>
      <c r="S16" s="10" t="n">
        <v>0.0117265033835602</v>
      </c>
      <c r="T16" s="10" t="n">
        <v>0.0101560889922359</v>
      </c>
      <c r="U16" s="10" t="n">
        <v>0.0101560889922359</v>
      </c>
      <c r="V16" s="10" t="n">
        <f aca="false">T16-U16</f>
        <v>0</v>
      </c>
      <c r="W16" s="10" t="n">
        <v>0.0232523171407523</v>
      </c>
      <c r="X16" s="10" t="n">
        <v>0.0201383647309772</v>
      </c>
      <c r="Y16" s="10" t="n">
        <v>0.0201383647309772</v>
      </c>
      <c r="Z16" s="10" t="n">
        <f aca="false">X16-Y16</f>
        <v>0</v>
      </c>
      <c r="AA16" s="10" t="n">
        <v>0.184228437515325</v>
      </c>
      <c r="AB16" s="10" t="n">
        <v>0.159556548538527</v>
      </c>
      <c r="AC16" s="10" t="n">
        <v>0.159556548538527</v>
      </c>
      <c r="AD16" s="28" t="n">
        <f aca="false">AB16-AC16</f>
        <v>0</v>
      </c>
    </row>
    <row r="17" customFormat="false" ht="15" hidden="false" customHeight="false" outlineLevel="0" collapsed="false">
      <c r="A17" s="27" t="s">
        <v>310</v>
      </c>
      <c r="B17" s="10" t="s">
        <v>311</v>
      </c>
      <c r="C17" s="10" t="s">
        <v>290</v>
      </c>
      <c r="D17" s="10" t="s">
        <v>291</v>
      </c>
      <c r="E17" s="10" t="s">
        <v>285</v>
      </c>
      <c r="F17" s="10" t="n">
        <v>0.866079909760152</v>
      </c>
      <c r="G17" s="10" t="n">
        <v>323.065490616488</v>
      </c>
      <c r="H17" s="10" t="n">
        <v>279.800530959747</v>
      </c>
      <c r="I17" s="10" t="n">
        <v>279.800530959747</v>
      </c>
      <c r="J17" s="10" t="n">
        <f aca="false">H17-I17</f>
        <v>0</v>
      </c>
      <c r="K17" s="10" t="n">
        <v>33.8767109547884</v>
      </c>
      <c r="L17" s="10" t="n">
        <v>29.3399387666939</v>
      </c>
      <c r="M17" s="10" t="n">
        <v>29.3399387666939</v>
      </c>
      <c r="N17" s="10" t="n">
        <f aca="false">L17-M17</f>
        <v>0</v>
      </c>
      <c r="O17" s="10" t="n">
        <v>0.750912241119059</v>
      </c>
      <c r="P17" s="10" t="n">
        <v>0.650350006026189</v>
      </c>
      <c r="Q17" s="10" t="n">
        <v>0.650350006026189</v>
      </c>
      <c r="R17" s="10" t="n">
        <f aca="false">P17-Q17</f>
        <v>0</v>
      </c>
      <c r="S17" s="10" t="n">
        <v>0.717736452068519</v>
      </c>
      <c r="T17" s="10" t="n">
        <v>0.621617121639075</v>
      </c>
      <c r="U17" s="10" t="n">
        <v>0.621617121639075</v>
      </c>
      <c r="V17" s="10" t="n">
        <f aca="false">T17-U17</f>
        <v>0</v>
      </c>
      <c r="W17" s="10" t="n">
        <v>1.4231894249374</v>
      </c>
      <c r="X17" s="10" t="n">
        <v>1.23259576872139</v>
      </c>
      <c r="Y17" s="10" t="n">
        <v>1.23259576872139</v>
      </c>
      <c r="Z17" s="10" t="n">
        <f aca="false">X17-Y17</f>
        <v>0</v>
      </c>
      <c r="AA17" s="10" t="n">
        <v>11.2759499389861</v>
      </c>
      <c r="AB17" s="10" t="n">
        <v>9.76587370561711</v>
      </c>
      <c r="AC17" s="10" t="n">
        <v>9.76587370561711</v>
      </c>
      <c r="AD17" s="28" t="n">
        <f aca="false">AB17-AC17</f>
        <v>0</v>
      </c>
    </row>
    <row r="18" customFormat="false" ht="15" hidden="false" customHeight="false" outlineLevel="0" collapsed="false">
      <c r="A18" s="27" t="s">
        <v>310</v>
      </c>
      <c r="B18" s="10" t="s">
        <v>311</v>
      </c>
      <c r="C18" s="10" t="s">
        <v>292</v>
      </c>
      <c r="D18" s="10" t="s">
        <v>293</v>
      </c>
      <c r="E18" s="10" t="s">
        <v>294</v>
      </c>
      <c r="F18" s="10" t="n">
        <v>1.81034482758621</v>
      </c>
      <c r="G18" s="10" t="n">
        <v>25.0859710073118</v>
      </c>
      <c r="H18" s="10" t="n">
        <v>45.4142578580644</v>
      </c>
      <c r="I18" s="10" t="n">
        <v>45.4142578580644</v>
      </c>
      <c r="J18" s="10" t="n">
        <f aca="false">H18-I18</f>
        <v>0</v>
      </c>
      <c r="K18" s="10" t="n">
        <v>4.78487128471746</v>
      </c>
      <c r="L18" s="10" t="n">
        <v>8.66226698095403</v>
      </c>
      <c r="M18" s="10" t="n">
        <v>8.66226698095403</v>
      </c>
      <c r="N18" s="10" t="n">
        <f aca="false">L18-M18</f>
        <v>0</v>
      </c>
      <c r="O18" s="10" t="n">
        <v>0.136977204770655</v>
      </c>
      <c r="P18" s="10" t="n">
        <v>0.247975974153773</v>
      </c>
      <c r="Q18" s="10" t="n">
        <v>0.247975974153773</v>
      </c>
      <c r="R18" s="10" t="n">
        <f aca="false">P18-Q18</f>
        <v>0</v>
      </c>
      <c r="S18" s="10" t="n">
        <v>0.136977204770655</v>
      </c>
      <c r="T18" s="10" t="n">
        <v>0.247975974153773</v>
      </c>
      <c r="U18" s="10" t="n">
        <v>0.247975974153773</v>
      </c>
      <c r="V18" s="10" t="n">
        <f aca="false">T18-U18</f>
        <v>0</v>
      </c>
      <c r="W18" s="10" t="n">
        <v>1.05281962436787</v>
      </c>
      <c r="X18" s="10" t="n">
        <v>1.90596656135562</v>
      </c>
      <c r="Y18" s="10" t="n">
        <v>1.90596656135562</v>
      </c>
      <c r="Z18" s="10" t="n">
        <f aca="false">X18-Y18</f>
        <v>0</v>
      </c>
      <c r="AA18" s="10" t="n">
        <v>5.06127311747947</v>
      </c>
      <c r="AB18" s="10" t="n">
        <v>9.16264960923007</v>
      </c>
      <c r="AC18" s="10" t="n">
        <v>9.16264960923007</v>
      </c>
      <c r="AD18" s="28" t="n">
        <f aca="false">AB18-AC18</f>
        <v>0</v>
      </c>
    </row>
    <row r="19" customFormat="false" ht="15" hidden="false" customHeight="false" outlineLevel="0" collapsed="false">
      <c r="A19" s="27" t="s">
        <v>310</v>
      </c>
      <c r="B19" s="10" t="s">
        <v>311</v>
      </c>
      <c r="C19" s="10" t="s">
        <v>295</v>
      </c>
      <c r="D19" s="10" t="s">
        <v>296</v>
      </c>
      <c r="E19" s="10" t="s">
        <v>297</v>
      </c>
      <c r="F19" s="10" t="n">
        <v>1</v>
      </c>
      <c r="G19" s="10" t="n">
        <v>159.220980239231</v>
      </c>
      <c r="H19" s="10" t="n">
        <v>159.220980239231</v>
      </c>
      <c r="I19" s="10" t="n">
        <v>159.220980239231</v>
      </c>
      <c r="J19" s="10" t="n">
        <f aca="false">H19-I19</f>
        <v>0</v>
      </c>
      <c r="K19" s="10" t="n">
        <v>15.2760796807259</v>
      </c>
      <c r="L19" s="10" t="n">
        <v>15.2760796807259</v>
      </c>
      <c r="M19" s="10" t="n">
        <v>15.2760796807259</v>
      </c>
      <c r="N19" s="10" t="n">
        <f aca="false">L19-M19</f>
        <v>0</v>
      </c>
      <c r="O19" s="10" t="n">
        <v>2.21528828771382</v>
      </c>
      <c r="P19" s="10" t="n">
        <v>2.21528828771382</v>
      </c>
      <c r="Q19" s="10" t="n">
        <v>2.21528828771382</v>
      </c>
      <c r="R19" s="10" t="n">
        <f aca="false">P19-Q19</f>
        <v>0</v>
      </c>
      <c r="S19" s="10" t="n">
        <v>2.21528828771382</v>
      </c>
      <c r="T19" s="10" t="n">
        <v>2.21528828771382</v>
      </c>
      <c r="U19" s="10" t="n">
        <v>2.21528828771382</v>
      </c>
      <c r="V19" s="10" t="n">
        <f aca="false">T19-U19</f>
        <v>0</v>
      </c>
      <c r="W19" s="10" t="n">
        <v>3.8336460995624</v>
      </c>
      <c r="X19" s="10" t="n">
        <v>3.8336460995624</v>
      </c>
      <c r="Y19" s="10" t="n">
        <v>3.8336460995624</v>
      </c>
      <c r="Z19" s="10" t="n">
        <f aca="false">X19-Y19</f>
        <v>0</v>
      </c>
      <c r="AA19" s="10" t="n">
        <v>97.7342429212908</v>
      </c>
      <c r="AB19" s="10" t="n">
        <v>97.7342429212908</v>
      </c>
      <c r="AC19" s="10" t="n">
        <v>97.7342429212908</v>
      </c>
      <c r="AD19" s="28" t="n">
        <f aca="false">AB19-AC19</f>
        <v>0</v>
      </c>
    </row>
    <row r="20" customFormat="false" ht="15" hidden="false" customHeight="false" outlineLevel="0" collapsed="false">
      <c r="A20" s="27" t="s">
        <v>310</v>
      </c>
      <c r="B20" s="10" t="s">
        <v>311</v>
      </c>
      <c r="C20" s="10" t="s">
        <v>298</v>
      </c>
      <c r="D20" s="10" t="s">
        <v>299</v>
      </c>
      <c r="E20" s="10" t="s">
        <v>300</v>
      </c>
      <c r="F20" s="10" t="n">
        <v>0.98373742636156</v>
      </c>
      <c r="G20" s="10" t="n">
        <v>189.112916899494</v>
      </c>
      <c r="H20" s="10" t="n">
        <v>186.037454162436</v>
      </c>
      <c r="I20" s="10" t="n">
        <v>186.037454162436</v>
      </c>
      <c r="J20" s="10" t="n">
        <f aca="false">H20-I20</f>
        <v>0</v>
      </c>
      <c r="K20" s="10" t="n">
        <v>0.100020446128611</v>
      </c>
      <c r="L20" s="10" t="n">
        <v>0.0983938562580951</v>
      </c>
      <c r="M20" s="10" t="n">
        <v>0.0983938562580951</v>
      </c>
      <c r="N20" s="10" t="n">
        <f aca="false">L20-M20</f>
        <v>0</v>
      </c>
      <c r="O20" s="10" t="n">
        <v>0.000477716280807672</v>
      </c>
      <c r="P20" s="10" t="n">
        <v>0.000469947384612755</v>
      </c>
      <c r="Q20" s="10" t="n">
        <v>0.000469947384612755</v>
      </c>
      <c r="R20" s="10" t="n">
        <f aca="false">P20-Q20</f>
        <v>0</v>
      </c>
      <c r="S20" s="10" t="n">
        <v>0.000461040868035694</v>
      </c>
      <c r="T20" s="10" t="n">
        <v>0.000453543156968933</v>
      </c>
      <c r="U20" s="10" t="n">
        <v>0.000453543156968933</v>
      </c>
      <c r="V20" s="10" t="n">
        <f aca="false">T20-U20</f>
        <v>0</v>
      </c>
      <c r="W20" s="10" t="n">
        <v>0.184071189978434</v>
      </c>
      <c r="X20" s="10" t="n">
        <v>0.181077718696695</v>
      </c>
      <c r="Y20" s="10" t="n">
        <v>0.181077718696695</v>
      </c>
      <c r="Z20" s="10" t="n">
        <f aca="false">X20-Y20</f>
        <v>0</v>
      </c>
      <c r="AA20" s="10" t="n">
        <v>3.30512274576597</v>
      </c>
      <c r="AB20" s="10" t="n">
        <v>3.25137294372886</v>
      </c>
      <c r="AC20" s="10" t="n">
        <v>3.25137294372886</v>
      </c>
      <c r="AD20" s="28" t="n">
        <f aca="false">AB20-AC20</f>
        <v>0</v>
      </c>
    </row>
    <row r="21" customFormat="false" ht="15" hidden="false" customHeight="false" outlineLevel="0" collapsed="false">
      <c r="A21" s="27" t="s">
        <v>310</v>
      </c>
      <c r="B21" s="10" t="s">
        <v>311</v>
      </c>
      <c r="C21" s="10" t="s">
        <v>301</v>
      </c>
      <c r="D21" s="10" t="s">
        <v>302</v>
      </c>
      <c r="E21" s="10" t="s">
        <v>300</v>
      </c>
      <c r="F21" s="10" t="n">
        <v>0.98373742636156</v>
      </c>
      <c r="G21" s="10" t="n">
        <v>564.110268855326</v>
      </c>
      <c r="H21" s="10" t="n">
        <v>554.936384067866</v>
      </c>
      <c r="I21" s="10" t="n">
        <v>554.936384067866</v>
      </c>
      <c r="J21" s="10" t="n">
        <f aca="false">H21-I21</f>
        <v>0</v>
      </c>
      <c r="K21" s="10" t="n">
        <v>126.413413841794</v>
      </c>
      <c r="L21" s="10" t="n">
        <v>124.357606390305</v>
      </c>
      <c r="M21" s="10" t="n">
        <v>124.357606390305</v>
      </c>
      <c r="N21" s="10" t="n">
        <f aca="false">L21-M21</f>
        <v>0</v>
      </c>
      <c r="O21" s="10" t="n">
        <v>4.77938134008301</v>
      </c>
      <c r="P21" s="10" t="n">
        <v>4.70165629909372</v>
      </c>
      <c r="Q21" s="10" t="n">
        <v>4.70165629909372</v>
      </c>
      <c r="R21" s="10" t="n">
        <f aca="false">P21-Q21</f>
        <v>0</v>
      </c>
      <c r="S21" s="10" t="n">
        <v>4.77938134008301</v>
      </c>
      <c r="T21" s="10" t="n">
        <v>4.70165629909372</v>
      </c>
      <c r="U21" s="10" t="n">
        <v>4.70165629909372</v>
      </c>
      <c r="V21" s="10" t="n">
        <f aca="false">T21-U21</f>
        <v>0</v>
      </c>
      <c r="W21" s="10" t="n">
        <v>23.2019042179755</v>
      </c>
      <c r="X21" s="10" t="n">
        <v>22.8245815420786</v>
      </c>
      <c r="Y21" s="10" t="n">
        <v>22.8245815420786</v>
      </c>
      <c r="Z21" s="10" t="n">
        <f aca="false">X21-Y21</f>
        <v>0</v>
      </c>
      <c r="AA21" s="10" t="n">
        <v>228.456782450033</v>
      </c>
      <c r="AB21" s="10" t="n">
        <v>224.741487202238</v>
      </c>
      <c r="AC21" s="10" t="n">
        <v>224.741487202238</v>
      </c>
      <c r="AD21" s="28" t="n">
        <f aca="false">AB21-AC21</f>
        <v>0</v>
      </c>
    </row>
    <row r="22" customFormat="false" ht="15" hidden="false" customHeight="false" outlineLevel="0" collapsed="false">
      <c r="A22" s="27" t="s">
        <v>310</v>
      </c>
      <c r="B22" s="10" t="s">
        <v>311</v>
      </c>
      <c r="C22" s="10" t="s">
        <v>303</v>
      </c>
      <c r="D22" s="10" t="s">
        <v>304</v>
      </c>
      <c r="E22" s="10" t="s">
        <v>305</v>
      </c>
      <c r="F22" s="10" t="n">
        <v>0.672077795786062</v>
      </c>
      <c r="G22" s="10" t="n">
        <v>94.4950928783395</v>
      </c>
      <c r="H22" s="10" t="n">
        <v>63.5080537342735</v>
      </c>
      <c r="I22" s="10" t="n">
        <v>63.5080537342735</v>
      </c>
      <c r="J22" s="10" t="n">
        <f aca="false">H22-I22</f>
        <v>0</v>
      </c>
      <c r="K22" s="10" t="n">
        <v>2.13032921759612</v>
      </c>
      <c r="L22" s="10" t="n">
        <v>1.43174696486064</v>
      </c>
      <c r="M22" s="10" t="n">
        <v>1.43174696486064</v>
      </c>
      <c r="N22" s="10" t="n">
        <f aca="false">L22-M22</f>
        <v>0</v>
      </c>
      <c r="O22" s="10" t="n">
        <v>0.01047069529855</v>
      </c>
      <c r="P22" s="10" t="n">
        <v>0.00703712181659699</v>
      </c>
      <c r="Q22" s="10" t="n">
        <v>0.00703712181659699</v>
      </c>
      <c r="R22" s="10" t="n">
        <f aca="false">P22-Q22</f>
        <v>0</v>
      </c>
      <c r="S22" s="10" t="n">
        <v>0.01047069529855</v>
      </c>
      <c r="T22" s="10" t="n">
        <v>0.00703712181659699</v>
      </c>
      <c r="U22" s="10" t="n">
        <v>0.00703712181659699</v>
      </c>
      <c r="V22" s="10" t="n">
        <f aca="false">T22-U22</f>
        <v>0</v>
      </c>
      <c r="W22" s="10" t="n">
        <v>0.390377428199484</v>
      </c>
      <c r="X22" s="10" t="n">
        <v>0.262364001468941</v>
      </c>
      <c r="Y22" s="10" t="n">
        <v>0.262364001468941</v>
      </c>
      <c r="Z22" s="10" t="n">
        <f aca="false">X22-Y22</f>
        <v>0</v>
      </c>
      <c r="AA22" s="10" t="n">
        <v>2.31758274972404</v>
      </c>
      <c r="AB22" s="10" t="n">
        <v>1.55759590598633</v>
      </c>
      <c r="AC22" s="10" t="n">
        <v>1.55759590598633</v>
      </c>
      <c r="AD22" s="28" t="n">
        <f aca="false">AB22-AC22</f>
        <v>0</v>
      </c>
    </row>
    <row r="23" customFormat="false" ht="15" hidden="false" customHeight="false" outlineLevel="0" collapsed="false">
      <c r="A23" s="27" t="s">
        <v>310</v>
      </c>
      <c r="B23" s="10" t="s">
        <v>311</v>
      </c>
      <c r="C23" s="10" t="s">
        <v>306</v>
      </c>
      <c r="D23" s="10" t="s">
        <v>307</v>
      </c>
      <c r="E23" s="10" t="s">
        <v>305</v>
      </c>
      <c r="F23" s="10" t="n">
        <v>0.672077795786062</v>
      </c>
      <c r="G23" s="10" t="n">
        <v>7.73574902738662</v>
      </c>
      <c r="H23" s="10" t="n">
        <v>5.19902515508017</v>
      </c>
      <c r="I23" s="10" t="n">
        <v>5.19902515508017</v>
      </c>
      <c r="J23" s="10" t="n">
        <f aca="false">H23-I23</f>
        <v>0</v>
      </c>
      <c r="K23" s="10" t="n">
        <v>1.96444757823587</v>
      </c>
      <c r="L23" s="10" t="n">
        <v>1.32026159831803</v>
      </c>
      <c r="M23" s="10" t="n">
        <v>1.32026159831803</v>
      </c>
      <c r="N23" s="10" t="n">
        <f aca="false">L23-M23</f>
        <v>0</v>
      </c>
      <c r="O23" s="10" t="n">
        <v>0.0502280847027791</v>
      </c>
      <c r="P23" s="10" t="n">
        <v>0.0337571804535994</v>
      </c>
      <c r="Q23" s="10" t="n">
        <v>0.0337571804535994</v>
      </c>
      <c r="R23" s="10" t="n">
        <f aca="false">P23-Q23</f>
        <v>0</v>
      </c>
      <c r="S23" s="10" t="n">
        <v>0.0502280847027791</v>
      </c>
      <c r="T23" s="10" t="n">
        <v>0.0337571804535994</v>
      </c>
      <c r="U23" s="10" t="n">
        <v>0.0337571804535994</v>
      </c>
      <c r="V23" s="10" t="n">
        <f aca="false">T23-U23</f>
        <v>0</v>
      </c>
      <c r="W23" s="10" t="n">
        <v>0.349625641557881</v>
      </c>
      <c r="X23" s="10" t="n">
        <v>0.234975630528509</v>
      </c>
      <c r="Y23" s="10" t="n">
        <v>0.234975630528509</v>
      </c>
      <c r="Z23" s="10" t="n">
        <f aca="false">X23-Y23</f>
        <v>0</v>
      </c>
      <c r="AA23" s="10" t="n">
        <v>2.64402980311214</v>
      </c>
      <c r="AB23" s="10" t="n">
        <v>1.77699372206826</v>
      </c>
      <c r="AC23" s="10" t="n">
        <v>1.77699372206826</v>
      </c>
      <c r="AD23" s="28" t="n">
        <f aca="false">AB23-AC23</f>
        <v>0</v>
      </c>
    </row>
    <row r="24" customFormat="false" ht="15" hidden="false" customHeight="false" outlineLevel="0" collapsed="false">
      <c r="A24" s="27" t="s">
        <v>310</v>
      </c>
      <c r="B24" s="10" t="s">
        <v>311</v>
      </c>
      <c r="C24" s="10" t="s">
        <v>308</v>
      </c>
      <c r="D24" s="10" t="s">
        <v>309</v>
      </c>
      <c r="E24" s="10" t="s">
        <v>285</v>
      </c>
      <c r="F24" s="10" t="n">
        <v>0.866079909760152</v>
      </c>
      <c r="G24" s="10" t="n">
        <v>17.7104337772775</v>
      </c>
      <c r="H24" s="10" t="n">
        <v>15.3386508876376</v>
      </c>
      <c r="I24" s="10" t="n">
        <v>15.3386508876376</v>
      </c>
      <c r="J24" s="10" t="n">
        <f aca="false">H24-I24</f>
        <v>0</v>
      </c>
      <c r="K24" s="10" t="n">
        <v>5.18429066835496</v>
      </c>
      <c r="L24" s="10" t="n">
        <v>4.49000999421926</v>
      </c>
      <c r="M24" s="10" t="n">
        <v>4.49000999421926</v>
      </c>
      <c r="N24" s="10" t="n">
        <f aca="false">L24-M24</f>
        <v>0</v>
      </c>
      <c r="O24" s="10" t="n">
        <v>0.883435696160322</v>
      </c>
      <c r="P24" s="10" t="n">
        <v>0.765125908009429</v>
      </c>
      <c r="Q24" s="10" t="n">
        <v>0.765125908009429</v>
      </c>
      <c r="R24" s="10" t="n">
        <f aca="false">P24-Q24</f>
        <v>0</v>
      </c>
      <c r="S24" s="10" t="n">
        <v>0.883435696160322</v>
      </c>
      <c r="T24" s="10" t="n">
        <v>0.765125908009429</v>
      </c>
      <c r="U24" s="10" t="n">
        <v>0.765125908009429</v>
      </c>
      <c r="V24" s="10" t="n">
        <f aca="false">T24-U24</f>
        <v>0</v>
      </c>
      <c r="W24" s="10" t="n">
        <v>0.92761662667993</v>
      </c>
      <c r="X24" s="10" t="n">
        <v>0.803390124326971</v>
      </c>
      <c r="Y24" s="10" t="n">
        <v>0.803390124326971</v>
      </c>
      <c r="Z24" s="10" t="n">
        <f aca="false">X24-Y24</f>
        <v>0</v>
      </c>
      <c r="AA24" s="10" t="n">
        <v>0.624630000417344</v>
      </c>
      <c r="AB24" s="10" t="n">
        <v>0.540979494394937</v>
      </c>
      <c r="AC24" s="10" t="n">
        <v>0.540979494394937</v>
      </c>
      <c r="AD24" s="28" t="n">
        <f aca="false">AB24-AC24</f>
        <v>0</v>
      </c>
    </row>
    <row r="25" customFormat="false" ht="15" hidden="false" customHeight="false" outlineLevel="0" collapsed="false">
      <c r="A25" s="27" t="s">
        <v>312</v>
      </c>
      <c r="B25" s="10" t="s">
        <v>313</v>
      </c>
      <c r="C25" s="10" t="s">
        <v>283</v>
      </c>
      <c r="D25" s="10" t="s">
        <v>284</v>
      </c>
      <c r="E25" s="10" t="s">
        <v>285</v>
      </c>
      <c r="F25" s="10" t="n">
        <v>1</v>
      </c>
      <c r="G25" s="10" t="n">
        <v>0</v>
      </c>
      <c r="H25" s="10" t="n">
        <v>0</v>
      </c>
      <c r="I25" s="10" t="n">
        <v>0</v>
      </c>
      <c r="J25" s="10" t="n">
        <f aca="false">H25-I25</f>
        <v>0</v>
      </c>
      <c r="K25" s="10" t="n">
        <v>0</v>
      </c>
      <c r="L25" s="10" t="n">
        <v>0</v>
      </c>
      <c r="M25" s="10" t="n">
        <v>0</v>
      </c>
      <c r="N25" s="10" t="n">
        <f aca="false">L25-M25</f>
        <v>0</v>
      </c>
      <c r="O25" s="10" t="n">
        <v>0</v>
      </c>
      <c r="P25" s="10" t="n">
        <v>0</v>
      </c>
      <c r="Q25" s="10" t="n">
        <v>0</v>
      </c>
      <c r="R25" s="10" t="n">
        <f aca="false">P25-Q25</f>
        <v>0</v>
      </c>
      <c r="S25" s="10" t="n">
        <v>0</v>
      </c>
      <c r="T25" s="10" t="n">
        <v>0</v>
      </c>
      <c r="U25" s="10" t="n">
        <v>0</v>
      </c>
      <c r="V25" s="10" t="n">
        <f aca="false">T25-U25</f>
        <v>0</v>
      </c>
      <c r="W25" s="10" t="n">
        <v>0</v>
      </c>
      <c r="X25" s="10" t="n">
        <v>0</v>
      </c>
      <c r="Y25" s="10" t="n">
        <v>0</v>
      </c>
      <c r="Z25" s="10" t="n">
        <f aca="false">X25-Y25</f>
        <v>0</v>
      </c>
      <c r="AA25" s="10" t="n">
        <v>0</v>
      </c>
      <c r="AB25" s="10" t="n">
        <v>0</v>
      </c>
      <c r="AC25" s="10" t="n">
        <v>0</v>
      </c>
      <c r="AD25" s="28" t="n">
        <f aca="false">AB25-AC25</f>
        <v>0</v>
      </c>
    </row>
    <row r="26" customFormat="false" ht="15" hidden="false" customHeight="false" outlineLevel="0" collapsed="false">
      <c r="A26" s="27" t="s">
        <v>312</v>
      </c>
      <c r="B26" s="10" t="s">
        <v>313</v>
      </c>
      <c r="C26" s="10" t="s">
        <v>286</v>
      </c>
      <c r="D26" s="10" t="s">
        <v>287</v>
      </c>
      <c r="E26" s="10" t="s">
        <v>285</v>
      </c>
      <c r="F26" s="10" t="n">
        <v>1</v>
      </c>
      <c r="G26" s="10" t="n">
        <v>0</v>
      </c>
      <c r="H26" s="10" t="n">
        <v>0</v>
      </c>
      <c r="I26" s="10" t="n">
        <v>0</v>
      </c>
      <c r="J26" s="10" t="n">
        <f aca="false">H26-I26</f>
        <v>0</v>
      </c>
      <c r="K26" s="10" t="n">
        <v>0</v>
      </c>
      <c r="L26" s="10" t="n">
        <v>0</v>
      </c>
      <c r="M26" s="10" t="n">
        <v>0</v>
      </c>
      <c r="N26" s="10" t="n">
        <f aca="false">L26-M26</f>
        <v>0</v>
      </c>
      <c r="O26" s="10" t="n">
        <v>0</v>
      </c>
      <c r="P26" s="10" t="n">
        <v>0</v>
      </c>
      <c r="Q26" s="10" t="n">
        <v>0</v>
      </c>
      <c r="R26" s="10" t="n">
        <f aca="false">P26-Q26</f>
        <v>0</v>
      </c>
      <c r="S26" s="10" t="n">
        <v>0</v>
      </c>
      <c r="T26" s="10" t="n">
        <v>0</v>
      </c>
      <c r="U26" s="10" t="n">
        <v>0</v>
      </c>
      <c r="V26" s="10" t="n">
        <f aca="false">T26-U26</f>
        <v>0</v>
      </c>
      <c r="W26" s="10" t="n">
        <v>0</v>
      </c>
      <c r="X26" s="10" t="n">
        <v>0</v>
      </c>
      <c r="Y26" s="10" t="n">
        <v>0</v>
      </c>
      <c r="Z26" s="10" t="n">
        <f aca="false">X26-Y26</f>
        <v>0</v>
      </c>
      <c r="AA26" s="10" t="n">
        <v>0</v>
      </c>
      <c r="AB26" s="10" t="n">
        <v>0</v>
      </c>
      <c r="AC26" s="10" t="n">
        <v>0</v>
      </c>
      <c r="AD26" s="28" t="n">
        <f aca="false">AB26-AC26</f>
        <v>0</v>
      </c>
    </row>
    <row r="27" customFormat="false" ht="15" hidden="false" customHeight="false" outlineLevel="0" collapsed="false">
      <c r="A27" s="27" t="s">
        <v>312</v>
      </c>
      <c r="B27" s="10" t="s">
        <v>313</v>
      </c>
      <c r="C27" s="10" t="s">
        <v>288</v>
      </c>
      <c r="D27" s="10" t="s">
        <v>289</v>
      </c>
      <c r="E27" s="10" t="s">
        <v>285</v>
      </c>
      <c r="F27" s="10" t="n">
        <v>1</v>
      </c>
      <c r="G27" s="10" t="n">
        <v>0</v>
      </c>
      <c r="H27" s="10" t="n">
        <v>0</v>
      </c>
      <c r="I27" s="10" t="n">
        <v>0</v>
      </c>
      <c r="J27" s="10" t="n">
        <f aca="false">H27-I27</f>
        <v>0</v>
      </c>
      <c r="K27" s="10" t="n">
        <v>0</v>
      </c>
      <c r="L27" s="10" t="n">
        <v>0</v>
      </c>
      <c r="M27" s="10" t="n">
        <v>0</v>
      </c>
      <c r="N27" s="10" t="n">
        <f aca="false">L27-M27</f>
        <v>0</v>
      </c>
      <c r="O27" s="10" t="n">
        <v>0</v>
      </c>
      <c r="P27" s="10" t="n">
        <v>0</v>
      </c>
      <c r="Q27" s="10" t="n">
        <v>0</v>
      </c>
      <c r="R27" s="10" t="n">
        <f aca="false">P27-Q27</f>
        <v>0</v>
      </c>
      <c r="S27" s="10" t="n">
        <v>0</v>
      </c>
      <c r="T27" s="10" t="n">
        <v>0</v>
      </c>
      <c r="U27" s="10" t="n">
        <v>0</v>
      </c>
      <c r="V27" s="10" t="n">
        <f aca="false">T27-U27</f>
        <v>0</v>
      </c>
      <c r="W27" s="10" t="n">
        <v>0</v>
      </c>
      <c r="X27" s="10" t="n">
        <v>0</v>
      </c>
      <c r="Y27" s="10" t="n">
        <v>0</v>
      </c>
      <c r="Z27" s="10" t="n">
        <f aca="false">X27-Y27</f>
        <v>0</v>
      </c>
      <c r="AA27" s="10" t="n">
        <v>0</v>
      </c>
      <c r="AB27" s="10" t="n">
        <v>0</v>
      </c>
      <c r="AC27" s="10" t="n">
        <v>0</v>
      </c>
      <c r="AD27" s="28" t="n">
        <f aca="false">AB27-AC27</f>
        <v>0</v>
      </c>
    </row>
    <row r="28" customFormat="false" ht="15" hidden="false" customHeight="false" outlineLevel="0" collapsed="false">
      <c r="A28" s="27" t="s">
        <v>312</v>
      </c>
      <c r="B28" s="10" t="s">
        <v>313</v>
      </c>
      <c r="C28" s="10" t="s">
        <v>290</v>
      </c>
      <c r="D28" s="10" t="s">
        <v>291</v>
      </c>
      <c r="E28" s="10" t="s">
        <v>285</v>
      </c>
      <c r="F28" s="10" t="n">
        <v>1</v>
      </c>
      <c r="G28" s="10" t="n">
        <v>0</v>
      </c>
      <c r="H28" s="10" t="n">
        <v>0</v>
      </c>
      <c r="I28" s="10" t="n">
        <v>0</v>
      </c>
      <c r="J28" s="10" t="n">
        <f aca="false">H28-I28</f>
        <v>0</v>
      </c>
      <c r="K28" s="10" t="n">
        <v>0</v>
      </c>
      <c r="L28" s="10" t="n">
        <v>0</v>
      </c>
      <c r="M28" s="10" t="n">
        <v>0</v>
      </c>
      <c r="N28" s="10" t="n">
        <f aca="false">L28-M28</f>
        <v>0</v>
      </c>
      <c r="O28" s="10" t="n">
        <v>0</v>
      </c>
      <c r="P28" s="10" t="n">
        <v>0</v>
      </c>
      <c r="Q28" s="10" t="n">
        <v>0</v>
      </c>
      <c r="R28" s="10" t="n">
        <f aca="false">P28-Q28</f>
        <v>0</v>
      </c>
      <c r="S28" s="10" t="n">
        <v>0</v>
      </c>
      <c r="T28" s="10" t="n">
        <v>0</v>
      </c>
      <c r="U28" s="10" t="n">
        <v>0</v>
      </c>
      <c r="V28" s="10" t="n">
        <f aca="false">T28-U28</f>
        <v>0</v>
      </c>
      <c r="W28" s="10" t="n">
        <v>0</v>
      </c>
      <c r="X28" s="10" t="n">
        <v>0</v>
      </c>
      <c r="Y28" s="10" t="n">
        <v>0</v>
      </c>
      <c r="Z28" s="10" t="n">
        <f aca="false">X28-Y28</f>
        <v>0</v>
      </c>
      <c r="AA28" s="10" t="n">
        <v>0</v>
      </c>
      <c r="AB28" s="10" t="n">
        <v>0</v>
      </c>
      <c r="AC28" s="10" t="n">
        <v>0</v>
      </c>
      <c r="AD28" s="28" t="n">
        <f aca="false">AB28-AC28</f>
        <v>0</v>
      </c>
    </row>
    <row r="29" customFormat="false" ht="15" hidden="false" customHeight="false" outlineLevel="0" collapsed="false">
      <c r="A29" s="27" t="s">
        <v>312</v>
      </c>
      <c r="B29" s="10" t="s">
        <v>313</v>
      </c>
      <c r="C29" s="10" t="s">
        <v>292</v>
      </c>
      <c r="D29" s="10"/>
      <c r="E29" s="10" t="s">
        <v>294</v>
      </c>
      <c r="F29" s="10" t="n">
        <v>1</v>
      </c>
      <c r="G29" s="10" t="n">
        <v>450.679149455674</v>
      </c>
      <c r="H29" s="10" t="n">
        <v>450.679149455674</v>
      </c>
      <c r="I29" s="10" t="n">
        <v>450.679149455674</v>
      </c>
      <c r="J29" s="10" t="n">
        <f aca="false">H29-I29</f>
        <v>0</v>
      </c>
      <c r="K29" s="10" t="n">
        <v>494.349596248295</v>
      </c>
      <c r="L29" s="10" t="n">
        <v>494.349596248295</v>
      </c>
      <c r="M29" s="10" t="n">
        <v>494.349596248295</v>
      </c>
      <c r="N29" s="10" t="n">
        <f aca="false">L29-M29</f>
        <v>0</v>
      </c>
      <c r="O29" s="10" t="n">
        <v>71.2977943616117</v>
      </c>
      <c r="P29" s="10" t="n">
        <v>71.2977943616117</v>
      </c>
      <c r="Q29" s="10" t="n">
        <v>71.2977943616117</v>
      </c>
      <c r="R29" s="10" t="n">
        <f aca="false">P29-Q29</f>
        <v>0</v>
      </c>
      <c r="S29" s="10" t="n">
        <v>48.7921737723968</v>
      </c>
      <c r="T29" s="10" t="n">
        <v>48.7921737723968</v>
      </c>
      <c r="U29" s="10" t="n">
        <v>48.7921737723968</v>
      </c>
      <c r="V29" s="10" t="n">
        <f aca="false">T29-U29</f>
        <v>0</v>
      </c>
      <c r="W29" s="10" t="n">
        <v>16.192877637591</v>
      </c>
      <c r="X29" s="10" t="n">
        <v>16.192877637591</v>
      </c>
      <c r="Y29" s="10" t="n">
        <v>16.192877637591</v>
      </c>
      <c r="Z29" s="10" t="n">
        <f aca="false">X29-Y29</f>
        <v>0</v>
      </c>
      <c r="AA29" s="10" t="n">
        <v>269.339224064473</v>
      </c>
      <c r="AB29" s="10" t="n">
        <v>269.339224064473</v>
      </c>
      <c r="AC29" s="10" t="n">
        <v>269.339224064473</v>
      </c>
      <c r="AD29" s="28" t="n">
        <f aca="false">AB29-AC29</f>
        <v>0</v>
      </c>
    </row>
    <row r="30" customFormat="false" ht="15" hidden="false" customHeight="false" outlineLevel="0" collapsed="false">
      <c r="A30" s="27" t="s">
        <v>312</v>
      </c>
      <c r="B30" s="10" t="s">
        <v>313</v>
      </c>
      <c r="C30" s="10" t="s">
        <v>295</v>
      </c>
      <c r="D30" s="10" t="s">
        <v>296</v>
      </c>
      <c r="E30" s="10" t="s">
        <v>297</v>
      </c>
      <c r="F30" s="10" t="n">
        <v>1</v>
      </c>
      <c r="G30" s="10" t="n">
        <v>51.5128373012633</v>
      </c>
      <c r="H30" s="10" t="n">
        <v>51.5128373012633</v>
      </c>
      <c r="I30" s="10" t="n">
        <v>51.5128373012633</v>
      </c>
      <c r="J30" s="10" t="n">
        <f aca="false">H30-I30</f>
        <v>0</v>
      </c>
      <c r="K30" s="10" t="n">
        <v>33.7483312852645</v>
      </c>
      <c r="L30" s="10" t="n">
        <v>33.7483312852645</v>
      </c>
      <c r="M30" s="10" t="n">
        <v>33.7483312852645</v>
      </c>
      <c r="N30" s="10" t="n">
        <f aca="false">L30-M30</f>
        <v>0</v>
      </c>
      <c r="O30" s="10" t="n">
        <v>6.572161249458</v>
      </c>
      <c r="P30" s="10" t="n">
        <v>6.572161249458</v>
      </c>
      <c r="Q30" s="10" t="n">
        <v>6.572161249458</v>
      </c>
      <c r="R30" s="10" t="n">
        <f aca="false">P30-Q30</f>
        <v>0</v>
      </c>
      <c r="S30" s="10" t="n">
        <v>2.90350611914304</v>
      </c>
      <c r="T30" s="10" t="n">
        <v>2.90350611914304</v>
      </c>
      <c r="U30" s="10" t="n">
        <v>2.90350611914304</v>
      </c>
      <c r="V30" s="10" t="n">
        <f aca="false">T30-U30</f>
        <v>0</v>
      </c>
      <c r="W30" s="10" t="n">
        <v>1.12245280513225</v>
      </c>
      <c r="X30" s="10" t="n">
        <v>1.12245280513225</v>
      </c>
      <c r="Y30" s="10" t="n">
        <v>1.12245280513225</v>
      </c>
      <c r="Z30" s="10" t="n">
        <f aca="false">X30-Y30</f>
        <v>0</v>
      </c>
      <c r="AA30" s="10" t="n">
        <v>83.6008243287543</v>
      </c>
      <c r="AB30" s="10" t="n">
        <v>83.6008243287543</v>
      </c>
      <c r="AC30" s="10" t="n">
        <v>83.6008243287543</v>
      </c>
      <c r="AD30" s="28" t="n">
        <f aca="false">AB30-AC30</f>
        <v>0</v>
      </c>
    </row>
    <row r="31" customFormat="false" ht="15" hidden="false" customHeight="false" outlineLevel="0" collapsed="false">
      <c r="A31" s="27" t="s">
        <v>312</v>
      </c>
      <c r="B31" s="10" t="s">
        <v>313</v>
      </c>
      <c r="C31" s="10" t="s">
        <v>298</v>
      </c>
      <c r="D31" s="10" t="s">
        <v>299</v>
      </c>
      <c r="E31" s="10" t="s">
        <v>300</v>
      </c>
      <c r="F31" s="10" t="n">
        <v>1</v>
      </c>
      <c r="G31" s="10" t="n">
        <v>1251.73592785329</v>
      </c>
      <c r="H31" s="10" t="n">
        <v>1251.73592785329</v>
      </c>
      <c r="I31" s="10" t="n">
        <v>1251.73592785329</v>
      </c>
      <c r="J31" s="10" t="n">
        <f aca="false">H31-I31</f>
        <v>0</v>
      </c>
      <c r="K31" s="10" t="n">
        <v>10.9278358281628</v>
      </c>
      <c r="L31" s="10" t="n">
        <v>10.9278358281628</v>
      </c>
      <c r="M31" s="10" t="n">
        <v>10.9278358281628</v>
      </c>
      <c r="N31" s="10" t="n">
        <f aca="false">L31-M31</f>
        <v>0</v>
      </c>
      <c r="O31" s="10" t="n">
        <v>0.329546220454209</v>
      </c>
      <c r="P31" s="10" t="n">
        <v>0.329546220454209</v>
      </c>
      <c r="Q31" s="10" t="n">
        <v>0.329546220454209</v>
      </c>
      <c r="R31" s="10" t="n">
        <f aca="false">P31-Q31</f>
        <v>0</v>
      </c>
      <c r="S31" s="10" t="n">
        <v>0.318042908814445</v>
      </c>
      <c r="T31" s="10" t="n">
        <v>0.318042908814445</v>
      </c>
      <c r="U31" s="10" t="n">
        <v>0.318042908814445</v>
      </c>
      <c r="V31" s="10" t="n">
        <f aca="false">T31-U31</f>
        <v>0</v>
      </c>
      <c r="W31" s="10" t="n">
        <v>1.97680571730238</v>
      </c>
      <c r="X31" s="10" t="n">
        <v>1.97680571730238</v>
      </c>
      <c r="Y31" s="10" t="n">
        <v>1.97680571730238</v>
      </c>
      <c r="Z31" s="10" t="n">
        <f aca="false">X31-Y31</f>
        <v>0</v>
      </c>
      <c r="AA31" s="10" t="n">
        <v>19.4053055402939</v>
      </c>
      <c r="AB31" s="10" t="n">
        <v>19.4053055402939</v>
      </c>
      <c r="AC31" s="10" t="n">
        <v>19.4053055402939</v>
      </c>
      <c r="AD31" s="28" t="n">
        <f aca="false">AB31-AC31</f>
        <v>0</v>
      </c>
    </row>
    <row r="32" customFormat="false" ht="15" hidden="false" customHeight="false" outlineLevel="0" collapsed="false">
      <c r="A32" s="27" t="s">
        <v>312</v>
      </c>
      <c r="B32" s="10" t="s">
        <v>313</v>
      </c>
      <c r="C32" s="10" t="s">
        <v>301</v>
      </c>
      <c r="D32" s="10" t="s">
        <v>302</v>
      </c>
      <c r="E32" s="10" t="s">
        <v>300</v>
      </c>
      <c r="F32" s="10" t="n">
        <v>1</v>
      </c>
      <c r="G32" s="10" t="n">
        <v>11.4305551822318</v>
      </c>
      <c r="H32" s="10" t="n">
        <v>11.4305551822318</v>
      </c>
      <c r="I32" s="10" t="n">
        <v>11.4305551822318</v>
      </c>
      <c r="J32" s="10" t="n">
        <f aca="false">H32-I32</f>
        <v>0</v>
      </c>
      <c r="K32" s="10" t="n">
        <v>1.19203151087917</v>
      </c>
      <c r="L32" s="10" t="n">
        <v>1.19203151087917</v>
      </c>
      <c r="M32" s="10" t="n">
        <v>1.19203151087917</v>
      </c>
      <c r="N32" s="10" t="n">
        <f aca="false">L32-M32</f>
        <v>0</v>
      </c>
      <c r="O32" s="10" t="n">
        <v>0</v>
      </c>
      <c r="P32" s="10" t="n">
        <v>0</v>
      </c>
      <c r="Q32" s="10" t="n">
        <v>0</v>
      </c>
      <c r="R32" s="10" t="n">
        <f aca="false">P32-Q32</f>
        <v>0</v>
      </c>
      <c r="S32" s="10" t="n">
        <v>0</v>
      </c>
      <c r="T32" s="10" t="n">
        <v>0</v>
      </c>
      <c r="U32" s="10" t="n">
        <v>0</v>
      </c>
      <c r="V32" s="10" t="n">
        <f aca="false">T32-U32</f>
        <v>0</v>
      </c>
      <c r="W32" s="10" t="n">
        <v>0.400336129702845</v>
      </c>
      <c r="X32" s="10" t="n">
        <v>0.400336129702845</v>
      </c>
      <c r="Y32" s="10" t="n">
        <v>0.400336129702845</v>
      </c>
      <c r="Z32" s="10" t="n">
        <f aca="false">X32-Y32</f>
        <v>0</v>
      </c>
      <c r="AA32" s="10" t="n">
        <v>11.6799227003026</v>
      </c>
      <c r="AB32" s="10" t="n">
        <v>11.6799227003026</v>
      </c>
      <c r="AC32" s="10" t="n">
        <v>11.6799227003026</v>
      </c>
      <c r="AD32" s="28" t="n">
        <f aca="false">AB32-AC32</f>
        <v>0</v>
      </c>
    </row>
    <row r="33" customFormat="false" ht="15" hidden="false" customHeight="false" outlineLevel="0" collapsed="false">
      <c r="A33" s="27" t="s">
        <v>312</v>
      </c>
      <c r="B33" s="10" t="s">
        <v>313</v>
      </c>
      <c r="C33" s="10" t="s">
        <v>303</v>
      </c>
      <c r="D33" s="10" t="s">
        <v>304</v>
      </c>
      <c r="E33" s="10" t="s">
        <v>305</v>
      </c>
      <c r="F33" s="10" t="n">
        <v>1</v>
      </c>
      <c r="G33" s="10" t="n">
        <v>0</v>
      </c>
      <c r="H33" s="10" t="n">
        <v>0</v>
      </c>
      <c r="I33" s="10" t="n">
        <v>0</v>
      </c>
      <c r="J33" s="10" t="n">
        <f aca="false">H33-I33</f>
        <v>0</v>
      </c>
      <c r="K33" s="10" t="n">
        <v>0</v>
      </c>
      <c r="L33" s="10" t="n">
        <v>0</v>
      </c>
      <c r="M33" s="10" t="n">
        <v>0</v>
      </c>
      <c r="N33" s="10" t="n">
        <f aca="false">L33-M33</f>
        <v>0</v>
      </c>
      <c r="O33" s="10" t="n">
        <v>0</v>
      </c>
      <c r="P33" s="10" t="n">
        <v>0</v>
      </c>
      <c r="Q33" s="10" t="n">
        <v>0</v>
      </c>
      <c r="R33" s="10" t="n">
        <f aca="false">P33-Q33</f>
        <v>0</v>
      </c>
      <c r="S33" s="10" t="n">
        <v>0</v>
      </c>
      <c r="T33" s="10" t="n">
        <v>0</v>
      </c>
      <c r="U33" s="10" t="n">
        <v>0</v>
      </c>
      <c r="V33" s="10" t="n">
        <f aca="false">T33-U33</f>
        <v>0</v>
      </c>
      <c r="W33" s="10" t="n">
        <v>0</v>
      </c>
      <c r="X33" s="10" t="n">
        <v>0</v>
      </c>
      <c r="Y33" s="10" t="n">
        <v>0</v>
      </c>
      <c r="Z33" s="10" t="n">
        <f aca="false">X33-Y33</f>
        <v>0</v>
      </c>
      <c r="AA33" s="10" t="n">
        <v>0</v>
      </c>
      <c r="AB33" s="10" t="n">
        <v>0</v>
      </c>
      <c r="AC33" s="10" t="n">
        <v>0</v>
      </c>
      <c r="AD33" s="28" t="n">
        <f aca="false">AB33-AC33</f>
        <v>0</v>
      </c>
    </row>
    <row r="34" customFormat="false" ht="15" hidden="false" customHeight="false" outlineLevel="0" collapsed="false">
      <c r="A34" s="27" t="s">
        <v>312</v>
      </c>
      <c r="B34" s="10" t="s">
        <v>313</v>
      </c>
      <c r="C34" s="10" t="s">
        <v>306</v>
      </c>
      <c r="D34" s="10" t="s">
        <v>307</v>
      </c>
      <c r="E34" s="10" t="s">
        <v>305</v>
      </c>
      <c r="F34" s="10" t="n">
        <v>1</v>
      </c>
      <c r="G34" s="10" t="n">
        <v>11.7027688207782</v>
      </c>
      <c r="H34" s="10" t="n">
        <v>11.7027688207782</v>
      </c>
      <c r="I34" s="10" t="n">
        <v>11.7027688207782</v>
      </c>
      <c r="J34" s="10" t="n">
        <f aca="false">H34-I34</f>
        <v>0</v>
      </c>
      <c r="K34" s="10" t="n">
        <v>0.0968126803473903</v>
      </c>
      <c r="L34" s="10" t="n">
        <v>0.0968126803473903</v>
      </c>
      <c r="M34" s="10" t="n">
        <v>0.0968126803473903</v>
      </c>
      <c r="N34" s="10" t="n">
        <f aca="false">L34-M34</f>
        <v>0</v>
      </c>
      <c r="O34" s="10" t="n">
        <v>0</v>
      </c>
      <c r="P34" s="10" t="n">
        <v>0</v>
      </c>
      <c r="Q34" s="10" t="n">
        <v>0</v>
      </c>
      <c r="R34" s="10" t="n">
        <f aca="false">P34-Q34</f>
        <v>0</v>
      </c>
      <c r="S34" s="10" t="n">
        <v>0</v>
      </c>
      <c r="T34" s="10" t="n">
        <v>0</v>
      </c>
      <c r="U34" s="10" t="n">
        <v>0</v>
      </c>
      <c r="V34" s="10" t="n">
        <f aca="false">T34-U34</f>
        <v>0</v>
      </c>
      <c r="W34" s="10" t="n">
        <v>0.0356143019445757</v>
      </c>
      <c r="X34" s="10" t="n">
        <v>0.0356143019445757</v>
      </c>
      <c r="Y34" s="10" t="n">
        <v>0.0356143019445757</v>
      </c>
      <c r="Z34" s="10" t="n">
        <f aca="false">X34-Y34</f>
        <v>0</v>
      </c>
      <c r="AA34" s="10" t="n">
        <v>0.226913433033696</v>
      </c>
      <c r="AB34" s="10" t="n">
        <v>0.226913433033696</v>
      </c>
      <c r="AC34" s="10" t="n">
        <v>0.226913433033696</v>
      </c>
      <c r="AD34" s="28" t="n">
        <f aca="false">AB34-AC34</f>
        <v>0</v>
      </c>
    </row>
    <row r="35" customFormat="false" ht="15" hidden="false" customHeight="false" outlineLevel="0" collapsed="false">
      <c r="A35" s="27" t="s">
        <v>312</v>
      </c>
      <c r="B35" s="10" t="s">
        <v>313</v>
      </c>
      <c r="C35" s="10" t="s">
        <v>308</v>
      </c>
      <c r="D35" s="10" t="s">
        <v>309</v>
      </c>
      <c r="E35" s="10" t="s">
        <v>285</v>
      </c>
      <c r="F35" s="10" t="n">
        <v>1</v>
      </c>
      <c r="G35" s="10" t="n">
        <v>0</v>
      </c>
      <c r="H35" s="10" t="n">
        <v>0</v>
      </c>
      <c r="I35" s="10" t="n">
        <v>0</v>
      </c>
      <c r="J35" s="10" t="n">
        <f aca="false">H35-I35</f>
        <v>0</v>
      </c>
      <c r="K35" s="10" t="n">
        <v>0</v>
      </c>
      <c r="L35" s="10" t="n">
        <v>0</v>
      </c>
      <c r="M35" s="10" t="n">
        <v>0</v>
      </c>
      <c r="N35" s="10" t="n">
        <f aca="false">L35-M35</f>
        <v>0</v>
      </c>
      <c r="O35" s="10" t="n">
        <v>0</v>
      </c>
      <c r="P35" s="10" t="n">
        <v>0</v>
      </c>
      <c r="Q35" s="10" t="n">
        <v>0</v>
      </c>
      <c r="R35" s="10" t="n">
        <f aca="false">P35-Q35</f>
        <v>0</v>
      </c>
      <c r="S35" s="10" t="n">
        <v>0</v>
      </c>
      <c r="T35" s="10" t="n">
        <v>0</v>
      </c>
      <c r="U35" s="10" t="n">
        <v>0</v>
      </c>
      <c r="V35" s="10" t="n">
        <f aca="false">T35-U35</f>
        <v>0</v>
      </c>
      <c r="W35" s="10" t="n">
        <v>0</v>
      </c>
      <c r="X35" s="10" t="n">
        <v>0</v>
      </c>
      <c r="Y35" s="10" t="n">
        <v>0</v>
      </c>
      <c r="Z35" s="10" t="n">
        <f aca="false">X35-Y35</f>
        <v>0</v>
      </c>
      <c r="AA35" s="10" t="n">
        <v>0</v>
      </c>
      <c r="AB35" s="10" t="n">
        <v>0</v>
      </c>
      <c r="AC35" s="10" t="n">
        <v>0</v>
      </c>
      <c r="AD35" s="28" t="n">
        <f aca="false">AB35-AC35</f>
        <v>0</v>
      </c>
    </row>
    <row r="36" customFormat="false" ht="15" hidden="false" customHeight="false" outlineLevel="0" collapsed="false">
      <c r="A36" s="27" t="s">
        <v>314</v>
      </c>
      <c r="B36" s="10" t="s">
        <v>315</v>
      </c>
      <c r="C36" s="10" t="s">
        <v>298</v>
      </c>
      <c r="D36" s="10" t="s">
        <v>299</v>
      </c>
      <c r="E36" s="10" t="s">
        <v>300</v>
      </c>
      <c r="F36" s="10" t="n">
        <v>1</v>
      </c>
      <c r="G36" s="10" t="n">
        <v>34.5699629857307</v>
      </c>
      <c r="H36" s="10" t="n">
        <v>34.5699629857307</v>
      </c>
      <c r="I36" s="10" t="n">
        <v>34.5699629857307</v>
      </c>
      <c r="J36" s="10" t="n">
        <f aca="false">H36-I36</f>
        <v>0</v>
      </c>
      <c r="K36" s="10" t="n">
        <v>0.292258727459027</v>
      </c>
      <c r="L36" s="10" t="n">
        <v>0.292258727459027</v>
      </c>
      <c r="M36" s="10" t="n">
        <v>0.292258727459027</v>
      </c>
      <c r="N36" s="10" t="n">
        <f aca="false">L36-M36</f>
        <v>0</v>
      </c>
      <c r="O36" s="10" t="n">
        <v>0.0087940711183403</v>
      </c>
      <c r="P36" s="10" t="n">
        <v>0.0087940711183403</v>
      </c>
      <c r="Q36" s="10" t="n">
        <v>0.0087940711183403</v>
      </c>
      <c r="R36" s="10" t="n">
        <f aca="false">P36-Q36</f>
        <v>0</v>
      </c>
      <c r="S36" s="10" t="n">
        <v>0.00848710070151355</v>
      </c>
      <c r="T36" s="10" t="n">
        <v>0.00848710070151355</v>
      </c>
      <c r="U36" s="10" t="n">
        <v>0.00848710070151355</v>
      </c>
      <c r="V36" s="10" t="n">
        <f aca="false">T36-U36</f>
        <v>0</v>
      </c>
      <c r="W36" s="10" t="n">
        <v>0.0538668447550613</v>
      </c>
      <c r="X36" s="10" t="n">
        <v>0.0538668447550613</v>
      </c>
      <c r="Y36" s="10" t="n">
        <v>0.0538668447550613</v>
      </c>
      <c r="Z36" s="10" t="n">
        <f aca="false">X36-Y36</f>
        <v>0</v>
      </c>
      <c r="AA36" s="10" t="n">
        <v>0.538731711254854</v>
      </c>
      <c r="AB36" s="10" t="n">
        <v>0.538731711254854</v>
      </c>
      <c r="AC36" s="10" t="n">
        <v>0.538731711254854</v>
      </c>
      <c r="AD36" s="28" t="n">
        <f aca="false">AB36-AC36</f>
        <v>0</v>
      </c>
    </row>
    <row r="37" customFormat="false" ht="15" hidden="false" customHeight="false" outlineLevel="0" collapsed="false">
      <c r="A37" s="27" t="s">
        <v>314</v>
      </c>
      <c r="B37" s="10" t="s">
        <v>315</v>
      </c>
      <c r="C37" s="10" t="s">
        <v>301</v>
      </c>
      <c r="D37" s="10" t="s">
        <v>302</v>
      </c>
      <c r="E37" s="10" t="s">
        <v>300</v>
      </c>
      <c r="F37" s="10" t="n">
        <v>1</v>
      </c>
      <c r="G37" s="10" t="n">
        <v>4.22727434629107</v>
      </c>
      <c r="H37" s="10" t="n">
        <v>4.22727434629107</v>
      </c>
      <c r="I37" s="10" t="n">
        <v>4.22727434629107</v>
      </c>
      <c r="J37" s="10" t="n">
        <f aca="false">H37-I37</f>
        <v>0</v>
      </c>
      <c r="K37" s="10" t="n">
        <v>0.323691965269131</v>
      </c>
      <c r="L37" s="10" t="n">
        <v>0.323691965269131</v>
      </c>
      <c r="M37" s="10" t="n">
        <v>0.323691965269131</v>
      </c>
      <c r="N37" s="10" t="n">
        <f aca="false">L37-M37</f>
        <v>0</v>
      </c>
      <c r="O37" s="10" t="n">
        <v>0</v>
      </c>
      <c r="P37" s="10" t="n">
        <v>0</v>
      </c>
      <c r="Q37" s="10" t="n">
        <v>0</v>
      </c>
      <c r="R37" s="10" t="n">
        <f aca="false">P37-Q37</f>
        <v>0</v>
      </c>
      <c r="S37" s="10" t="n">
        <v>0</v>
      </c>
      <c r="T37" s="10" t="n">
        <v>0</v>
      </c>
      <c r="U37" s="10" t="n">
        <v>0</v>
      </c>
      <c r="V37" s="10" t="n">
        <f aca="false">T37-U37</f>
        <v>0</v>
      </c>
      <c r="W37" s="10" t="n">
        <v>0.120324370807807</v>
      </c>
      <c r="X37" s="10" t="n">
        <v>0.120324370807807</v>
      </c>
      <c r="Y37" s="10" t="n">
        <v>0.120324370807807</v>
      </c>
      <c r="Z37" s="10" t="n">
        <f aca="false">X37-Y37</f>
        <v>0</v>
      </c>
      <c r="AA37" s="10" t="n">
        <v>5.00394007088838</v>
      </c>
      <c r="AB37" s="10" t="n">
        <v>5.00394007088838</v>
      </c>
      <c r="AC37" s="10" t="n">
        <v>5.00394007088838</v>
      </c>
      <c r="AD37" s="28" t="n">
        <f aca="false">AB37-AC37</f>
        <v>0</v>
      </c>
    </row>
    <row r="38" customFormat="false" ht="15" hidden="false" customHeight="false" outlineLevel="0" collapsed="false">
      <c r="A38" s="27" t="s">
        <v>316</v>
      </c>
      <c r="B38" s="10" t="s">
        <v>317</v>
      </c>
      <c r="C38" s="10" t="s">
        <v>292</v>
      </c>
      <c r="D38" s="10" t="s">
        <v>293</v>
      </c>
      <c r="E38" s="10" t="s">
        <v>294</v>
      </c>
      <c r="F38" s="10" t="n">
        <v>1</v>
      </c>
      <c r="G38" s="10" t="n">
        <v>0.0742123096322613</v>
      </c>
      <c r="H38" s="10" t="n">
        <v>0.0742123096322613</v>
      </c>
      <c r="I38" s="10" t="n">
        <v>0.0742123096322613</v>
      </c>
      <c r="J38" s="10" t="n">
        <f aca="false">H38-I38</f>
        <v>0</v>
      </c>
      <c r="K38" s="10" t="n">
        <v>0.00454115056713288</v>
      </c>
      <c r="L38" s="10" t="n">
        <v>0.00454115056713288</v>
      </c>
      <c r="M38" s="10" t="n">
        <v>0.00454115056713288</v>
      </c>
      <c r="N38" s="10" t="n">
        <f aca="false">L38-M38</f>
        <v>0</v>
      </c>
      <c r="O38" s="10" t="n">
        <v>0</v>
      </c>
      <c r="P38" s="10" t="n">
        <v>0</v>
      </c>
      <c r="Q38" s="10" t="n">
        <v>0</v>
      </c>
      <c r="R38" s="10" t="n">
        <f aca="false">P38-Q38</f>
        <v>0</v>
      </c>
      <c r="S38" s="10" t="n">
        <v>0</v>
      </c>
      <c r="T38" s="10" t="n">
        <v>0</v>
      </c>
      <c r="U38" s="10" t="n">
        <v>0</v>
      </c>
      <c r="V38" s="10" t="n">
        <f aca="false">T38-U38</f>
        <v>0</v>
      </c>
      <c r="W38" s="10" t="n">
        <v>0.00177028481944399</v>
      </c>
      <c r="X38" s="10" t="n">
        <v>0.00177028481944399</v>
      </c>
      <c r="Y38" s="10" t="n">
        <v>0.00177028481944399</v>
      </c>
      <c r="Z38" s="10" t="n">
        <f aca="false">X38-Y38</f>
        <v>0</v>
      </c>
      <c r="AA38" s="10" t="n">
        <v>0.0667783455817367</v>
      </c>
      <c r="AB38" s="10" t="n">
        <v>0.0667783455817367</v>
      </c>
      <c r="AC38" s="10" t="n">
        <v>0.0667783455817367</v>
      </c>
      <c r="AD38" s="28" t="n">
        <f aca="false">AB38-AC38</f>
        <v>0</v>
      </c>
    </row>
    <row r="39" customFormat="false" ht="15" hidden="false" customHeight="false" outlineLevel="0" collapsed="false">
      <c r="A39" s="27" t="s">
        <v>316</v>
      </c>
      <c r="B39" s="10" t="s">
        <v>317</v>
      </c>
      <c r="C39" s="10" t="s">
        <v>298</v>
      </c>
      <c r="D39" s="10" t="s">
        <v>299</v>
      </c>
      <c r="E39" s="10" t="s">
        <v>300</v>
      </c>
      <c r="F39" s="10" t="n">
        <v>1.339</v>
      </c>
      <c r="G39" s="10" t="n">
        <v>763.861742164978</v>
      </c>
      <c r="H39" s="10" t="n">
        <v>1022.8108727589</v>
      </c>
      <c r="I39" s="10" t="n">
        <v>1022.8108727589</v>
      </c>
      <c r="J39" s="10" t="n">
        <f aca="false">H39-I39</f>
        <v>0</v>
      </c>
      <c r="K39" s="10" t="n">
        <v>5.53268977062664</v>
      </c>
      <c r="L39" s="10" t="n">
        <v>7.40827160286907</v>
      </c>
      <c r="M39" s="10" t="n">
        <v>7.40827160286907</v>
      </c>
      <c r="N39" s="10" t="n">
        <f aca="false">L39-M39</f>
        <v>0</v>
      </c>
      <c r="O39" s="10" t="n">
        <v>0.164531095237909</v>
      </c>
      <c r="P39" s="10" t="n">
        <v>0.220307136523561</v>
      </c>
      <c r="Q39" s="10" t="n">
        <v>0.220307136523561</v>
      </c>
      <c r="R39" s="10" t="n">
        <f aca="false">P39-Q39</f>
        <v>0</v>
      </c>
      <c r="S39" s="10" t="n">
        <v>0.158787887319018</v>
      </c>
      <c r="T39" s="10" t="n">
        <v>0.212616981120166</v>
      </c>
      <c r="U39" s="10" t="n">
        <v>0.212616981120166</v>
      </c>
      <c r="V39" s="10" t="n">
        <f aca="false">T39-U39</f>
        <v>0</v>
      </c>
      <c r="W39" s="10" t="n">
        <v>1.11968666013847</v>
      </c>
      <c r="X39" s="10" t="n">
        <v>1.49926043792541</v>
      </c>
      <c r="Y39" s="10" t="n">
        <v>1.49926043792541</v>
      </c>
      <c r="Z39" s="10" t="n">
        <f aca="false">X39-Y39</f>
        <v>0</v>
      </c>
      <c r="AA39" s="10" t="n">
        <v>12.1756644205047</v>
      </c>
      <c r="AB39" s="10" t="n">
        <v>16.3032146590557</v>
      </c>
      <c r="AC39" s="10" t="n">
        <v>16.3032146590557</v>
      </c>
      <c r="AD39" s="28" t="n">
        <f aca="false">AB39-AC39</f>
        <v>0</v>
      </c>
    </row>
    <row r="40" customFormat="false" ht="15" hidden="false" customHeight="false" outlineLevel="0" collapsed="false">
      <c r="A40" s="27" t="s">
        <v>316</v>
      </c>
      <c r="B40" s="10" t="s">
        <v>317</v>
      </c>
      <c r="C40" s="10" t="s">
        <v>301</v>
      </c>
      <c r="D40" s="10" t="s">
        <v>302</v>
      </c>
      <c r="E40" s="10" t="s">
        <v>300</v>
      </c>
      <c r="F40" s="10" t="n">
        <v>1.339</v>
      </c>
      <c r="G40" s="10" t="n">
        <v>11.6144245387311</v>
      </c>
      <c r="H40" s="10" t="n">
        <v>15.551714457361</v>
      </c>
      <c r="I40" s="10" t="n">
        <v>15.551714457361</v>
      </c>
      <c r="J40" s="10" t="n">
        <f aca="false">H40-I40</f>
        <v>0</v>
      </c>
      <c r="K40" s="10" t="n">
        <v>1.5804617535048</v>
      </c>
      <c r="L40" s="10" t="n">
        <v>2.11623828794292</v>
      </c>
      <c r="M40" s="10" t="n">
        <v>2.11623828794292</v>
      </c>
      <c r="N40" s="10" t="n">
        <f aca="false">L40-M40</f>
        <v>0</v>
      </c>
      <c r="O40" s="10" t="n">
        <v>0.0378746619609885</v>
      </c>
      <c r="P40" s="10" t="n">
        <v>0.0507141723657636</v>
      </c>
      <c r="Q40" s="10" t="n">
        <v>0.0507141723657636</v>
      </c>
      <c r="R40" s="10" t="n">
        <f aca="false">P40-Q40</f>
        <v>0</v>
      </c>
      <c r="S40" s="10" t="n">
        <v>0.0378746619609885</v>
      </c>
      <c r="T40" s="10" t="n">
        <v>0.0507141723657636</v>
      </c>
      <c r="U40" s="10" t="n">
        <v>0.0507141723657636</v>
      </c>
      <c r="V40" s="10" t="n">
        <f aca="false">T40-U40</f>
        <v>0</v>
      </c>
      <c r="W40" s="10" t="n">
        <v>0.467692568085231</v>
      </c>
      <c r="X40" s="10" t="n">
        <v>0.626240348666124</v>
      </c>
      <c r="Y40" s="10" t="n">
        <v>0.626240348666124</v>
      </c>
      <c r="Z40" s="10" t="n">
        <f aca="false">X40-Y40</f>
        <v>0</v>
      </c>
      <c r="AA40" s="10" t="n">
        <v>3.68105358945848</v>
      </c>
      <c r="AB40" s="10" t="n">
        <v>4.92893075628491</v>
      </c>
      <c r="AC40" s="10" t="n">
        <v>4.92893075628491</v>
      </c>
      <c r="AD40" s="28" t="n">
        <f aca="false">AB40-AC40</f>
        <v>0</v>
      </c>
    </row>
    <row r="41" customFormat="false" ht="15" hidden="false" customHeight="false" outlineLevel="0" collapsed="false">
      <c r="A41" s="27" t="s">
        <v>318</v>
      </c>
      <c r="B41" s="10" t="s">
        <v>319</v>
      </c>
      <c r="C41" s="10" t="s">
        <v>283</v>
      </c>
      <c r="D41" s="10" t="s">
        <v>284</v>
      </c>
      <c r="E41" s="10" t="s">
        <v>285</v>
      </c>
      <c r="F41" s="10" t="n">
        <v>1.165</v>
      </c>
      <c r="G41" s="10" t="n">
        <v>0.582371464712083</v>
      </c>
      <c r="H41" s="10" t="n">
        <v>0.678462756389576</v>
      </c>
      <c r="I41" s="10" t="n">
        <v>0.678462756389576</v>
      </c>
      <c r="J41" s="10" t="n">
        <f aca="false">H41-I41</f>
        <v>0</v>
      </c>
      <c r="K41" s="10" t="n">
        <v>0.240660467741447</v>
      </c>
      <c r="L41" s="10" t="n">
        <v>0.280369444918786</v>
      </c>
      <c r="M41" s="10" t="n">
        <v>0.280369444918786</v>
      </c>
      <c r="N41" s="10" t="n">
        <f aca="false">L41-M41</f>
        <v>0</v>
      </c>
      <c r="O41" s="10" t="n">
        <v>0.00997658022242523</v>
      </c>
      <c r="P41" s="10" t="n">
        <v>0.0116227159591254</v>
      </c>
      <c r="Q41" s="10" t="n">
        <v>0.0116227159591254</v>
      </c>
      <c r="R41" s="10" t="n">
        <f aca="false">P41-Q41</f>
        <v>0</v>
      </c>
      <c r="S41" s="10" t="n">
        <v>0.00965884469353187</v>
      </c>
      <c r="T41" s="10" t="n">
        <v>0.0112525540679646</v>
      </c>
      <c r="U41" s="10" t="n">
        <v>0.0112525540679646</v>
      </c>
      <c r="V41" s="10" t="n">
        <f aca="false">T41-U41</f>
        <v>0</v>
      </c>
      <c r="W41" s="10" t="n">
        <v>0.0170815977707137</v>
      </c>
      <c r="X41" s="10" t="n">
        <v>0.0199000614028814</v>
      </c>
      <c r="Y41" s="10" t="n">
        <v>0.0199000614028814</v>
      </c>
      <c r="Z41" s="10" t="n">
        <f aca="false">X41-Y41</f>
        <v>0</v>
      </c>
      <c r="AA41" s="10" t="n">
        <v>0.0350739049149206</v>
      </c>
      <c r="AB41" s="10" t="n">
        <v>0.0408610992258825</v>
      </c>
      <c r="AC41" s="10" t="n">
        <v>0.0408610992258825</v>
      </c>
      <c r="AD41" s="28" t="n">
        <f aca="false">AB41-AC41</f>
        <v>0</v>
      </c>
    </row>
    <row r="42" customFormat="false" ht="15" hidden="false" customHeight="false" outlineLevel="0" collapsed="false">
      <c r="A42" s="27" t="s">
        <v>318</v>
      </c>
      <c r="B42" s="10" t="s">
        <v>319</v>
      </c>
      <c r="C42" s="10" t="s">
        <v>286</v>
      </c>
      <c r="D42" s="10" t="s">
        <v>287</v>
      </c>
      <c r="E42" s="10" t="s">
        <v>285</v>
      </c>
      <c r="F42" s="10" t="n">
        <v>1.165</v>
      </c>
      <c r="G42" s="10" t="n">
        <v>0.0572078817458925</v>
      </c>
      <c r="H42" s="10" t="n">
        <v>0.0666471822339647</v>
      </c>
      <c r="I42" s="10" t="n">
        <v>0.0666471822339647</v>
      </c>
      <c r="J42" s="10" t="n">
        <f aca="false">H42-I42</f>
        <v>0</v>
      </c>
      <c r="K42" s="10" t="n">
        <v>0.0236407111503488</v>
      </c>
      <c r="L42" s="10" t="n">
        <v>0.0275414284901564</v>
      </c>
      <c r="M42" s="10" t="n">
        <v>0.0275414284901564</v>
      </c>
      <c r="N42" s="10" t="n">
        <f aca="false">L42-M42</f>
        <v>0</v>
      </c>
      <c r="O42" s="10" t="n">
        <v>0.000980025733017463</v>
      </c>
      <c r="P42" s="10" t="n">
        <v>0.00114172997896535</v>
      </c>
      <c r="Q42" s="10" t="n">
        <v>0.00114172997896535</v>
      </c>
      <c r="R42" s="10" t="n">
        <f aca="false">P42-Q42</f>
        <v>0</v>
      </c>
      <c r="S42" s="10" t="n">
        <v>0.000948813735753163</v>
      </c>
      <c r="T42" s="10" t="n">
        <v>0.00110536800215243</v>
      </c>
      <c r="U42" s="10" t="n">
        <v>0.00110536800215243</v>
      </c>
      <c r="V42" s="10" t="n">
        <f aca="false">T42-U42</f>
        <v>0</v>
      </c>
      <c r="W42" s="10" t="n">
        <v>0.00167797030677148</v>
      </c>
      <c r="X42" s="10" t="n">
        <v>0.00195483540738877</v>
      </c>
      <c r="Y42" s="10" t="n">
        <v>0.00195483540738877</v>
      </c>
      <c r="Z42" s="10" t="n">
        <f aca="false">X42-Y42</f>
        <v>0</v>
      </c>
      <c r="AA42" s="10" t="n">
        <v>0.00344540199223437</v>
      </c>
      <c r="AB42" s="10" t="n">
        <v>0.00401389332095304</v>
      </c>
      <c r="AC42" s="10" t="n">
        <v>0.00401389332095304</v>
      </c>
      <c r="AD42" s="28" t="n">
        <f aca="false">AB42-AC42</f>
        <v>0</v>
      </c>
    </row>
    <row r="43" customFormat="false" ht="15" hidden="false" customHeight="false" outlineLevel="0" collapsed="false">
      <c r="A43" s="27" t="s">
        <v>318</v>
      </c>
      <c r="B43" s="10" t="s">
        <v>319</v>
      </c>
      <c r="C43" s="10" t="s">
        <v>288</v>
      </c>
      <c r="D43" s="10" t="s">
        <v>289</v>
      </c>
      <c r="E43" s="10" t="s">
        <v>285</v>
      </c>
      <c r="F43" s="10" t="n">
        <v>1.165</v>
      </c>
      <c r="G43" s="10" t="n">
        <v>0.0452397074258919</v>
      </c>
      <c r="H43" s="10" t="n">
        <v>0.0527042591511641</v>
      </c>
      <c r="I43" s="10" t="n">
        <v>0.0527042591511641</v>
      </c>
      <c r="J43" s="10" t="n">
        <f aca="false">H43-I43</f>
        <v>0</v>
      </c>
      <c r="K43" s="10" t="n">
        <v>0.0186949564140887</v>
      </c>
      <c r="L43" s="10" t="n">
        <v>0.0217796242224133</v>
      </c>
      <c r="M43" s="10" t="n">
        <v>0.0217796242224133</v>
      </c>
      <c r="N43" s="10" t="n">
        <f aca="false">L43-M43</f>
        <v>0</v>
      </c>
      <c r="O43" s="10" t="n">
        <v>0.000774999459488616</v>
      </c>
      <c r="P43" s="10" t="n">
        <v>0.000902874370304237</v>
      </c>
      <c r="Q43" s="10" t="n">
        <v>0.000902874370304237</v>
      </c>
      <c r="R43" s="10" t="n">
        <f aca="false">P43-Q43</f>
        <v>0</v>
      </c>
      <c r="S43" s="10" t="n">
        <v>0.000750317167795197</v>
      </c>
      <c r="T43" s="10" t="n">
        <v>0.000874119500481405</v>
      </c>
      <c r="U43" s="10" t="n">
        <v>0.000874119500481405</v>
      </c>
      <c r="V43" s="10" t="n">
        <f aca="false">T43-U43</f>
        <v>0</v>
      </c>
      <c r="W43" s="10" t="n">
        <v>0.00132693054577442</v>
      </c>
      <c r="X43" s="10" t="n">
        <v>0.0015458740858272</v>
      </c>
      <c r="Y43" s="10" t="n">
        <v>0.0015458740858272</v>
      </c>
      <c r="Z43" s="10" t="n">
        <f aca="false">X43-Y43</f>
        <v>0</v>
      </c>
      <c r="AA43" s="10" t="n">
        <v>0.00272460670341914</v>
      </c>
      <c r="AB43" s="10" t="n">
        <v>0.00317416680948329</v>
      </c>
      <c r="AC43" s="10" t="n">
        <v>0.00317416680948329</v>
      </c>
      <c r="AD43" s="28" t="n">
        <f aca="false">AB43-AC43</f>
        <v>0</v>
      </c>
    </row>
    <row r="44" customFormat="false" ht="15" hidden="false" customHeight="false" outlineLevel="0" collapsed="false">
      <c r="A44" s="27" t="s">
        <v>318</v>
      </c>
      <c r="B44" s="10" t="s">
        <v>319</v>
      </c>
      <c r="C44" s="10" t="s">
        <v>290</v>
      </c>
      <c r="D44" s="10" t="s">
        <v>299</v>
      </c>
      <c r="E44" s="10" t="s">
        <v>285</v>
      </c>
      <c r="F44" s="10" t="n">
        <v>1.165</v>
      </c>
      <c r="G44" s="10" t="n">
        <v>2.76895729599998</v>
      </c>
      <c r="H44" s="10" t="n">
        <v>3.22583524983998</v>
      </c>
      <c r="I44" s="10" t="n">
        <v>3.22583524983998</v>
      </c>
      <c r="J44" s="10" t="n">
        <f aca="false">H44-I44</f>
        <v>0</v>
      </c>
      <c r="K44" s="10" t="n">
        <v>1.14425001633777</v>
      </c>
      <c r="L44" s="10" t="n">
        <v>1.3330512690335</v>
      </c>
      <c r="M44" s="10" t="n">
        <v>1.3330512690335</v>
      </c>
      <c r="N44" s="10" t="n">
        <f aca="false">L44-M44</f>
        <v>0</v>
      </c>
      <c r="O44" s="10" t="n">
        <v>0.0474348869577097</v>
      </c>
      <c r="P44" s="10" t="n">
        <v>0.0552616433057318</v>
      </c>
      <c r="Q44" s="10" t="n">
        <v>0.0552616433057318</v>
      </c>
      <c r="R44" s="10" t="n">
        <f aca="false">P44-Q44</f>
        <v>0</v>
      </c>
      <c r="S44" s="10" t="n">
        <v>0.0459241740120425</v>
      </c>
      <c r="T44" s="10" t="n">
        <v>0.0535016627240296</v>
      </c>
      <c r="U44" s="10" t="n">
        <v>0.0535016627240296</v>
      </c>
      <c r="V44" s="10" t="n">
        <f aca="false">T44-U44</f>
        <v>0</v>
      </c>
      <c r="W44" s="10" t="n">
        <v>0.0812165733393863</v>
      </c>
      <c r="X44" s="10" t="n">
        <v>0.094617307940385</v>
      </c>
      <c r="Y44" s="10" t="n">
        <v>0.094617307940385</v>
      </c>
      <c r="Z44" s="10" t="n">
        <f aca="false">X44-Y44</f>
        <v>0</v>
      </c>
      <c r="AA44" s="10" t="n">
        <v>0.166763227249455</v>
      </c>
      <c r="AB44" s="10" t="n">
        <v>0.194279159745615</v>
      </c>
      <c r="AC44" s="10" t="n">
        <v>0.194279159745615</v>
      </c>
      <c r="AD44" s="28" t="n">
        <f aca="false">AB44-AC44</f>
        <v>0</v>
      </c>
    </row>
    <row r="45" customFormat="false" ht="15" hidden="false" customHeight="false" outlineLevel="0" collapsed="false">
      <c r="A45" s="27" t="s">
        <v>318</v>
      </c>
      <c r="B45" s="10" t="s">
        <v>319</v>
      </c>
      <c r="C45" s="10" t="s">
        <v>298</v>
      </c>
      <c r="D45" s="10" t="s">
        <v>299</v>
      </c>
      <c r="E45" s="10" t="s">
        <v>300</v>
      </c>
      <c r="F45" s="10" t="n">
        <v>1.18652112007594</v>
      </c>
      <c r="G45" s="10" t="n">
        <v>380.322791010477</v>
      </c>
      <c r="H45" s="10" t="n">
        <v>451.261023980157</v>
      </c>
      <c r="I45" s="10" t="n">
        <v>451.261023980157</v>
      </c>
      <c r="J45" s="10" t="n">
        <f aca="false">H45-I45</f>
        <v>0</v>
      </c>
      <c r="K45" s="10" t="n">
        <v>1.01567726058536</v>
      </c>
      <c r="L45" s="10" t="n">
        <v>1.20512252086541</v>
      </c>
      <c r="M45" s="10" t="n">
        <v>1.20512252086541</v>
      </c>
      <c r="N45" s="10" t="n">
        <f aca="false">L45-M45</f>
        <v>0</v>
      </c>
      <c r="O45" s="10" t="n">
        <v>0.0092702550420303</v>
      </c>
      <c r="P45" s="10" t="n">
        <v>0.0109993533958594</v>
      </c>
      <c r="Q45" s="10" t="n">
        <v>0.0109993533958594</v>
      </c>
      <c r="R45" s="10" t="n">
        <f aca="false">P45-Q45</f>
        <v>0</v>
      </c>
      <c r="S45" s="10" t="n">
        <v>0.00894666270168551</v>
      </c>
      <c r="T45" s="10" t="n">
        <v>0.0106154042497455</v>
      </c>
      <c r="U45" s="10" t="n">
        <v>0.0106154042497455</v>
      </c>
      <c r="V45" s="10" t="n">
        <f aca="false">T45-U45</f>
        <v>0</v>
      </c>
      <c r="W45" s="10" t="n">
        <v>0.451240376704166</v>
      </c>
      <c r="X45" s="10" t="n">
        <v>0.535406237190514</v>
      </c>
      <c r="Y45" s="10" t="n">
        <v>0.535406237190514</v>
      </c>
      <c r="Z45" s="10" t="n">
        <f aca="false">X45-Y45</f>
        <v>0</v>
      </c>
      <c r="AA45" s="10" t="n">
        <v>6.79122282340637</v>
      </c>
      <c r="AB45" s="10" t="n">
        <v>8.0579293111134</v>
      </c>
      <c r="AC45" s="10" t="n">
        <v>8.0579293111134</v>
      </c>
      <c r="AD45" s="28" t="n">
        <f aca="false">AB45-AC45</f>
        <v>0</v>
      </c>
    </row>
    <row r="46" customFormat="false" ht="15" hidden="false" customHeight="false" outlineLevel="0" collapsed="false">
      <c r="A46" s="27" t="s">
        <v>318</v>
      </c>
      <c r="B46" s="10" t="s">
        <v>319</v>
      </c>
      <c r="C46" s="10" t="s">
        <v>301</v>
      </c>
      <c r="D46" s="10" t="s">
        <v>302</v>
      </c>
      <c r="E46" s="10" t="s">
        <v>300</v>
      </c>
      <c r="F46" s="10" t="n">
        <v>1.18652112007594</v>
      </c>
      <c r="G46" s="10" t="n">
        <v>6.36405021429236</v>
      </c>
      <c r="H46" s="10" t="n">
        <v>7.55107998848168</v>
      </c>
      <c r="I46" s="10" t="n">
        <v>7.55107998848168</v>
      </c>
      <c r="J46" s="10" t="n">
        <f aca="false">H46-I46</f>
        <v>0</v>
      </c>
      <c r="K46" s="10" t="n">
        <v>0.189409041977746</v>
      </c>
      <c r="L46" s="10" t="n">
        <v>0.224737828639945</v>
      </c>
      <c r="M46" s="10" t="n">
        <v>0.224737828639945</v>
      </c>
      <c r="N46" s="10" t="n">
        <f aca="false">L46-M46</f>
        <v>0</v>
      </c>
      <c r="O46" s="10" t="n">
        <v>0</v>
      </c>
      <c r="P46" s="10" t="n">
        <v>0</v>
      </c>
      <c r="Q46" s="10" t="n">
        <v>0</v>
      </c>
      <c r="R46" s="10" t="n">
        <f aca="false">P46-Q46</f>
        <v>0</v>
      </c>
      <c r="S46" s="10" t="n">
        <v>0</v>
      </c>
      <c r="T46" s="10" t="n">
        <v>0</v>
      </c>
      <c r="U46" s="10" t="n">
        <v>0</v>
      </c>
      <c r="V46" s="10" t="n">
        <f aca="false">T46-U46</f>
        <v>0</v>
      </c>
      <c r="W46" s="10" t="n">
        <v>0.0837396647813855</v>
      </c>
      <c r="X46" s="10" t="n">
        <v>0.099358880851193</v>
      </c>
      <c r="Y46" s="10" t="n">
        <v>0.099358880851193</v>
      </c>
      <c r="Z46" s="10" t="n">
        <f aca="false">X46-Y46</f>
        <v>0</v>
      </c>
      <c r="AA46" s="10" t="n">
        <v>2.73351065488635</v>
      </c>
      <c r="AB46" s="10" t="n">
        <v>3.24336812397526</v>
      </c>
      <c r="AC46" s="10" t="n">
        <v>3.24336812397526</v>
      </c>
      <c r="AD46" s="28" t="n">
        <f aca="false">AB46-AC46</f>
        <v>0</v>
      </c>
    </row>
    <row r="47" customFormat="false" ht="15" hidden="false" customHeight="false" outlineLevel="0" collapsed="false">
      <c r="A47" s="27" t="s">
        <v>318</v>
      </c>
      <c r="B47" s="10" t="s">
        <v>319</v>
      </c>
      <c r="C47" s="10" t="s">
        <v>303</v>
      </c>
      <c r="D47" s="10" t="s">
        <v>304</v>
      </c>
      <c r="E47" s="10" t="s">
        <v>305</v>
      </c>
      <c r="F47" s="10" t="n">
        <v>1</v>
      </c>
      <c r="G47" s="10" t="n">
        <v>0</v>
      </c>
      <c r="H47" s="10" t="n">
        <v>0</v>
      </c>
      <c r="I47" s="10" t="n">
        <v>0</v>
      </c>
      <c r="J47" s="10" t="n">
        <f aca="false">H47-I47</f>
        <v>0</v>
      </c>
      <c r="K47" s="10" t="n">
        <v>0</v>
      </c>
      <c r="L47" s="10" t="n">
        <v>0</v>
      </c>
      <c r="M47" s="10" t="n">
        <v>0</v>
      </c>
      <c r="N47" s="10" t="n">
        <f aca="false">L47-M47</f>
        <v>0</v>
      </c>
      <c r="O47" s="10" t="n">
        <v>0</v>
      </c>
      <c r="P47" s="10" t="n">
        <v>0</v>
      </c>
      <c r="Q47" s="10" t="n">
        <v>0</v>
      </c>
      <c r="R47" s="10" t="n">
        <f aca="false">P47-Q47</f>
        <v>0</v>
      </c>
      <c r="S47" s="10" t="n">
        <v>0</v>
      </c>
      <c r="T47" s="10" t="n">
        <v>0</v>
      </c>
      <c r="U47" s="10" t="n">
        <v>0</v>
      </c>
      <c r="V47" s="10" t="n">
        <f aca="false">T47-U47</f>
        <v>0</v>
      </c>
      <c r="W47" s="10" t="n">
        <v>0</v>
      </c>
      <c r="X47" s="10" t="n">
        <v>0</v>
      </c>
      <c r="Y47" s="10" t="n">
        <v>0</v>
      </c>
      <c r="Z47" s="10" t="n">
        <f aca="false">X47-Y47</f>
        <v>0</v>
      </c>
      <c r="AA47" s="10" t="n">
        <v>0</v>
      </c>
      <c r="AB47" s="10" t="n">
        <v>0</v>
      </c>
      <c r="AC47" s="10" t="n">
        <v>0</v>
      </c>
      <c r="AD47" s="28" t="n">
        <f aca="false">AB47-AC47</f>
        <v>0</v>
      </c>
    </row>
    <row r="48" customFormat="false" ht="15" hidden="false" customHeight="false" outlineLevel="0" collapsed="false">
      <c r="A48" s="27" t="s">
        <v>318</v>
      </c>
      <c r="B48" s="10" t="s">
        <v>319</v>
      </c>
      <c r="C48" s="10" t="s">
        <v>306</v>
      </c>
      <c r="D48" s="10" t="s">
        <v>307</v>
      </c>
      <c r="E48" s="10" t="s">
        <v>305</v>
      </c>
      <c r="F48" s="10" t="n">
        <v>1</v>
      </c>
      <c r="G48" s="10" t="n">
        <v>3.77162947757078</v>
      </c>
      <c r="H48" s="10" t="n">
        <v>3.77162947757078</v>
      </c>
      <c r="I48" s="10" t="n">
        <v>3.77162947757078</v>
      </c>
      <c r="J48" s="10" t="n">
        <f aca="false">H48-I48</f>
        <v>0</v>
      </c>
      <c r="K48" s="10" t="n">
        <v>0.1412542168638</v>
      </c>
      <c r="L48" s="10" t="n">
        <v>0.1412542168638</v>
      </c>
      <c r="M48" s="10" t="n">
        <v>0.1412542168638</v>
      </c>
      <c r="N48" s="10" t="n">
        <f aca="false">L48-M48</f>
        <v>0</v>
      </c>
      <c r="O48" s="10" t="n">
        <v>0.0869284353258478</v>
      </c>
      <c r="P48" s="10" t="n">
        <v>0.0869284353258478</v>
      </c>
      <c r="Q48" s="10" t="n">
        <v>0.0869284353258478</v>
      </c>
      <c r="R48" s="10" t="n">
        <f aca="false">P48-Q48</f>
        <v>0</v>
      </c>
      <c r="S48" s="10" t="n">
        <v>0.0869284353258478</v>
      </c>
      <c r="T48" s="10" t="n">
        <v>0.0869284353258478</v>
      </c>
      <c r="U48" s="10" t="n">
        <v>0.0869284353258478</v>
      </c>
      <c r="V48" s="10" t="n">
        <f aca="false">T48-U48</f>
        <v>0</v>
      </c>
      <c r="W48" s="10" t="n">
        <v>0.0547842669838143</v>
      </c>
      <c r="X48" s="10" t="n">
        <v>0.0547842669838143</v>
      </c>
      <c r="Y48" s="10" t="n">
        <v>0.0547842669838143</v>
      </c>
      <c r="Z48" s="10" t="n">
        <f aca="false">X48-Y48</f>
        <v>0</v>
      </c>
      <c r="AA48" s="10" t="n">
        <v>4.13248075467526</v>
      </c>
      <c r="AB48" s="10" t="n">
        <v>4.13248075467526</v>
      </c>
      <c r="AC48" s="10" t="n">
        <v>4.13248075467526</v>
      </c>
      <c r="AD48" s="28" t="n">
        <f aca="false">AB48-AC48</f>
        <v>0</v>
      </c>
    </row>
    <row r="49" customFormat="false" ht="15" hidden="false" customHeight="false" outlineLevel="0" collapsed="false">
      <c r="A49" s="27" t="s">
        <v>320</v>
      </c>
      <c r="B49" s="10" t="s">
        <v>321</v>
      </c>
      <c r="C49" s="10" t="s">
        <v>283</v>
      </c>
      <c r="D49" s="10" t="s">
        <v>284</v>
      </c>
      <c r="E49" s="10" t="s">
        <v>285</v>
      </c>
      <c r="F49" s="10" t="n">
        <v>1.234</v>
      </c>
      <c r="G49" s="10" t="n">
        <v>444.317777292327</v>
      </c>
      <c r="H49" s="10" t="n">
        <v>548.288137178732</v>
      </c>
      <c r="I49" s="10" t="n">
        <v>548.288137178732</v>
      </c>
      <c r="J49" s="10" t="n">
        <f aca="false">H49-I49</f>
        <v>0</v>
      </c>
      <c r="K49" s="10" t="n">
        <v>50.1306233649724</v>
      </c>
      <c r="L49" s="10" t="n">
        <v>61.8611892323759</v>
      </c>
      <c r="M49" s="10" t="n">
        <v>61.8611892323759</v>
      </c>
      <c r="N49" s="10" t="n">
        <f aca="false">L49-M49</f>
        <v>0</v>
      </c>
      <c r="O49" s="10" t="n">
        <v>1.62380785300822</v>
      </c>
      <c r="P49" s="10" t="n">
        <v>2.00377889061214</v>
      </c>
      <c r="Q49" s="10" t="n">
        <v>2.00377889061214</v>
      </c>
      <c r="R49" s="10" t="n">
        <f aca="false">P49-Q49</f>
        <v>0</v>
      </c>
      <c r="S49" s="10" t="n">
        <v>1.56264027300834</v>
      </c>
      <c r="T49" s="10" t="n">
        <v>1.92829809689229</v>
      </c>
      <c r="U49" s="10" t="n">
        <v>1.92829809689229</v>
      </c>
      <c r="V49" s="10" t="n">
        <f aca="false">T49-U49</f>
        <v>0</v>
      </c>
      <c r="W49" s="10" t="n">
        <v>2.73676194882795</v>
      </c>
      <c r="X49" s="10" t="n">
        <v>3.37716424485369</v>
      </c>
      <c r="Y49" s="10" t="n">
        <v>3.37716424485369</v>
      </c>
      <c r="Z49" s="10" t="n">
        <f aca="false">X49-Y49</f>
        <v>0</v>
      </c>
      <c r="AA49" s="10" t="n">
        <v>15.4368655086893</v>
      </c>
      <c r="AB49" s="10" t="n">
        <v>19.0490920377226</v>
      </c>
      <c r="AC49" s="10" t="n">
        <v>19.0490920377226</v>
      </c>
      <c r="AD49" s="28" t="n">
        <f aca="false">AB49-AC49</f>
        <v>0</v>
      </c>
    </row>
    <row r="50" customFormat="false" ht="15" hidden="false" customHeight="false" outlineLevel="0" collapsed="false">
      <c r="A50" s="27" t="s">
        <v>320</v>
      </c>
      <c r="B50" s="10" t="s">
        <v>321</v>
      </c>
      <c r="C50" s="10" t="s">
        <v>286</v>
      </c>
      <c r="D50" s="10" t="s">
        <v>287</v>
      </c>
      <c r="E50" s="10" t="s">
        <v>285</v>
      </c>
      <c r="F50" s="10" t="n">
        <v>1.234</v>
      </c>
      <c r="G50" s="10" t="n">
        <v>43.646504681516</v>
      </c>
      <c r="H50" s="10" t="n">
        <v>53.8597867769908</v>
      </c>
      <c r="I50" s="10" t="n">
        <v>53.8597867769908</v>
      </c>
      <c r="J50" s="10" t="n">
        <f aca="false">H50-I50</f>
        <v>0</v>
      </c>
      <c r="K50" s="10" t="n">
        <v>4.92446307397471</v>
      </c>
      <c r="L50" s="10" t="n">
        <v>6.07678743328479</v>
      </c>
      <c r="M50" s="10" t="n">
        <v>6.07678743328479</v>
      </c>
      <c r="N50" s="10" t="n">
        <f aca="false">L50-M50</f>
        <v>0</v>
      </c>
      <c r="O50" s="10" t="n">
        <v>0.159510919167153</v>
      </c>
      <c r="P50" s="10" t="n">
        <v>0.196836474252267</v>
      </c>
      <c r="Q50" s="10" t="n">
        <v>0.196836474252267</v>
      </c>
      <c r="R50" s="10" t="n">
        <f aca="false">P50-Q50</f>
        <v>0</v>
      </c>
      <c r="S50" s="10" t="n">
        <v>0.153502266794315</v>
      </c>
      <c r="T50" s="10" t="n">
        <v>0.189421797224185</v>
      </c>
      <c r="U50" s="10" t="n">
        <v>0.189421797224185</v>
      </c>
      <c r="V50" s="10" t="n">
        <f aca="false">T50-U50</f>
        <v>0</v>
      </c>
      <c r="W50" s="10" t="n">
        <v>0.268839329228831</v>
      </c>
      <c r="X50" s="10" t="n">
        <v>0.331747732268377</v>
      </c>
      <c r="Y50" s="10" t="n">
        <v>0.331747732268377</v>
      </c>
      <c r="Z50" s="10" t="n">
        <f aca="false">X50-Y50</f>
        <v>0</v>
      </c>
      <c r="AA50" s="10" t="n">
        <v>1.51640392783486</v>
      </c>
      <c r="AB50" s="10" t="n">
        <v>1.87124244694822</v>
      </c>
      <c r="AC50" s="10" t="n">
        <v>1.87124244694822</v>
      </c>
      <c r="AD50" s="28" t="n">
        <f aca="false">AB50-AC50</f>
        <v>0</v>
      </c>
    </row>
    <row r="51" customFormat="false" ht="15" hidden="false" customHeight="false" outlineLevel="0" collapsed="false">
      <c r="A51" s="27" t="s">
        <v>320</v>
      </c>
      <c r="B51" s="10" t="s">
        <v>321</v>
      </c>
      <c r="C51" s="10" t="s">
        <v>288</v>
      </c>
      <c r="D51" s="10" t="s">
        <v>289</v>
      </c>
      <c r="E51" s="10" t="s">
        <v>285</v>
      </c>
      <c r="F51" s="10" t="n">
        <v>1.234</v>
      </c>
      <c r="G51" s="10" t="n">
        <v>34.515438112623</v>
      </c>
      <c r="H51" s="10" t="n">
        <v>42.5920506309768</v>
      </c>
      <c r="I51" s="10" t="n">
        <v>42.5920506309768</v>
      </c>
      <c r="J51" s="10" t="n">
        <f aca="false">H51-I51</f>
        <v>0</v>
      </c>
      <c r="K51" s="10" t="n">
        <v>3.89424082656617</v>
      </c>
      <c r="L51" s="10" t="n">
        <v>4.80549317998266</v>
      </c>
      <c r="M51" s="10" t="n">
        <v>4.80549317998266</v>
      </c>
      <c r="N51" s="10" t="n">
        <f aca="false">L51-M51</f>
        <v>0</v>
      </c>
      <c r="O51" s="10" t="n">
        <v>0.126140438941794</v>
      </c>
      <c r="P51" s="10" t="n">
        <v>0.155657301654173</v>
      </c>
      <c r="Q51" s="10" t="n">
        <v>0.155657301654173</v>
      </c>
      <c r="R51" s="10" t="n">
        <f aca="false">P51-Q51</f>
        <v>0</v>
      </c>
      <c r="S51" s="10" t="n">
        <v>0.121388826627629</v>
      </c>
      <c r="T51" s="10" t="n">
        <v>0.149793812058494</v>
      </c>
      <c r="U51" s="10" t="n">
        <v>0.149793812058494</v>
      </c>
      <c r="V51" s="10" t="n">
        <f aca="false">T51-U51</f>
        <v>0</v>
      </c>
      <c r="W51" s="10" t="n">
        <v>0.21259680008618</v>
      </c>
      <c r="X51" s="10" t="n">
        <v>0.262344451306346</v>
      </c>
      <c r="Y51" s="10" t="n">
        <v>0.262344451306346</v>
      </c>
      <c r="Z51" s="10" t="n">
        <f aca="false">X51-Y51</f>
        <v>0</v>
      </c>
      <c r="AA51" s="10" t="n">
        <v>1.19916465950338</v>
      </c>
      <c r="AB51" s="10" t="n">
        <v>1.47976918982717</v>
      </c>
      <c r="AC51" s="10" t="n">
        <v>1.47976918982717</v>
      </c>
      <c r="AD51" s="28" t="n">
        <f aca="false">AB51-AC51</f>
        <v>0</v>
      </c>
    </row>
    <row r="52" customFormat="false" ht="15" hidden="false" customHeight="false" outlineLevel="0" collapsed="false">
      <c r="A52" s="27" t="s">
        <v>320</v>
      </c>
      <c r="B52" s="10" t="s">
        <v>321</v>
      </c>
      <c r="C52" s="10" t="s">
        <v>290</v>
      </c>
      <c r="D52" s="10" t="s">
        <v>291</v>
      </c>
      <c r="E52" s="10" t="s">
        <v>285</v>
      </c>
      <c r="F52" s="10" t="n">
        <v>1.234</v>
      </c>
      <c r="G52" s="10" t="n">
        <v>2112.56393165542</v>
      </c>
      <c r="H52" s="10" t="n">
        <v>2606.90389166279</v>
      </c>
      <c r="I52" s="10" t="n">
        <v>2606.90389166279</v>
      </c>
      <c r="J52" s="10" t="n">
        <f aca="false">H52-I52</f>
        <v>0</v>
      </c>
      <c r="K52" s="10" t="n">
        <v>238.352260937258</v>
      </c>
      <c r="L52" s="10" t="n">
        <v>294.126689996576</v>
      </c>
      <c r="M52" s="10" t="n">
        <v>294.126689996576</v>
      </c>
      <c r="N52" s="10" t="n">
        <f aca="false">L52-M52</f>
        <v>0</v>
      </c>
      <c r="O52" s="10" t="n">
        <v>7.72059565815447</v>
      </c>
      <c r="P52" s="10" t="n">
        <v>9.52721504216261</v>
      </c>
      <c r="Q52" s="10" t="n">
        <v>9.52721504216261</v>
      </c>
      <c r="R52" s="10" t="n">
        <f aca="false">P52-Q52</f>
        <v>0</v>
      </c>
      <c r="S52" s="10" t="n">
        <v>7.42976681920533</v>
      </c>
      <c r="T52" s="10" t="n">
        <v>9.16833225489938</v>
      </c>
      <c r="U52" s="10" t="n">
        <v>9.16833225489938</v>
      </c>
      <c r="V52" s="10" t="n">
        <f aca="false">T52-U52</f>
        <v>0</v>
      </c>
      <c r="W52" s="10" t="n">
        <v>13.0122738231495</v>
      </c>
      <c r="X52" s="10" t="n">
        <v>16.0571458977665</v>
      </c>
      <c r="Y52" s="10" t="n">
        <v>16.0571458977665</v>
      </c>
      <c r="Z52" s="10" t="n">
        <f aca="false">X52-Y52</f>
        <v>0</v>
      </c>
      <c r="AA52" s="10" t="n">
        <v>73.3964899856278</v>
      </c>
      <c r="AB52" s="10" t="n">
        <v>90.5712686422647</v>
      </c>
      <c r="AC52" s="10" t="n">
        <v>90.5712686422647</v>
      </c>
      <c r="AD52" s="28" t="n">
        <f aca="false">AB52-AC52</f>
        <v>0</v>
      </c>
    </row>
    <row r="53" customFormat="false" ht="15" hidden="false" customHeight="false" outlineLevel="0" collapsed="false">
      <c r="A53" s="27" t="s">
        <v>320</v>
      </c>
      <c r="B53" s="10" t="s">
        <v>321</v>
      </c>
      <c r="C53" s="10" t="s">
        <v>292</v>
      </c>
      <c r="D53" s="10" t="s">
        <v>293</v>
      </c>
      <c r="E53" s="10" t="s">
        <v>294</v>
      </c>
      <c r="F53" s="10" t="n">
        <v>1.462</v>
      </c>
      <c r="G53" s="10" t="n">
        <v>16.6335793576288</v>
      </c>
      <c r="H53" s="10" t="n">
        <v>24.3182930208533</v>
      </c>
      <c r="I53" s="10" t="n">
        <v>24.3182930208533</v>
      </c>
      <c r="J53" s="10" t="n">
        <f aca="false">H53-I53</f>
        <v>0</v>
      </c>
      <c r="K53" s="10" t="n">
        <v>4.62998125112797</v>
      </c>
      <c r="L53" s="10" t="n">
        <v>6.76903258914909</v>
      </c>
      <c r="M53" s="10" t="n">
        <v>6.76903258914909</v>
      </c>
      <c r="N53" s="10" t="n">
        <f aca="false">L53-M53</f>
        <v>0</v>
      </c>
      <c r="O53" s="10" t="n">
        <v>0.12173144900401</v>
      </c>
      <c r="P53" s="10" t="n">
        <v>0.177971378443863</v>
      </c>
      <c r="Q53" s="10" t="n">
        <v>0.177971378443863</v>
      </c>
      <c r="R53" s="10" t="n">
        <f aca="false">P53-Q53</f>
        <v>0</v>
      </c>
      <c r="S53" s="10" t="n">
        <v>0.12173144900401</v>
      </c>
      <c r="T53" s="10" t="n">
        <v>0.177971378443863</v>
      </c>
      <c r="U53" s="10" t="n">
        <v>0.177971378443863</v>
      </c>
      <c r="V53" s="10" t="n">
        <f aca="false">T53-U53</f>
        <v>0</v>
      </c>
      <c r="W53" s="10" t="n">
        <v>0.920986755484914</v>
      </c>
      <c r="X53" s="10" t="n">
        <v>1.34648263651894</v>
      </c>
      <c r="Y53" s="10" t="n">
        <v>1.34648263651894</v>
      </c>
      <c r="Z53" s="10" t="n">
        <f aca="false">X53-Y53</f>
        <v>0</v>
      </c>
      <c r="AA53" s="10" t="n">
        <v>2.41381378910742</v>
      </c>
      <c r="AB53" s="10" t="n">
        <v>3.52899575967505</v>
      </c>
      <c r="AC53" s="10" t="n">
        <v>3.52899575967505</v>
      </c>
      <c r="AD53" s="28" t="n">
        <f aca="false">AB53-AC53</f>
        <v>0</v>
      </c>
    </row>
    <row r="54" customFormat="false" ht="15" hidden="false" customHeight="false" outlineLevel="0" collapsed="false">
      <c r="A54" s="27" t="s">
        <v>320</v>
      </c>
      <c r="B54" s="10" t="s">
        <v>321</v>
      </c>
      <c r="C54" s="10" t="s">
        <v>295</v>
      </c>
      <c r="D54" s="10" t="s">
        <v>296</v>
      </c>
      <c r="E54" s="10" t="s">
        <v>297</v>
      </c>
      <c r="F54" s="10" t="n">
        <v>1.274</v>
      </c>
      <c r="G54" s="10" t="n">
        <v>3348.99183167392</v>
      </c>
      <c r="H54" s="10" t="n">
        <v>4266.61559355258</v>
      </c>
      <c r="I54" s="10" t="n">
        <v>4266.61559355258</v>
      </c>
      <c r="J54" s="10" t="n">
        <f aca="false">H54-I54</f>
        <v>0</v>
      </c>
      <c r="K54" s="10" t="n">
        <v>2598.55151602433</v>
      </c>
      <c r="L54" s="10" t="n">
        <v>3310.55463141499</v>
      </c>
      <c r="M54" s="10" t="n">
        <v>3310.55463141499</v>
      </c>
      <c r="N54" s="10" t="n">
        <f aca="false">L54-M54</f>
        <v>0</v>
      </c>
      <c r="O54" s="10" t="n">
        <v>37.7776213632743</v>
      </c>
      <c r="P54" s="10" t="n">
        <v>48.1286896168114</v>
      </c>
      <c r="Q54" s="10" t="n">
        <v>48.1286896168114</v>
      </c>
      <c r="R54" s="10" t="n">
        <f aca="false">P54-Q54</f>
        <v>0</v>
      </c>
      <c r="S54" s="10" t="n">
        <v>37.7776213632743</v>
      </c>
      <c r="T54" s="10" t="n">
        <v>48.1286896168114</v>
      </c>
      <c r="U54" s="10" t="n">
        <v>48.1286896168114</v>
      </c>
      <c r="V54" s="10" t="n">
        <f aca="false">T54-U54</f>
        <v>0</v>
      </c>
      <c r="W54" s="10" t="n">
        <v>271.386686725508</v>
      </c>
      <c r="X54" s="10" t="n">
        <v>345.746638888297</v>
      </c>
      <c r="Y54" s="10" t="n">
        <v>345.746638888297</v>
      </c>
      <c r="Z54" s="10" t="n">
        <f aca="false">X54-Y54</f>
        <v>0</v>
      </c>
      <c r="AA54" s="10" t="n">
        <v>612.661287247748</v>
      </c>
      <c r="AB54" s="10" t="n">
        <v>780.530479953632</v>
      </c>
      <c r="AC54" s="10" t="n">
        <v>780.530479953632</v>
      </c>
      <c r="AD54" s="28" t="n">
        <f aca="false">AB54-AC54</f>
        <v>0</v>
      </c>
    </row>
    <row r="55" customFormat="false" ht="15" hidden="false" customHeight="false" outlineLevel="0" collapsed="false">
      <c r="A55" s="27" t="s">
        <v>320</v>
      </c>
      <c r="B55" s="10" t="s">
        <v>321</v>
      </c>
      <c r="C55" s="10" t="s">
        <v>298</v>
      </c>
      <c r="D55" s="10" t="s">
        <v>299</v>
      </c>
      <c r="E55" s="10" t="s">
        <v>300</v>
      </c>
      <c r="F55" s="10" t="n">
        <v>1.059</v>
      </c>
      <c r="G55" s="10" t="n">
        <v>894.174482616137</v>
      </c>
      <c r="H55" s="10" t="n">
        <v>946.930777090489</v>
      </c>
      <c r="I55" s="10" t="n">
        <v>946.930777090489</v>
      </c>
      <c r="J55" s="10" t="n">
        <f aca="false">H55-I55</f>
        <v>0</v>
      </c>
      <c r="K55" s="10" t="n">
        <v>1.55439275890925</v>
      </c>
      <c r="L55" s="10" t="n">
        <v>1.64610193168489</v>
      </c>
      <c r="M55" s="10" t="n">
        <v>1.64610193168489</v>
      </c>
      <c r="N55" s="10" t="n">
        <f aca="false">L55-M55</f>
        <v>0</v>
      </c>
      <c r="O55" s="10" t="n">
        <v>0</v>
      </c>
      <c r="P55" s="10" t="n">
        <v>0</v>
      </c>
      <c r="Q55" s="10" t="n">
        <v>0</v>
      </c>
      <c r="R55" s="10" t="n">
        <f aca="false">P55-Q55</f>
        <v>0</v>
      </c>
      <c r="S55" s="10" t="n">
        <v>0</v>
      </c>
      <c r="T55" s="10" t="n">
        <v>0</v>
      </c>
      <c r="U55" s="10" t="n">
        <v>0</v>
      </c>
      <c r="V55" s="10" t="n">
        <f aca="false">T55-U55</f>
        <v>0</v>
      </c>
      <c r="W55" s="10" t="n">
        <v>1.03730394312521</v>
      </c>
      <c r="X55" s="10" t="n">
        <v>1.09850487576959</v>
      </c>
      <c r="Y55" s="10" t="n">
        <v>1.09850487576959</v>
      </c>
      <c r="Z55" s="10" t="n">
        <f aca="false">X55-Y55</f>
        <v>0</v>
      </c>
      <c r="AA55" s="10" t="n">
        <v>16.5281524259363</v>
      </c>
      <c r="AB55" s="10" t="n">
        <v>17.5033134190666</v>
      </c>
      <c r="AC55" s="10" t="n">
        <v>17.5033134190666</v>
      </c>
      <c r="AD55" s="28" t="n">
        <f aca="false">AB55-AC55</f>
        <v>0</v>
      </c>
    </row>
    <row r="56" customFormat="false" ht="15" hidden="false" customHeight="false" outlineLevel="0" collapsed="false">
      <c r="A56" s="27" t="s">
        <v>320</v>
      </c>
      <c r="B56" s="10" t="s">
        <v>321</v>
      </c>
      <c r="C56" s="10" t="s">
        <v>301</v>
      </c>
      <c r="D56" s="10" t="s">
        <v>302</v>
      </c>
      <c r="E56" s="10" t="s">
        <v>300</v>
      </c>
      <c r="F56" s="10" t="n">
        <v>1.059</v>
      </c>
      <c r="G56" s="10" t="n">
        <v>173.308559796484</v>
      </c>
      <c r="H56" s="10" t="n">
        <v>183.533764824477</v>
      </c>
      <c r="I56" s="10" t="n">
        <v>183.533764824477</v>
      </c>
      <c r="J56" s="10" t="n">
        <f aca="false">H56-I56</f>
        <v>0</v>
      </c>
      <c r="K56" s="10" t="n">
        <v>16.669580208449</v>
      </c>
      <c r="L56" s="10" t="n">
        <v>17.6530854407475</v>
      </c>
      <c r="M56" s="10" t="n">
        <v>17.6530854407475</v>
      </c>
      <c r="N56" s="10" t="n">
        <f aca="false">L56-M56</f>
        <v>0</v>
      </c>
      <c r="O56" s="10" t="n">
        <v>1.16229620607509</v>
      </c>
      <c r="P56" s="10" t="n">
        <v>1.23087168223353</v>
      </c>
      <c r="Q56" s="10" t="n">
        <v>1.23087168223353</v>
      </c>
      <c r="R56" s="10" t="n">
        <f aca="false">P56-Q56</f>
        <v>0</v>
      </c>
      <c r="S56" s="10" t="n">
        <v>1.16229620607509</v>
      </c>
      <c r="T56" s="10" t="n">
        <v>1.23087168223353</v>
      </c>
      <c r="U56" s="10" t="n">
        <v>1.23087168223353</v>
      </c>
      <c r="V56" s="10" t="n">
        <f aca="false">T56-U56</f>
        <v>0</v>
      </c>
      <c r="W56" s="10" t="n">
        <v>4.56707523698206</v>
      </c>
      <c r="X56" s="10" t="n">
        <v>4.83653267596401</v>
      </c>
      <c r="Y56" s="10" t="n">
        <v>4.83653267596401</v>
      </c>
      <c r="Z56" s="10" t="n">
        <f aca="false">X56-Y56</f>
        <v>0</v>
      </c>
      <c r="AA56" s="10" t="n">
        <v>70.0394856755352</v>
      </c>
      <c r="AB56" s="10" t="n">
        <v>74.1718153303918</v>
      </c>
      <c r="AC56" s="10" t="n">
        <v>74.1718153303918</v>
      </c>
      <c r="AD56" s="28" t="n">
        <f aca="false">AB56-AC56</f>
        <v>0</v>
      </c>
    </row>
    <row r="57" customFormat="false" ht="15" hidden="false" customHeight="false" outlineLevel="0" collapsed="false">
      <c r="A57" s="27" t="s">
        <v>320</v>
      </c>
      <c r="B57" s="10" t="s">
        <v>321</v>
      </c>
      <c r="C57" s="10" t="s">
        <v>303</v>
      </c>
      <c r="D57" s="10" t="s">
        <v>304</v>
      </c>
      <c r="E57" s="10" t="s">
        <v>305</v>
      </c>
      <c r="F57" s="10" t="n">
        <v>1.249</v>
      </c>
      <c r="G57" s="10" t="n">
        <v>4.73096843802827</v>
      </c>
      <c r="H57" s="10" t="n">
        <v>5.90897957909731</v>
      </c>
      <c r="I57" s="10" t="n">
        <v>5.90897957909731</v>
      </c>
      <c r="J57" s="10" t="n">
        <f aca="false">H57-I57</f>
        <v>0</v>
      </c>
      <c r="K57" s="10" t="n">
        <v>0.00283239442260155</v>
      </c>
      <c r="L57" s="10" t="n">
        <v>0.00353766063382934</v>
      </c>
      <c r="M57" s="10" t="n">
        <v>0.00353766063382934</v>
      </c>
      <c r="N57" s="10" t="n">
        <f aca="false">L57-M57</f>
        <v>0</v>
      </c>
      <c r="O57" s="10" t="n">
        <v>0</v>
      </c>
      <c r="P57" s="10" t="n">
        <v>0</v>
      </c>
      <c r="Q57" s="10" t="n">
        <v>0</v>
      </c>
      <c r="R57" s="10" t="n">
        <f aca="false">P57-Q57</f>
        <v>0</v>
      </c>
      <c r="S57" s="10" t="n">
        <v>0</v>
      </c>
      <c r="T57" s="10" t="n">
        <v>0</v>
      </c>
      <c r="U57" s="10" t="n">
        <v>0</v>
      </c>
      <c r="V57" s="10" t="n">
        <f aca="false">T57-U57</f>
        <v>0</v>
      </c>
      <c r="W57" s="10" t="n">
        <v>0.00486301940694067</v>
      </c>
      <c r="X57" s="10" t="n">
        <v>0.0060739112392689</v>
      </c>
      <c r="Y57" s="10" t="n">
        <v>0.0060739112392689</v>
      </c>
      <c r="Z57" s="10" t="n">
        <f aca="false">X57-Y57</f>
        <v>0</v>
      </c>
      <c r="AA57" s="10" t="n">
        <v>0.128254765288963</v>
      </c>
      <c r="AB57" s="10" t="n">
        <v>0.160190201845915</v>
      </c>
      <c r="AC57" s="10" t="n">
        <v>0.160190201845915</v>
      </c>
      <c r="AD57" s="28" t="n">
        <f aca="false">AB57-AC57</f>
        <v>0</v>
      </c>
    </row>
    <row r="58" customFormat="false" ht="15" hidden="false" customHeight="false" outlineLevel="0" collapsed="false">
      <c r="A58" s="27" t="s">
        <v>320</v>
      </c>
      <c r="B58" s="10" t="s">
        <v>321</v>
      </c>
      <c r="C58" s="10" t="s">
        <v>306</v>
      </c>
      <c r="D58" s="10" t="s">
        <v>307</v>
      </c>
      <c r="E58" s="10" t="s">
        <v>305</v>
      </c>
      <c r="F58" s="10" t="n">
        <v>1.249</v>
      </c>
      <c r="G58" s="10" t="n">
        <v>363.997822044908</v>
      </c>
      <c r="H58" s="10" t="n">
        <v>454.63327973409</v>
      </c>
      <c r="I58" s="10" t="n">
        <v>454.63327973409</v>
      </c>
      <c r="J58" s="10" t="n">
        <f aca="false">H58-I58</f>
        <v>0</v>
      </c>
      <c r="K58" s="10" t="n">
        <v>241.931128377497</v>
      </c>
      <c r="L58" s="10" t="n">
        <v>302.171979343494</v>
      </c>
      <c r="M58" s="10" t="n">
        <v>302.171979343494</v>
      </c>
      <c r="N58" s="10" t="n">
        <f aca="false">L58-M58</f>
        <v>0</v>
      </c>
      <c r="O58" s="10" t="n">
        <v>1.9183356441171</v>
      </c>
      <c r="P58" s="10" t="n">
        <v>2.39600121950225</v>
      </c>
      <c r="Q58" s="10" t="n">
        <v>2.39600121950225</v>
      </c>
      <c r="R58" s="10" t="n">
        <f aca="false">P58-Q58</f>
        <v>0</v>
      </c>
      <c r="S58" s="10" t="n">
        <v>1.9183356441171</v>
      </c>
      <c r="T58" s="10" t="n">
        <v>2.39600121950225</v>
      </c>
      <c r="U58" s="10" t="n">
        <v>2.39600121950225</v>
      </c>
      <c r="V58" s="10" t="n">
        <f aca="false">T58-U58</f>
        <v>0</v>
      </c>
      <c r="W58" s="10" t="n">
        <v>39.0238828965874</v>
      </c>
      <c r="X58" s="10" t="n">
        <v>48.7408297378377</v>
      </c>
      <c r="Y58" s="10" t="n">
        <v>48.7408297378377</v>
      </c>
      <c r="Z58" s="10" t="n">
        <f aca="false">X58-Y58</f>
        <v>0</v>
      </c>
      <c r="AA58" s="10" t="n">
        <v>80.2063623623294</v>
      </c>
      <c r="AB58" s="10" t="n">
        <v>100.177746590549</v>
      </c>
      <c r="AC58" s="10" t="n">
        <v>100.177746590549</v>
      </c>
      <c r="AD58" s="28" t="n">
        <f aca="false">AB58-AC58</f>
        <v>0</v>
      </c>
    </row>
    <row r="59" customFormat="false" ht="15" hidden="false" customHeight="false" outlineLevel="0" collapsed="false">
      <c r="A59" s="27" t="s">
        <v>320</v>
      </c>
      <c r="B59" s="10" t="s">
        <v>321</v>
      </c>
      <c r="C59" s="10" t="s">
        <v>308</v>
      </c>
      <c r="D59" s="10" t="s">
        <v>309</v>
      </c>
      <c r="E59" s="10" t="s">
        <v>285</v>
      </c>
      <c r="F59" s="10" t="n">
        <v>1.234</v>
      </c>
      <c r="G59" s="10" t="n">
        <v>84.5077228566589</v>
      </c>
      <c r="H59" s="10" t="n">
        <v>104.282530005117</v>
      </c>
      <c r="I59" s="10" t="n">
        <v>104.282530005117</v>
      </c>
      <c r="J59" s="10" t="n">
        <f aca="false">H59-I59</f>
        <v>0</v>
      </c>
      <c r="K59" s="10" t="n">
        <v>75.322603550075</v>
      </c>
      <c r="L59" s="10" t="n">
        <v>92.9480927807925</v>
      </c>
      <c r="M59" s="10" t="n">
        <v>92.9480927807925</v>
      </c>
      <c r="N59" s="10" t="n">
        <f aca="false">L59-M59</f>
        <v>0</v>
      </c>
      <c r="O59" s="10" t="n">
        <v>10.3157106193742</v>
      </c>
      <c r="P59" s="10" t="n">
        <v>12.7295869043078</v>
      </c>
      <c r="Q59" s="10" t="n">
        <v>12.7295869043078</v>
      </c>
      <c r="R59" s="10" t="n">
        <f aca="false">P59-Q59</f>
        <v>0</v>
      </c>
      <c r="S59" s="10" t="n">
        <v>10.3157106193742</v>
      </c>
      <c r="T59" s="10" t="n">
        <v>12.7295869043078</v>
      </c>
      <c r="U59" s="10" t="n">
        <v>12.7295869043078</v>
      </c>
      <c r="V59" s="10" t="n">
        <f aca="false">T59-U59</f>
        <v>0</v>
      </c>
      <c r="W59" s="10" t="n">
        <v>10.7545668689471</v>
      </c>
      <c r="X59" s="10" t="n">
        <v>13.2711355162807</v>
      </c>
      <c r="Y59" s="10" t="n">
        <v>13.2711355162807</v>
      </c>
      <c r="Z59" s="10" t="n">
        <f aca="false">X59-Y59</f>
        <v>0</v>
      </c>
      <c r="AA59" s="10" t="n">
        <v>6.83377383398354</v>
      </c>
      <c r="AB59" s="10" t="n">
        <v>8.43287691113568</v>
      </c>
      <c r="AC59" s="10" t="n">
        <v>8.43287691113568</v>
      </c>
      <c r="AD59" s="28" t="n">
        <f aca="false">AB59-AC59</f>
        <v>0</v>
      </c>
    </row>
    <row r="60" customFormat="false" ht="15" hidden="false" customHeight="false" outlineLevel="0" collapsed="false">
      <c r="A60" s="27" t="s">
        <v>322</v>
      </c>
      <c r="B60" s="10" t="s">
        <v>323</v>
      </c>
      <c r="C60" s="10" t="s">
        <v>298</v>
      </c>
      <c r="D60" s="10" t="s">
        <v>299</v>
      </c>
      <c r="E60" s="10" t="s">
        <v>300</v>
      </c>
      <c r="F60" s="10" t="n">
        <v>1</v>
      </c>
      <c r="G60" s="10" t="n">
        <v>516.890688236744</v>
      </c>
      <c r="H60" s="10" t="n">
        <v>516.890688236744</v>
      </c>
      <c r="I60" s="10" t="n">
        <v>516.890688236744</v>
      </c>
      <c r="J60" s="10" t="n">
        <f aca="false">H60-I60</f>
        <v>0</v>
      </c>
      <c r="K60" s="10" t="n">
        <v>4.51039301214224</v>
      </c>
      <c r="L60" s="10" t="n">
        <v>4.51039301214224</v>
      </c>
      <c r="M60" s="10" t="n">
        <v>4.51039301214224</v>
      </c>
      <c r="N60" s="10" t="n">
        <f aca="false">L60-M60</f>
        <v>0</v>
      </c>
      <c r="O60" s="10" t="n">
        <v>0.136013696607389</v>
      </c>
      <c r="P60" s="10" t="n">
        <v>0.136013696607389</v>
      </c>
      <c r="Q60" s="10" t="n">
        <v>0.136013696607389</v>
      </c>
      <c r="R60" s="10" t="n">
        <f aca="false">P60-Q60</f>
        <v>0</v>
      </c>
      <c r="S60" s="10" t="n">
        <v>0.131265931825883</v>
      </c>
      <c r="T60" s="10" t="n">
        <v>0.131265931825883</v>
      </c>
      <c r="U60" s="10" t="n">
        <v>0.131265931825883</v>
      </c>
      <c r="V60" s="10" t="n">
        <f aca="false">T60-U60</f>
        <v>0</v>
      </c>
      <c r="W60" s="10" t="n">
        <v>0.816137305214134</v>
      </c>
      <c r="X60" s="10" t="n">
        <v>0.816137305214134</v>
      </c>
      <c r="Y60" s="10" t="n">
        <v>0.816137305214134</v>
      </c>
      <c r="Z60" s="10" t="n">
        <f aca="false">X60-Y60</f>
        <v>0</v>
      </c>
      <c r="AA60" s="10" t="n">
        <v>8.01383710013869</v>
      </c>
      <c r="AB60" s="10" t="n">
        <v>8.01383710013869</v>
      </c>
      <c r="AC60" s="10" t="n">
        <v>8.01383710013869</v>
      </c>
      <c r="AD60" s="28" t="n">
        <f aca="false">AB60-AC60</f>
        <v>0</v>
      </c>
    </row>
    <row r="61" customFormat="false" ht="15" hidden="false" customHeight="false" outlineLevel="0" collapsed="false">
      <c r="A61" s="27" t="s">
        <v>322</v>
      </c>
      <c r="B61" s="10" t="s">
        <v>323</v>
      </c>
      <c r="C61" s="10" t="s">
        <v>301</v>
      </c>
      <c r="D61" s="10" t="s">
        <v>302</v>
      </c>
      <c r="E61" s="10" t="s">
        <v>300</v>
      </c>
      <c r="F61" s="10" t="n">
        <v>1</v>
      </c>
      <c r="G61" s="10" t="n">
        <v>0.972700315715779</v>
      </c>
      <c r="H61" s="10" t="n">
        <v>0.972700315715779</v>
      </c>
      <c r="I61" s="10" t="n">
        <v>0.972700315715779</v>
      </c>
      <c r="J61" s="10" t="n">
        <f aca="false">H61-I61</f>
        <v>0</v>
      </c>
      <c r="K61" s="10" t="n">
        <v>0.216166031090281</v>
      </c>
      <c r="L61" s="10" t="n">
        <v>0.216166031090281</v>
      </c>
      <c r="M61" s="10" t="n">
        <v>0.216166031090281</v>
      </c>
      <c r="N61" s="10" t="n">
        <f aca="false">L61-M61</f>
        <v>0</v>
      </c>
      <c r="O61" s="10" t="n">
        <v>0</v>
      </c>
      <c r="P61" s="10" t="n">
        <v>0</v>
      </c>
      <c r="Q61" s="10" t="n">
        <v>0</v>
      </c>
      <c r="R61" s="10" t="n">
        <f aca="false">P61-Q61</f>
        <v>0</v>
      </c>
      <c r="S61" s="10" t="n">
        <v>0</v>
      </c>
      <c r="T61" s="10" t="n">
        <v>0</v>
      </c>
      <c r="U61" s="10" t="n">
        <v>0</v>
      </c>
      <c r="V61" s="10" t="n">
        <f aca="false">T61-U61</f>
        <v>0</v>
      </c>
      <c r="W61" s="10" t="n">
        <v>0.061890400085572</v>
      </c>
      <c r="X61" s="10" t="n">
        <v>0.061890400085572</v>
      </c>
      <c r="Y61" s="10" t="n">
        <v>0.061890400085572</v>
      </c>
      <c r="Z61" s="10" t="n">
        <f aca="false">X61-Y61</f>
        <v>0</v>
      </c>
      <c r="AA61" s="10" t="n">
        <v>0.49945699529398</v>
      </c>
      <c r="AB61" s="10" t="n">
        <v>0.49945699529398</v>
      </c>
      <c r="AC61" s="10" t="n">
        <v>0.49945699529398</v>
      </c>
      <c r="AD61" s="28" t="n">
        <f aca="false">AB61-AC61</f>
        <v>0</v>
      </c>
    </row>
    <row r="62" customFormat="false" ht="15" hidden="false" customHeight="false" outlineLevel="0" collapsed="false">
      <c r="A62" s="27" t="s">
        <v>324</v>
      </c>
      <c r="B62" s="10" t="s">
        <v>325</v>
      </c>
      <c r="C62" s="10" t="s">
        <v>298</v>
      </c>
      <c r="D62" s="10" t="s">
        <v>299</v>
      </c>
      <c r="E62" s="10" t="s">
        <v>300</v>
      </c>
      <c r="F62" s="10" t="n">
        <v>1</v>
      </c>
      <c r="G62" s="10" t="n">
        <v>0</v>
      </c>
      <c r="H62" s="10" t="n">
        <v>0</v>
      </c>
      <c r="I62" s="10" t="n">
        <v>0</v>
      </c>
      <c r="J62" s="10" t="n">
        <f aca="false">H62-I62</f>
        <v>0</v>
      </c>
      <c r="K62" s="10" t="n">
        <v>0</v>
      </c>
      <c r="L62" s="10" t="n">
        <v>0</v>
      </c>
      <c r="M62" s="10" t="n">
        <v>0</v>
      </c>
      <c r="N62" s="10" t="n">
        <f aca="false">L62-M62</f>
        <v>0</v>
      </c>
      <c r="O62" s="10" t="n">
        <v>0</v>
      </c>
      <c r="P62" s="10" t="n">
        <v>0</v>
      </c>
      <c r="Q62" s="10" t="n">
        <v>0</v>
      </c>
      <c r="R62" s="10" t="n">
        <f aca="false">P62-Q62</f>
        <v>0</v>
      </c>
      <c r="S62" s="10" t="n">
        <v>0</v>
      </c>
      <c r="T62" s="10" t="n">
        <v>0</v>
      </c>
      <c r="U62" s="10" t="n">
        <v>0</v>
      </c>
      <c r="V62" s="10" t="n">
        <f aca="false">T62-U62</f>
        <v>0</v>
      </c>
      <c r="W62" s="10" t="n">
        <v>0</v>
      </c>
      <c r="X62" s="10" t="n">
        <v>0</v>
      </c>
      <c r="Y62" s="10" t="n">
        <v>0</v>
      </c>
      <c r="Z62" s="10" t="n">
        <f aca="false">X62-Y62</f>
        <v>0</v>
      </c>
      <c r="AA62" s="10" t="n">
        <v>0</v>
      </c>
      <c r="AB62" s="10" t="n">
        <v>0</v>
      </c>
      <c r="AC62" s="10" t="n">
        <v>0</v>
      </c>
      <c r="AD62" s="28" t="n">
        <f aca="false">AB62-AC62</f>
        <v>0</v>
      </c>
    </row>
    <row r="63" customFormat="false" ht="15" hidden="false" customHeight="false" outlineLevel="0" collapsed="false">
      <c r="A63" s="27" t="s">
        <v>324</v>
      </c>
      <c r="B63" s="10" t="s">
        <v>325</v>
      </c>
      <c r="C63" s="10" t="s">
        <v>301</v>
      </c>
      <c r="D63" s="10" t="s">
        <v>302</v>
      </c>
      <c r="E63" s="10" t="s">
        <v>300</v>
      </c>
      <c r="F63" s="10" t="n">
        <v>1</v>
      </c>
      <c r="G63" s="10" t="n">
        <v>0.969908120458614</v>
      </c>
      <c r="H63" s="10" t="n">
        <v>0.969908120458614</v>
      </c>
      <c r="I63" s="10" t="n">
        <v>0.969908120458614</v>
      </c>
      <c r="J63" s="10" t="n">
        <f aca="false">H63-I63</f>
        <v>0</v>
      </c>
      <c r="K63" s="10" t="n">
        <v>0.0664694907119281</v>
      </c>
      <c r="L63" s="10" t="n">
        <v>0.0664694907119281</v>
      </c>
      <c r="M63" s="10" t="n">
        <v>0.0664694907119281</v>
      </c>
      <c r="N63" s="10" t="n">
        <f aca="false">L63-M63</f>
        <v>0</v>
      </c>
      <c r="O63" s="10" t="n">
        <v>0</v>
      </c>
      <c r="P63" s="10" t="n">
        <v>0</v>
      </c>
      <c r="Q63" s="10" t="n">
        <v>0</v>
      </c>
      <c r="R63" s="10" t="n">
        <f aca="false">P63-Q63</f>
        <v>0</v>
      </c>
      <c r="S63" s="10" t="n">
        <v>0</v>
      </c>
      <c r="T63" s="10" t="n">
        <v>0</v>
      </c>
      <c r="U63" s="10" t="n">
        <v>0</v>
      </c>
      <c r="V63" s="10" t="n">
        <f aca="false">T63-U63</f>
        <v>0</v>
      </c>
      <c r="W63" s="10" t="n">
        <v>0.025572906231365</v>
      </c>
      <c r="X63" s="10" t="n">
        <v>0.025572906231365</v>
      </c>
      <c r="Y63" s="10" t="n">
        <v>0.025572906231365</v>
      </c>
      <c r="Z63" s="10" t="n">
        <f aca="false">X63-Y63</f>
        <v>0</v>
      </c>
      <c r="AA63" s="10" t="n">
        <v>1.0862628030798</v>
      </c>
      <c r="AB63" s="10" t="n">
        <v>1.0862628030798</v>
      </c>
      <c r="AC63" s="10" t="n">
        <v>1.0862628030798</v>
      </c>
      <c r="AD63" s="28" t="n">
        <f aca="false">AB63-AC63</f>
        <v>0</v>
      </c>
    </row>
    <row r="64" customFormat="false" ht="15" hidden="false" customHeight="false" outlineLevel="0" collapsed="false">
      <c r="A64" s="27" t="s">
        <v>326</v>
      </c>
      <c r="B64" s="10" t="s">
        <v>327</v>
      </c>
      <c r="C64" s="10" t="s">
        <v>298</v>
      </c>
      <c r="D64" s="10" t="s">
        <v>299</v>
      </c>
      <c r="E64" s="10" t="s">
        <v>300</v>
      </c>
      <c r="F64" s="10" t="n">
        <v>1</v>
      </c>
      <c r="G64" s="10" t="n">
        <v>1079.2980454097</v>
      </c>
      <c r="H64" s="10" t="n">
        <v>1079.2980454097</v>
      </c>
      <c r="I64" s="10" t="n">
        <v>1079.2980454097</v>
      </c>
      <c r="J64" s="10" t="n">
        <f aca="false">H64-I64</f>
        <v>0</v>
      </c>
      <c r="K64" s="10" t="n">
        <v>9.44006436070522</v>
      </c>
      <c r="L64" s="10" t="n">
        <v>9.44006436070522</v>
      </c>
      <c r="M64" s="10" t="n">
        <v>9.44006436070522</v>
      </c>
      <c r="N64" s="10" t="n">
        <f aca="false">L64-M64</f>
        <v>0</v>
      </c>
      <c r="O64" s="10" t="n">
        <v>0.284716068971628</v>
      </c>
      <c r="P64" s="10" t="n">
        <v>0.284716068971628</v>
      </c>
      <c r="Q64" s="10" t="n">
        <v>0.284716068971628</v>
      </c>
      <c r="R64" s="10" t="n">
        <f aca="false">P64-Q64</f>
        <v>0</v>
      </c>
      <c r="S64" s="10" t="n">
        <v>0.274777621898211</v>
      </c>
      <c r="T64" s="10" t="n">
        <v>0.274777621898211</v>
      </c>
      <c r="U64" s="10" t="n">
        <v>0.274777621898211</v>
      </c>
      <c r="V64" s="10" t="n">
        <f aca="false">T64-U64</f>
        <v>0</v>
      </c>
      <c r="W64" s="10" t="n">
        <v>1.70582814706002</v>
      </c>
      <c r="X64" s="10" t="n">
        <v>1.70582814706002</v>
      </c>
      <c r="Y64" s="10" t="n">
        <v>1.70582814706002</v>
      </c>
      <c r="Z64" s="10" t="n">
        <f aca="false">X64-Y64</f>
        <v>0</v>
      </c>
      <c r="AA64" s="10" t="n">
        <v>16.7268687106876</v>
      </c>
      <c r="AB64" s="10" t="n">
        <v>16.7268687106876</v>
      </c>
      <c r="AC64" s="10" t="n">
        <v>16.7268687106876</v>
      </c>
      <c r="AD64" s="28" t="n">
        <f aca="false">AB64-AC64</f>
        <v>0</v>
      </c>
    </row>
    <row r="65" customFormat="false" ht="15" hidden="false" customHeight="false" outlineLevel="0" collapsed="false">
      <c r="A65" s="27" t="s">
        <v>326</v>
      </c>
      <c r="B65" s="10" t="s">
        <v>327</v>
      </c>
      <c r="C65" s="10" t="s">
        <v>301</v>
      </c>
      <c r="D65" s="10" t="s">
        <v>302</v>
      </c>
      <c r="E65" s="10" t="s">
        <v>300</v>
      </c>
      <c r="F65" s="10" t="n">
        <v>1</v>
      </c>
      <c r="G65" s="10" t="n">
        <v>7.15873398466982</v>
      </c>
      <c r="H65" s="10" t="n">
        <v>7.15873398466982</v>
      </c>
      <c r="I65" s="10" t="n">
        <v>7.15873398466982</v>
      </c>
      <c r="J65" s="10" t="n">
        <f aca="false">H65-I65</f>
        <v>0</v>
      </c>
      <c r="K65" s="10" t="n">
        <v>0.809920814946178</v>
      </c>
      <c r="L65" s="10" t="n">
        <v>0.809920814946178</v>
      </c>
      <c r="M65" s="10" t="n">
        <v>0.809920814946178</v>
      </c>
      <c r="N65" s="10" t="n">
        <f aca="false">L65-M65</f>
        <v>0</v>
      </c>
      <c r="O65" s="10" t="n">
        <v>0</v>
      </c>
      <c r="P65" s="10" t="n">
        <v>0</v>
      </c>
      <c r="Q65" s="10" t="n">
        <v>0</v>
      </c>
      <c r="R65" s="10" t="n">
        <f aca="false">P65-Q65</f>
        <v>0</v>
      </c>
      <c r="S65" s="10" t="n">
        <v>0</v>
      </c>
      <c r="T65" s="10" t="n">
        <v>0</v>
      </c>
      <c r="U65" s="10" t="n">
        <v>0</v>
      </c>
      <c r="V65" s="10" t="n">
        <f aca="false">T65-U65</f>
        <v>0</v>
      </c>
      <c r="W65" s="10" t="n">
        <v>0.267018364618115</v>
      </c>
      <c r="X65" s="10" t="n">
        <v>0.267018364618115</v>
      </c>
      <c r="Y65" s="10" t="n">
        <v>0.267018364618115</v>
      </c>
      <c r="Z65" s="10" t="n">
        <f aca="false">X65-Y65</f>
        <v>0</v>
      </c>
      <c r="AA65" s="10" t="n">
        <v>7.30894906414852</v>
      </c>
      <c r="AB65" s="10" t="n">
        <v>7.30894906414852</v>
      </c>
      <c r="AC65" s="10" t="n">
        <v>7.30894906414852</v>
      </c>
      <c r="AD65" s="28" t="n">
        <f aca="false">AB65-AC65</f>
        <v>0</v>
      </c>
    </row>
    <row r="66" customFormat="false" ht="15" hidden="false" customHeight="false" outlineLevel="0" collapsed="false">
      <c r="A66" s="27" t="s">
        <v>326</v>
      </c>
      <c r="B66" s="10" t="s">
        <v>327</v>
      </c>
      <c r="C66" s="10" t="s">
        <v>303</v>
      </c>
      <c r="D66" s="10"/>
      <c r="E66" s="10" t="s">
        <v>305</v>
      </c>
      <c r="F66" s="10" t="n">
        <v>1</v>
      </c>
      <c r="G66" s="10" t="n">
        <v>1.17027688207782</v>
      </c>
      <c r="H66" s="10" t="n">
        <v>1.17027688207782</v>
      </c>
      <c r="I66" s="10" t="n">
        <v>1.17027688207782</v>
      </c>
      <c r="J66" s="10" t="n">
        <f aca="false">H66-I66</f>
        <v>0</v>
      </c>
      <c r="K66" s="10" t="n">
        <v>0.00968126803473903</v>
      </c>
      <c r="L66" s="10" t="n">
        <v>0.00968126803473903</v>
      </c>
      <c r="M66" s="10" t="n">
        <v>0.00968126803473903</v>
      </c>
      <c r="N66" s="10" t="n">
        <f aca="false">L66-M66</f>
        <v>0</v>
      </c>
      <c r="O66" s="10" t="n">
        <v>0</v>
      </c>
      <c r="P66" s="10" t="n">
        <v>0</v>
      </c>
      <c r="Q66" s="10" t="n">
        <v>0</v>
      </c>
      <c r="R66" s="10" t="n">
        <f aca="false">P66-Q66</f>
        <v>0</v>
      </c>
      <c r="S66" s="10" t="n">
        <v>0</v>
      </c>
      <c r="T66" s="10" t="n">
        <v>0</v>
      </c>
      <c r="U66" s="10" t="n">
        <v>0</v>
      </c>
      <c r="V66" s="10" t="n">
        <f aca="false">T66-U66</f>
        <v>0</v>
      </c>
      <c r="W66" s="10" t="n">
        <v>0.00356143019445757</v>
      </c>
      <c r="X66" s="10" t="n">
        <v>0.00356143019445757</v>
      </c>
      <c r="Y66" s="10" t="n">
        <v>0.00356143019445757</v>
      </c>
      <c r="Z66" s="10" t="n">
        <f aca="false">X66-Y66</f>
        <v>0</v>
      </c>
      <c r="AA66" s="10" t="n">
        <v>0.0226913433033696</v>
      </c>
      <c r="AB66" s="10" t="n">
        <v>0.0226913433033696</v>
      </c>
      <c r="AC66" s="10" t="n">
        <v>0.0226913433033696</v>
      </c>
      <c r="AD66" s="28" t="n">
        <f aca="false">AB66-AC66</f>
        <v>0</v>
      </c>
    </row>
    <row r="67" customFormat="false" ht="15" hidden="false" customHeight="false" outlineLevel="0" collapsed="false">
      <c r="A67" s="27" t="s">
        <v>328</v>
      </c>
      <c r="B67" s="10" t="s">
        <v>329</v>
      </c>
      <c r="C67" s="10" t="s">
        <v>283</v>
      </c>
      <c r="D67" s="10" t="s">
        <v>284</v>
      </c>
      <c r="E67" s="10" t="s">
        <v>285</v>
      </c>
      <c r="F67" s="10" t="n">
        <v>0.809</v>
      </c>
      <c r="G67" s="10" t="n">
        <v>8.69487671505708</v>
      </c>
      <c r="H67" s="10" t="n">
        <v>7.03415526248118</v>
      </c>
      <c r="I67" s="10" t="n">
        <v>7.03415526248118</v>
      </c>
      <c r="J67" s="10" t="n">
        <f aca="false">H67-I67</f>
        <v>0</v>
      </c>
      <c r="K67" s="10" t="n">
        <v>0.985534091418964</v>
      </c>
      <c r="L67" s="10" t="n">
        <v>0.797297079957942</v>
      </c>
      <c r="M67" s="10" t="n">
        <v>0.797297079957942</v>
      </c>
      <c r="N67" s="10" t="n">
        <f aca="false">L67-M67</f>
        <v>0</v>
      </c>
      <c r="O67" s="10" t="n">
        <v>0.0255329098360364</v>
      </c>
      <c r="P67" s="10" t="n">
        <v>0.0206561240573534</v>
      </c>
      <c r="Q67" s="10" t="n">
        <v>0.0206561240573534</v>
      </c>
      <c r="R67" s="10" t="n">
        <f aca="false">P67-Q67</f>
        <v>0</v>
      </c>
      <c r="S67" s="10" t="n">
        <v>0.0244986760399414</v>
      </c>
      <c r="T67" s="10" t="n">
        <v>0.0198194289163126</v>
      </c>
      <c r="U67" s="10" t="n">
        <v>0.0198194289163126</v>
      </c>
      <c r="V67" s="10" t="n">
        <f aca="false">T67-U67</f>
        <v>0</v>
      </c>
      <c r="W67" s="10" t="n">
        <v>0.047427455334178</v>
      </c>
      <c r="X67" s="10" t="n">
        <v>0.03836881136535</v>
      </c>
      <c r="Y67" s="10" t="n">
        <v>0.03836881136535</v>
      </c>
      <c r="Z67" s="10" t="n">
        <f aca="false">X67-Y67</f>
        <v>0</v>
      </c>
      <c r="AA67" s="10" t="n">
        <v>0.306464563284501</v>
      </c>
      <c r="AB67" s="10" t="n">
        <v>0.247929831697161</v>
      </c>
      <c r="AC67" s="10" t="n">
        <v>0.247929831697161</v>
      </c>
      <c r="AD67" s="28" t="n">
        <f aca="false">AB67-AC67</f>
        <v>0</v>
      </c>
    </row>
    <row r="68" customFormat="false" ht="15" hidden="false" customHeight="false" outlineLevel="0" collapsed="false">
      <c r="A68" s="27" t="s">
        <v>328</v>
      </c>
      <c r="B68" s="10" t="s">
        <v>329</v>
      </c>
      <c r="C68" s="10" t="s">
        <v>286</v>
      </c>
      <c r="D68" s="10" t="s">
        <v>287</v>
      </c>
      <c r="E68" s="10" t="s">
        <v>285</v>
      </c>
      <c r="F68" s="10" t="n">
        <v>0.809</v>
      </c>
      <c r="G68" s="10" t="n">
        <v>0.854120624120922</v>
      </c>
      <c r="H68" s="10" t="n">
        <v>0.690983584913826</v>
      </c>
      <c r="I68" s="10" t="n">
        <v>0.690983584913826</v>
      </c>
      <c r="J68" s="10" t="n">
        <f aca="false">H68-I68</f>
        <v>0</v>
      </c>
      <c r="K68" s="10" t="n">
        <v>0.0968116076674798</v>
      </c>
      <c r="L68" s="10" t="n">
        <v>0.0783205906029912</v>
      </c>
      <c r="M68" s="10" t="n">
        <v>0.0783205906029912</v>
      </c>
      <c r="N68" s="10" t="n">
        <f aca="false">L68-M68</f>
        <v>0</v>
      </c>
      <c r="O68" s="10" t="n">
        <v>0.00250816493430125</v>
      </c>
      <c r="P68" s="10" t="n">
        <v>0.00202910543184971</v>
      </c>
      <c r="Q68" s="10" t="n">
        <v>0.00202910543184971</v>
      </c>
      <c r="R68" s="10" t="n">
        <f aca="false">P68-Q68</f>
        <v>0</v>
      </c>
      <c r="S68" s="10" t="n">
        <v>0.00240656942646871</v>
      </c>
      <c r="T68" s="10" t="n">
        <v>0.00194691466601319</v>
      </c>
      <c r="U68" s="10" t="n">
        <v>0.00194691466601319</v>
      </c>
      <c r="V68" s="10" t="n">
        <f aca="false">T68-U68</f>
        <v>0</v>
      </c>
      <c r="W68" s="10" t="n">
        <v>0.00465892376373152</v>
      </c>
      <c r="X68" s="10" t="n">
        <v>0.0037690693248588</v>
      </c>
      <c r="Y68" s="10" t="n">
        <v>0.0037690693248588</v>
      </c>
      <c r="Z68" s="10" t="n">
        <f aca="false">X68-Y68</f>
        <v>0</v>
      </c>
      <c r="AA68" s="10" t="n">
        <v>0.0301048206480275</v>
      </c>
      <c r="AB68" s="10" t="n">
        <v>0.0243547999042542</v>
      </c>
      <c r="AC68" s="10" t="n">
        <v>0.0243547999042542</v>
      </c>
      <c r="AD68" s="28" t="n">
        <f aca="false">AB68-AC68</f>
        <v>0</v>
      </c>
    </row>
    <row r="69" customFormat="false" ht="15" hidden="false" customHeight="false" outlineLevel="0" collapsed="false">
      <c r="A69" s="27" t="s">
        <v>328</v>
      </c>
      <c r="B69" s="10" t="s">
        <v>329</v>
      </c>
      <c r="C69" s="10" t="s">
        <v>288</v>
      </c>
      <c r="D69" s="10" t="s">
        <v>289</v>
      </c>
      <c r="E69" s="10" t="s">
        <v>285</v>
      </c>
      <c r="F69" s="10" t="n">
        <v>0.809</v>
      </c>
      <c r="G69" s="10" t="n">
        <v>0.675434327620863</v>
      </c>
      <c r="H69" s="10" t="n">
        <v>0.546426371045278</v>
      </c>
      <c r="I69" s="10" t="n">
        <v>0.546426371045278</v>
      </c>
      <c r="J69" s="10" t="n">
        <f aca="false">H69-I69</f>
        <v>0</v>
      </c>
      <c r="K69" s="10" t="n">
        <v>0.0765581362680237</v>
      </c>
      <c r="L69" s="10" t="n">
        <v>0.0619355322408312</v>
      </c>
      <c r="M69" s="10" t="n">
        <v>0.0619355322408312</v>
      </c>
      <c r="N69" s="10" t="n">
        <f aca="false">L69-M69</f>
        <v>0</v>
      </c>
      <c r="O69" s="10" t="n">
        <v>0.00198344431467814</v>
      </c>
      <c r="P69" s="10" t="n">
        <v>0.00160460645057462</v>
      </c>
      <c r="Q69" s="10" t="n">
        <v>0.00160460645057462</v>
      </c>
      <c r="R69" s="10" t="n">
        <f aca="false">P69-Q69</f>
        <v>0</v>
      </c>
      <c r="S69" s="10" t="n">
        <v>0.00190310309403054</v>
      </c>
      <c r="T69" s="10" t="n">
        <v>0.0015396104030707</v>
      </c>
      <c r="U69" s="10" t="n">
        <v>0.0015396104030707</v>
      </c>
      <c r="V69" s="10" t="n">
        <f aca="false">T69-U69</f>
        <v>0</v>
      </c>
      <c r="W69" s="10" t="n">
        <v>0.00368425366502724</v>
      </c>
      <c r="X69" s="10" t="n">
        <v>0.00298056121500703</v>
      </c>
      <c r="Y69" s="10" t="n">
        <v>0.00298056121500703</v>
      </c>
      <c r="Z69" s="10" t="n">
        <f aca="false">X69-Y69</f>
        <v>0</v>
      </c>
      <c r="AA69" s="10" t="n">
        <v>0.0238067419499149</v>
      </c>
      <c r="AB69" s="10" t="n">
        <v>0.0192596542374812</v>
      </c>
      <c r="AC69" s="10" t="n">
        <v>0.0192596542374812</v>
      </c>
      <c r="AD69" s="28" t="n">
        <f aca="false">AB69-AC69</f>
        <v>0</v>
      </c>
    </row>
    <row r="70" customFormat="false" ht="15" hidden="false" customHeight="false" outlineLevel="0" collapsed="false">
      <c r="A70" s="27" t="s">
        <v>328</v>
      </c>
      <c r="B70" s="10" t="s">
        <v>329</v>
      </c>
      <c r="C70" s="10" t="s">
        <v>290</v>
      </c>
      <c r="D70" s="10" t="s">
        <v>291</v>
      </c>
      <c r="E70" s="10" t="s">
        <v>285</v>
      </c>
      <c r="F70" s="10" t="n">
        <v>0.809</v>
      </c>
      <c r="G70" s="10" t="n">
        <v>41.3408688042097</v>
      </c>
      <c r="H70" s="10" t="n">
        <v>33.4447628626057</v>
      </c>
      <c r="I70" s="10" t="n">
        <v>33.4447628626057</v>
      </c>
      <c r="J70" s="10" t="n">
        <f aca="false">H70-I70</f>
        <v>0</v>
      </c>
      <c r="K70" s="10" t="n">
        <v>4.68584396428213</v>
      </c>
      <c r="L70" s="10" t="n">
        <v>3.79084776710424</v>
      </c>
      <c r="M70" s="10" t="n">
        <v>3.79084776710424</v>
      </c>
      <c r="N70" s="10" t="n">
        <f aca="false">L70-M70</f>
        <v>0</v>
      </c>
      <c r="O70" s="10" t="n">
        <v>0.121399383834089</v>
      </c>
      <c r="P70" s="10" t="n">
        <v>0.0982121015217778</v>
      </c>
      <c r="Q70" s="10" t="n">
        <v>0.0982121015217778</v>
      </c>
      <c r="R70" s="10" t="n">
        <f aca="false">P70-Q70</f>
        <v>0</v>
      </c>
      <c r="S70" s="10" t="n">
        <v>0.116481991089095</v>
      </c>
      <c r="T70" s="10" t="n">
        <v>0.0942339307910775</v>
      </c>
      <c r="U70" s="10" t="n">
        <v>0.0942339307910775</v>
      </c>
      <c r="V70" s="10" t="n">
        <f aca="false">T70-U70</f>
        <v>0</v>
      </c>
      <c r="W70" s="10" t="n">
        <v>0.225499713560332</v>
      </c>
      <c r="X70" s="10" t="n">
        <v>0.182429268270308</v>
      </c>
      <c r="Y70" s="10" t="n">
        <v>0.182429268270308</v>
      </c>
      <c r="Z70" s="10" t="n">
        <f aca="false">X70-Y70</f>
        <v>0</v>
      </c>
      <c r="AA70" s="10" t="n">
        <v>1.45712374299039</v>
      </c>
      <c r="AB70" s="10" t="n">
        <v>1.17881310807923</v>
      </c>
      <c r="AC70" s="10" t="n">
        <v>1.17881310807923</v>
      </c>
      <c r="AD70" s="28" t="n">
        <f aca="false">AB70-AC70</f>
        <v>0</v>
      </c>
    </row>
    <row r="71" customFormat="false" ht="15" hidden="false" customHeight="false" outlineLevel="0" collapsed="false">
      <c r="A71" s="27" t="s">
        <v>328</v>
      </c>
      <c r="B71" s="10" t="s">
        <v>329</v>
      </c>
      <c r="C71" s="10" t="s">
        <v>292</v>
      </c>
      <c r="D71" s="10" t="s">
        <v>293</v>
      </c>
      <c r="E71" s="10" t="s">
        <v>294</v>
      </c>
      <c r="F71" s="10" t="n">
        <v>0.408</v>
      </c>
      <c r="G71" s="10" t="n">
        <v>4.7150491949225</v>
      </c>
      <c r="H71" s="10" t="n">
        <v>1.92374007152838</v>
      </c>
      <c r="I71" s="10" t="n">
        <v>1.92374007152838</v>
      </c>
      <c r="J71" s="10" t="n">
        <f aca="false">H71-I71</f>
        <v>0</v>
      </c>
      <c r="K71" s="10" t="n">
        <v>0.326379546462412</v>
      </c>
      <c r="L71" s="10" t="n">
        <v>0.133162854956664</v>
      </c>
      <c r="M71" s="10" t="n">
        <v>0.133162854956664</v>
      </c>
      <c r="N71" s="10" t="n">
        <f aca="false">L71-M71</f>
        <v>0</v>
      </c>
      <c r="O71" s="10" t="n">
        <v>0</v>
      </c>
      <c r="P71" s="10" t="n">
        <v>0</v>
      </c>
      <c r="Q71" s="10" t="n">
        <v>0</v>
      </c>
      <c r="R71" s="10" t="n">
        <f aca="false">P71-Q71</f>
        <v>0</v>
      </c>
      <c r="S71" s="10" t="n">
        <v>0</v>
      </c>
      <c r="T71" s="10" t="n">
        <v>0</v>
      </c>
      <c r="U71" s="10" t="n">
        <v>0</v>
      </c>
      <c r="V71" s="10" t="n">
        <f aca="false">T71-U71</f>
        <v>0</v>
      </c>
      <c r="W71" s="10" t="n">
        <v>0.122004294295735</v>
      </c>
      <c r="X71" s="10" t="n">
        <v>0.0497777520726597</v>
      </c>
      <c r="Y71" s="10" t="n">
        <v>0.0497777520726597</v>
      </c>
      <c r="Z71" s="10" t="n">
        <f aca="false">X71-Y71</f>
        <v>0</v>
      </c>
      <c r="AA71" s="10" t="n">
        <v>4.35209606037276</v>
      </c>
      <c r="AB71" s="10" t="n">
        <v>1.77565519263208</v>
      </c>
      <c r="AC71" s="10" t="n">
        <v>1.77565519263208</v>
      </c>
      <c r="AD71" s="28" t="n">
        <f aca="false">AB71-AC71</f>
        <v>0</v>
      </c>
    </row>
    <row r="72" customFormat="false" ht="15" hidden="false" customHeight="false" outlineLevel="0" collapsed="false">
      <c r="A72" s="27" t="s">
        <v>328</v>
      </c>
      <c r="B72" s="10" t="s">
        <v>329</v>
      </c>
      <c r="C72" s="10" t="s">
        <v>295</v>
      </c>
      <c r="D72" s="10" t="s">
        <v>296</v>
      </c>
      <c r="E72" s="10" t="s">
        <v>297</v>
      </c>
      <c r="F72" s="10" t="n">
        <v>1</v>
      </c>
      <c r="G72" s="10" t="n">
        <v>0.0454293278785046</v>
      </c>
      <c r="H72" s="10" t="n">
        <v>0.0454293278785046</v>
      </c>
      <c r="I72" s="10" t="n">
        <v>0.0454293278785046</v>
      </c>
      <c r="J72" s="10" t="n">
        <f aca="false">H72-I72</f>
        <v>0</v>
      </c>
      <c r="K72" s="10" t="n">
        <v>0.0724213262226374</v>
      </c>
      <c r="L72" s="10" t="n">
        <v>0.0724213262226374</v>
      </c>
      <c r="M72" s="10" t="n">
        <v>0.0724213262226374</v>
      </c>
      <c r="N72" s="10" t="n">
        <f aca="false">L72-M72</f>
        <v>0</v>
      </c>
      <c r="O72" s="10" t="n">
        <v>0.00148225156432266</v>
      </c>
      <c r="P72" s="10" t="n">
        <v>0.00148225156432266</v>
      </c>
      <c r="Q72" s="10" t="n">
        <v>0.00148225156432266</v>
      </c>
      <c r="R72" s="10" t="n">
        <f aca="false">P72-Q72</f>
        <v>0</v>
      </c>
      <c r="S72" s="10" t="n">
        <v>0.00148225156432266</v>
      </c>
      <c r="T72" s="10" t="n">
        <v>0.00148225156432266</v>
      </c>
      <c r="U72" s="10" t="n">
        <v>0.00148225156432266</v>
      </c>
      <c r="V72" s="10" t="n">
        <f aca="false">T72-U72</f>
        <v>0</v>
      </c>
      <c r="W72" s="10" t="n">
        <v>0.00861229323585061</v>
      </c>
      <c r="X72" s="10" t="n">
        <v>0.00861229323585061</v>
      </c>
      <c r="Y72" s="10" t="n">
        <v>0.00861229323585061</v>
      </c>
      <c r="Z72" s="10" t="n">
        <f aca="false">X72-Y72</f>
        <v>0</v>
      </c>
      <c r="AA72" s="10" t="n">
        <v>0.00865607593880905</v>
      </c>
      <c r="AB72" s="10" t="n">
        <v>0.00865607593880905</v>
      </c>
      <c r="AC72" s="10" t="n">
        <v>0.00865607593880905</v>
      </c>
      <c r="AD72" s="28" t="n">
        <f aca="false">AB72-AC72</f>
        <v>0</v>
      </c>
    </row>
    <row r="73" customFormat="false" ht="15" hidden="false" customHeight="false" outlineLevel="0" collapsed="false">
      <c r="A73" s="27" t="s">
        <v>328</v>
      </c>
      <c r="B73" s="10" t="s">
        <v>329</v>
      </c>
      <c r="C73" s="10" t="s">
        <v>298</v>
      </c>
      <c r="D73" s="10" t="s">
        <v>299</v>
      </c>
      <c r="E73" s="10" t="s">
        <v>300</v>
      </c>
      <c r="F73" s="10" t="n">
        <v>0.882</v>
      </c>
      <c r="G73" s="10" t="n">
        <v>484.709861897024</v>
      </c>
      <c r="H73" s="10" t="n">
        <v>427.514098193175</v>
      </c>
      <c r="I73" s="10" t="n">
        <v>427.514098193175</v>
      </c>
      <c r="J73" s="10" t="n">
        <f aca="false">H73-I73</f>
        <v>0</v>
      </c>
      <c r="K73" s="10" t="n">
        <v>3.32488095822333</v>
      </c>
      <c r="L73" s="10" t="n">
        <v>2.93254500515297</v>
      </c>
      <c r="M73" s="10" t="n">
        <v>2.93254500515297</v>
      </c>
      <c r="N73" s="10" t="n">
        <f aca="false">L73-M73</f>
        <v>0</v>
      </c>
      <c r="O73" s="10" t="n">
        <v>0.0825139711348987</v>
      </c>
      <c r="P73" s="10" t="n">
        <v>0.0727773225409807</v>
      </c>
      <c r="Q73" s="10" t="n">
        <v>0.0727773225409807</v>
      </c>
      <c r="R73" s="10" t="n">
        <f aca="false">P73-Q73</f>
        <v>0</v>
      </c>
      <c r="S73" s="10" t="n">
        <v>0.0796336955750974</v>
      </c>
      <c r="T73" s="10" t="n">
        <v>0.0702369194972359</v>
      </c>
      <c r="U73" s="10" t="n">
        <v>0.0702369194972359</v>
      </c>
      <c r="V73" s="10" t="n">
        <f aca="false">T73-U73</f>
        <v>0</v>
      </c>
      <c r="W73" s="10" t="n">
        <v>0.706730482223993</v>
      </c>
      <c r="X73" s="10" t="n">
        <v>0.623336285321562</v>
      </c>
      <c r="Y73" s="10" t="n">
        <v>0.623336285321562</v>
      </c>
      <c r="Z73" s="10" t="n">
        <f aca="false">X73-Y73</f>
        <v>0</v>
      </c>
      <c r="AA73" s="10" t="n">
        <v>7.83377465483074</v>
      </c>
      <c r="AB73" s="10" t="n">
        <v>6.90938924556071</v>
      </c>
      <c r="AC73" s="10" t="n">
        <v>6.90938924556071</v>
      </c>
      <c r="AD73" s="28" t="n">
        <f aca="false">AB73-AC73</f>
        <v>0</v>
      </c>
    </row>
    <row r="74" customFormat="false" ht="15" hidden="false" customHeight="false" outlineLevel="0" collapsed="false">
      <c r="A74" s="27" t="s">
        <v>328</v>
      </c>
      <c r="B74" s="10" t="s">
        <v>329</v>
      </c>
      <c r="C74" s="10" t="s">
        <v>301</v>
      </c>
      <c r="D74" s="10" t="s">
        <v>302</v>
      </c>
      <c r="E74" s="10" t="s">
        <v>300</v>
      </c>
      <c r="F74" s="10" t="n">
        <v>0.882</v>
      </c>
      <c r="G74" s="10" t="n">
        <v>71.0455895822868</v>
      </c>
      <c r="H74" s="10" t="n">
        <v>62.662210011577</v>
      </c>
      <c r="I74" s="10" t="n">
        <v>62.662210011577</v>
      </c>
      <c r="J74" s="10" t="n">
        <f aca="false">H74-I74</f>
        <v>0</v>
      </c>
      <c r="K74" s="10" t="n">
        <v>10.5306961167865</v>
      </c>
      <c r="L74" s="10" t="n">
        <v>9.28807397500567</v>
      </c>
      <c r="M74" s="10" t="n">
        <v>9.28807397500567</v>
      </c>
      <c r="N74" s="10" t="n">
        <f aca="false">L74-M74</f>
        <v>0</v>
      </c>
      <c r="O74" s="10" t="n">
        <v>0.349950797230933</v>
      </c>
      <c r="P74" s="10" t="n">
        <v>0.308656603157683</v>
      </c>
      <c r="Q74" s="10" t="n">
        <v>0.308656603157683</v>
      </c>
      <c r="R74" s="10" t="n">
        <f aca="false">P74-Q74</f>
        <v>0</v>
      </c>
      <c r="S74" s="10" t="n">
        <v>0.349950797230933</v>
      </c>
      <c r="T74" s="10" t="n">
        <v>0.308656603157683</v>
      </c>
      <c r="U74" s="10" t="n">
        <v>0.308656603157683</v>
      </c>
      <c r="V74" s="10" t="n">
        <f aca="false">T74-U74</f>
        <v>0</v>
      </c>
      <c r="W74" s="10" t="n">
        <v>2.48989565893032</v>
      </c>
      <c r="X74" s="10" t="n">
        <v>2.19608797117654</v>
      </c>
      <c r="Y74" s="10" t="n">
        <v>2.19608797117654</v>
      </c>
      <c r="Z74" s="10" t="n">
        <f aca="false">X74-Y74</f>
        <v>0</v>
      </c>
      <c r="AA74" s="10" t="n">
        <v>36.864799704598</v>
      </c>
      <c r="AB74" s="10" t="n">
        <v>32.5147533394554</v>
      </c>
      <c r="AC74" s="10" t="n">
        <v>32.5147533394554</v>
      </c>
      <c r="AD74" s="28" t="n">
        <f aca="false">AB74-AC74</f>
        <v>0</v>
      </c>
    </row>
    <row r="75" customFormat="false" ht="15" hidden="false" customHeight="false" outlineLevel="0" collapsed="false">
      <c r="A75" s="27" t="s">
        <v>328</v>
      </c>
      <c r="B75" s="10" t="s">
        <v>329</v>
      </c>
      <c r="C75" s="10" t="s">
        <v>303</v>
      </c>
      <c r="D75" s="10" t="s">
        <v>304</v>
      </c>
      <c r="E75" s="10" t="s">
        <v>305</v>
      </c>
      <c r="F75" s="10" t="n">
        <v>0.374</v>
      </c>
      <c r="G75" s="10" t="n">
        <v>0</v>
      </c>
      <c r="H75" s="10" t="n">
        <v>0</v>
      </c>
      <c r="I75" s="10" t="n">
        <v>0</v>
      </c>
      <c r="J75" s="10" t="n">
        <f aca="false">H75-I75</f>
        <v>0</v>
      </c>
      <c r="K75" s="10" t="n">
        <v>0</v>
      </c>
      <c r="L75" s="10" t="n">
        <v>0</v>
      </c>
      <c r="M75" s="10" t="n">
        <v>0</v>
      </c>
      <c r="N75" s="10" t="n">
        <f aca="false">L75-M75</f>
        <v>0</v>
      </c>
      <c r="O75" s="10" t="n">
        <v>0</v>
      </c>
      <c r="P75" s="10" t="n">
        <v>0</v>
      </c>
      <c r="Q75" s="10" t="n">
        <v>0</v>
      </c>
      <c r="R75" s="10" t="n">
        <f aca="false">P75-Q75</f>
        <v>0</v>
      </c>
      <c r="S75" s="10" t="n">
        <v>0</v>
      </c>
      <c r="T75" s="10" t="n">
        <v>0</v>
      </c>
      <c r="U75" s="10" t="n">
        <v>0</v>
      </c>
      <c r="V75" s="10" t="n">
        <f aca="false">T75-U75</f>
        <v>0</v>
      </c>
      <c r="W75" s="10" t="n">
        <v>0</v>
      </c>
      <c r="X75" s="10" t="n">
        <v>0</v>
      </c>
      <c r="Y75" s="10" t="n">
        <v>0</v>
      </c>
      <c r="Z75" s="10" t="n">
        <f aca="false">X75-Y75</f>
        <v>0</v>
      </c>
      <c r="AA75" s="10" t="n">
        <v>0</v>
      </c>
      <c r="AB75" s="10" t="n">
        <v>0</v>
      </c>
      <c r="AC75" s="10" t="n">
        <v>0</v>
      </c>
      <c r="AD75" s="28" t="n">
        <f aca="false">AB75-AC75</f>
        <v>0</v>
      </c>
    </row>
    <row r="76" customFormat="false" ht="15" hidden="false" customHeight="false" outlineLevel="0" collapsed="false">
      <c r="A76" s="27" t="s">
        <v>328</v>
      </c>
      <c r="B76" s="10" t="s">
        <v>329</v>
      </c>
      <c r="C76" s="10" t="s">
        <v>306</v>
      </c>
      <c r="D76" s="10" t="s">
        <v>307</v>
      </c>
      <c r="E76" s="10" t="s">
        <v>305</v>
      </c>
      <c r="F76" s="10" t="n">
        <v>0.374</v>
      </c>
      <c r="G76" s="10" t="n">
        <v>49.0231839424713</v>
      </c>
      <c r="H76" s="10" t="n">
        <v>18.3346707944843</v>
      </c>
      <c r="I76" s="10" t="n">
        <v>18.3346707944843</v>
      </c>
      <c r="J76" s="10" t="n">
        <f aca="false">H76-I76</f>
        <v>0</v>
      </c>
      <c r="K76" s="10" t="n">
        <v>9.04002198710635</v>
      </c>
      <c r="L76" s="10" t="n">
        <v>3.38096822317777</v>
      </c>
      <c r="M76" s="10" t="n">
        <v>3.38096822317777</v>
      </c>
      <c r="N76" s="10" t="n">
        <f aca="false">L76-M76</f>
        <v>0</v>
      </c>
      <c r="O76" s="10" t="n">
        <v>0.52800208918648</v>
      </c>
      <c r="P76" s="10" t="n">
        <v>0.197472781355743</v>
      </c>
      <c r="Q76" s="10" t="n">
        <v>0.197472781355743</v>
      </c>
      <c r="R76" s="10" t="n">
        <f aca="false">P76-Q76</f>
        <v>0</v>
      </c>
      <c r="S76" s="10" t="n">
        <v>0.52800208918648</v>
      </c>
      <c r="T76" s="10" t="n">
        <v>0.197472781355743</v>
      </c>
      <c r="U76" s="10" t="n">
        <v>0.197472781355743</v>
      </c>
      <c r="V76" s="10" t="n">
        <f aca="false">T76-U76</f>
        <v>0</v>
      </c>
      <c r="W76" s="10" t="n">
        <v>1.48061661287937</v>
      </c>
      <c r="X76" s="10" t="n">
        <v>0.553750613216885</v>
      </c>
      <c r="Y76" s="10" t="n">
        <v>0.553750613216885</v>
      </c>
      <c r="Z76" s="10" t="n">
        <f aca="false">X76-Y76</f>
        <v>0</v>
      </c>
      <c r="AA76" s="10" t="n">
        <v>25.5605081781994</v>
      </c>
      <c r="AB76" s="10" t="n">
        <v>9.55963005864657</v>
      </c>
      <c r="AC76" s="10" t="n">
        <v>9.55963005864657</v>
      </c>
      <c r="AD76" s="28" t="n">
        <f aca="false">AB76-AC76</f>
        <v>0</v>
      </c>
    </row>
    <row r="77" customFormat="false" ht="15" hidden="false" customHeight="false" outlineLevel="0" collapsed="false">
      <c r="A77" s="27" t="s">
        <v>328</v>
      </c>
      <c r="B77" s="10" t="s">
        <v>329</v>
      </c>
      <c r="C77" s="10" t="s">
        <v>308</v>
      </c>
      <c r="D77" s="10" t="s">
        <v>309</v>
      </c>
      <c r="E77" s="10" t="s">
        <v>285</v>
      </c>
      <c r="F77" s="10" t="n">
        <v>0.809</v>
      </c>
      <c r="G77" s="10" t="n">
        <v>1.7189635398781</v>
      </c>
      <c r="H77" s="10" t="n">
        <v>1.39064150376138</v>
      </c>
      <c r="I77" s="10" t="n">
        <v>1.39064150376138</v>
      </c>
      <c r="J77" s="10" t="n">
        <f aca="false">H77-I77</f>
        <v>0</v>
      </c>
      <c r="K77" s="10" t="n">
        <v>0.85060293121435</v>
      </c>
      <c r="L77" s="10" t="n">
        <v>0.688137771352409</v>
      </c>
      <c r="M77" s="10" t="n">
        <v>0.688137771352409</v>
      </c>
      <c r="N77" s="10" t="n">
        <f aca="false">L77-M77</f>
        <v>0</v>
      </c>
      <c r="O77" s="10" t="n">
        <v>0.103787279313831</v>
      </c>
      <c r="P77" s="10" t="n">
        <v>0.0839639089648893</v>
      </c>
      <c r="Q77" s="10" t="n">
        <v>0.0839639089648893</v>
      </c>
      <c r="R77" s="10" t="n">
        <f aca="false">P77-Q77</f>
        <v>0</v>
      </c>
      <c r="S77" s="10" t="n">
        <v>0.103787279313831</v>
      </c>
      <c r="T77" s="10" t="n">
        <v>0.0839639089648893</v>
      </c>
      <c r="U77" s="10" t="n">
        <v>0.0839639089648893</v>
      </c>
      <c r="V77" s="10" t="n">
        <f aca="false">T77-U77</f>
        <v>0</v>
      </c>
      <c r="W77" s="10" t="n">
        <v>0.129379816286959</v>
      </c>
      <c r="X77" s="10" t="n">
        <v>0.10466827137615</v>
      </c>
      <c r="Y77" s="10" t="n">
        <v>0.10466827137615</v>
      </c>
      <c r="Z77" s="10" t="n">
        <f aca="false">X77-Y77</f>
        <v>0</v>
      </c>
      <c r="AA77" s="10" t="n">
        <v>0.0655694969028725</v>
      </c>
      <c r="AB77" s="10" t="n">
        <v>0.0530457229944239</v>
      </c>
      <c r="AC77" s="10" t="n">
        <v>0.0530457229944239</v>
      </c>
      <c r="AD77" s="28" t="n">
        <f aca="false">AB77-AC77</f>
        <v>0</v>
      </c>
    </row>
    <row r="78" customFormat="false" ht="15" hidden="false" customHeight="false" outlineLevel="0" collapsed="false">
      <c r="A78" s="27" t="s">
        <v>330</v>
      </c>
      <c r="B78" s="10" t="s">
        <v>331</v>
      </c>
      <c r="C78" s="10" t="s">
        <v>292</v>
      </c>
      <c r="D78" s="10"/>
      <c r="E78" s="10" t="s">
        <v>294</v>
      </c>
      <c r="F78" s="10" t="n">
        <v>1</v>
      </c>
      <c r="G78" s="10" t="n">
        <v>0.118739695411618</v>
      </c>
      <c r="H78" s="10" t="n">
        <v>0.118739695411618</v>
      </c>
      <c r="I78" s="10" t="n">
        <v>0.118739695411618</v>
      </c>
      <c r="J78" s="10" t="n">
        <f aca="false">H78-I78</f>
        <v>0</v>
      </c>
      <c r="K78" s="10" t="n">
        <v>0.0072658409074126</v>
      </c>
      <c r="L78" s="10" t="n">
        <v>0.0072658409074126</v>
      </c>
      <c r="M78" s="10" t="n">
        <v>0.0072658409074126</v>
      </c>
      <c r="N78" s="10" t="n">
        <f aca="false">L78-M78</f>
        <v>0</v>
      </c>
      <c r="O78" s="10" t="n">
        <v>0</v>
      </c>
      <c r="P78" s="10" t="n">
        <v>0</v>
      </c>
      <c r="Q78" s="10" t="n">
        <v>0</v>
      </c>
      <c r="R78" s="10" t="n">
        <f aca="false">P78-Q78</f>
        <v>0</v>
      </c>
      <c r="S78" s="10" t="n">
        <v>0</v>
      </c>
      <c r="T78" s="10" t="n">
        <v>0</v>
      </c>
      <c r="U78" s="10" t="n">
        <v>0</v>
      </c>
      <c r="V78" s="10" t="n">
        <f aca="false">T78-U78</f>
        <v>0</v>
      </c>
      <c r="W78" s="10" t="n">
        <v>0.00283245571111039</v>
      </c>
      <c r="X78" s="10" t="n">
        <v>0.00283245571111039</v>
      </c>
      <c r="Y78" s="10" t="n">
        <v>0.00283245571111039</v>
      </c>
      <c r="Z78" s="10" t="n">
        <f aca="false">X78-Y78</f>
        <v>0</v>
      </c>
      <c r="AA78" s="10" t="n">
        <v>0.106845352930779</v>
      </c>
      <c r="AB78" s="10" t="n">
        <v>0.106845352930779</v>
      </c>
      <c r="AC78" s="10" t="n">
        <v>0.106845352930779</v>
      </c>
      <c r="AD78" s="28" t="n">
        <f aca="false">AB78-AC78</f>
        <v>0</v>
      </c>
    </row>
    <row r="79" customFormat="false" ht="15" hidden="false" customHeight="false" outlineLevel="0" collapsed="false">
      <c r="A79" s="27" t="s">
        <v>330</v>
      </c>
      <c r="B79" s="10" t="s">
        <v>331</v>
      </c>
      <c r="C79" s="10" t="s">
        <v>298</v>
      </c>
      <c r="D79" s="10" t="s">
        <v>299</v>
      </c>
      <c r="E79" s="10" t="s">
        <v>300</v>
      </c>
      <c r="F79" s="10" t="n">
        <v>1</v>
      </c>
      <c r="G79" s="10" t="n">
        <v>269.154461237813</v>
      </c>
      <c r="H79" s="10" t="n">
        <v>269.154461237813</v>
      </c>
      <c r="I79" s="10" t="n">
        <v>269.154461237813</v>
      </c>
      <c r="J79" s="10" t="n">
        <f aca="false">H79-I79</f>
        <v>0</v>
      </c>
      <c r="K79" s="10" t="n">
        <v>2.45490931372163</v>
      </c>
      <c r="L79" s="10" t="n">
        <v>2.45490931372163</v>
      </c>
      <c r="M79" s="10" t="n">
        <v>2.45490931372163</v>
      </c>
      <c r="N79" s="10" t="n">
        <f aca="false">L79-M79</f>
        <v>0</v>
      </c>
      <c r="O79" s="10" t="n">
        <v>0.0742460672177773</v>
      </c>
      <c r="P79" s="10" t="n">
        <v>0.0742460672177773</v>
      </c>
      <c r="Q79" s="10" t="n">
        <v>0.0742460672177773</v>
      </c>
      <c r="R79" s="10" t="n">
        <f aca="false">P79-Q79</f>
        <v>0</v>
      </c>
      <c r="S79" s="10" t="n">
        <v>0.0716543954090225</v>
      </c>
      <c r="T79" s="10" t="n">
        <v>0.0716543954090225</v>
      </c>
      <c r="U79" s="10" t="n">
        <v>0.0716543954090225</v>
      </c>
      <c r="V79" s="10" t="n">
        <f aca="false">T79-U79</f>
        <v>0</v>
      </c>
      <c r="W79" s="10" t="n">
        <v>0.433082995440031</v>
      </c>
      <c r="X79" s="10" t="n">
        <v>0.433082995440031</v>
      </c>
      <c r="Y79" s="10" t="n">
        <v>0.433082995440031</v>
      </c>
      <c r="Z79" s="10" t="n">
        <f aca="false">X79-Y79</f>
        <v>0</v>
      </c>
      <c r="AA79" s="10" t="n">
        <v>4.14173167913935</v>
      </c>
      <c r="AB79" s="10" t="n">
        <v>4.14173167913935</v>
      </c>
      <c r="AC79" s="10" t="n">
        <v>4.14173167913935</v>
      </c>
      <c r="AD79" s="28" t="n">
        <f aca="false">AB79-AC79</f>
        <v>0</v>
      </c>
    </row>
    <row r="80" customFormat="false" ht="15" hidden="false" customHeight="false" outlineLevel="0" collapsed="false">
      <c r="A80" s="27" t="s">
        <v>330</v>
      </c>
      <c r="B80" s="10" t="s">
        <v>331</v>
      </c>
      <c r="C80" s="10" t="s">
        <v>301</v>
      </c>
      <c r="D80" s="10" t="s">
        <v>302</v>
      </c>
      <c r="E80" s="10" t="s">
        <v>300</v>
      </c>
      <c r="F80" s="10" t="n">
        <v>1</v>
      </c>
      <c r="G80" s="10" t="n">
        <v>4.51787428322813</v>
      </c>
      <c r="H80" s="10" t="n">
        <v>4.51787428322813</v>
      </c>
      <c r="I80" s="10" t="n">
        <v>4.51787428322813</v>
      </c>
      <c r="J80" s="10" t="n">
        <f aca="false">H80-I80</f>
        <v>0</v>
      </c>
      <c r="K80" s="10" t="n">
        <v>0.296459687818896</v>
      </c>
      <c r="L80" s="10" t="n">
        <v>0.296459687818896</v>
      </c>
      <c r="M80" s="10" t="n">
        <v>0.296459687818896</v>
      </c>
      <c r="N80" s="10" t="n">
        <f aca="false">L80-M80</f>
        <v>0</v>
      </c>
      <c r="O80" s="10" t="n">
        <v>0</v>
      </c>
      <c r="P80" s="10" t="n">
        <v>0</v>
      </c>
      <c r="Q80" s="10" t="n">
        <v>0</v>
      </c>
      <c r="R80" s="10" t="n">
        <f aca="false">P80-Q80</f>
        <v>0</v>
      </c>
      <c r="S80" s="10" t="n">
        <v>0</v>
      </c>
      <c r="T80" s="10" t="n">
        <v>0</v>
      </c>
      <c r="U80" s="10" t="n">
        <v>0</v>
      </c>
      <c r="V80" s="10" t="n">
        <f aca="false">T80-U80</f>
        <v>0</v>
      </c>
      <c r="W80" s="10" t="n">
        <v>0.115450902384194</v>
      </c>
      <c r="X80" s="10" t="n">
        <v>0.115450902384194</v>
      </c>
      <c r="Y80" s="10" t="n">
        <v>0.115450902384194</v>
      </c>
      <c r="Z80" s="10" t="n">
        <f aca="false">X80-Y80</f>
        <v>0</v>
      </c>
      <c r="AA80" s="10" t="n">
        <v>4.8022349293449</v>
      </c>
      <c r="AB80" s="10" t="n">
        <v>4.8022349293449</v>
      </c>
      <c r="AC80" s="10" t="n">
        <v>4.8022349293449</v>
      </c>
      <c r="AD80" s="28" t="n">
        <f aca="false">AB80-AC80</f>
        <v>0</v>
      </c>
    </row>
    <row r="81" customFormat="false" ht="15" hidden="false" customHeight="false" outlineLevel="0" collapsed="false">
      <c r="A81" s="27" t="s">
        <v>330</v>
      </c>
      <c r="B81" s="10" t="s">
        <v>331</v>
      </c>
      <c r="C81" s="10" t="s">
        <v>303</v>
      </c>
      <c r="D81" s="10"/>
      <c r="E81" s="10" t="s">
        <v>305</v>
      </c>
      <c r="F81" s="10" t="n">
        <v>1</v>
      </c>
      <c r="G81" s="10" t="n">
        <v>0.94166719458277</v>
      </c>
      <c r="H81" s="10" t="n">
        <v>0.94166719458277</v>
      </c>
      <c r="I81" s="10" t="n">
        <v>0.94166719458277</v>
      </c>
      <c r="J81" s="10" t="n">
        <f aca="false">H81-I81</f>
        <v>0</v>
      </c>
      <c r="K81" s="10" t="n">
        <v>0.00858877670381557</v>
      </c>
      <c r="L81" s="10" t="n">
        <v>0.00858877670381557</v>
      </c>
      <c r="M81" s="10" t="n">
        <v>0.00858877670381557</v>
      </c>
      <c r="N81" s="10" t="n">
        <f aca="false">L81-M81</f>
        <v>0</v>
      </c>
      <c r="O81" s="10" t="n">
        <v>0.000259758227689172</v>
      </c>
      <c r="P81" s="10" t="n">
        <v>0.000259758227689172</v>
      </c>
      <c r="Q81" s="10" t="n">
        <v>0.000259758227689172</v>
      </c>
      <c r="R81" s="10" t="n">
        <f aca="false">P81-Q81</f>
        <v>0</v>
      </c>
      <c r="S81" s="10" t="n">
        <v>0.000250690971994409</v>
      </c>
      <c r="T81" s="10" t="n">
        <v>0.000250690971994409</v>
      </c>
      <c r="U81" s="10" t="n">
        <v>0.000250690971994409</v>
      </c>
      <c r="V81" s="10" t="n">
        <f aca="false">T81-U81</f>
        <v>0</v>
      </c>
      <c r="W81" s="10" t="n">
        <v>0.00151518963297876</v>
      </c>
      <c r="X81" s="10" t="n">
        <v>0.00151518963297876</v>
      </c>
      <c r="Y81" s="10" t="n">
        <v>0.00151518963297876</v>
      </c>
      <c r="Z81" s="10" t="n">
        <f aca="false">X81-Y81</f>
        <v>0</v>
      </c>
      <c r="AA81" s="10" t="n">
        <v>0.0144903147177031</v>
      </c>
      <c r="AB81" s="10" t="n">
        <v>0.0144903147177031</v>
      </c>
      <c r="AC81" s="10" t="n">
        <v>0.0144903147177031</v>
      </c>
      <c r="AD81" s="28" t="n">
        <f aca="false">AB81-AC81</f>
        <v>0</v>
      </c>
    </row>
    <row r="82" customFormat="false" ht="15" hidden="false" customHeight="false" outlineLevel="0" collapsed="false">
      <c r="A82" s="27" t="s">
        <v>332</v>
      </c>
      <c r="B82" s="10" t="s">
        <v>333</v>
      </c>
      <c r="C82" s="10" t="s">
        <v>283</v>
      </c>
      <c r="D82" s="10" t="s">
        <v>284</v>
      </c>
      <c r="E82" s="10" t="s">
        <v>285</v>
      </c>
      <c r="F82" s="10" t="n">
        <v>1</v>
      </c>
      <c r="G82" s="10" t="n">
        <v>4.77504394925949</v>
      </c>
      <c r="H82" s="10" t="n">
        <v>4.77504394925949</v>
      </c>
      <c r="I82" s="10" t="n">
        <v>4.77504394925949</v>
      </c>
      <c r="J82" s="10" t="n">
        <f aca="false">H82-I82</f>
        <v>0</v>
      </c>
      <c r="K82" s="10" t="n">
        <v>0.561486709942504</v>
      </c>
      <c r="L82" s="10" t="n">
        <v>0.561486709942504</v>
      </c>
      <c r="M82" s="10" t="n">
        <v>0.561486709942504</v>
      </c>
      <c r="N82" s="10" t="n">
        <f aca="false">L82-M82</f>
        <v>0</v>
      </c>
      <c r="O82" s="10" t="n">
        <v>0.0141619337061727</v>
      </c>
      <c r="P82" s="10" t="n">
        <v>0.0141619337061727</v>
      </c>
      <c r="Q82" s="10" t="n">
        <v>0.0141619337061727</v>
      </c>
      <c r="R82" s="10" t="n">
        <f aca="false">P82-Q82</f>
        <v>0</v>
      </c>
      <c r="S82" s="10" t="n">
        <v>0.0135941320985258</v>
      </c>
      <c r="T82" s="10" t="n">
        <v>0.0135941320985258</v>
      </c>
      <c r="U82" s="10" t="n">
        <v>0.0135941320985258</v>
      </c>
      <c r="V82" s="10" t="n">
        <f aca="false">T82-U82</f>
        <v>0</v>
      </c>
      <c r="W82" s="10" t="n">
        <v>0.0291624871526731</v>
      </c>
      <c r="X82" s="10" t="n">
        <v>0.0291624871526731</v>
      </c>
      <c r="Y82" s="10" t="n">
        <v>0.0291624871526731</v>
      </c>
      <c r="Z82" s="10" t="n">
        <f aca="false">X82-Y82</f>
        <v>0</v>
      </c>
      <c r="AA82" s="10" t="n">
        <v>0.170195014388541</v>
      </c>
      <c r="AB82" s="10" t="n">
        <v>0.170195014388541</v>
      </c>
      <c r="AC82" s="10" t="n">
        <v>0.170195014388541</v>
      </c>
      <c r="AD82" s="28" t="n">
        <f aca="false">AB82-AC82</f>
        <v>0</v>
      </c>
    </row>
    <row r="83" customFormat="false" ht="15" hidden="false" customHeight="false" outlineLevel="0" collapsed="false">
      <c r="A83" s="27" t="s">
        <v>332</v>
      </c>
      <c r="B83" s="10" t="s">
        <v>333</v>
      </c>
      <c r="C83" s="10" t="s">
        <v>286</v>
      </c>
      <c r="D83" s="10" t="s">
        <v>287</v>
      </c>
      <c r="E83" s="10" t="s">
        <v>285</v>
      </c>
      <c r="F83" s="10" t="n">
        <v>1</v>
      </c>
      <c r="G83" s="10" t="n">
        <v>0.4690651347688</v>
      </c>
      <c r="H83" s="10" t="n">
        <v>0.4690651347688</v>
      </c>
      <c r="I83" s="10" t="n">
        <v>0.4690651347688</v>
      </c>
      <c r="J83" s="10" t="n">
        <f aca="false">H83-I83</f>
        <v>0</v>
      </c>
      <c r="K83" s="10" t="n">
        <v>0.0551563173174384</v>
      </c>
      <c r="L83" s="10" t="n">
        <v>0.0551563173174384</v>
      </c>
      <c r="M83" s="10" t="n">
        <v>0.0551563173174384</v>
      </c>
      <c r="N83" s="10" t="n">
        <f aca="false">L83-M83</f>
        <v>0</v>
      </c>
      <c r="O83" s="10" t="n">
        <v>0.00139116402132861</v>
      </c>
      <c r="P83" s="10" t="n">
        <v>0.00139116402132861</v>
      </c>
      <c r="Q83" s="10" t="n">
        <v>0.00139116402132861</v>
      </c>
      <c r="R83" s="10" t="n">
        <f aca="false">P83-Q83</f>
        <v>0</v>
      </c>
      <c r="S83" s="10" t="n">
        <v>0.00133538737498923</v>
      </c>
      <c r="T83" s="10" t="n">
        <v>0.00133538737498923</v>
      </c>
      <c r="U83" s="10" t="n">
        <v>0.00133538737498923</v>
      </c>
      <c r="V83" s="10" t="n">
        <f aca="false">T83-U83</f>
        <v>0</v>
      </c>
      <c r="W83" s="10" t="n">
        <v>0.00286470786694714</v>
      </c>
      <c r="X83" s="10" t="n">
        <v>0.00286470786694714</v>
      </c>
      <c r="Y83" s="10" t="n">
        <v>0.00286470786694714</v>
      </c>
      <c r="Z83" s="10" t="n">
        <f aca="false">X83-Y83</f>
        <v>0</v>
      </c>
      <c r="AA83" s="10" t="n">
        <v>0.0167187042065904</v>
      </c>
      <c r="AB83" s="10" t="n">
        <v>0.0167187042065904</v>
      </c>
      <c r="AC83" s="10" t="n">
        <v>0.0167187042065904</v>
      </c>
      <c r="AD83" s="28" t="n">
        <f aca="false">AB83-AC83</f>
        <v>0</v>
      </c>
    </row>
    <row r="84" customFormat="false" ht="15" hidden="false" customHeight="false" outlineLevel="0" collapsed="false">
      <c r="A84" s="27" t="s">
        <v>332</v>
      </c>
      <c r="B84" s="10" t="s">
        <v>333</v>
      </c>
      <c r="C84" s="10" t="s">
        <v>288</v>
      </c>
      <c r="D84" s="10" t="s">
        <v>289</v>
      </c>
      <c r="E84" s="10" t="s">
        <v>285</v>
      </c>
      <c r="F84" s="10" t="n">
        <v>1</v>
      </c>
      <c r="G84" s="10" t="n">
        <v>0.370934368010413</v>
      </c>
      <c r="H84" s="10" t="n">
        <v>0.370934368010413</v>
      </c>
      <c r="I84" s="10" t="n">
        <v>0.370934368010413</v>
      </c>
      <c r="J84" s="10" t="n">
        <f aca="false">H84-I84</f>
        <v>0</v>
      </c>
      <c r="K84" s="10" t="n">
        <v>0.0436173405128696</v>
      </c>
      <c r="L84" s="10" t="n">
        <v>0.0436173405128696</v>
      </c>
      <c r="M84" s="10" t="n">
        <v>0.0436173405128696</v>
      </c>
      <c r="N84" s="10" t="n">
        <f aca="false">L84-M84</f>
        <v>0</v>
      </c>
      <c r="O84" s="10" t="n">
        <v>0.0011001255663666</v>
      </c>
      <c r="P84" s="10" t="n">
        <v>0.0011001255663666</v>
      </c>
      <c r="Q84" s="10" t="n">
        <v>0.0011001255663666</v>
      </c>
      <c r="R84" s="10" t="n">
        <f aca="false">P84-Q84</f>
        <v>0</v>
      </c>
      <c r="S84" s="10" t="n">
        <v>0.00105601767275853</v>
      </c>
      <c r="T84" s="10" t="n">
        <v>0.00105601767275853</v>
      </c>
      <c r="U84" s="10" t="n">
        <v>0.00105601767275853</v>
      </c>
      <c r="V84" s="10" t="n">
        <f aca="false">T84-U84</f>
        <v>0</v>
      </c>
      <c r="W84" s="10" t="n">
        <v>0.00226539668671869</v>
      </c>
      <c r="X84" s="10" t="n">
        <v>0.00226539668671869</v>
      </c>
      <c r="Y84" s="10" t="n">
        <v>0.00226539668671869</v>
      </c>
      <c r="Z84" s="10" t="n">
        <f aca="false">X84-Y84</f>
        <v>0</v>
      </c>
      <c r="AA84" s="10" t="n">
        <v>0.0132210678627423</v>
      </c>
      <c r="AB84" s="10" t="n">
        <v>0.0132210678627423</v>
      </c>
      <c r="AC84" s="10" t="n">
        <v>0.0132210678627423</v>
      </c>
      <c r="AD84" s="28" t="n">
        <f aca="false">AB84-AC84</f>
        <v>0</v>
      </c>
    </row>
    <row r="85" customFormat="false" ht="15" hidden="false" customHeight="false" outlineLevel="0" collapsed="false">
      <c r="A85" s="27" t="s">
        <v>332</v>
      </c>
      <c r="B85" s="10" t="s">
        <v>333</v>
      </c>
      <c r="C85" s="10" t="s">
        <v>290</v>
      </c>
      <c r="D85" s="10" t="s">
        <v>291</v>
      </c>
      <c r="E85" s="10" t="s">
        <v>285</v>
      </c>
      <c r="F85" s="10" t="n">
        <v>1</v>
      </c>
      <c r="G85" s="10" t="n">
        <v>22.7035381765475</v>
      </c>
      <c r="H85" s="10" t="n">
        <v>22.7035381765475</v>
      </c>
      <c r="I85" s="10" t="n">
        <v>22.7035381765475</v>
      </c>
      <c r="J85" s="10" t="n">
        <f aca="false">H85-I85</f>
        <v>0</v>
      </c>
      <c r="K85" s="10" t="n">
        <v>2.66965814142519</v>
      </c>
      <c r="L85" s="10" t="n">
        <v>2.66965814142519</v>
      </c>
      <c r="M85" s="10" t="n">
        <v>2.66965814142519</v>
      </c>
      <c r="N85" s="10" t="n">
        <f aca="false">L85-M85</f>
        <v>0</v>
      </c>
      <c r="O85" s="10" t="n">
        <v>0.0673346687419888</v>
      </c>
      <c r="P85" s="10" t="n">
        <v>0.0673346687419888</v>
      </c>
      <c r="Q85" s="10" t="n">
        <v>0.0673346687419888</v>
      </c>
      <c r="R85" s="10" t="n">
        <f aca="false">P85-Q85</f>
        <v>0</v>
      </c>
      <c r="S85" s="10" t="n">
        <v>0.0646349856368906</v>
      </c>
      <c r="T85" s="10" t="n">
        <v>0.0646349856368906</v>
      </c>
      <c r="U85" s="10" t="n">
        <v>0.0646349856368906</v>
      </c>
      <c r="V85" s="10" t="n">
        <f aca="false">T85-U85</f>
        <v>0</v>
      </c>
      <c r="W85" s="10" t="n">
        <v>0.138656658960483</v>
      </c>
      <c r="X85" s="10" t="n">
        <v>0.138656658960483</v>
      </c>
      <c r="Y85" s="10" t="n">
        <v>0.138656658960483</v>
      </c>
      <c r="Z85" s="10" t="n">
        <f aca="false">X85-Y85</f>
        <v>0</v>
      </c>
      <c r="AA85" s="10" t="n">
        <v>0.8092132863463</v>
      </c>
      <c r="AB85" s="10" t="n">
        <v>0.8092132863463</v>
      </c>
      <c r="AC85" s="10" t="n">
        <v>0.8092132863463</v>
      </c>
      <c r="AD85" s="28" t="n">
        <f aca="false">AB85-AC85</f>
        <v>0</v>
      </c>
    </row>
    <row r="86" customFormat="false" ht="15" hidden="false" customHeight="false" outlineLevel="0" collapsed="false">
      <c r="A86" s="27" t="s">
        <v>332</v>
      </c>
      <c r="B86" s="10" t="s">
        <v>333</v>
      </c>
      <c r="C86" s="10" t="s">
        <v>295</v>
      </c>
      <c r="D86" s="10" t="s">
        <v>296</v>
      </c>
      <c r="E86" s="10" t="s">
        <v>297</v>
      </c>
      <c r="F86" s="10" t="n">
        <v>1</v>
      </c>
      <c r="G86" s="10" t="n">
        <v>0</v>
      </c>
      <c r="H86" s="10" t="n">
        <v>0</v>
      </c>
      <c r="I86" s="10" t="n">
        <v>0</v>
      </c>
      <c r="J86" s="10" t="n">
        <f aca="false">H86-I86</f>
        <v>0</v>
      </c>
      <c r="K86" s="10" t="n">
        <v>0</v>
      </c>
      <c r="L86" s="10" t="n">
        <v>0</v>
      </c>
      <c r="M86" s="10" t="n">
        <v>0</v>
      </c>
      <c r="N86" s="10" t="n">
        <f aca="false">L86-M86</f>
        <v>0</v>
      </c>
      <c r="O86" s="10" t="n">
        <v>0</v>
      </c>
      <c r="P86" s="10" t="n">
        <v>0</v>
      </c>
      <c r="Q86" s="10" t="n">
        <v>0</v>
      </c>
      <c r="R86" s="10" t="n">
        <f aca="false">P86-Q86</f>
        <v>0</v>
      </c>
      <c r="S86" s="10" t="n">
        <v>0</v>
      </c>
      <c r="T86" s="10" t="n">
        <v>0</v>
      </c>
      <c r="U86" s="10" t="n">
        <v>0</v>
      </c>
      <c r="V86" s="10" t="n">
        <f aca="false">T86-U86</f>
        <v>0</v>
      </c>
      <c r="W86" s="10" t="n">
        <v>0</v>
      </c>
      <c r="X86" s="10" t="n">
        <v>0</v>
      </c>
      <c r="Y86" s="10" t="n">
        <v>0</v>
      </c>
      <c r="Z86" s="10" t="n">
        <f aca="false">X86-Y86</f>
        <v>0</v>
      </c>
      <c r="AA86" s="10" t="n">
        <v>0</v>
      </c>
      <c r="AB86" s="10" t="n">
        <v>0</v>
      </c>
      <c r="AC86" s="10" t="n">
        <v>0</v>
      </c>
      <c r="AD86" s="28" t="n">
        <f aca="false">AB86-AC86</f>
        <v>0</v>
      </c>
    </row>
    <row r="87" customFormat="false" ht="15" hidden="false" customHeight="false" outlineLevel="0" collapsed="false">
      <c r="A87" s="27" t="s">
        <v>332</v>
      </c>
      <c r="B87" s="10" t="s">
        <v>333</v>
      </c>
      <c r="C87" s="10" t="s">
        <v>298</v>
      </c>
      <c r="D87" s="10" t="s">
        <v>299</v>
      </c>
      <c r="E87" s="10" t="s">
        <v>300</v>
      </c>
      <c r="F87" s="10" t="n">
        <v>1</v>
      </c>
      <c r="G87" s="10" t="n">
        <v>166.721128272357</v>
      </c>
      <c r="H87" s="10" t="n">
        <v>166.721128272357</v>
      </c>
      <c r="I87" s="10" t="n">
        <v>166.721128272357</v>
      </c>
      <c r="J87" s="10" t="n">
        <f aca="false">H87-I87</f>
        <v>0</v>
      </c>
      <c r="K87" s="10" t="n">
        <v>0.720009588615214</v>
      </c>
      <c r="L87" s="10" t="n">
        <v>0.720009588615214</v>
      </c>
      <c r="M87" s="10" t="n">
        <v>0.720009588615214</v>
      </c>
      <c r="N87" s="10" t="n">
        <f aca="false">L87-M87</f>
        <v>0</v>
      </c>
      <c r="O87" s="10" t="n">
        <v>0.00721351584019584</v>
      </c>
      <c r="P87" s="10" t="n">
        <v>0.00721351584019584</v>
      </c>
      <c r="Q87" s="10" t="n">
        <v>0.00721351584019584</v>
      </c>
      <c r="R87" s="10" t="n">
        <f aca="false">P87-Q87</f>
        <v>0</v>
      </c>
      <c r="S87" s="10" t="n">
        <v>0.00696171710733898</v>
      </c>
      <c r="T87" s="10" t="n">
        <v>0.00696171710733898</v>
      </c>
      <c r="U87" s="10" t="n">
        <v>0.00696171710733898</v>
      </c>
      <c r="V87" s="10" t="n">
        <f aca="false">T87-U87</f>
        <v>0</v>
      </c>
      <c r="W87" s="10" t="n">
        <v>0.232919414490106</v>
      </c>
      <c r="X87" s="10" t="n">
        <v>0.232919414490106</v>
      </c>
      <c r="Y87" s="10" t="n">
        <v>0.232919414490106</v>
      </c>
      <c r="Z87" s="10" t="n">
        <f aca="false">X87-Y87</f>
        <v>0</v>
      </c>
      <c r="AA87" s="10" t="n">
        <v>3.59579151167712</v>
      </c>
      <c r="AB87" s="10" t="n">
        <v>3.59579151167712</v>
      </c>
      <c r="AC87" s="10" t="n">
        <v>3.59579151167712</v>
      </c>
      <c r="AD87" s="28" t="n">
        <f aca="false">AB87-AC87</f>
        <v>0</v>
      </c>
    </row>
    <row r="88" customFormat="false" ht="15" hidden="false" customHeight="false" outlineLevel="0" collapsed="false">
      <c r="A88" s="27" t="s">
        <v>332</v>
      </c>
      <c r="B88" s="10" t="s">
        <v>333</v>
      </c>
      <c r="C88" s="10" t="s">
        <v>301</v>
      </c>
      <c r="D88" s="10" t="s">
        <v>302</v>
      </c>
      <c r="E88" s="10" t="s">
        <v>300</v>
      </c>
      <c r="F88" s="10" t="n">
        <v>1</v>
      </c>
      <c r="G88" s="10" t="n">
        <v>176.546684089848</v>
      </c>
      <c r="H88" s="10" t="n">
        <v>176.546684089848</v>
      </c>
      <c r="I88" s="10" t="n">
        <v>176.546684089848</v>
      </c>
      <c r="J88" s="10" t="n">
        <f aca="false">H88-I88</f>
        <v>0</v>
      </c>
      <c r="K88" s="10" t="n">
        <v>1.77541130831965</v>
      </c>
      <c r="L88" s="10" t="n">
        <v>1.77541130831965</v>
      </c>
      <c r="M88" s="10" t="n">
        <v>1.77541130831965</v>
      </c>
      <c r="N88" s="10" t="n">
        <f aca="false">L88-M88</f>
        <v>0</v>
      </c>
      <c r="O88" s="10" t="n">
        <v>0.108499837640135</v>
      </c>
      <c r="P88" s="10" t="n">
        <v>0.108499837640135</v>
      </c>
      <c r="Q88" s="10" t="n">
        <v>0.108499837640135</v>
      </c>
      <c r="R88" s="10" t="n">
        <f aca="false">P88-Q88</f>
        <v>0</v>
      </c>
      <c r="S88" s="10" t="n">
        <v>0.108499837640135</v>
      </c>
      <c r="T88" s="10" t="n">
        <v>0.108499837640135</v>
      </c>
      <c r="U88" s="10" t="n">
        <v>0.108499837640135</v>
      </c>
      <c r="V88" s="10" t="n">
        <f aca="false">T88-U88</f>
        <v>0</v>
      </c>
      <c r="W88" s="10" t="n">
        <v>0.689759635116402</v>
      </c>
      <c r="X88" s="10" t="n">
        <v>0.689759635116402</v>
      </c>
      <c r="Y88" s="10" t="n">
        <v>0.689759635116402</v>
      </c>
      <c r="Z88" s="10" t="n">
        <f aca="false">X88-Y88</f>
        <v>0</v>
      </c>
      <c r="AA88" s="10" t="n">
        <v>19.8304495103556</v>
      </c>
      <c r="AB88" s="10" t="n">
        <v>19.8304495103556</v>
      </c>
      <c r="AC88" s="10" t="n">
        <v>19.8304495103556</v>
      </c>
      <c r="AD88" s="28" t="n">
        <f aca="false">AB88-AC88</f>
        <v>0</v>
      </c>
    </row>
    <row r="89" customFormat="false" ht="15" hidden="false" customHeight="false" outlineLevel="0" collapsed="false">
      <c r="A89" s="27" t="s">
        <v>332</v>
      </c>
      <c r="B89" s="10" t="s">
        <v>333</v>
      </c>
      <c r="C89" s="10" t="s">
        <v>303</v>
      </c>
      <c r="D89" s="10" t="s">
        <v>304</v>
      </c>
      <c r="E89" s="10" t="s">
        <v>305</v>
      </c>
      <c r="F89" s="10" t="n">
        <v>1</v>
      </c>
      <c r="G89" s="10" t="n">
        <v>0</v>
      </c>
      <c r="H89" s="10" t="n">
        <v>0</v>
      </c>
      <c r="I89" s="10" t="n">
        <v>0</v>
      </c>
      <c r="J89" s="10" t="n">
        <f aca="false">H89-I89</f>
        <v>0</v>
      </c>
      <c r="K89" s="10" t="n">
        <v>0</v>
      </c>
      <c r="L89" s="10" t="n">
        <v>0</v>
      </c>
      <c r="M89" s="10" t="n">
        <v>0</v>
      </c>
      <c r="N89" s="10" t="n">
        <f aca="false">L89-M89</f>
        <v>0</v>
      </c>
      <c r="O89" s="10" t="n">
        <v>0</v>
      </c>
      <c r="P89" s="10" t="n">
        <v>0</v>
      </c>
      <c r="Q89" s="10" t="n">
        <v>0</v>
      </c>
      <c r="R89" s="10" t="n">
        <f aca="false">P89-Q89</f>
        <v>0</v>
      </c>
      <c r="S89" s="10" t="n">
        <v>0</v>
      </c>
      <c r="T89" s="10" t="n">
        <v>0</v>
      </c>
      <c r="U89" s="10" t="n">
        <v>0</v>
      </c>
      <c r="V89" s="10" t="n">
        <f aca="false">T89-U89</f>
        <v>0</v>
      </c>
      <c r="W89" s="10" t="n">
        <v>0</v>
      </c>
      <c r="X89" s="10" t="n">
        <v>0</v>
      </c>
      <c r="Y89" s="10" t="n">
        <v>0</v>
      </c>
      <c r="Z89" s="10" t="n">
        <f aca="false">X89-Y89</f>
        <v>0</v>
      </c>
      <c r="AA89" s="10" t="n">
        <v>0</v>
      </c>
      <c r="AB89" s="10" t="n">
        <v>0</v>
      </c>
      <c r="AC89" s="10" t="n">
        <v>0</v>
      </c>
      <c r="AD89" s="28" t="n">
        <f aca="false">AB89-AC89</f>
        <v>0</v>
      </c>
    </row>
    <row r="90" customFormat="false" ht="15" hidden="false" customHeight="false" outlineLevel="0" collapsed="false">
      <c r="A90" s="27" t="s">
        <v>332</v>
      </c>
      <c r="B90" s="10" t="s">
        <v>333</v>
      </c>
      <c r="C90" s="10" t="s">
        <v>306</v>
      </c>
      <c r="D90" s="10" t="s">
        <v>307</v>
      </c>
      <c r="E90" s="10" t="s">
        <v>305</v>
      </c>
      <c r="F90" s="10" t="n">
        <v>1</v>
      </c>
      <c r="G90" s="10" t="n">
        <v>43.3673214419848</v>
      </c>
      <c r="H90" s="10" t="n">
        <v>43.3673214419848</v>
      </c>
      <c r="I90" s="10" t="n">
        <v>43.3673214419848</v>
      </c>
      <c r="J90" s="10" t="n">
        <f aca="false">H90-I90</f>
        <v>0</v>
      </c>
      <c r="K90" s="10" t="n">
        <v>1.6299052583205</v>
      </c>
      <c r="L90" s="10" t="n">
        <v>1.6299052583205</v>
      </c>
      <c r="M90" s="10" t="n">
        <v>1.6299052583205</v>
      </c>
      <c r="N90" s="10" t="n">
        <f aca="false">L90-M90</f>
        <v>0</v>
      </c>
      <c r="O90" s="10" t="n">
        <v>0.309587444117371</v>
      </c>
      <c r="P90" s="10" t="n">
        <v>0.309587444117371</v>
      </c>
      <c r="Q90" s="10" t="n">
        <v>0.309587444117371</v>
      </c>
      <c r="R90" s="10" t="n">
        <f aca="false">P90-Q90</f>
        <v>0</v>
      </c>
      <c r="S90" s="10" t="n">
        <v>0.309587444117371</v>
      </c>
      <c r="T90" s="10" t="n">
        <v>0.309587444117371</v>
      </c>
      <c r="U90" s="10" t="n">
        <v>0.309587444117371</v>
      </c>
      <c r="V90" s="10" t="n">
        <f aca="false">T90-U90</f>
        <v>0</v>
      </c>
      <c r="W90" s="10" t="n">
        <v>0.676441985782915</v>
      </c>
      <c r="X90" s="10" t="n">
        <v>0.676441985782915</v>
      </c>
      <c r="Y90" s="10" t="n">
        <v>0.676441985782915</v>
      </c>
      <c r="Z90" s="10" t="n">
        <f aca="false">X90-Y90</f>
        <v>0</v>
      </c>
      <c r="AA90" s="10" t="n">
        <v>16.8583185382275</v>
      </c>
      <c r="AB90" s="10" t="n">
        <v>16.8583185382275</v>
      </c>
      <c r="AC90" s="10" t="n">
        <v>16.8583185382275</v>
      </c>
      <c r="AD90" s="28" t="n">
        <f aca="false">AB90-AC90</f>
        <v>0</v>
      </c>
    </row>
    <row r="91" customFormat="false" ht="15" hidden="false" customHeight="false" outlineLevel="0" collapsed="false">
      <c r="A91" s="27" t="s">
        <v>332</v>
      </c>
      <c r="B91" s="10" t="s">
        <v>333</v>
      </c>
      <c r="C91" s="10" t="s">
        <v>308</v>
      </c>
      <c r="D91" s="10" t="s">
        <v>309</v>
      </c>
      <c r="E91" s="10" t="s">
        <v>285</v>
      </c>
      <c r="F91" s="10" t="n">
        <v>1</v>
      </c>
      <c r="G91" s="10" t="n">
        <v>0.0653826926142562</v>
      </c>
      <c r="H91" s="10" t="n">
        <v>0.0653826926142562</v>
      </c>
      <c r="I91" s="10" t="n">
        <v>0.0653826926142562</v>
      </c>
      <c r="J91" s="10" t="n">
        <f aca="false">H91-I91</f>
        <v>0</v>
      </c>
      <c r="K91" s="10" t="n">
        <v>0.0464932258448617</v>
      </c>
      <c r="L91" s="10" t="n">
        <v>0.0464932258448617</v>
      </c>
      <c r="M91" s="10" t="n">
        <v>0.0464932258448617</v>
      </c>
      <c r="N91" s="10" t="n">
        <f aca="false">L91-M91</f>
        <v>0</v>
      </c>
      <c r="O91" s="10" t="n">
        <v>0.00929924482632547</v>
      </c>
      <c r="P91" s="10" t="n">
        <v>0.00929924482632547</v>
      </c>
      <c r="Q91" s="10" t="n">
        <v>0.00929924482632547</v>
      </c>
      <c r="R91" s="10" t="n">
        <f aca="false">P91-Q91</f>
        <v>0</v>
      </c>
      <c r="S91" s="10" t="n">
        <v>0.00929924482632547</v>
      </c>
      <c r="T91" s="10" t="n">
        <v>0.00929924482632547</v>
      </c>
      <c r="U91" s="10" t="n">
        <v>0.00929924482632547</v>
      </c>
      <c r="V91" s="10" t="n">
        <f aca="false">T91-U91</f>
        <v>0</v>
      </c>
      <c r="W91" s="10" t="n">
        <v>0.0101361768937641</v>
      </c>
      <c r="X91" s="10" t="n">
        <v>0.0101361768937641</v>
      </c>
      <c r="Y91" s="10" t="n">
        <v>0.0101361768937641</v>
      </c>
      <c r="Z91" s="10" t="n">
        <f aca="false">X91-Y91</f>
        <v>0</v>
      </c>
      <c r="AA91" s="10" t="n">
        <v>0.0071111392371683</v>
      </c>
      <c r="AB91" s="10" t="n">
        <v>0.0071111392371683</v>
      </c>
      <c r="AC91" s="10" t="n">
        <v>0.0071111392371683</v>
      </c>
      <c r="AD91" s="28" t="n">
        <f aca="false">AB91-AC91</f>
        <v>0</v>
      </c>
    </row>
    <row r="92" customFormat="false" ht="15" hidden="false" customHeight="false" outlineLevel="0" collapsed="false">
      <c r="A92" s="27" t="s">
        <v>334</v>
      </c>
      <c r="B92" s="10" t="s">
        <v>335</v>
      </c>
      <c r="C92" s="10" t="s">
        <v>283</v>
      </c>
      <c r="D92" s="10" t="s">
        <v>284</v>
      </c>
      <c r="E92" s="10" t="s">
        <v>285</v>
      </c>
      <c r="F92" s="10" t="n">
        <v>0.918</v>
      </c>
      <c r="G92" s="10" t="n">
        <v>24.0731835870485</v>
      </c>
      <c r="H92" s="10" t="n">
        <v>22.0991825329105</v>
      </c>
      <c r="I92" s="10" t="n">
        <v>22.0991825329105</v>
      </c>
      <c r="J92" s="10" t="n">
        <f aca="false">H92-I92</f>
        <v>0</v>
      </c>
      <c r="K92" s="10" t="n">
        <v>2.76044926526301</v>
      </c>
      <c r="L92" s="10" t="n">
        <v>2.53409242551144</v>
      </c>
      <c r="M92" s="10" t="n">
        <v>2.53409242551144</v>
      </c>
      <c r="N92" s="10" t="n">
        <f aca="false">L92-M92</f>
        <v>0</v>
      </c>
      <c r="O92" s="10" t="n">
        <v>0.0666682629784608</v>
      </c>
      <c r="P92" s="10" t="n">
        <v>0.061201465414227</v>
      </c>
      <c r="Q92" s="10" t="n">
        <v>0.061201465414227</v>
      </c>
      <c r="R92" s="10" t="n">
        <f aca="false">P92-Q92</f>
        <v>0</v>
      </c>
      <c r="S92" s="10" t="n">
        <v>0.063897224570997</v>
      </c>
      <c r="T92" s="10" t="n">
        <v>0.0586576521561753</v>
      </c>
      <c r="U92" s="10" t="n">
        <v>0.0586576521561753</v>
      </c>
      <c r="V92" s="10" t="n">
        <f aca="false">T92-U92</f>
        <v>0</v>
      </c>
      <c r="W92" s="10" t="n">
        <v>0.13383697390817</v>
      </c>
      <c r="X92" s="10" t="n">
        <v>0.1228623420477</v>
      </c>
      <c r="Y92" s="10" t="n">
        <v>0.1228623420477</v>
      </c>
      <c r="Z92" s="10" t="n">
        <f aca="false">X92-Y92</f>
        <v>0</v>
      </c>
      <c r="AA92" s="10" t="n">
        <v>0.858087607389435</v>
      </c>
      <c r="AB92" s="10" t="n">
        <v>0.787724423583501</v>
      </c>
      <c r="AC92" s="10" t="n">
        <v>0.787724423583501</v>
      </c>
      <c r="AD92" s="28" t="n">
        <f aca="false">AB92-AC92</f>
        <v>0</v>
      </c>
    </row>
    <row r="93" customFormat="false" ht="15" hidden="false" customHeight="false" outlineLevel="0" collapsed="false">
      <c r="A93" s="27" t="s">
        <v>334</v>
      </c>
      <c r="B93" s="10" t="s">
        <v>335</v>
      </c>
      <c r="C93" s="10" t="s">
        <v>286</v>
      </c>
      <c r="D93" s="10" t="s">
        <v>287</v>
      </c>
      <c r="E93" s="10" t="s">
        <v>285</v>
      </c>
      <c r="F93" s="10" t="n">
        <v>0.918</v>
      </c>
      <c r="G93" s="10" t="n">
        <v>2.36477218295009</v>
      </c>
      <c r="H93" s="10" t="n">
        <v>2.17086086394818</v>
      </c>
      <c r="I93" s="10" t="n">
        <v>2.17086086394818</v>
      </c>
      <c r="J93" s="10" t="n">
        <f aca="false">H93-I93</f>
        <v>0</v>
      </c>
      <c r="K93" s="10" t="n">
        <v>0.271166196665861</v>
      </c>
      <c r="L93" s="10" t="n">
        <v>0.24893056853926</v>
      </c>
      <c r="M93" s="10" t="n">
        <v>0.24893056853926</v>
      </c>
      <c r="N93" s="10" t="n">
        <f aca="false">L93-M93</f>
        <v>0</v>
      </c>
      <c r="O93" s="10" t="n">
        <v>0.00654899893929628</v>
      </c>
      <c r="P93" s="10" t="n">
        <v>0.00601198102627398</v>
      </c>
      <c r="Q93" s="10" t="n">
        <v>0.00601198102627398</v>
      </c>
      <c r="R93" s="10" t="n">
        <f aca="false">P93-Q93</f>
        <v>0</v>
      </c>
      <c r="S93" s="10" t="n">
        <v>0.00627679254332204</v>
      </c>
      <c r="T93" s="10" t="n">
        <v>0.00576209555476963</v>
      </c>
      <c r="U93" s="10" t="n">
        <v>0.00576209555476963</v>
      </c>
      <c r="V93" s="10" t="n">
        <f aca="false">T93-U93</f>
        <v>0</v>
      </c>
      <c r="W93" s="10" t="n">
        <v>0.0131471581979931</v>
      </c>
      <c r="X93" s="10" t="n">
        <v>0.0120690912257576</v>
      </c>
      <c r="Y93" s="10" t="n">
        <v>0.0120690912257576</v>
      </c>
      <c r="Z93" s="10" t="n">
        <f aca="false">X93-Y93</f>
        <v>0</v>
      </c>
      <c r="AA93" s="10" t="n">
        <v>0.0842922041096567</v>
      </c>
      <c r="AB93" s="10" t="n">
        <v>0.0773802433726649</v>
      </c>
      <c r="AC93" s="10" t="n">
        <v>0.0773802433726649</v>
      </c>
      <c r="AD93" s="28" t="n">
        <f aca="false">AB93-AC93</f>
        <v>0</v>
      </c>
    </row>
    <row r="94" customFormat="false" ht="15" hidden="false" customHeight="false" outlineLevel="0" collapsed="false">
      <c r="A94" s="27" t="s">
        <v>334</v>
      </c>
      <c r="B94" s="10" t="s">
        <v>335</v>
      </c>
      <c r="C94" s="10" t="s">
        <v>288</v>
      </c>
      <c r="D94" s="10" t="s">
        <v>289</v>
      </c>
      <c r="E94" s="10" t="s">
        <v>285</v>
      </c>
      <c r="F94" s="10" t="n">
        <v>0.918</v>
      </c>
      <c r="G94" s="10" t="n">
        <v>1.87005004241799</v>
      </c>
      <c r="H94" s="10" t="n">
        <v>1.71670593893972</v>
      </c>
      <c r="I94" s="10" t="n">
        <v>1.71670593893972</v>
      </c>
      <c r="J94" s="10" t="n">
        <f aca="false">H94-I94</f>
        <v>0</v>
      </c>
      <c r="K94" s="10" t="n">
        <v>0.214436875244663</v>
      </c>
      <c r="L94" s="10" t="n">
        <v>0.196853051474601</v>
      </c>
      <c r="M94" s="10" t="n">
        <v>0.196853051474601</v>
      </c>
      <c r="N94" s="10" t="n">
        <f aca="false">L94-M94</f>
        <v>0</v>
      </c>
      <c r="O94" s="10" t="n">
        <v>0.00517891568267186</v>
      </c>
      <c r="P94" s="10" t="n">
        <v>0.00475424459669277</v>
      </c>
      <c r="Q94" s="10" t="n">
        <v>0.00475424459669277</v>
      </c>
      <c r="R94" s="10" t="n">
        <f aca="false">P94-Q94</f>
        <v>0</v>
      </c>
      <c r="S94" s="10" t="n">
        <v>0.00496365622300458</v>
      </c>
      <c r="T94" s="10" t="n">
        <v>0.0045566364127182</v>
      </c>
      <c r="U94" s="10" t="n">
        <v>0.0045566364127182</v>
      </c>
      <c r="V94" s="10" t="n">
        <f aca="false">T94-U94</f>
        <v>0</v>
      </c>
      <c r="W94" s="10" t="n">
        <v>0.010396707100623</v>
      </c>
      <c r="X94" s="10" t="n">
        <v>0.00954417711837194</v>
      </c>
      <c r="Y94" s="10" t="n">
        <v>0.00954417711837194</v>
      </c>
      <c r="Z94" s="10" t="n">
        <f aca="false">X94-Y94</f>
        <v>0</v>
      </c>
      <c r="AA94" s="10" t="n">
        <v>0.0666578544044455</v>
      </c>
      <c r="AB94" s="10" t="n">
        <v>0.0611919103432809</v>
      </c>
      <c r="AC94" s="10" t="n">
        <v>0.0611919103432809</v>
      </c>
      <c r="AD94" s="28" t="n">
        <f aca="false">AB94-AC94</f>
        <v>0</v>
      </c>
    </row>
    <row r="95" customFormat="false" ht="15" hidden="false" customHeight="false" outlineLevel="0" collapsed="false">
      <c r="A95" s="27" t="s">
        <v>334</v>
      </c>
      <c r="B95" s="10" t="s">
        <v>335</v>
      </c>
      <c r="C95" s="10" t="s">
        <v>290</v>
      </c>
      <c r="D95" s="10" t="s">
        <v>291</v>
      </c>
      <c r="E95" s="10" t="s">
        <v>285</v>
      </c>
      <c r="F95" s="10" t="n">
        <v>0.918</v>
      </c>
      <c r="G95" s="10" t="n">
        <v>114.458934495116</v>
      </c>
      <c r="H95" s="10" t="n">
        <v>105.073301866516</v>
      </c>
      <c r="I95" s="10" t="n">
        <v>105.073301866516</v>
      </c>
      <c r="J95" s="10" t="n">
        <f aca="false">H95-I95</f>
        <v>0</v>
      </c>
      <c r="K95" s="10" t="n">
        <v>13.1248981044541</v>
      </c>
      <c r="L95" s="10" t="n">
        <v>12.0486564598889</v>
      </c>
      <c r="M95" s="10" t="n">
        <v>12.0486564598889</v>
      </c>
      <c r="N95" s="10" t="n">
        <f aca="false">L95-M95</f>
        <v>0</v>
      </c>
      <c r="O95" s="10" t="n">
        <v>0.316982517811238</v>
      </c>
      <c r="P95" s="10" t="n">
        <v>0.290989951350717</v>
      </c>
      <c r="Q95" s="10" t="n">
        <v>0.290989951350717</v>
      </c>
      <c r="R95" s="10" t="n">
        <f aca="false">P95-Q95</f>
        <v>0</v>
      </c>
      <c r="S95" s="10" t="n">
        <v>0.303807272317992</v>
      </c>
      <c r="T95" s="10" t="n">
        <v>0.278895075987917</v>
      </c>
      <c r="U95" s="10" t="n">
        <v>0.278895075987917</v>
      </c>
      <c r="V95" s="10" t="n">
        <f aca="false">T95-U95</f>
        <v>0</v>
      </c>
      <c r="W95" s="10" t="n">
        <v>0.636344477421813</v>
      </c>
      <c r="X95" s="10" t="n">
        <v>0.584164230273225</v>
      </c>
      <c r="Y95" s="10" t="n">
        <v>0.584164230273225</v>
      </c>
      <c r="Z95" s="10" t="n">
        <f aca="false">X95-Y95</f>
        <v>0</v>
      </c>
      <c r="AA95" s="10" t="n">
        <v>4.07988386289293</v>
      </c>
      <c r="AB95" s="10" t="n">
        <v>3.74533338613571</v>
      </c>
      <c r="AC95" s="10" t="n">
        <v>3.74533338613571</v>
      </c>
      <c r="AD95" s="28" t="n">
        <f aca="false">AB95-AC95</f>
        <v>0</v>
      </c>
    </row>
    <row r="96" customFormat="false" ht="15" hidden="false" customHeight="false" outlineLevel="0" collapsed="false">
      <c r="A96" s="27" t="s">
        <v>334</v>
      </c>
      <c r="B96" s="10" t="s">
        <v>335</v>
      </c>
      <c r="C96" s="10" t="s">
        <v>292</v>
      </c>
      <c r="D96" s="10" t="s">
        <v>293</v>
      </c>
      <c r="E96" s="10" t="s">
        <v>294</v>
      </c>
      <c r="F96" s="10" t="n">
        <v>1.383</v>
      </c>
      <c r="G96" s="10" t="n">
        <v>0.877677455197086</v>
      </c>
      <c r="H96" s="10" t="n">
        <v>1.21382792053757</v>
      </c>
      <c r="I96" s="10" t="n">
        <v>1.21382792053757</v>
      </c>
      <c r="J96" s="10" t="n">
        <f aca="false">H96-I96</f>
        <v>0</v>
      </c>
      <c r="K96" s="10" t="n">
        <v>0.0713909759987169</v>
      </c>
      <c r="L96" s="10" t="n">
        <v>0.0987337198062254</v>
      </c>
      <c r="M96" s="10" t="n">
        <v>0.0987337198062254</v>
      </c>
      <c r="N96" s="10" t="n">
        <f aca="false">L96-M96</f>
        <v>0</v>
      </c>
      <c r="O96" s="10" t="n">
        <v>0</v>
      </c>
      <c r="P96" s="10" t="n">
        <v>0</v>
      </c>
      <c r="Q96" s="10" t="n">
        <v>0</v>
      </c>
      <c r="R96" s="10" t="n">
        <f aca="false">P96-Q96</f>
        <v>0</v>
      </c>
      <c r="S96" s="10" t="n">
        <v>0</v>
      </c>
      <c r="T96" s="10" t="n">
        <v>0</v>
      </c>
      <c r="U96" s="10" t="n">
        <v>0</v>
      </c>
      <c r="V96" s="10" t="n">
        <f aca="false">T96-U96</f>
        <v>0</v>
      </c>
      <c r="W96" s="10" t="n">
        <v>0.0265989130283474</v>
      </c>
      <c r="X96" s="10" t="n">
        <v>0.0367862967182045</v>
      </c>
      <c r="Y96" s="10" t="n">
        <v>0.0367862967182045</v>
      </c>
      <c r="Z96" s="10" t="n">
        <f aca="false">X96-Y96</f>
        <v>0</v>
      </c>
      <c r="AA96" s="10" t="n">
        <v>0.7053503931266</v>
      </c>
      <c r="AB96" s="10" t="n">
        <v>0.975499593694088</v>
      </c>
      <c r="AC96" s="10" t="n">
        <v>0.975499593694088</v>
      </c>
      <c r="AD96" s="28" t="n">
        <f aca="false">AB96-AC96</f>
        <v>0</v>
      </c>
    </row>
    <row r="97" customFormat="false" ht="15" hidden="false" customHeight="false" outlineLevel="0" collapsed="false">
      <c r="A97" s="27" t="s">
        <v>334</v>
      </c>
      <c r="B97" s="10" t="s">
        <v>335</v>
      </c>
      <c r="C97" s="10" t="s">
        <v>295</v>
      </c>
      <c r="D97" s="10" t="s">
        <v>296</v>
      </c>
      <c r="E97" s="10" t="s">
        <v>297</v>
      </c>
      <c r="F97" s="10" t="n">
        <v>1</v>
      </c>
      <c r="G97" s="10" t="n">
        <v>0</v>
      </c>
      <c r="H97" s="10" t="n">
        <v>0</v>
      </c>
      <c r="I97" s="10" t="n">
        <v>0</v>
      </c>
      <c r="J97" s="10" t="n">
        <f aca="false">H97-I97</f>
        <v>0</v>
      </c>
      <c r="K97" s="10" t="n">
        <v>0</v>
      </c>
      <c r="L97" s="10" t="n">
        <v>0</v>
      </c>
      <c r="M97" s="10" t="n">
        <v>0</v>
      </c>
      <c r="N97" s="10" t="n">
        <f aca="false">L97-M97</f>
        <v>0</v>
      </c>
      <c r="O97" s="10" t="n">
        <v>0</v>
      </c>
      <c r="P97" s="10" t="n">
        <v>0</v>
      </c>
      <c r="Q97" s="10" t="n">
        <v>0</v>
      </c>
      <c r="R97" s="10" t="n">
        <f aca="false">P97-Q97</f>
        <v>0</v>
      </c>
      <c r="S97" s="10" t="n">
        <v>0</v>
      </c>
      <c r="T97" s="10" t="n">
        <v>0</v>
      </c>
      <c r="U97" s="10" t="n">
        <v>0</v>
      </c>
      <c r="V97" s="10" t="n">
        <f aca="false">T97-U97</f>
        <v>0</v>
      </c>
      <c r="W97" s="10" t="n">
        <v>0</v>
      </c>
      <c r="X97" s="10" t="n">
        <v>0</v>
      </c>
      <c r="Y97" s="10" t="n">
        <v>0</v>
      </c>
      <c r="Z97" s="10" t="n">
        <f aca="false">X97-Y97</f>
        <v>0</v>
      </c>
      <c r="AA97" s="10" t="n">
        <v>0</v>
      </c>
      <c r="AB97" s="10" t="n">
        <v>0</v>
      </c>
      <c r="AC97" s="10" t="n">
        <v>0</v>
      </c>
      <c r="AD97" s="28" t="n">
        <f aca="false">AB97-AC97</f>
        <v>0</v>
      </c>
    </row>
    <row r="98" customFormat="false" ht="15" hidden="false" customHeight="false" outlineLevel="0" collapsed="false">
      <c r="A98" s="27" t="s">
        <v>334</v>
      </c>
      <c r="B98" s="10" t="s">
        <v>335</v>
      </c>
      <c r="C98" s="10" t="s">
        <v>298</v>
      </c>
      <c r="D98" s="10" t="s">
        <v>299</v>
      </c>
      <c r="E98" s="10" t="s">
        <v>300</v>
      </c>
      <c r="F98" s="10" t="n">
        <v>0.897</v>
      </c>
      <c r="G98" s="10" t="n">
        <v>1003.9008138695</v>
      </c>
      <c r="H98" s="10" t="n">
        <v>900.499030040944</v>
      </c>
      <c r="I98" s="10" t="n">
        <v>900.499030040944</v>
      </c>
      <c r="J98" s="10" t="n">
        <f aca="false">H98-I98</f>
        <v>0</v>
      </c>
      <c r="K98" s="10" t="n">
        <v>4.1319887586514</v>
      </c>
      <c r="L98" s="10" t="n">
        <v>3.7063939165103</v>
      </c>
      <c r="M98" s="10" t="n">
        <v>3.7063939165103</v>
      </c>
      <c r="N98" s="10" t="n">
        <f aca="false">L98-M98</f>
        <v>0</v>
      </c>
      <c r="O98" s="10" t="n">
        <v>0.0632696535196798</v>
      </c>
      <c r="P98" s="10" t="n">
        <v>0.0567528792071528</v>
      </c>
      <c r="Q98" s="10" t="n">
        <v>0.0567528792071528</v>
      </c>
      <c r="R98" s="10" t="n">
        <f aca="false">P98-Q98</f>
        <v>0</v>
      </c>
      <c r="S98" s="10" t="n">
        <v>0.0610611301120268</v>
      </c>
      <c r="T98" s="10" t="n">
        <v>0.054771833710488</v>
      </c>
      <c r="U98" s="10" t="n">
        <v>0.054771833710488</v>
      </c>
      <c r="V98" s="10" t="n">
        <f aca="false">T98-U98</f>
        <v>0</v>
      </c>
      <c r="W98" s="10" t="n">
        <v>1.28289894990751</v>
      </c>
      <c r="X98" s="10" t="n">
        <v>1.15076035806704</v>
      </c>
      <c r="Y98" s="10" t="n">
        <v>1.15076035806704</v>
      </c>
      <c r="Z98" s="10" t="n">
        <f aca="false">X98-Y98</f>
        <v>0</v>
      </c>
      <c r="AA98" s="10" t="n">
        <v>17.723821883354</v>
      </c>
      <c r="AB98" s="10" t="n">
        <v>15.8982682293685</v>
      </c>
      <c r="AC98" s="10" t="n">
        <v>15.8982682293685</v>
      </c>
      <c r="AD98" s="28" t="n">
        <f aca="false">AB98-AC98</f>
        <v>0</v>
      </c>
    </row>
    <row r="99" customFormat="false" ht="15" hidden="false" customHeight="false" outlineLevel="0" collapsed="false">
      <c r="A99" s="27" t="s">
        <v>334</v>
      </c>
      <c r="B99" s="10" t="s">
        <v>335</v>
      </c>
      <c r="C99" s="10" t="s">
        <v>301</v>
      </c>
      <c r="D99" s="10" t="s">
        <v>302</v>
      </c>
      <c r="E99" s="10" t="s">
        <v>300</v>
      </c>
      <c r="F99" s="10" t="n">
        <v>0.897</v>
      </c>
      <c r="G99" s="10" t="n">
        <v>277.485745218646</v>
      </c>
      <c r="H99" s="10" t="n">
        <v>248.904713461126</v>
      </c>
      <c r="I99" s="10" t="n">
        <v>248.904713461126</v>
      </c>
      <c r="J99" s="10" t="n">
        <f aca="false">H99-I99</f>
        <v>0</v>
      </c>
      <c r="K99" s="10" t="n">
        <v>38.9584347277706</v>
      </c>
      <c r="L99" s="10" t="n">
        <v>34.9457159508103</v>
      </c>
      <c r="M99" s="10" t="n">
        <v>34.9457159508103</v>
      </c>
      <c r="N99" s="10" t="n">
        <f aca="false">L99-M99</f>
        <v>0</v>
      </c>
      <c r="O99" s="10" t="n">
        <v>1.64003720785038</v>
      </c>
      <c r="P99" s="10" t="n">
        <v>1.4711133754418</v>
      </c>
      <c r="Q99" s="10" t="n">
        <v>1.4711133754418</v>
      </c>
      <c r="R99" s="10" t="n">
        <f aca="false">P99-Q99</f>
        <v>0</v>
      </c>
      <c r="S99" s="10" t="n">
        <v>1.64003720785038</v>
      </c>
      <c r="T99" s="10" t="n">
        <v>1.4711133754418</v>
      </c>
      <c r="U99" s="10" t="n">
        <v>1.4711133754418</v>
      </c>
      <c r="V99" s="10" t="n">
        <f aca="false">T99-U99</f>
        <v>0</v>
      </c>
      <c r="W99" s="10" t="n">
        <v>9.47904832851976</v>
      </c>
      <c r="X99" s="10" t="n">
        <v>8.50270635068222</v>
      </c>
      <c r="Y99" s="10" t="n">
        <v>8.50270635068222</v>
      </c>
      <c r="Z99" s="10" t="n">
        <f aca="false">X99-Y99</f>
        <v>0</v>
      </c>
      <c r="AA99" s="10" t="n">
        <v>86.9647455165727</v>
      </c>
      <c r="AB99" s="10" t="n">
        <v>78.0073767283657</v>
      </c>
      <c r="AC99" s="10" t="n">
        <v>78.0073767283657</v>
      </c>
      <c r="AD99" s="28" t="n">
        <f aca="false">AB99-AC99</f>
        <v>0</v>
      </c>
    </row>
    <row r="100" customFormat="false" ht="15" hidden="false" customHeight="false" outlineLevel="0" collapsed="false">
      <c r="A100" s="27" t="s">
        <v>334</v>
      </c>
      <c r="B100" s="10" t="s">
        <v>335</v>
      </c>
      <c r="C100" s="10" t="s">
        <v>303</v>
      </c>
      <c r="D100" s="10" t="s">
        <v>304</v>
      </c>
      <c r="E100" s="10" t="s">
        <v>305</v>
      </c>
      <c r="F100" s="10" t="n">
        <v>1.08</v>
      </c>
      <c r="G100" s="10" t="n">
        <v>0</v>
      </c>
      <c r="H100" s="10" t="n">
        <v>0</v>
      </c>
      <c r="I100" s="10" t="n">
        <v>0</v>
      </c>
      <c r="J100" s="10" t="n">
        <f aca="false">H100-I100</f>
        <v>0</v>
      </c>
      <c r="K100" s="10" t="n">
        <v>0</v>
      </c>
      <c r="L100" s="10" t="n">
        <v>0</v>
      </c>
      <c r="M100" s="10" t="n">
        <v>0</v>
      </c>
      <c r="N100" s="10" t="n">
        <f aca="false">L100-M100</f>
        <v>0</v>
      </c>
      <c r="O100" s="10" t="n">
        <v>0</v>
      </c>
      <c r="P100" s="10" t="n">
        <v>0</v>
      </c>
      <c r="Q100" s="10" t="n">
        <v>0</v>
      </c>
      <c r="R100" s="10" t="n">
        <f aca="false">P100-Q100</f>
        <v>0</v>
      </c>
      <c r="S100" s="10" t="n">
        <v>0</v>
      </c>
      <c r="T100" s="10" t="n">
        <v>0</v>
      </c>
      <c r="U100" s="10" t="n">
        <v>0</v>
      </c>
      <c r="V100" s="10" t="n">
        <f aca="false">T100-U100</f>
        <v>0</v>
      </c>
      <c r="W100" s="10" t="n">
        <v>0</v>
      </c>
      <c r="X100" s="10" t="n">
        <v>0</v>
      </c>
      <c r="Y100" s="10" t="n">
        <v>0</v>
      </c>
      <c r="Z100" s="10" t="n">
        <f aca="false">X100-Y100</f>
        <v>0</v>
      </c>
      <c r="AA100" s="10" t="n">
        <v>0</v>
      </c>
      <c r="AB100" s="10" t="n">
        <v>0</v>
      </c>
      <c r="AC100" s="10" t="n">
        <v>0</v>
      </c>
      <c r="AD100" s="28" t="n">
        <f aca="false">AB100-AC100</f>
        <v>0</v>
      </c>
    </row>
    <row r="101" customFormat="false" ht="15" hidden="false" customHeight="false" outlineLevel="0" collapsed="false">
      <c r="A101" s="27" t="s">
        <v>334</v>
      </c>
      <c r="B101" s="10" t="s">
        <v>335</v>
      </c>
      <c r="C101" s="10" t="s">
        <v>306</v>
      </c>
      <c r="D101" s="10" t="s">
        <v>307</v>
      </c>
      <c r="E101" s="10" t="s">
        <v>305</v>
      </c>
      <c r="F101" s="10" t="n">
        <v>1.08</v>
      </c>
      <c r="G101" s="10" t="n">
        <v>70.4672624770403</v>
      </c>
      <c r="H101" s="10" t="n">
        <v>76.1046434752035</v>
      </c>
      <c r="I101" s="10" t="n">
        <v>76.1046434752035</v>
      </c>
      <c r="J101" s="10" t="n">
        <f aca="false">H101-I101</f>
        <v>0</v>
      </c>
      <c r="K101" s="10" t="n">
        <v>12.1906784200933</v>
      </c>
      <c r="L101" s="10" t="n">
        <v>13.1659326937008</v>
      </c>
      <c r="M101" s="10" t="n">
        <v>13.1659326937008</v>
      </c>
      <c r="N101" s="10" t="n">
        <f aca="false">L101-M101</f>
        <v>0</v>
      </c>
      <c r="O101" s="10" t="n">
        <v>0.403078802889194</v>
      </c>
      <c r="P101" s="10" t="n">
        <v>0.435325107120329</v>
      </c>
      <c r="Q101" s="10" t="n">
        <v>0.435325107120329</v>
      </c>
      <c r="R101" s="10" t="n">
        <f aca="false">P101-Q101</f>
        <v>0</v>
      </c>
      <c r="S101" s="10" t="n">
        <v>0.403078802889194</v>
      </c>
      <c r="T101" s="10" t="n">
        <v>0.435325107120329</v>
      </c>
      <c r="U101" s="10" t="n">
        <v>0.435325107120329</v>
      </c>
      <c r="V101" s="10" t="n">
        <f aca="false">T101-U101</f>
        <v>0</v>
      </c>
      <c r="W101" s="10" t="n">
        <v>2.80811007137296</v>
      </c>
      <c r="X101" s="10" t="n">
        <v>3.0327588770828</v>
      </c>
      <c r="Y101" s="10" t="n">
        <v>3.0327588770828</v>
      </c>
      <c r="Z101" s="10" t="n">
        <f aca="false">X101-Y101</f>
        <v>0</v>
      </c>
      <c r="AA101" s="10" t="n">
        <v>17.5544767518208</v>
      </c>
      <c r="AB101" s="10" t="n">
        <v>18.9588348919665</v>
      </c>
      <c r="AC101" s="10" t="n">
        <v>18.9588348919665</v>
      </c>
      <c r="AD101" s="28" t="n">
        <f aca="false">AB101-AC101</f>
        <v>0</v>
      </c>
    </row>
    <row r="102" customFormat="false" ht="15" hidden="false" customHeight="false" outlineLevel="0" collapsed="false">
      <c r="A102" s="27" t="s">
        <v>334</v>
      </c>
      <c r="B102" s="10" t="s">
        <v>335</v>
      </c>
      <c r="C102" s="10" t="s">
        <v>308</v>
      </c>
      <c r="D102" s="10" t="s">
        <v>309</v>
      </c>
      <c r="E102" s="10" t="s">
        <v>285</v>
      </c>
      <c r="F102" s="10" t="n">
        <v>0.918</v>
      </c>
      <c r="G102" s="10" t="n">
        <v>14.3782881047449</v>
      </c>
      <c r="H102" s="10" t="n">
        <v>13.1992684801558</v>
      </c>
      <c r="I102" s="10" t="n">
        <v>13.1992684801558</v>
      </c>
      <c r="J102" s="10" t="n">
        <f aca="false">H102-I102</f>
        <v>0</v>
      </c>
      <c r="K102" s="10" t="n">
        <v>3.47349638066824</v>
      </c>
      <c r="L102" s="10" t="n">
        <v>3.18866967745344</v>
      </c>
      <c r="M102" s="10" t="n">
        <v>3.18866967745344</v>
      </c>
      <c r="N102" s="10" t="n">
        <f aca="false">L102-M102</f>
        <v>0</v>
      </c>
      <c r="O102" s="10" t="n">
        <v>0.593078610424882</v>
      </c>
      <c r="P102" s="10" t="n">
        <v>0.544446164370042</v>
      </c>
      <c r="Q102" s="10" t="n">
        <v>0.544446164370042</v>
      </c>
      <c r="R102" s="10" t="n">
        <f aca="false">P102-Q102</f>
        <v>0</v>
      </c>
      <c r="S102" s="10" t="n">
        <v>0.593078610424882</v>
      </c>
      <c r="T102" s="10" t="n">
        <v>0.544446164370042</v>
      </c>
      <c r="U102" s="10" t="n">
        <v>0.544446164370042</v>
      </c>
      <c r="V102" s="10" t="n">
        <f aca="false">T102-U102</f>
        <v>0</v>
      </c>
      <c r="W102" s="10" t="n">
        <v>0.648807563713712</v>
      </c>
      <c r="X102" s="10" t="n">
        <v>0.595605343489187</v>
      </c>
      <c r="Y102" s="10" t="n">
        <v>0.595605343489187</v>
      </c>
      <c r="Z102" s="10" t="n">
        <f aca="false">X102-Y102</f>
        <v>0</v>
      </c>
      <c r="AA102" s="10" t="n">
        <v>0.418055493303922</v>
      </c>
      <c r="AB102" s="10" t="n">
        <v>0.383774942853</v>
      </c>
      <c r="AC102" s="10" t="n">
        <v>0.383774942853</v>
      </c>
      <c r="AD102" s="28" t="n">
        <f aca="false">AB102-AC102</f>
        <v>0</v>
      </c>
    </row>
    <row r="103" customFormat="false" ht="15" hidden="false" customHeight="false" outlineLevel="0" collapsed="false">
      <c r="A103" s="27" t="s">
        <v>336</v>
      </c>
      <c r="B103" s="10" t="s">
        <v>337</v>
      </c>
      <c r="C103" s="10" t="s">
        <v>283</v>
      </c>
      <c r="D103" s="10" t="s">
        <v>284</v>
      </c>
      <c r="E103" s="10" t="s">
        <v>285</v>
      </c>
      <c r="F103" s="10" t="n">
        <v>0.930963524854745</v>
      </c>
      <c r="G103" s="10" t="n">
        <v>0.57178211664736</v>
      </c>
      <c r="H103" s="10" t="n">
        <v>0.532308294762934</v>
      </c>
      <c r="I103" s="10" t="n">
        <v>0.532308294762934</v>
      </c>
      <c r="J103" s="10" t="n">
        <f aca="false">H103-I103</f>
        <v>0</v>
      </c>
      <c r="K103" s="10" t="n">
        <v>0.975851617141491</v>
      </c>
      <c r="L103" s="10" t="n">
        <v>0.908482261229245</v>
      </c>
      <c r="M103" s="10" t="n">
        <v>0.908482261229245</v>
      </c>
      <c r="N103" s="10" t="n">
        <f aca="false">L103-M103</f>
        <v>0</v>
      </c>
      <c r="O103" s="10" t="n">
        <v>0.0556063165351701</v>
      </c>
      <c r="P103" s="10" t="n">
        <v>0.0517674524457706</v>
      </c>
      <c r="Q103" s="10" t="n">
        <v>0.0517674524457706</v>
      </c>
      <c r="R103" s="10" t="n">
        <f aca="false">P103-Q103</f>
        <v>0</v>
      </c>
      <c r="S103" s="10" t="n">
        <v>0.0539304322367063</v>
      </c>
      <c r="T103" s="10" t="n">
        <v>0.050207265292024</v>
      </c>
      <c r="U103" s="10" t="n">
        <v>0.050207265292024</v>
      </c>
      <c r="V103" s="10" t="n">
        <f aca="false">T103-U103</f>
        <v>0</v>
      </c>
      <c r="W103" s="10" t="n">
        <v>0.0555481857660717</v>
      </c>
      <c r="X103" s="10" t="n">
        <v>0.0517133348200683</v>
      </c>
      <c r="Y103" s="10" t="n">
        <v>0.0517133348200683</v>
      </c>
      <c r="Z103" s="10" t="n">
        <f aca="false">X103-Y103</f>
        <v>0</v>
      </c>
      <c r="AA103" s="10" t="n">
        <v>0.0880785521764932</v>
      </c>
      <c r="AB103" s="10" t="n">
        <v>0.0819979193983307</v>
      </c>
      <c r="AC103" s="10" t="n">
        <v>0.0819979193983307</v>
      </c>
      <c r="AD103" s="28" t="n">
        <f aca="false">AB103-AC103</f>
        <v>0</v>
      </c>
    </row>
    <row r="104" customFormat="false" ht="15" hidden="false" customHeight="false" outlineLevel="0" collapsed="false">
      <c r="A104" s="27" t="s">
        <v>336</v>
      </c>
      <c r="B104" s="10" t="s">
        <v>337</v>
      </c>
      <c r="C104" s="10" t="s">
        <v>286</v>
      </c>
      <c r="D104" s="10" t="s">
        <v>287</v>
      </c>
      <c r="E104" s="10" t="s">
        <v>285</v>
      </c>
      <c r="F104" s="10" t="n">
        <v>0.930963524854745</v>
      </c>
      <c r="G104" s="10" t="n">
        <v>0.0561676622149575</v>
      </c>
      <c r="H104" s="10" t="n">
        <v>0.0522900447984875</v>
      </c>
      <c r="I104" s="10" t="n">
        <v>0.0522900447984875</v>
      </c>
      <c r="J104" s="10" t="n">
        <f aca="false">H104-I104</f>
        <v>0</v>
      </c>
      <c r="K104" s="10" t="n">
        <v>0.0958604727355044</v>
      </c>
      <c r="L104" s="10" t="n">
        <v>0.0892426035920874</v>
      </c>
      <c r="M104" s="10" t="n">
        <v>0.0892426035920874</v>
      </c>
      <c r="N104" s="10" t="n">
        <f aca="false">L104-M104</f>
        <v>0</v>
      </c>
      <c r="O104" s="10" t="n">
        <v>0.00546235482578354</v>
      </c>
      <c r="P104" s="10" t="n">
        <v>0.00508525310261877</v>
      </c>
      <c r="Q104" s="10" t="n">
        <v>0.00508525310261877</v>
      </c>
      <c r="R104" s="10" t="n">
        <f aca="false">P104-Q104</f>
        <v>0</v>
      </c>
      <c r="S104" s="10" t="n">
        <v>0.00529772830031717</v>
      </c>
      <c r="T104" s="10" t="n">
        <v>0.00493199181218601</v>
      </c>
      <c r="U104" s="10" t="n">
        <v>0.00493199181218601</v>
      </c>
      <c r="V104" s="10" t="n">
        <f aca="false">T104-U104</f>
        <v>0</v>
      </c>
      <c r="W104" s="10" t="n">
        <v>0.00545664448733827</v>
      </c>
      <c r="X104" s="10" t="n">
        <v>0.00507993698581165</v>
      </c>
      <c r="Y104" s="10" t="n">
        <v>0.00507993698581165</v>
      </c>
      <c r="Z104" s="10" t="n">
        <f aca="false">X104-Y104</f>
        <v>0</v>
      </c>
      <c r="AA104" s="10" t="n">
        <v>0.0086521879978329</v>
      </c>
      <c r="AB104" s="10" t="n">
        <v>0.00805487143616843</v>
      </c>
      <c r="AC104" s="10" t="n">
        <v>0.00805487143616843</v>
      </c>
      <c r="AD104" s="28" t="n">
        <f aca="false">AB104-AC104</f>
        <v>0</v>
      </c>
    </row>
    <row r="105" customFormat="false" ht="15" hidden="false" customHeight="false" outlineLevel="0" collapsed="false">
      <c r="A105" s="27" t="s">
        <v>336</v>
      </c>
      <c r="B105" s="10" t="s">
        <v>337</v>
      </c>
      <c r="C105" s="10" t="s">
        <v>288</v>
      </c>
      <c r="D105" s="10" t="s">
        <v>289</v>
      </c>
      <c r="E105" s="10" t="s">
        <v>285</v>
      </c>
      <c r="F105" s="10" t="n">
        <v>0.930963524854745</v>
      </c>
      <c r="G105" s="10" t="n">
        <v>0.0444171070113682</v>
      </c>
      <c r="H105" s="10" t="n">
        <v>0.0413507065071537</v>
      </c>
      <c r="I105" s="10" t="n">
        <v>0.0413507065071537</v>
      </c>
      <c r="J105" s="10" t="n">
        <f aca="false">H105-I105</f>
        <v>0</v>
      </c>
      <c r="K105" s="10" t="n">
        <v>0.0758059835098384</v>
      </c>
      <c r="L105" s="10" t="n">
        <v>0.0705726056133998</v>
      </c>
      <c r="M105" s="10" t="n">
        <v>0.0705726056133998</v>
      </c>
      <c r="N105" s="10" t="n">
        <f aca="false">L105-M105</f>
        <v>0</v>
      </c>
      <c r="O105" s="10" t="n">
        <v>0.00431960293989734</v>
      </c>
      <c r="P105" s="10" t="n">
        <v>0.00402139277889974</v>
      </c>
      <c r="Q105" s="10" t="n">
        <v>0.00402139277889974</v>
      </c>
      <c r="R105" s="10" t="n">
        <f aca="false">P105-Q105</f>
        <v>0</v>
      </c>
      <c r="S105" s="10" t="n">
        <v>0.00418941710502023</v>
      </c>
      <c r="T105" s="10" t="n">
        <v>0.00390019451517639</v>
      </c>
      <c r="U105" s="10" t="n">
        <v>0.00390019451517639</v>
      </c>
      <c r="V105" s="10" t="n">
        <f aca="false">T105-U105</f>
        <v>0</v>
      </c>
      <c r="W105" s="10" t="n">
        <v>0.00431508723274855</v>
      </c>
      <c r="X105" s="10" t="n">
        <v>0.00401718882025529</v>
      </c>
      <c r="Y105" s="10" t="n">
        <v>0.00401718882025529</v>
      </c>
      <c r="Z105" s="10" t="n">
        <f aca="false">X105-Y105</f>
        <v>0</v>
      </c>
      <c r="AA105" s="10" t="n">
        <v>0.00684210709556429</v>
      </c>
      <c r="AB105" s="10" t="n">
        <v>0.0063697521391202</v>
      </c>
      <c r="AC105" s="10" t="n">
        <v>0.0063697521391202</v>
      </c>
      <c r="AD105" s="28" t="n">
        <f aca="false">AB105-AC105</f>
        <v>0</v>
      </c>
    </row>
    <row r="106" customFormat="false" ht="15" hidden="false" customHeight="false" outlineLevel="0" collapsed="false">
      <c r="A106" s="27" t="s">
        <v>336</v>
      </c>
      <c r="B106" s="10" t="s">
        <v>337</v>
      </c>
      <c r="C106" s="10" t="s">
        <v>290</v>
      </c>
      <c r="D106" s="10" t="s">
        <v>291</v>
      </c>
      <c r="E106" s="10" t="s">
        <v>285</v>
      </c>
      <c r="F106" s="10" t="n">
        <v>0.930963524854745</v>
      </c>
      <c r="G106" s="10" t="n">
        <v>2.71860892840235</v>
      </c>
      <c r="H106" s="10" t="n">
        <v>2.53092575068703</v>
      </c>
      <c r="I106" s="10" t="n">
        <v>2.53092575068703</v>
      </c>
      <c r="J106" s="10" t="n">
        <f aca="false">H106-I106</f>
        <v>0</v>
      </c>
      <c r="K106" s="10" t="n">
        <v>4.63980744048507</v>
      </c>
      <c r="L106" s="10" t="n">
        <v>4.31949148944126</v>
      </c>
      <c r="M106" s="10" t="n">
        <v>4.31949148944126</v>
      </c>
      <c r="N106" s="10" t="n">
        <f aca="false">L106-M106</f>
        <v>0</v>
      </c>
      <c r="O106" s="10" t="n">
        <v>0.264387122658671</v>
      </c>
      <c r="P106" s="10" t="n">
        <v>0.246134767636521</v>
      </c>
      <c r="Q106" s="10" t="n">
        <v>0.246134767636521</v>
      </c>
      <c r="R106" s="10" t="n">
        <f aca="false">P106-Q106</f>
        <v>0</v>
      </c>
      <c r="S106" s="10" t="n">
        <v>0.256418923087325</v>
      </c>
      <c r="T106" s="10" t="n">
        <v>0.238716664476834</v>
      </c>
      <c r="U106" s="10" t="n">
        <v>0.238716664476834</v>
      </c>
      <c r="V106" s="10" t="n">
        <f aca="false">T106-U106</f>
        <v>0</v>
      </c>
      <c r="W106" s="10" t="n">
        <v>0.264110732713473</v>
      </c>
      <c r="X106" s="10" t="n">
        <v>0.245877458678904</v>
      </c>
      <c r="Y106" s="10" t="n">
        <v>0.245877458678904</v>
      </c>
      <c r="Z106" s="10" t="n">
        <f aca="false">X106-Y106</f>
        <v>0</v>
      </c>
      <c r="AA106" s="10" t="n">
        <v>0.418780390949941</v>
      </c>
      <c r="AB106" s="10" t="n">
        <v>0.389869268898806</v>
      </c>
      <c r="AC106" s="10" t="n">
        <v>0.389869268898806</v>
      </c>
      <c r="AD106" s="28" t="n">
        <f aca="false">AB106-AC106</f>
        <v>0</v>
      </c>
    </row>
    <row r="107" customFormat="false" ht="15" hidden="false" customHeight="false" outlineLevel="0" collapsed="false">
      <c r="A107" s="27" t="s">
        <v>336</v>
      </c>
      <c r="B107" s="10" t="s">
        <v>337</v>
      </c>
      <c r="C107" s="10" t="s">
        <v>292</v>
      </c>
      <c r="D107" s="10" t="s">
        <v>293</v>
      </c>
      <c r="E107" s="10" t="s">
        <v>294</v>
      </c>
      <c r="F107" s="10" t="n">
        <v>1</v>
      </c>
      <c r="G107" s="10" t="n">
        <v>81.584100589996</v>
      </c>
      <c r="H107" s="10" t="n">
        <v>81.584100589996</v>
      </c>
      <c r="I107" s="10" t="n">
        <v>81.584100589996</v>
      </c>
      <c r="J107" s="10" t="n">
        <f aca="false">H107-I107</f>
        <v>0</v>
      </c>
      <c r="K107" s="10" t="n">
        <v>153.918815442602</v>
      </c>
      <c r="L107" s="10" t="n">
        <v>153.918815442602</v>
      </c>
      <c r="M107" s="10" t="n">
        <v>153.918815442602</v>
      </c>
      <c r="N107" s="10" t="n">
        <f aca="false">L107-M107</f>
        <v>0</v>
      </c>
      <c r="O107" s="10" t="n">
        <v>0.00303867434728709</v>
      </c>
      <c r="P107" s="10" t="n">
        <v>0.00303867434728709</v>
      </c>
      <c r="Q107" s="10" t="n">
        <v>0.00303867434728709</v>
      </c>
      <c r="R107" s="10" t="n">
        <f aca="false">P107-Q107</f>
        <v>0</v>
      </c>
      <c r="S107" s="10" t="n">
        <v>0.00303867434728709</v>
      </c>
      <c r="T107" s="10" t="n">
        <v>0.00303867434728709</v>
      </c>
      <c r="U107" s="10" t="n">
        <v>0.00303867434728709</v>
      </c>
      <c r="V107" s="10" t="n">
        <f aca="false">T107-U107</f>
        <v>0</v>
      </c>
      <c r="W107" s="10" t="n">
        <v>10.8863430098186</v>
      </c>
      <c r="X107" s="10" t="n">
        <v>10.8863430098186</v>
      </c>
      <c r="Y107" s="10" t="n">
        <v>10.8863430098186</v>
      </c>
      <c r="Z107" s="10" t="n">
        <f aca="false">X107-Y107</f>
        <v>0</v>
      </c>
      <c r="AA107" s="10" t="n">
        <v>12.133169243736</v>
      </c>
      <c r="AB107" s="10" t="n">
        <v>12.133169243736</v>
      </c>
      <c r="AC107" s="10" t="n">
        <v>12.133169243736</v>
      </c>
      <c r="AD107" s="28" t="n">
        <f aca="false">AB107-AC107</f>
        <v>0</v>
      </c>
    </row>
    <row r="108" customFormat="false" ht="15" hidden="false" customHeight="false" outlineLevel="0" collapsed="false">
      <c r="A108" s="27" t="s">
        <v>336</v>
      </c>
      <c r="B108" s="10" t="s">
        <v>337</v>
      </c>
      <c r="C108" s="10" t="s">
        <v>298</v>
      </c>
      <c r="D108" s="10" t="s">
        <v>299</v>
      </c>
      <c r="E108" s="10" t="s">
        <v>300</v>
      </c>
      <c r="F108" s="10" t="n">
        <v>0.897649099718849</v>
      </c>
      <c r="G108" s="10" t="n">
        <v>502.443710075838</v>
      </c>
      <c r="H108" s="10" t="n">
        <v>451.018144008974</v>
      </c>
      <c r="I108" s="10" t="n">
        <v>451.018144008974</v>
      </c>
      <c r="J108" s="10" t="n">
        <f aca="false">H108-I108</f>
        <v>0</v>
      </c>
      <c r="K108" s="10" t="n">
        <v>4.32513291777452</v>
      </c>
      <c r="L108" s="10" t="n">
        <v>3.88245166980466</v>
      </c>
      <c r="M108" s="10" t="n">
        <v>3.88245166980466</v>
      </c>
      <c r="N108" s="10" t="n">
        <f aca="false">L108-M108</f>
        <v>0</v>
      </c>
      <c r="O108" s="10" t="n">
        <v>0.128877848438497</v>
      </c>
      <c r="P108" s="10" t="n">
        <v>0.115687084624519</v>
      </c>
      <c r="Q108" s="10" t="n">
        <v>0.115687084624519</v>
      </c>
      <c r="R108" s="10" t="n">
        <f aca="false">P108-Q108</f>
        <v>0</v>
      </c>
      <c r="S108" s="10" t="n">
        <v>0.124379171281748</v>
      </c>
      <c r="T108" s="10" t="n">
        <v>0.111648851124838</v>
      </c>
      <c r="U108" s="10" t="n">
        <v>0.111648851124838</v>
      </c>
      <c r="V108" s="10" t="n">
        <f aca="false">T108-U108</f>
        <v>0</v>
      </c>
      <c r="W108" s="10" t="n">
        <v>0.789598313128124</v>
      </c>
      <c r="X108" s="10" t="n">
        <v>0.708782214918983</v>
      </c>
      <c r="Y108" s="10" t="n">
        <v>0.708782214918983</v>
      </c>
      <c r="Z108" s="10" t="n">
        <f aca="false">X108-Y108</f>
        <v>0</v>
      </c>
      <c r="AA108" s="10" t="n">
        <v>7.78729297206611</v>
      </c>
      <c r="AB108" s="10" t="n">
        <v>6.99025652562207</v>
      </c>
      <c r="AC108" s="10" t="n">
        <v>6.99025652562207</v>
      </c>
      <c r="AD108" s="28" t="n">
        <f aca="false">AB108-AC108</f>
        <v>0</v>
      </c>
    </row>
    <row r="109" customFormat="false" ht="15" hidden="false" customHeight="false" outlineLevel="0" collapsed="false">
      <c r="A109" s="27" t="s">
        <v>336</v>
      </c>
      <c r="B109" s="10" t="s">
        <v>337</v>
      </c>
      <c r="C109" s="10" t="s">
        <v>301</v>
      </c>
      <c r="D109" s="10" t="s">
        <v>302</v>
      </c>
      <c r="E109" s="10" t="s">
        <v>300</v>
      </c>
      <c r="F109" s="10" t="n">
        <v>0.897649099718849</v>
      </c>
      <c r="G109" s="10" t="n">
        <v>5.23230431830029</v>
      </c>
      <c r="H109" s="10" t="n">
        <v>4.6967732607773</v>
      </c>
      <c r="I109" s="10" t="n">
        <v>4.6967732607773</v>
      </c>
      <c r="J109" s="10" t="n">
        <f aca="false">H109-I109</f>
        <v>0</v>
      </c>
      <c r="K109" s="10" t="n">
        <v>0.688777547580584</v>
      </c>
      <c r="L109" s="10" t="n">
        <v>0.618280545492268</v>
      </c>
      <c r="M109" s="10" t="n">
        <v>0.618280545492268</v>
      </c>
      <c r="N109" s="10" t="n">
        <f aca="false">L109-M109</f>
        <v>0</v>
      </c>
      <c r="O109" s="10" t="n">
        <v>0</v>
      </c>
      <c r="P109" s="10" t="n">
        <v>0</v>
      </c>
      <c r="Q109" s="10" t="n">
        <v>0</v>
      </c>
      <c r="R109" s="10" t="n">
        <f aca="false">P109-Q109</f>
        <v>0</v>
      </c>
      <c r="S109" s="10" t="n">
        <v>0</v>
      </c>
      <c r="T109" s="10" t="n">
        <v>0</v>
      </c>
      <c r="U109" s="10" t="n">
        <v>0</v>
      </c>
      <c r="V109" s="10" t="n">
        <f aca="false">T109-U109</f>
        <v>0</v>
      </c>
      <c r="W109" s="10" t="n">
        <v>0.211752374438566</v>
      </c>
      <c r="X109" s="10" t="n">
        <v>0.190079328278107</v>
      </c>
      <c r="Y109" s="10" t="n">
        <v>0.190079328278107</v>
      </c>
      <c r="Z109" s="10" t="n">
        <f aca="false">X109-Y109</f>
        <v>0</v>
      </c>
      <c r="AA109" s="10" t="n">
        <v>4.08723800078472</v>
      </c>
      <c r="AB109" s="10" t="n">
        <v>3.66890551174107</v>
      </c>
      <c r="AC109" s="10" t="n">
        <v>3.66890551174107</v>
      </c>
      <c r="AD109" s="28" t="n">
        <f aca="false">AB109-AC109</f>
        <v>0</v>
      </c>
    </row>
    <row r="110" customFormat="false" ht="15" hidden="false" customHeight="false" outlineLevel="0" collapsed="false">
      <c r="A110" s="27" t="s">
        <v>336</v>
      </c>
      <c r="B110" s="10" t="s">
        <v>337</v>
      </c>
      <c r="C110" s="10" t="s">
        <v>303</v>
      </c>
      <c r="D110" s="10" t="s">
        <v>304</v>
      </c>
      <c r="E110" s="10" t="s">
        <v>305</v>
      </c>
      <c r="F110" s="10" t="n">
        <v>1</v>
      </c>
      <c r="G110" s="10" t="n">
        <v>0</v>
      </c>
      <c r="H110" s="10" t="n">
        <v>0</v>
      </c>
      <c r="I110" s="10" t="n">
        <v>0</v>
      </c>
      <c r="J110" s="10" t="n">
        <f aca="false">H110-I110</f>
        <v>0</v>
      </c>
      <c r="K110" s="10" t="n">
        <v>0</v>
      </c>
      <c r="L110" s="10" t="n">
        <v>0</v>
      </c>
      <c r="M110" s="10" t="n">
        <v>0</v>
      </c>
      <c r="N110" s="10" t="n">
        <f aca="false">L110-M110</f>
        <v>0</v>
      </c>
      <c r="O110" s="10" t="n">
        <v>0</v>
      </c>
      <c r="P110" s="10" t="n">
        <v>0</v>
      </c>
      <c r="Q110" s="10" t="n">
        <v>0</v>
      </c>
      <c r="R110" s="10" t="n">
        <f aca="false">P110-Q110</f>
        <v>0</v>
      </c>
      <c r="S110" s="10" t="n">
        <v>0</v>
      </c>
      <c r="T110" s="10" t="n">
        <v>0</v>
      </c>
      <c r="U110" s="10" t="n">
        <v>0</v>
      </c>
      <c r="V110" s="10" t="n">
        <f aca="false">T110-U110</f>
        <v>0</v>
      </c>
      <c r="W110" s="10" t="n">
        <v>0</v>
      </c>
      <c r="X110" s="10" t="n">
        <v>0</v>
      </c>
      <c r="Y110" s="10" t="n">
        <v>0</v>
      </c>
      <c r="Z110" s="10" t="n">
        <f aca="false">X110-Y110</f>
        <v>0</v>
      </c>
      <c r="AA110" s="10" t="n">
        <v>0</v>
      </c>
      <c r="AB110" s="10" t="n">
        <v>0</v>
      </c>
      <c r="AC110" s="10" t="n">
        <v>0</v>
      </c>
      <c r="AD110" s="28" t="n">
        <f aca="false">AB110-AC110</f>
        <v>0</v>
      </c>
    </row>
    <row r="111" customFormat="false" ht="15" hidden="false" customHeight="false" outlineLevel="0" collapsed="false">
      <c r="A111" s="27" t="s">
        <v>336</v>
      </c>
      <c r="B111" s="10" t="s">
        <v>337</v>
      </c>
      <c r="C111" s="10" t="s">
        <v>306</v>
      </c>
      <c r="D111" s="10" t="s">
        <v>307</v>
      </c>
      <c r="E111" s="10" t="s">
        <v>305</v>
      </c>
      <c r="F111" s="10" t="n">
        <v>1</v>
      </c>
      <c r="G111" s="10" t="n">
        <v>71.8660307126947</v>
      </c>
      <c r="H111" s="10" t="n">
        <v>71.8660307126947</v>
      </c>
      <c r="I111" s="10" t="n">
        <v>71.8660307126947</v>
      </c>
      <c r="J111" s="10" t="n">
        <f aca="false">H111-I111</f>
        <v>0</v>
      </c>
      <c r="K111" s="10" t="n">
        <v>1.34846102193323</v>
      </c>
      <c r="L111" s="10" t="n">
        <v>1.34846102193323</v>
      </c>
      <c r="M111" s="10" t="n">
        <v>1.34846102193323</v>
      </c>
      <c r="N111" s="10" t="n">
        <f aca="false">L111-M111</f>
        <v>0</v>
      </c>
      <c r="O111" s="10" t="n">
        <v>0.202812704597817</v>
      </c>
      <c r="P111" s="10" t="n">
        <v>0.202812704597817</v>
      </c>
      <c r="Q111" s="10" t="n">
        <v>0.202812704597817</v>
      </c>
      <c r="R111" s="10" t="n">
        <f aca="false">P111-Q111</f>
        <v>0</v>
      </c>
      <c r="S111" s="10" t="n">
        <v>0.202812704597817</v>
      </c>
      <c r="T111" s="10" t="n">
        <v>0.202812704597817</v>
      </c>
      <c r="U111" s="10" t="n">
        <v>0.202812704597817</v>
      </c>
      <c r="V111" s="10" t="n">
        <f aca="false">T111-U111</f>
        <v>0</v>
      </c>
      <c r="W111" s="10" t="n">
        <v>0.542984563020801</v>
      </c>
      <c r="X111" s="10" t="n">
        <v>0.542984563020801</v>
      </c>
      <c r="Y111" s="10" t="n">
        <v>0.542984563020801</v>
      </c>
      <c r="Z111" s="10" t="n">
        <f aca="false">X111-Y111</f>
        <v>0</v>
      </c>
      <c r="AA111" s="10" t="n">
        <v>13.7521157569878</v>
      </c>
      <c r="AB111" s="10" t="n">
        <v>13.7521157569878</v>
      </c>
      <c r="AC111" s="10" t="n">
        <v>13.7521157569878</v>
      </c>
      <c r="AD111" s="28" t="n">
        <f aca="false">AB111-AC111</f>
        <v>0</v>
      </c>
    </row>
    <row r="112" customFormat="false" ht="15" hidden="false" customHeight="false" outlineLevel="0" collapsed="false">
      <c r="A112" s="27" t="s">
        <v>336</v>
      </c>
      <c r="B112" s="10" t="s">
        <v>337</v>
      </c>
      <c r="C112" s="10" t="s">
        <v>308</v>
      </c>
      <c r="D112" s="10"/>
      <c r="E112" s="10" t="s">
        <v>285</v>
      </c>
      <c r="F112" s="10" t="n">
        <v>0.930963524854745</v>
      </c>
      <c r="G112" s="10" t="n">
        <v>0.00074836245529293</v>
      </c>
      <c r="H112" s="10" t="n">
        <v>0.000696698149248458</v>
      </c>
      <c r="I112" s="10" t="n">
        <v>0.000696698149248458</v>
      </c>
      <c r="J112" s="10" t="n">
        <f aca="false">H112-I112</f>
        <v>0</v>
      </c>
      <c r="K112" s="10" t="n">
        <v>0.00165123257997463</v>
      </c>
      <c r="L112" s="10" t="n">
        <v>0.00153723730300818</v>
      </c>
      <c r="M112" s="10" t="n">
        <v>0.00153723730300818</v>
      </c>
      <c r="N112" s="10" t="n">
        <f aca="false">L112-M112</f>
        <v>0</v>
      </c>
      <c r="O112" s="10" t="n">
        <v>0.00010513514581387</v>
      </c>
      <c r="P112" s="10" t="n">
        <v>9.7876985932998E-005</v>
      </c>
      <c r="Q112" s="10" t="n">
        <v>9.7876985932998E-005</v>
      </c>
      <c r="R112" s="10" t="n">
        <f aca="false">P112-Q112</f>
        <v>0</v>
      </c>
      <c r="S112" s="10" t="n">
        <v>0.00010513514581387</v>
      </c>
      <c r="T112" s="10" t="n">
        <v>9.7876985932998E-005</v>
      </c>
      <c r="U112" s="10" t="n">
        <v>9.7876985932998E-005</v>
      </c>
      <c r="V112" s="10" t="n">
        <f aca="false">T112-U112</f>
        <v>0</v>
      </c>
      <c r="W112" s="10" t="n">
        <v>0.00020063057922179</v>
      </c>
      <c r="X112" s="10" t="n">
        <v>0.000186779751225967</v>
      </c>
      <c r="Y112" s="10" t="n">
        <v>0.000186779751225967</v>
      </c>
      <c r="Z112" s="10" t="n">
        <f aca="false">X112-Y112</f>
        <v>0</v>
      </c>
      <c r="AA112" s="10" t="n">
        <v>8.537952251605E-005</v>
      </c>
      <c r="AB112" s="10" t="n">
        <v>7.9485221231957E-005</v>
      </c>
      <c r="AC112" s="10" t="n">
        <v>7.9485221231957E-005</v>
      </c>
      <c r="AD112" s="28" t="n">
        <f aca="false">AB112-AC112</f>
        <v>0</v>
      </c>
    </row>
    <row r="113" customFormat="false" ht="15" hidden="false" customHeight="false" outlineLevel="0" collapsed="false">
      <c r="A113" s="27" t="s">
        <v>338</v>
      </c>
      <c r="B113" s="10" t="s">
        <v>339</v>
      </c>
      <c r="C113" s="10" t="s">
        <v>298</v>
      </c>
      <c r="D113" s="10" t="s">
        <v>299</v>
      </c>
      <c r="E113" s="10" t="s">
        <v>300</v>
      </c>
      <c r="F113" s="10" t="n">
        <v>1</v>
      </c>
      <c r="G113" s="10" t="n">
        <v>180.592648605748</v>
      </c>
      <c r="H113" s="10" t="n">
        <v>180.592648605748</v>
      </c>
      <c r="I113" s="10" t="n">
        <v>180.592648605748</v>
      </c>
      <c r="J113" s="10" t="n">
        <f aca="false">H113-I113</f>
        <v>0</v>
      </c>
      <c r="K113" s="10" t="n">
        <v>1.55490244596165</v>
      </c>
      <c r="L113" s="10" t="n">
        <v>1.55490244596165</v>
      </c>
      <c r="M113" s="10" t="n">
        <v>1.55490244596165</v>
      </c>
      <c r="N113" s="10" t="n">
        <f aca="false">L113-M113</f>
        <v>0</v>
      </c>
      <c r="O113" s="10" t="n">
        <v>0.0468463124151158</v>
      </c>
      <c r="P113" s="10" t="n">
        <v>0.0468463124151158</v>
      </c>
      <c r="Q113" s="10" t="n">
        <v>0.0468463124151158</v>
      </c>
      <c r="R113" s="10" t="n">
        <f aca="false">P113-Q113</f>
        <v>0</v>
      </c>
      <c r="S113" s="10" t="n">
        <v>0.0452110706874394</v>
      </c>
      <c r="T113" s="10" t="n">
        <v>0.0452110706874394</v>
      </c>
      <c r="U113" s="10" t="n">
        <v>0.0452110706874394</v>
      </c>
      <c r="V113" s="10" t="n">
        <f aca="false">T113-U113</f>
        <v>0</v>
      </c>
      <c r="W113" s="10" t="n">
        <v>0.283546220690802</v>
      </c>
      <c r="X113" s="10" t="n">
        <v>0.283546220690802</v>
      </c>
      <c r="Y113" s="10" t="n">
        <v>0.283546220690802</v>
      </c>
      <c r="Z113" s="10" t="n">
        <f aca="false">X113-Y113</f>
        <v>0</v>
      </c>
      <c r="AA113" s="10" t="n">
        <v>2.80605104550763</v>
      </c>
      <c r="AB113" s="10" t="n">
        <v>2.80605104550763</v>
      </c>
      <c r="AC113" s="10" t="n">
        <v>2.80605104550763</v>
      </c>
      <c r="AD113" s="28" t="n">
        <f aca="false">AB113-AC113</f>
        <v>0</v>
      </c>
    </row>
    <row r="114" customFormat="false" ht="15" hidden="false" customHeight="false" outlineLevel="0" collapsed="false">
      <c r="A114" s="27" t="s">
        <v>338</v>
      </c>
      <c r="B114" s="10" t="s">
        <v>339</v>
      </c>
      <c r="C114" s="10" t="s">
        <v>301</v>
      </c>
      <c r="D114" s="10" t="s">
        <v>302</v>
      </c>
      <c r="E114" s="10" t="s">
        <v>300</v>
      </c>
      <c r="F114" s="10" t="n">
        <v>1</v>
      </c>
      <c r="G114" s="10" t="n">
        <v>0.871815259446794</v>
      </c>
      <c r="H114" s="10" t="n">
        <v>0.871815259446794</v>
      </c>
      <c r="I114" s="10" t="n">
        <v>0.871815259446794</v>
      </c>
      <c r="J114" s="10" t="n">
        <f aca="false">H114-I114</f>
        <v>0</v>
      </c>
      <c r="K114" s="10" t="n">
        <v>0.127691139433481</v>
      </c>
      <c r="L114" s="10" t="n">
        <v>0.127691139433481</v>
      </c>
      <c r="M114" s="10" t="n">
        <v>0.127691139433481</v>
      </c>
      <c r="N114" s="10" t="n">
        <f aca="false">L114-M114</f>
        <v>0</v>
      </c>
      <c r="O114" s="10" t="n">
        <v>0</v>
      </c>
      <c r="P114" s="10" t="n">
        <v>0</v>
      </c>
      <c r="Q114" s="10" t="n">
        <v>0</v>
      </c>
      <c r="R114" s="10" t="n">
        <f aca="false">P114-Q114</f>
        <v>0</v>
      </c>
      <c r="S114" s="10" t="n">
        <v>0</v>
      </c>
      <c r="T114" s="10" t="n">
        <v>0</v>
      </c>
      <c r="U114" s="10" t="n">
        <v>0</v>
      </c>
      <c r="V114" s="10" t="n">
        <f aca="false">T114-U114</f>
        <v>0</v>
      </c>
      <c r="W114" s="10" t="n">
        <v>0.0394712952476962</v>
      </c>
      <c r="X114" s="10" t="n">
        <v>0.0394712952476962</v>
      </c>
      <c r="Y114" s="10" t="n">
        <v>0.0394712952476962</v>
      </c>
      <c r="Z114" s="10" t="n">
        <f aca="false">X114-Y114</f>
        <v>0</v>
      </c>
      <c r="AA114" s="10" t="n">
        <v>0.716857149367561</v>
      </c>
      <c r="AB114" s="10" t="n">
        <v>0.716857149367561</v>
      </c>
      <c r="AC114" s="10" t="n">
        <v>0.716857149367561</v>
      </c>
      <c r="AD114" s="28" t="n">
        <f aca="false">AB114-AC114</f>
        <v>0</v>
      </c>
    </row>
    <row r="115" customFormat="false" ht="15" hidden="false" customHeight="false" outlineLevel="0" collapsed="false">
      <c r="A115" s="27" t="s">
        <v>340</v>
      </c>
      <c r="B115" s="10" t="s">
        <v>341</v>
      </c>
      <c r="C115" s="10" t="s">
        <v>298</v>
      </c>
      <c r="D115" s="10" t="s">
        <v>299</v>
      </c>
      <c r="E115" s="10" t="s">
        <v>300</v>
      </c>
      <c r="F115" s="10" t="n">
        <v>1</v>
      </c>
      <c r="G115" s="10" t="n">
        <v>186.975911436402</v>
      </c>
      <c r="H115" s="10" t="n">
        <v>186.975911436402</v>
      </c>
      <c r="I115" s="10" t="n">
        <v>186.975911436402</v>
      </c>
      <c r="J115" s="10" t="n">
        <f aca="false">H115-I115</f>
        <v>0</v>
      </c>
      <c r="K115" s="10" t="n">
        <v>1.70537357737219</v>
      </c>
      <c r="L115" s="10" t="n">
        <v>1.70537357737219</v>
      </c>
      <c r="M115" s="10" t="n">
        <v>1.70537357737219</v>
      </c>
      <c r="N115" s="10" t="n">
        <f aca="false">L115-M115</f>
        <v>0</v>
      </c>
      <c r="O115" s="10" t="n">
        <v>0.0515771725453459</v>
      </c>
      <c r="P115" s="10" t="n">
        <v>0.0515771725453459</v>
      </c>
      <c r="Q115" s="10" t="n">
        <v>0.0515771725453459</v>
      </c>
      <c r="R115" s="10" t="n">
        <f aca="false">P115-Q115</f>
        <v>0</v>
      </c>
      <c r="S115" s="10" t="n">
        <v>0.0497767929552866</v>
      </c>
      <c r="T115" s="10" t="n">
        <v>0.0497767929552866</v>
      </c>
      <c r="U115" s="10" t="n">
        <v>0.0497767929552866</v>
      </c>
      <c r="V115" s="10" t="n">
        <f aca="false">T115-U115</f>
        <v>0</v>
      </c>
      <c r="W115" s="10" t="n">
        <v>0.300853596955468</v>
      </c>
      <c r="X115" s="10" t="n">
        <v>0.300853596955468</v>
      </c>
      <c r="Y115" s="10" t="n">
        <v>0.300853596955468</v>
      </c>
      <c r="Z115" s="10" t="n">
        <f aca="false">X115-Y115</f>
        <v>0</v>
      </c>
      <c r="AA115" s="10" t="n">
        <v>2.8771733972779</v>
      </c>
      <c r="AB115" s="10" t="n">
        <v>2.8771733972779</v>
      </c>
      <c r="AC115" s="10" t="n">
        <v>2.8771733972779</v>
      </c>
      <c r="AD115" s="28" t="n">
        <f aca="false">AB115-AC115</f>
        <v>0</v>
      </c>
    </row>
    <row r="116" customFormat="false" ht="15" hidden="false" customHeight="false" outlineLevel="0" collapsed="false">
      <c r="A116" s="27" t="s">
        <v>340</v>
      </c>
      <c r="B116" s="10" t="s">
        <v>341</v>
      </c>
      <c r="C116" s="10" t="s">
        <v>301</v>
      </c>
      <c r="D116" s="10" t="s">
        <v>302</v>
      </c>
      <c r="E116" s="10" t="s">
        <v>300</v>
      </c>
      <c r="F116" s="10" t="n">
        <v>1</v>
      </c>
      <c r="G116" s="10" t="n">
        <v>4.13194267614377</v>
      </c>
      <c r="H116" s="10" t="n">
        <v>4.13194267614377</v>
      </c>
      <c r="I116" s="10" t="n">
        <v>4.13194267614377</v>
      </c>
      <c r="J116" s="10" t="n">
        <f aca="false">H116-I116</f>
        <v>0</v>
      </c>
      <c r="K116" s="10" t="n">
        <v>0.299498025789505</v>
      </c>
      <c r="L116" s="10" t="n">
        <v>0.299498025789505</v>
      </c>
      <c r="M116" s="10" t="n">
        <v>0.299498025789505</v>
      </c>
      <c r="N116" s="10" t="n">
        <f aca="false">L116-M116</f>
        <v>0</v>
      </c>
      <c r="O116" s="10" t="n">
        <v>0</v>
      </c>
      <c r="P116" s="10" t="n">
        <v>0</v>
      </c>
      <c r="Q116" s="10" t="n">
        <v>0</v>
      </c>
      <c r="R116" s="10" t="n">
        <f aca="false">P116-Q116</f>
        <v>0</v>
      </c>
      <c r="S116" s="10" t="n">
        <v>0</v>
      </c>
      <c r="T116" s="10" t="n">
        <v>0</v>
      </c>
      <c r="U116" s="10" t="n">
        <v>0</v>
      </c>
      <c r="V116" s="10" t="n">
        <f aca="false">T116-U116</f>
        <v>0</v>
      </c>
      <c r="W116" s="10" t="n">
        <v>0.113467942628282</v>
      </c>
      <c r="X116" s="10" t="n">
        <v>0.113467942628282</v>
      </c>
      <c r="Y116" s="10" t="n">
        <v>0.113467942628282</v>
      </c>
      <c r="Z116" s="10" t="n">
        <f aca="false">X116-Y116</f>
        <v>0</v>
      </c>
      <c r="AA116" s="10" t="n">
        <v>4.94313554481806</v>
      </c>
      <c r="AB116" s="10" t="n">
        <v>4.94313554481806</v>
      </c>
      <c r="AC116" s="10" t="n">
        <v>4.94313554481806</v>
      </c>
      <c r="AD116" s="28" t="n">
        <f aca="false">AB116-AC116</f>
        <v>0</v>
      </c>
    </row>
    <row r="117" customFormat="false" ht="15" hidden="false" customHeight="false" outlineLevel="0" collapsed="false">
      <c r="A117" s="27" t="s">
        <v>342</v>
      </c>
      <c r="B117" s="10" t="s">
        <v>343</v>
      </c>
      <c r="C117" s="10" t="s">
        <v>298</v>
      </c>
      <c r="D117" s="10" t="s">
        <v>299</v>
      </c>
      <c r="E117" s="10" t="s">
        <v>300</v>
      </c>
      <c r="F117" s="10" t="n">
        <v>0.892977528089888</v>
      </c>
      <c r="G117" s="10" t="n">
        <v>1104.25081524509</v>
      </c>
      <c r="H117" s="10" t="n">
        <v>986.071163388806</v>
      </c>
      <c r="I117" s="10" t="n">
        <v>986.071163388806</v>
      </c>
      <c r="J117" s="10" t="n">
        <f aca="false">H117-I117</f>
        <v>0</v>
      </c>
      <c r="K117" s="10" t="n">
        <v>9.17557101396886</v>
      </c>
      <c r="L117" s="10" t="n">
        <v>8.19357872286714</v>
      </c>
      <c r="M117" s="10" t="n">
        <v>8.19357872286714</v>
      </c>
      <c r="N117" s="10" t="n">
        <f aca="false">L117-M117</f>
        <v>0</v>
      </c>
      <c r="O117" s="10" t="n">
        <v>0.27575646980048</v>
      </c>
      <c r="P117" s="10" t="n">
        <v>0.246244330757226</v>
      </c>
      <c r="Q117" s="10" t="n">
        <v>0.246244330757226</v>
      </c>
      <c r="R117" s="10" t="n">
        <f aca="false">P117-Q117</f>
        <v>0</v>
      </c>
      <c r="S117" s="10" t="n">
        <v>0.266130771152127</v>
      </c>
      <c r="T117" s="10" t="n">
        <v>0.237648798172082</v>
      </c>
      <c r="U117" s="10" t="n">
        <v>0.237648798172082</v>
      </c>
      <c r="V117" s="10" t="n">
        <f aca="false">T117-U117</f>
        <v>0</v>
      </c>
      <c r="W117" s="10" t="n">
        <v>1.70844489001511</v>
      </c>
      <c r="X117" s="10" t="n">
        <v>1.52560289476349</v>
      </c>
      <c r="Y117" s="10" t="n">
        <v>1.52560289476349</v>
      </c>
      <c r="Z117" s="10" t="n">
        <f aca="false">X117-Y117</f>
        <v>0</v>
      </c>
      <c r="AA117" s="10" t="n">
        <v>17.2554126387642</v>
      </c>
      <c r="AB117" s="10" t="n">
        <v>15.4086957243346</v>
      </c>
      <c r="AC117" s="10" t="n">
        <v>15.4086957243346</v>
      </c>
      <c r="AD117" s="28" t="n">
        <f aca="false">AB117-AC117</f>
        <v>0</v>
      </c>
    </row>
    <row r="118" customFormat="false" ht="15" hidden="false" customHeight="false" outlineLevel="0" collapsed="false">
      <c r="A118" s="27" t="s">
        <v>342</v>
      </c>
      <c r="B118" s="10" t="s">
        <v>343</v>
      </c>
      <c r="C118" s="10" t="s">
        <v>301</v>
      </c>
      <c r="D118" s="10" t="s">
        <v>302</v>
      </c>
      <c r="E118" s="10" t="s">
        <v>300</v>
      </c>
      <c r="F118" s="10" t="n">
        <v>0.892977528089888</v>
      </c>
      <c r="G118" s="10" t="n">
        <v>18.2359293394341</v>
      </c>
      <c r="H118" s="10" t="n">
        <v>16.2842751039497</v>
      </c>
      <c r="I118" s="10" t="n">
        <v>16.2842751039497</v>
      </c>
      <c r="J118" s="10" t="n">
        <f aca="false">H118-I118</f>
        <v>0</v>
      </c>
      <c r="K118" s="10" t="n">
        <v>1.86120110602361</v>
      </c>
      <c r="L118" s="10" t="n">
        <v>1.66201076293513</v>
      </c>
      <c r="M118" s="10" t="n">
        <v>1.66201076293513</v>
      </c>
      <c r="N118" s="10" t="n">
        <f aca="false">L118-M118</f>
        <v>0</v>
      </c>
      <c r="O118" s="10" t="n">
        <v>0.0145055414642265</v>
      </c>
      <c r="P118" s="10" t="n">
        <v>0.0129531225603304</v>
      </c>
      <c r="Q118" s="10" t="n">
        <v>0.0129531225603304</v>
      </c>
      <c r="R118" s="10" t="n">
        <f aca="false">P118-Q118</f>
        <v>0</v>
      </c>
      <c r="S118" s="10" t="n">
        <v>0.0145055414642265</v>
      </c>
      <c r="T118" s="10" t="n">
        <v>0.0129531225603304</v>
      </c>
      <c r="U118" s="10" t="n">
        <v>0.0129531225603304</v>
      </c>
      <c r="V118" s="10" t="n">
        <f aca="false">T118-U118</f>
        <v>0</v>
      </c>
      <c r="W118" s="10" t="n">
        <v>0.620136829663097</v>
      </c>
      <c r="X118" s="10" t="n">
        <v>0.553768253230052</v>
      </c>
      <c r="Y118" s="10" t="n">
        <v>0.553768253230052</v>
      </c>
      <c r="Z118" s="10" t="n">
        <f aca="false">X118-Y118</f>
        <v>0</v>
      </c>
      <c r="AA118" s="10" t="n">
        <v>16.9696418149732</v>
      </c>
      <c r="AB118" s="10" t="n">
        <v>15.1535088005056</v>
      </c>
      <c r="AC118" s="10" t="n">
        <v>15.1535088005056</v>
      </c>
      <c r="AD118" s="28" t="n">
        <f aca="false">AB118-AC118</f>
        <v>0</v>
      </c>
    </row>
    <row r="119" customFormat="false" ht="15" hidden="false" customHeight="false" outlineLevel="0" collapsed="false">
      <c r="A119" s="27" t="s">
        <v>342</v>
      </c>
      <c r="B119" s="10" t="s">
        <v>343</v>
      </c>
      <c r="C119" s="10" t="s">
        <v>303</v>
      </c>
      <c r="D119" s="10" t="s">
        <v>304</v>
      </c>
      <c r="E119" s="10" t="s">
        <v>305</v>
      </c>
      <c r="F119" s="10" t="n">
        <v>1</v>
      </c>
      <c r="G119" s="10" t="n">
        <v>0</v>
      </c>
      <c r="H119" s="10" t="n">
        <v>0</v>
      </c>
      <c r="I119" s="10" t="n">
        <v>0</v>
      </c>
      <c r="J119" s="10" t="n">
        <f aca="false">H119-I119</f>
        <v>0</v>
      </c>
      <c r="K119" s="10" t="n">
        <v>0</v>
      </c>
      <c r="L119" s="10" t="n">
        <v>0</v>
      </c>
      <c r="M119" s="10" t="n">
        <v>0</v>
      </c>
      <c r="N119" s="10" t="n">
        <f aca="false">L119-M119</f>
        <v>0</v>
      </c>
      <c r="O119" s="10" t="n">
        <v>0</v>
      </c>
      <c r="P119" s="10" t="n">
        <v>0</v>
      </c>
      <c r="Q119" s="10" t="n">
        <v>0</v>
      </c>
      <c r="R119" s="10" t="n">
        <f aca="false">P119-Q119</f>
        <v>0</v>
      </c>
      <c r="S119" s="10" t="n">
        <v>0</v>
      </c>
      <c r="T119" s="10" t="n">
        <v>0</v>
      </c>
      <c r="U119" s="10" t="n">
        <v>0</v>
      </c>
      <c r="V119" s="10" t="n">
        <f aca="false">T119-U119</f>
        <v>0</v>
      </c>
      <c r="W119" s="10" t="n">
        <v>0</v>
      </c>
      <c r="X119" s="10" t="n">
        <v>0</v>
      </c>
      <c r="Y119" s="10" t="n">
        <v>0</v>
      </c>
      <c r="Z119" s="10" t="n">
        <f aca="false">X119-Y119</f>
        <v>0</v>
      </c>
      <c r="AA119" s="10" t="n">
        <v>0</v>
      </c>
      <c r="AB119" s="10" t="n">
        <v>0</v>
      </c>
      <c r="AC119" s="10" t="n">
        <v>0</v>
      </c>
      <c r="AD119" s="28" t="n">
        <f aca="false">AB119-AC119</f>
        <v>0</v>
      </c>
    </row>
    <row r="120" customFormat="false" ht="15" hidden="false" customHeight="false" outlineLevel="0" collapsed="false">
      <c r="A120" s="27" t="s">
        <v>342</v>
      </c>
      <c r="B120" s="10" t="s">
        <v>343</v>
      </c>
      <c r="C120" s="10" t="s">
        <v>306</v>
      </c>
      <c r="D120" s="10" t="s">
        <v>307</v>
      </c>
      <c r="E120" s="10" t="s">
        <v>305</v>
      </c>
      <c r="F120" s="10" t="n">
        <v>1</v>
      </c>
      <c r="G120" s="10" t="n">
        <v>58.5138441038908</v>
      </c>
      <c r="H120" s="10" t="n">
        <v>58.5138441038908</v>
      </c>
      <c r="I120" s="10" t="n">
        <v>58.5138441038908</v>
      </c>
      <c r="J120" s="10" t="n">
        <f aca="false">H120-I120</f>
        <v>0</v>
      </c>
      <c r="K120" s="10" t="n">
        <v>0.484063401736952</v>
      </c>
      <c r="L120" s="10" t="n">
        <v>0.484063401736952</v>
      </c>
      <c r="M120" s="10" t="n">
        <v>0.484063401736952</v>
      </c>
      <c r="N120" s="10" t="n">
        <f aca="false">L120-M120</f>
        <v>0</v>
      </c>
      <c r="O120" s="10" t="n">
        <v>0</v>
      </c>
      <c r="P120" s="10" t="n">
        <v>0</v>
      </c>
      <c r="Q120" s="10" t="n">
        <v>0</v>
      </c>
      <c r="R120" s="10" t="n">
        <f aca="false">P120-Q120</f>
        <v>0</v>
      </c>
      <c r="S120" s="10" t="n">
        <v>0</v>
      </c>
      <c r="T120" s="10" t="n">
        <v>0</v>
      </c>
      <c r="U120" s="10" t="n">
        <v>0</v>
      </c>
      <c r="V120" s="10" t="n">
        <f aca="false">T120-U120</f>
        <v>0</v>
      </c>
      <c r="W120" s="10" t="n">
        <v>0.178071509722878</v>
      </c>
      <c r="X120" s="10" t="n">
        <v>0.178071509722878</v>
      </c>
      <c r="Y120" s="10" t="n">
        <v>0.178071509722878</v>
      </c>
      <c r="Z120" s="10" t="n">
        <f aca="false">X120-Y120</f>
        <v>0</v>
      </c>
      <c r="AA120" s="10" t="n">
        <v>1.13456716516848</v>
      </c>
      <c r="AB120" s="10" t="n">
        <v>1.13456716516848</v>
      </c>
      <c r="AC120" s="10" t="n">
        <v>1.13456716516848</v>
      </c>
      <c r="AD120" s="28" t="n">
        <f aca="false">AB120-AC120</f>
        <v>0</v>
      </c>
    </row>
    <row r="121" customFormat="false" ht="15" hidden="false" customHeight="false" outlineLevel="0" collapsed="false">
      <c r="A121" s="27" t="s">
        <v>344</v>
      </c>
      <c r="B121" s="10" t="s">
        <v>345</v>
      </c>
      <c r="C121" s="10" t="s">
        <v>298</v>
      </c>
      <c r="D121" s="10" t="s">
        <v>299</v>
      </c>
      <c r="E121" s="10" t="s">
        <v>300</v>
      </c>
      <c r="F121" s="10" t="n">
        <v>1</v>
      </c>
      <c r="G121" s="10" t="n">
        <v>697.820049641997</v>
      </c>
      <c r="H121" s="10" t="n">
        <v>697.820049641997</v>
      </c>
      <c r="I121" s="10" t="n">
        <v>697.820049641997</v>
      </c>
      <c r="J121" s="10" t="n">
        <f aca="false">H121-I121</f>
        <v>0</v>
      </c>
      <c r="K121" s="10" t="n">
        <v>6.09265623611111</v>
      </c>
      <c r="L121" s="10" t="n">
        <v>6.09265623611111</v>
      </c>
      <c r="M121" s="10" t="n">
        <v>6.09265623611111</v>
      </c>
      <c r="N121" s="10" t="n">
        <f aca="false">L121-M121</f>
        <v>0</v>
      </c>
      <c r="O121" s="10" t="n">
        <v>0.183734906620452</v>
      </c>
      <c r="P121" s="10" t="n">
        <v>0.183734906620452</v>
      </c>
      <c r="Q121" s="10" t="n">
        <v>0.183734906620452</v>
      </c>
      <c r="R121" s="10" t="n">
        <f aca="false">P121-Q121</f>
        <v>0</v>
      </c>
      <c r="S121" s="10" t="n">
        <v>0.177321360481022</v>
      </c>
      <c r="T121" s="10" t="n">
        <v>0.177321360481022</v>
      </c>
      <c r="U121" s="10" t="n">
        <v>0.177321360481022</v>
      </c>
      <c r="V121" s="10" t="n">
        <f aca="false">T121-U121</f>
        <v>0</v>
      </c>
      <c r="W121" s="10" t="n">
        <v>1.10207800300057</v>
      </c>
      <c r="X121" s="10" t="n">
        <v>1.10207800300057</v>
      </c>
      <c r="Y121" s="10" t="n">
        <v>1.10207800300057</v>
      </c>
      <c r="Z121" s="10" t="n">
        <f aca="false">X121-Y121</f>
        <v>0</v>
      </c>
      <c r="AA121" s="10" t="n">
        <v>10.8179332365675</v>
      </c>
      <c r="AB121" s="10" t="n">
        <v>10.8179332365675</v>
      </c>
      <c r="AC121" s="10" t="n">
        <v>10.8179332365675</v>
      </c>
      <c r="AD121" s="28" t="n">
        <f aca="false">AB121-AC121</f>
        <v>0</v>
      </c>
    </row>
    <row r="122" customFormat="false" ht="15" hidden="false" customHeight="false" outlineLevel="0" collapsed="false">
      <c r="A122" s="27" t="s">
        <v>344</v>
      </c>
      <c r="B122" s="10" t="s">
        <v>345</v>
      </c>
      <c r="C122" s="10" t="s">
        <v>301</v>
      </c>
      <c r="D122" s="10" t="s">
        <v>302</v>
      </c>
      <c r="E122" s="10" t="s">
        <v>300</v>
      </c>
      <c r="F122" s="10" t="n">
        <v>1</v>
      </c>
      <c r="G122" s="10" t="n">
        <v>5.56722269757907</v>
      </c>
      <c r="H122" s="10" t="n">
        <v>5.56722269757907</v>
      </c>
      <c r="I122" s="10" t="n">
        <v>5.56722269757907</v>
      </c>
      <c r="J122" s="10" t="n">
        <f aca="false">H122-I122</f>
        <v>0</v>
      </c>
      <c r="K122" s="10" t="n">
        <v>0.599504070485362</v>
      </c>
      <c r="L122" s="10" t="n">
        <v>0.599504070485362</v>
      </c>
      <c r="M122" s="10" t="n">
        <v>0.599504070485362</v>
      </c>
      <c r="N122" s="10" t="n">
        <f aca="false">L122-M122</f>
        <v>0</v>
      </c>
      <c r="O122" s="10" t="n">
        <v>0</v>
      </c>
      <c r="P122" s="10" t="n">
        <v>0</v>
      </c>
      <c r="Q122" s="10" t="n">
        <v>0</v>
      </c>
      <c r="R122" s="10" t="n">
        <f aca="false">P122-Q122</f>
        <v>0</v>
      </c>
      <c r="S122" s="10" t="n">
        <v>0</v>
      </c>
      <c r="T122" s="10" t="n">
        <v>0</v>
      </c>
      <c r="U122" s="10" t="n">
        <v>0</v>
      </c>
      <c r="V122" s="10" t="n">
        <f aca="false">T122-U122</f>
        <v>0</v>
      </c>
      <c r="W122" s="10" t="n">
        <v>0.200315499028125</v>
      </c>
      <c r="X122" s="10" t="n">
        <v>0.200315499028125</v>
      </c>
      <c r="Y122" s="10" t="n">
        <v>0.200315499028125</v>
      </c>
      <c r="Z122" s="10" t="n">
        <f aca="false">X122-Y122</f>
        <v>0</v>
      </c>
      <c r="AA122" s="10" t="n">
        <v>5.81633542038627</v>
      </c>
      <c r="AB122" s="10" t="n">
        <v>5.81633542038627</v>
      </c>
      <c r="AC122" s="10" t="n">
        <v>5.81633542038627</v>
      </c>
      <c r="AD122" s="28" t="n">
        <f aca="false">AB122-AC122</f>
        <v>0</v>
      </c>
    </row>
    <row r="123" customFormat="false" ht="15" hidden="false" customHeight="false" outlineLevel="0" collapsed="false">
      <c r="A123" s="27" t="s">
        <v>346</v>
      </c>
      <c r="B123" s="10" t="s">
        <v>347</v>
      </c>
      <c r="C123" s="10" t="s">
        <v>292</v>
      </c>
      <c r="D123" s="10" t="s">
        <v>293</v>
      </c>
      <c r="E123" s="10" t="s">
        <v>294</v>
      </c>
      <c r="F123" s="10" t="n">
        <v>1</v>
      </c>
      <c r="G123" s="10" t="n">
        <v>0.740638850129968</v>
      </c>
      <c r="H123" s="10" t="n">
        <v>0.740638850129968</v>
      </c>
      <c r="I123" s="10" t="n">
        <v>0.740638850129968</v>
      </c>
      <c r="J123" s="10" t="n">
        <f aca="false">H123-I123</f>
        <v>0</v>
      </c>
      <c r="K123" s="10" t="n">
        <v>0.0453206826599861</v>
      </c>
      <c r="L123" s="10" t="n">
        <v>0.0453206826599861</v>
      </c>
      <c r="M123" s="10" t="n">
        <v>0.0453206826599861</v>
      </c>
      <c r="N123" s="10" t="n">
        <f aca="false">L123-M123</f>
        <v>0</v>
      </c>
      <c r="O123" s="10" t="n">
        <v>0</v>
      </c>
      <c r="P123" s="10" t="n">
        <v>0</v>
      </c>
      <c r="Q123" s="10" t="n">
        <v>0</v>
      </c>
      <c r="R123" s="10" t="n">
        <f aca="false">P123-Q123</f>
        <v>0</v>
      </c>
      <c r="S123" s="10" t="n">
        <v>0</v>
      </c>
      <c r="T123" s="10" t="n">
        <v>0</v>
      </c>
      <c r="U123" s="10" t="n">
        <v>0</v>
      </c>
      <c r="V123" s="10" t="n">
        <f aca="false">T123-U123</f>
        <v>0</v>
      </c>
      <c r="W123" s="10" t="n">
        <v>0.017667442498051</v>
      </c>
      <c r="X123" s="10" t="n">
        <v>0.017667442498051</v>
      </c>
      <c r="Y123" s="10" t="n">
        <v>0.017667442498051</v>
      </c>
      <c r="Z123" s="10" t="n">
        <f aca="false">X123-Y123</f>
        <v>0</v>
      </c>
      <c r="AA123" s="10" t="n">
        <v>0.666447888905732</v>
      </c>
      <c r="AB123" s="10" t="n">
        <v>0.666447888905732</v>
      </c>
      <c r="AC123" s="10" t="n">
        <v>0.666447888905732</v>
      </c>
      <c r="AD123" s="28" t="n">
        <f aca="false">AB123-AC123</f>
        <v>0</v>
      </c>
    </row>
    <row r="124" customFormat="false" ht="15" hidden="false" customHeight="false" outlineLevel="0" collapsed="false">
      <c r="A124" s="27" t="s">
        <v>346</v>
      </c>
      <c r="B124" s="10" t="s">
        <v>347</v>
      </c>
      <c r="C124" s="10" t="s">
        <v>298</v>
      </c>
      <c r="D124" s="10" t="s">
        <v>299</v>
      </c>
      <c r="E124" s="10" t="s">
        <v>300</v>
      </c>
      <c r="F124" s="10" t="n">
        <v>1</v>
      </c>
      <c r="G124" s="10" t="n">
        <v>384.218436051869</v>
      </c>
      <c r="H124" s="10" t="n">
        <v>384.218436051869</v>
      </c>
      <c r="I124" s="10" t="n">
        <v>384.218436051869</v>
      </c>
      <c r="J124" s="10" t="n">
        <f aca="false">H124-I124</f>
        <v>0</v>
      </c>
      <c r="K124" s="10" t="n">
        <v>3.08799415316742</v>
      </c>
      <c r="L124" s="10" t="n">
        <v>3.08799415316742</v>
      </c>
      <c r="M124" s="10" t="n">
        <v>3.08799415316742</v>
      </c>
      <c r="N124" s="10" t="n">
        <f aca="false">L124-M124</f>
        <v>0</v>
      </c>
      <c r="O124" s="10" t="n">
        <v>0.0925804528788454</v>
      </c>
      <c r="P124" s="10" t="n">
        <v>0.0925804528788454</v>
      </c>
      <c r="Q124" s="10" t="n">
        <v>0.0925804528788454</v>
      </c>
      <c r="R124" s="10" t="n">
        <f aca="false">P124-Q124</f>
        <v>0</v>
      </c>
      <c r="S124" s="10" t="n">
        <v>0.0893487914756349</v>
      </c>
      <c r="T124" s="10" t="n">
        <v>0.0893487914756349</v>
      </c>
      <c r="U124" s="10" t="n">
        <v>0.0893487914756349</v>
      </c>
      <c r="V124" s="10" t="n">
        <f aca="false">T124-U124</f>
        <v>0</v>
      </c>
      <c r="W124" s="10" t="n">
        <v>0.586466421844443</v>
      </c>
      <c r="X124" s="10" t="n">
        <v>0.586466421844443</v>
      </c>
      <c r="Y124" s="10" t="n">
        <v>0.586466421844443</v>
      </c>
      <c r="Z124" s="10" t="n">
        <f aca="false">X124-Y124</f>
        <v>0</v>
      </c>
      <c r="AA124" s="10" t="n">
        <v>6.03466358243505</v>
      </c>
      <c r="AB124" s="10" t="n">
        <v>6.03466358243505</v>
      </c>
      <c r="AC124" s="10" t="n">
        <v>6.03466358243505</v>
      </c>
      <c r="AD124" s="28" t="n">
        <f aca="false">AB124-AC124</f>
        <v>0</v>
      </c>
    </row>
    <row r="125" customFormat="false" ht="15" hidden="false" customHeight="false" outlineLevel="0" collapsed="false">
      <c r="A125" s="27" t="s">
        <v>346</v>
      </c>
      <c r="B125" s="10" t="s">
        <v>347</v>
      </c>
      <c r="C125" s="10" t="s">
        <v>301</v>
      </c>
      <c r="D125" s="10" t="s">
        <v>302</v>
      </c>
      <c r="E125" s="10" t="s">
        <v>300</v>
      </c>
      <c r="F125" s="10" t="n">
        <v>1</v>
      </c>
      <c r="G125" s="10" t="n">
        <v>22.5657304226661</v>
      </c>
      <c r="H125" s="10" t="n">
        <v>22.5657304226661</v>
      </c>
      <c r="I125" s="10" t="n">
        <v>22.5657304226661</v>
      </c>
      <c r="J125" s="10" t="n">
        <f aca="false">H125-I125</f>
        <v>0</v>
      </c>
      <c r="K125" s="10" t="n">
        <v>1.79480566854737</v>
      </c>
      <c r="L125" s="10" t="n">
        <v>1.79480566854737</v>
      </c>
      <c r="M125" s="10" t="n">
        <v>1.79480566854737</v>
      </c>
      <c r="N125" s="10" t="n">
        <f aca="false">L125-M125</f>
        <v>0</v>
      </c>
      <c r="O125" s="10" t="n">
        <v>0.0217103880478543</v>
      </c>
      <c r="P125" s="10" t="n">
        <v>0.0217103880478543</v>
      </c>
      <c r="Q125" s="10" t="n">
        <v>0.0217103880478543</v>
      </c>
      <c r="R125" s="10" t="n">
        <f aca="false">P125-Q125</f>
        <v>0</v>
      </c>
      <c r="S125" s="10" t="n">
        <v>0.0217103880478543</v>
      </c>
      <c r="T125" s="10" t="n">
        <v>0.0217103880478543</v>
      </c>
      <c r="U125" s="10" t="n">
        <v>0.0217103880478543</v>
      </c>
      <c r="V125" s="10" t="n">
        <f aca="false">T125-U125</f>
        <v>0</v>
      </c>
      <c r="W125" s="10" t="n">
        <v>0.642255656299104</v>
      </c>
      <c r="X125" s="10" t="n">
        <v>0.642255656299104</v>
      </c>
      <c r="Y125" s="10" t="n">
        <v>0.642255656299104</v>
      </c>
      <c r="Z125" s="10" t="n">
        <f aca="false">X125-Y125</f>
        <v>0</v>
      </c>
      <c r="AA125" s="10" t="n">
        <v>22.990189149332</v>
      </c>
      <c r="AB125" s="10" t="n">
        <v>22.990189149332</v>
      </c>
      <c r="AC125" s="10" t="n">
        <v>22.990189149332</v>
      </c>
      <c r="AD125" s="28" t="n">
        <f aca="false">AB125-AC125</f>
        <v>0</v>
      </c>
    </row>
    <row r="126" customFormat="false" ht="15" hidden="false" customHeight="false" outlineLevel="0" collapsed="false">
      <c r="A126" s="27" t="s">
        <v>348</v>
      </c>
      <c r="B126" s="10" t="s">
        <v>349</v>
      </c>
      <c r="C126" s="10" t="s">
        <v>298</v>
      </c>
      <c r="D126" s="10" t="s">
        <v>299</v>
      </c>
      <c r="E126" s="10" t="s">
        <v>300</v>
      </c>
      <c r="F126" s="10" t="n">
        <v>1</v>
      </c>
      <c r="G126" s="10" t="n">
        <v>442.386419375956</v>
      </c>
      <c r="H126" s="10" t="n">
        <v>442.386419375956</v>
      </c>
      <c r="I126" s="10" t="n">
        <v>442.386419375956</v>
      </c>
      <c r="J126" s="10" t="n">
        <f aca="false">H126-I126</f>
        <v>0</v>
      </c>
      <c r="K126" s="10" t="n">
        <v>3.8326871707453</v>
      </c>
      <c r="L126" s="10" t="n">
        <v>3.8326871707453</v>
      </c>
      <c r="M126" s="10" t="n">
        <v>3.8326871707453</v>
      </c>
      <c r="N126" s="10" t="n">
        <f aca="false">L126-M126</f>
        <v>0</v>
      </c>
      <c r="O126" s="10" t="n">
        <v>0.115520798442646</v>
      </c>
      <c r="P126" s="10" t="n">
        <v>0.115520798442646</v>
      </c>
      <c r="Q126" s="10" t="n">
        <v>0.115520798442646</v>
      </c>
      <c r="R126" s="10" t="n">
        <f aca="false">P126-Q126</f>
        <v>0</v>
      </c>
      <c r="S126" s="10" t="n">
        <v>0.11148836941485</v>
      </c>
      <c r="T126" s="10" t="n">
        <v>0.11148836941485</v>
      </c>
      <c r="U126" s="10" t="n">
        <v>0.11148836941485</v>
      </c>
      <c r="V126" s="10" t="n">
        <f aca="false">T126-U126</f>
        <v>0</v>
      </c>
      <c r="W126" s="10" t="n">
        <v>0.696396109007201</v>
      </c>
      <c r="X126" s="10" t="n">
        <v>0.696396109007201</v>
      </c>
      <c r="Y126" s="10" t="n">
        <v>0.696396109007201</v>
      </c>
      <c r="Z126" s="10" t="n">
        <f aca="false">X126-Y126</f>
        <v>0</v>
      </c>
      <c r="AA126" s="10" t="n">
        <v>6.86683129334476</v>
      </c>
      <c r="AB126" s="10" t="n">
        <v>6.86683129334476</v>
      </c>
      <c r="AC126" s="10" t="n">
        <v>6.86683129334476</v>
      </c>
      <c r="AD126" s="28" t="n">
        <f aca="false">AB126-AC126</f>
        <v>0</v>
      </c>
    </row>
    <row r="127" customFormat="false" ht="15" hidden="false" customHeight="false" outlineLevel="0" collapsed="false">
      <c r="A127" s="27" t="s">
        <v>348</v>
      </c>
      <c r="B127" s="10" t="s">
        <v>349</v>
      </c>
      <c r="C127" s="10" t="s">
        <v>301</v>
      </c>
      <c r="D127" s="10" t="s">
        <v>302</v>
      </c>
      <c r="E127" s="10" t="s">
        <v>300</v>
      </c>
      <c r="F127" s="10" t="n">
        <v>1</v>
      </c>
      <c r="G127" s="10" t="n">
        <v>3.71706134054174</v>
      </c>
      <c r="H127" s="10" t="n">
        <v>3.71706134054174</v>
      </c>
      <c r="I127" s="10" t="n">
        <v>3.71706134054174</v>
      </c>
      <c r="J127" s="10" t="n">
        <f aca="false">H127-I127</f>
        <v>0</v>
      </c>
      <c r="K127" s="10" t="n">
        <v>0.413734716895365</v>
      </c>
      <c r="L127" s="10" t="n">
        <v>0.413734716895365</v>
      </c>
      <c r="M127" s="10" t="n">
        <v>0.413734716895365</v>
      </c>
      <c r="N127" s="10" t="n">
        <f aca="false">L127-M127</f>
        <v>0</v>
      </c>
      <c r="O127" s="10" t="n">
        <v>0</v>
      </c>
      <c r="P127" s="10" t="n">
        <v>0</v>
      </c>
      <c r="Q127" s="10" t="n">
        <v>0</v>
      </c>
      <c r="R127" s="10" t="n">
        <f aca="false">P127-Q127</f>
        <v>0</v>
      </c>
      <c r="S127" s="10" t="n">
        <v>0</v>
      </c>
      <c r="T127" s="10" t="n">
        <v>0</v>
      </c>
      <c r="U127" s="10" t="n">
        <v>0</v>
      </c>
      <c r="V127" s="10" t="n">
        <f aca="false">T127-U127</f>
        <v>0</v>
      </c>
      <c r="W127" s="10" t="n">
        <v>0.136921331156383</v>
      </c>
      <c r="X127" s="10" t="n">
        <v>0.136921331156383</v>
      </c>
      <c r="Y127" s="10" t="n">
        <v>0.136921331156383</v>
      </c>
      <c r="Z127" s="10" t="n">
        <f aca="false">X127-Y127</f>
        <v>0</v>
      </c>
      <c r="AA127" s="10" t="n">
        <v>3.7872289357491</v>
      </c>
      <c r="AB127" s="10" t="n">
        <v>3.7872289357491</v>
      </c>
      <c r="AC127" s="10" t="n">
        <v>3.7872289357491</v>
      </c>
      <c r="AD127" s="28" t="n">
        <f aca="false">AB127-AC127</f>
        <v>0</v>
      </c>
    </row>
    <row r="128" customFormat="false" ht="15.75" hidden="false" customHeight="false" outlineLevel="0" collapsed="false">
      <c r="A128" s="29" t="s">
        <v>350</v>
      </c>
      <c r="B128" s="15"/>
      <c r="C128" s="15"/>
      <c r="D128" s="15"/>
      <c r="E128" s="15"/>
      <c r="F128" s="15"/>
      <c r="G128" s="15" t="n">
        <v>21877.9755963079</v>
      </c>
      <c r="H128" s="15" t="n">
        <v>23435.6215277045</v>
      </c>
      <c r="I128" s="15" t="n">
        <v>23435.6215277045</v>
      </c>
      <c r="J128" s="15" t="n">
        <f aca="false">H128-I128</f>
        <v>0</v>
      </c>
      <c r="K128" s="15" t="n">
        <v>5104.6857136541</v>
      </c>
      <c r="L128" s="15" t="n">
        <v>5974.21610910815</v>
      </c>
      <c r="M128" s="15" t="n">
        <v>5974.21610910815</v>
      </c>
      <c r="N128" s="15" t="n">
        <f aca="false">L128-M128</f>
        <v>0</v>
      </c>
      <c r="O128" s="15" t="n">
        <v>169.538278483979</v>
      </c>
      <c r="P128" s="15" t="n">
        <v>184.254873249656</v>
      </c>
      <c r="Q128" s="15" t="n">
        <v>184.254873249656</v>
      </c>
      <c r="R128" s="15" t="n">
        <f aca="false">P128-Q128</f>
        <v>0</v>
      </c>
      <c r="S128" s="15" t="n">
        <v>142.756939641863</v>
      </c>
      <c r="T128" s="15" t="n">
        <v>157.402966646331</v>
      </c>
      <c r="U128" s="15" t="n">
        <v>157.402966646331</v>
      </c>
      <c r="V128" s="15" t="n">
        <f aca="false">T128-U128</f>
        <v>0</v>
      </c>
      <c r="W128" s="15" t="n">
        <v>506.607672761732</v>
      </c>
      <c r="X128" s="15" t="n">
        <v>596.788930326077</v>
      </c>
      <c r="Y128" s="15" t="n">
        <v>596.788930326077</v>
      </c>
      <c r="Z128" s="15" t="n">
        <f aca="false">X128-Y128</f>
        <v>0</v>
      </c>
      <c r="AA128" s="15" t="n">
        <v>2438.04453937247</v>
      </c>
      <c r="AB128" s="15" t="n">
        <v>2626.46836468552</v>
      </c>
      <c r="AC128" s="15" t="n">
        <v>2626.46836468552</v>
      </c>
      <c r="AD128" s="30" t="n">
        <f aca="false">AB128-AC128</f>
        <v>0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Z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F8" activeCellId="0" sqref="F8"/>
    </sheetView>
  </sheetViews>
  <sheetFormatPr defaultColWidth="9.13671875" defaultRowHeight="18.75" zeroHeight="false" outlineLevelRow="2" outlineLevelCol="0"/>
  <cols>
    <col collapsed="false" customWidth="true" hidden="false" outlineLevel="0" max="1" min="1" style="31" width="23.56"/>
    <col collapsed="false" customWidth="true" hidden="false" outlineLevel="0" max="2" min="2" style="32" width="11.56"/>
    <col collapsed="false" customWidth="true" hidden="false" outlineLevel="0" max="3" min="3" style="32" width="13.7"/>
    <col collapsed="false" customWidth="true" hidden="false" outlineLevel="0" max="4" min="4" style="32" width="16.99"/>
    <col collapsed="false" customWidth="true" hidden="true" outlineLevel="0" max="5" min="5" style="32" width="42.56"/>
    <col collapsed="false" customWidth="true" hidden="false" outlineLevel="0" max="6" min="6" style="32" width="50.7"/>
    <col collapsed="false" customWidth="true" hidden="false" outlineLevel="0" max="10" min="7" style="33" width="10.71"/>
    <col collapsed="false" customWidth="true" hidden="false" outlineLevel="0" max="11" min="11" style="34" width="14.28"/>
    <col collapsed="false" customWidth="true" hidden="false" outlineLevel="0" max="12" min="12" style="34" width="14.14"/>
    <col collapsed="false" customWidth="true" hidden="false" outlineLevel="0" max="13" min="13" style="32" width="10.71"/>
    <col collapsed="false" customWidth="true" hidden="false" outlineLevel="0" max="14" min="14" style="34" width="12.56"/>
    <col collapsed="false" customWidth="true" hidden="false" outlineLevel="0" max="15" min="15" style="34" width="12.99"/>
    <col collapsed="false" customWidth="true" hidden="false" outlineLevel="0" max="16" min="16" style="32" width="10.71"/>
    <col collapsed="false" customWidth="true" hidden="false" outlineLevel="0" max="17" min="17" style="34" width="13.41"/>
    <col collapsed="false" customWidth="true" hidden="false" outlineLevel="0" max="18" min="18" style="34" width="20.56"/>
    <col collapsed="false" customWidth="true" hidden="false" outlineLevel="0" max="19" min="19" style="32" width="15.7"/>
    <col collapsed="false" customWidth="true" hidden="false" outlineLevel="0" max="20" min="20" style="34" width="15.85"/>
    <col collapsed="false" customWidth="true" hidden="false" outlineLevel="0" max="21" min="21" style="34" width="18.7"/>
    <col collapsed="false" customWidth="true" hidden="false" outlineLevel="0" max="23" min="22" style="34" width="15.85"/>
    <col collapsed="false" customWidth="true" hidden="false" outlineLevel="0" max="24" min="24" style="34" width="16.28"/>
    <col collapsed="false" customWidth="true" hidden="false" outlineLevel="0" max="25" min="25" style="34" width="10.71"/>
    <col collapsed="false" customWidth="true" hidden="false" outlineLevel="0" max="26" min="26" style="32" width="10.71"/>
    <col collapsed="false" customWidth="true" hidden="false" outlineLevel="0" max="28" min="27" style="34" width="10.71"/>
    <col collapsed="false" customWidth="true" hidden="false" outlineLevel="0" max="29" min="29" style="32" width="10.71"/>
    <col collapsed="false" customWidth="true" hidden="false" outlineLevel="0" max="31" min="30" style="34" width="10.71"/>
    <col collapsed="false" customWidth="true" hidden="false" outlineLevel="0" max="32" min="32" style="32" width="10.71"/>
    <col collapsed="false" customWidth="true" hidden="false" outlineLevel="0" max="36" min="33" style="34" width="10.71"/>
    <col collapsed="false" customWidth="true" hidden="false" outlineLevel="0" max="37" min="37" style="34" width="15.28"/>
    <col collapsed="false" customWidth="true" hidden="false" outlineLevel="0" max="38" min="38" style="34" width="12.99"/>
    <col collapsed="false" customWidth="true" hidden="false" outlineLevel="0" max="39" min="39" style="32" width="10.71"/>
    <col collapsed="false" customWidth="true" hidden="false" outlineLevel="0" max="41" min="40" style="34" width="10.71"/>
    <col collapsed="false" customWidth="true" hidden="false" outlineLevel="0" max="42" min="42" style="32" width="10.71"/>
    <col collapsed="false" customWidth="true" hidden="false" outlineLevel="0" max="44" min="43" style="34" width="10.71"/>
    <col collapsed="false" customWidth="true" hidden="false" outlineLevel="0" max="45" min="45" style="32" width="10.71"/>
    <col collapsed="false" customWidth="true" hidden="false" outlineLevel="0" max="49" min="46" style="34" width="10.71"/>
    <col collapsed="false" customWidth="true" hidden="false" outlineLevel="0" max="50" min="50" style="34" width="15.85"/>
    <col collapsed="false" customWidth="true" hidden="false" outlineLevel="0" max="51" min="51" style="34" width="10.71"/>
    <col collapsed="false" customWidth="true" hidden="false" outlineLevel="0" max="52" min="52" style="32" width="10.71"/>
    <col collapsed="false" customWidth="true" hidden="false" outlineLevel="0" max="54" min="53" style="34" width="10.71"/>
    <col collapsed="false" customWidth="true" hidden="false" outlineLevel="0" max="55" min="55" style="32" width="10.71"/>
    <col collapsed="false" customWidth="true" hidden="false" outlineLevel="0" max="57" min="56" style="34" width="10.71"/>
    <col collapsed="false" customWidth="true" hidden="false" outlineLevel="0" max="58" min="58" style="32" width="10.71"/>
    <col collapsed="false" customWidth="true" hidden="false" outlineLevel="0" max="62" min="59" style="34" width="10.71"/>
    <col collapsed="false" customWidth="true" hidden="false" outlineLevel="0" max="63" min="63" style="34" width="18.56"/>
    <col collapsed="false" customWidth="true" hidden="false" outlineLevel="0" max="64" min="64" style="34" width="10.71"/>
    <col collapsed="false" customWidth="true" hidden="false" outlineLevel="0" max="65" min="65" style="32" width="10.71"/>
    <col collapsed="false" customWidth="true" hidden="false" outlineLevel="0" max="67" min="66" style="34" width="10.71"/>
    <col collapsed="false" customWidth="true" hidden="false" outlineLevel="0" max="68" min="68" style="32" width="10.71"/>
    <col collapsed="false" customWidth="true" hidden="false" outlineLevel="0" max="69" min="69" style="34" width="10.71"/>
    <col collapsed="false" customWidth="true" hidden="false" outlineLevel="0" max="70" min="70" style="34" width="13.85"/>
    <col collapsed="false" customWidth="true" hidden="false" outlineLevel="0" max="71" min="71" style="32" width="10.71"/>
    <col collapsed="false" customWidth="true" hidden="false" outlineLevel="0" max="75" min="72" style="34" width="10.71"/>
    <col collapsed="false" customWidth="true" hidden="false" outlineLevel="0" max="76" min="76" style="34" width="16.28"/>
    <col collapsed="false" customWidth="true" hidden="false" outlineLevel="0" max="77" min="77" style="34" width="10.71"/>
    <col collapsed="false" customWidth="true" hidden="false" outlineLevel="0" max="78" min="78" style="32" width="10.71"/>
    <col collapsed="false" customWidth="true" hidden="false" outlineLevel="0" max="80" min="79" style="34" width="10.71"/>
    <col collapsed="false" customWidth="true" hidden="false" outlineLevel="0" max="81" min="81" style="32" width="10.71"/>
    <col collapsed="false" customWidth="true" hidden="false" outlineLevel="0" max="83" min="82" style="34" width="10.71"/>
    <col collapsed="false" customWidth="true" hidden="false" outlineLevel="0" max="84" min="84" style="32" width="10.71"/>
    <col collapsed="false" customWidth="true" hidden="false" outlineLevel="0" max="88" min="85" style="34" width="10.71"/>
    <col collapsed="false" customWidth="true" hidden="false" outlineLevel="0" max="89" min="89" style="34" width="18.56"/>
    <col collapsed="false" customWidth="true" hidden="false" outlineLevel="0" max="90" min="90" style="34" width="10.71"/>
    <col collapsed="false" customWidth="true" hidden="false" outlineLevel="0" max="91" min="91" style="35" width="10.71"/>
    <col collapsed="false" customWidth="true" hidden="false" outlineLevel="0" max="93" min="92" style="34" width="10.71"/>
    <col collapsed="false" customWidth="true" hidden="false" outlineLevel="0" max="94" min="94" style="35" width="10.71"/>
    <col collapsed="false" customWidth="true" hidden="false" outlineLevel="0" max="96" min="95" style="34" width="10.71"/>
    <col collapsed="false" customWidth="true" hidden="false" outlineLevel="0" max="97" min="97" style="35" width="10.71"/>
    <col collapsed="false" customWidth="true" hidden="false" outlineLevel="0" max="98" min="98" style="34" width="10.71"/>
    <col collapsed="false" customWidth="true" hidden="false" outlineLevel="0" max="99" min="99" style="36" width="21.13"/>
    <col collapsed="false" customWidth="true" hidden="false" outlineLevel="0" max="101" min="100" style="36" width="16.42"/>
    <col collapsed="false" customWidth="false" hidden="false" outlineLevel="0" max="102" min="102" style="36" width="9.14"/>
    <col collapsed="false" customWidth="true" hidden="false" outlineLevel="0" max="103" min="103" style="36" width="11.42"/>
    <col collapsed="false" customWidth="false" hidden="false" outlineLevel="0" max="105" min="104" style="36" width="9.14"/>
    <col collapsed="false" customWidth="true" hidden="false" outlineLevel="0" max="106" min="106" style="36" width="11.99"/>
    <col collapsed="false" customWidth="false" hidden="false" outlineLevel="0" max="257" min="107" style="36" width="9.14"/>
  </cols>
  <sheetData>
    <row r="2" s="43" customFormat="true" ht="19.5" hidden="false" customHeight="false" outlineLevel="0" collapsed="false">
      <c r="A2" s="37"/>
      <c r="B2" s="38"/>
      <c r="C2" s="38"/>
      <c r="D2" s="38"/>
      <c r="E2" s="38"/>
      <c r="F2" s="38"/>
      <c r="G2" s="39" t="s">
        <v>351</v>
      </c>
      <c r="H2" s="39"/>
      <c r="I2" s="39"/>
      <c r="J2" s="40"/>
      <c r="K2" s="41"/>
      <c r="L2" s="41"/>
      <c r="M2" s="38"/>
      <c r="N2" s="41"/>
      <c r="O2" s="41"/>
      <c r="P2" s="38"/>
      <c r="Q2" s="41"/>
      <c r="R2" s="41"/>
      <c r="S2" s="38"/>
      <c r="T2" s="41"/>
      <c r="U2" s="41"/>
      <c r="V2" s="41"/>
      <c r="W2" s="41"/>
      <c r="X2" s="41"/>
      <c r="Y2" s="41"/>
      <c r="Z2" s="38"/>
      <c r="AA2" s="41"/>
      <c r="AB2" s="41"/>
      <c r="AC2" s="38"/>
      <c r="AD2" s="41"/>
      <c r="AE2" s="41"/>
      <c r="AF2" s="38"/>
      <c r="AG2" s="41"/>
      <c r="AH2" s="41"/>
      <c r="AI2" s="41"/>
      <c r="AJ2" s="41"/>
      <c r="AK2" s="41" t="s">
        <v>352</v>
      </c>
      <c r="AL2" s="41"/>
      <c r="AM2" s="38"/>
      <c r="AN2" s="41"/>
      <c r="AO2" s="41"/>
      <c r="AP2" s="38"/>
      <c r="AQ2" s="41"/>
      <c r="AR2" s="41"/>
      <c r="AS2" s="38"/>
      <c r="AT2" s="41"/>
      <c r="AU2" s="41"/>
      <c r="AV2" s="41"/>
      <c r="AW2" s="41"/>
      <c r="AX2" s="41" t="s">
        <v>352</v>
      </c>
      <c r="AY2" s="41"/>
      <c r="AZ2" s="38"/>
      <c r="BA2" s="41"/>
      <c r="BB2" s="41"/>
      <c r="BC2" s="38"/>
      <c r="BD2" s="41"/>
      <c r="BE2" s="41"/>
      <c r="BF2" s="38"/>
      <c r="BG2" s="41"/>
      <c r="BH2" s="41"/>
      <c r="BI2" s="41"/>
      <c r="BJ2" s="41"/>
      <c r="BK2" s="41" t="s">
        <v>352</v>
      </c>
      <c r="BL2" s="41"/>
      <c r="BM2" s="38"/>
      <c r="BN2" s="41"/>
      <c r="BO2" s="41"/>
      <c r="BP2" s="38"/>
      <c r="BQ2" s="41"/>
      <c r="BR2" s="41"/>
      <c r="BS2" s="38"/>
      <c r="BT2" s="41"/>
      <c r="BU2" s="41"/>
      <c r="BV2" s="41"/>
      <c r="BW2" s="41"/>
      <c r="BX2" s="41" t="s">
        <v>352</v>
      </c>
      <c r="BY2" s="41"/>
      <c r="BZ2" s="38"/>
      <c r="CA2" s="41"/>
      <c r="CB2" s="41"/>
      <c r="CC2" s="38"/>
      <c r="CD2" s="41"/>
      <c r="CE2" s="41"/>
      <c r="CF2" s="38"/>
      <c r="CG2" s="41"/>
      <c r="CH2" s="41"/>
      <c r="CI2" s="41"/>
      <c r="CJ2" s="41"/>
      <c r="CK2" s="41"/>
      <c r="CL2" s="41"/>
      <c r="CM2" s="42"/>
      <c r="CN2" s="41"/>
      <c r="CO2" s="41"/>
      <c r="CP2" s="42"/>
      <c r="CQ2" s="41"/>
      <c r="CR2" s="41"/>
      <c r="CS2" s="42"/>
      <c r="CT2" s="41"/>
    </row>
    <row r="3" s="43" customFormat="true" ht="18.75" hidden="false" customHeight="false" outlineLevel="0" collapsed="false">
      <c r="A3" s="44" t="s">
        <v>353</v>
      </c>
      <c r="B3" s="45" t="s">
        <v>28</v>
      </c>
      <c r="C3" s="45" t="s">
        <v>31</v>
      </c>
      <c r="D3" s="45" t="s">
        <v>34</v>
      </c>
      <c r="E3" s="45" t="s">
        <v>37</v>
      </c>
      <c r="F3" s="45" t="s">
        <v>40</v>
      </c>
      <c r="G3" s="46" t="s">
        <v>43</v>
      </c>
      <c r="H3" s="46" t="s">
        <v>46</v>
      </c>
      <c r="I3" s="46" t="s">
        <v>49</v>
      </c>
      <c r="J3" s="46" t="s">
        <v>262</v>
      </c>
      <c r="K3" s="47" t="s">
        <v>52</v>
      </c>
      <c r="L3" s="47" t="s">
        <v>55</v>
      </c>
      <c r="M3" s="48" t="s">
        <v>58</v>
      </c>
      <c r="N3" s="47" t="s">
        <v>61</v>
      </c>
      <c r="O3" s="47" t="s">
        <v>64</v>
      </c>
      <c r="P3" s="48" t="s">
        <v>67</v>
      </c>
      <c r="Q3" s="47" t="s">
        <v>70</v>
      </c>
      <c r="R3" s="47" t="s">
        <v>73</v>
      </c>
      <c r="S3" s="48" t="s">
        <v>76</v>
      </c>
      <c r="T3" s="47" t="s">
        <v>79</v>
      </c>
      <c r="U3" s="47" t="s">
        <v>263</v>
      </c>
      <c r="V3" s="48" t="s">
        <v>354</v>
      </c>
      <c r="W3" s="47" t="s">
        <v>264</v>
      </c>
      <c r="X3" s="47" t="s">
        <v>82</v>
      </c>
      <c r="Y3" s="47" t="s">
        <v>85</v>
      </c>
      <c r="Z3" s="48" t="s">
        <v>88</v>
      </c>
      <c r="AA3" s="47" t="s">
        <v>91</v>
      </c>
      <c r="AB3" s="47" t="s">
        <v>94</v>
      </c>
      <c r="AC3" s="48" t="s">
        <v>97</v>
      </c>
      <c r="AD3" s="47" t="s">
        <v>100</v>
      </c>
      <c r="AE3" s="47" t="s">
        <v>103</v>
      </c>
      <c r="AF3" s="48" t="s">
        <v>106</v>
      </c>
      <c r="AG3" s="47" t="s">
        <v>109</v>
      </c>
      <c r="AH3" s="47" t="s">
        <v>355</v>
      </c>
      <c r="AI3" s="48" t="s">
        <v>356</v>
      </c>
      <c r="AJ3" s="47" t="s">
        <v>357</v>
      </c>
      <c r="AK3" s="47" t="s">
        <v>112</v>
      </c>
      <c r="AL3" s="47" t="s">
        <v>115</v>
      </c>
      <c r="AM3" s="48" t="s">
        <v>118</v>
      </c>
      <c r="AN3" s="47" t="s">
        <v>121</v>
      </c>
      <c r="AO3" s="47" t="s">
        <v>124</v>
      </c>
      <c r="AP3" s="48" t="s">
        <v>127</v>
      </c>
      <c r="AQ3" s="47" t="s">
        <v>130</v>
      </c>
      <c r="AR3" s="47" t="s">
        <v>133</v>
      </c>
      <c r="AS3" s="48" t="s">
        <v>136</v>
      </c>
      <c r="AT3" s="47" t="s">
        <v>139</v>
      </c>
      <c r="AU3" s="47" t="s">
        <v>266</v>
      </c>
      <c r="AV3" s="48" t="s">
        <v>358</v>
      </c>
      <c r="AW3" s="47" t="s">
        <v>267</v>
      </c>
      <c r="AX3" s="47" t="s">
        <v>142</v>
      </c>
      <c r="AY3" s="47" t="s">
        <v>145</v>
      </c>
      <c r="AZ3" s="48" t="s">
        <v>148</v>
      </c>
      <c r="BA3" s="47" t="s">
        <v>151</v>
      </c>
      <c r="BB3" s="47" t="s">
        <v>154</v>
      </c>
      <c r="BC3" s="48" t="s">
        <v>157</v>
      </c>
      <c r="BD3" s="47" t="s">
        <v>160</v>
      </c>
      <c r="BE3" s="47" t="s">
        <v>163</v>
      </c>
      <c r="BF3" s="48" t="s">
        <v>166</v>
      </c>
      <c r="BG3" s="47" t="s">
        <v>169</v>
      </c>
      <c r="BH3" s="47" t="s">
        <v>269</v>
      </c>
      <c r="BI3" s="48" t="s">
        <v>359</v>
      </c>
      <c r="BJ3" s="47" t="s">
        <v>270</v>
      </c>
      <c r="BK3" s="47" t="s">
        <v>172</v>
      </c>
      <c r="BL3" s="47" t="s">
        <v>175</v>
      </c>
      <c r="BM3" s="48" t="s">
        <v>178</v>
      </c>
      <c r="BN3" s="47" t="s">
        <v>181</v>
      </c>
      <c r="BO3" s="47" t="s">
        <v>184</v>
      </c>
      <c r="BP3" s="48" t="s">
        <v>187</v>
      </c>
      <c r="BQ3" s="47" t="s">
        <v>190</v>
      </c>
      <c r="BR3" s="47" t="s">
        <v>193</v>
      </c>
      <c r="BS3" s="48" t="s">
        <v>196</v>
      </c>
      <c r="BT3" s="47" t="s">
        <v>199</v>
      </c>
      <c r="BU3" s="47" t="s">
        <v>272</v>
      </c>
      <c r="BV3" s="48" t="s">
        <v>360</v>
      </c>
      <c r="BW3" s="47" t="s">
        <v>273</v>
      </c>
      <c r="BX3" s="47" t="s">
        <v>202</v>
      </c>
      <c r="BY3" s="47" t="s">
        <v>205</v>
      </c>
      <c r="BZ3" s="48" t="s">
        <v>208</v>
      </c>
      <c r="CA3" s="47" t="s">
        <v>211</v>
      </c>
      <c r="CB3" s="47" t="s">
        <v>214</v>
      </c>
      <c r="CC3" s="48" t="s">
        <v>217</v>
      </c>
      <c r="CD3" s="47" t="s">
        <v>220</v>
      </c>
      <c r="CE3" s="47" t="s">
        <v>223</v>
      </c>
      <c r="CF3" s="48" t="s">
        <v>226</v>
      </c>
      <c r="CG3" s="47" t="s">
        <v>229</v>
      </c>
      <c r="CH3" s="47" t="s">
        <v>275</v>
      </c>
      <c r="CI3" s="48" t="s">
        <v>361</v>
      </c>
      <c r="CJ3" s="47" t="s">
        <v>276</v>
      </c>
      <c r="CK3" s="47" t="s">
        <v>232</v>
      </c>
      <c r="CL3" s="47" t="s">
        <v>235</v>
      </c>
      <c r="CM3" s="49" t="s">
        <v>238</v>
      </c>
      <c r="CN3" s="47" t="s">
        <v>241</v>
      </c>
      <c r="CO3" s="47" t="s">
        <v>244</v>
      </c>
      <c r="CP3" s="49" t="s">
        <v>247</v>
      </c>
      <c r="CQ3" s="47" t="s">
        <v>250</v>
      </c>
      <c r="CR3" s="47" t="s">
        <v>253</v>
      </c>
      <c r="CS3" s="49" t="s">
        <v>256</v>
      </c>
      <c r="CT3" s="47" t="s">
        <v>259</v>
      </c>
      <c r="CU3" s="47" t="s">
        <v>278</v>
      </c>
      <c r="CV3" s="49" t="s">
        <v>362</v>
      </c>
      <c r="CW3" s="50" t="s">
        <v>279</v>
      </c>
    </row>
    <row r="4" customFormat="false" ht="18.75" hidden="false" customHeight="false" outlineLevel="2" collapsed="false">
      <c r="A4" s="51" t="n">
        <v>34</v>
      </c>
      <c r="B4" s="52" t="s">
        <v>281</v>
      </c>
      <c r="C4" s="52" t="s">
        <v>282</v>
      </c>
      <c r="D4" s="52" t="s">
        <v>283</v>
      </c>
      <c r="E4" s="52" t="s">
        <v>284</v>
      </c>
      <c r="F4" s="53" t="s">
        <v>285</v>
      </c>
      <c r="G4" s="54" t="n">
        <v>0.864205089979768</v>
      </c>
      <c r="H4" s="54" t="n">
        <v>0.887006176126078</v>
      </c>
      <c r="I4" s="54" t="n">
        <v>0.904722606751145</v>
      </c>
      <c r="J4" s="54" t="n">
        <v>0.935643168991588</v>
      </c>
      <c r="K4" s="55" t="n">
        <v>65.9899030812413</v>
      </c>
      <c r="L4" s="56" t="n">
        <f aca="false">K4*$G4</f>
        <v>57.0288101300803</v>
      </c>
      <c r="M4" s="56" t="n">
        <v>1</v>
      </c>
      <c r="N4" s="56" t="n">
        <f aca="false">L4*M4</f>
        <v>57.0288101300803</v>
      </c>
      <c r="O4" s="56" t="n">
        <f aca="false">K4*$H4</f>
        <v>58.5334515950224</v>
      </c>
      <c r="P4" s="56" t="n">
        <v>1</v>
      </c>
      <c r="Q4" s="56" t="n">
        <f aca="false">O4*P4</f>
        <v>58.5334515950224</v>
      </c>
      <c r="R4" s="56" t="n">
        <f aca="false">K4*$I4</f>
        <v>59.7025571349161</v>
      </c>
      <c r="S4" s="56" t="n">
        <v>1</v>
      </c>
      <c r="T4" s="56" t="n">
        <f aca="false">R4*S4</f>
        <v>59.7025571349161</v>
      </c>
      <c r="U4" s="56" t="n">
        <f aca="false">$J4*K4</f>
        <v>61.7430020403804</v>
      </c>
      <c r="V4" s="56" t="n">
        <v>1</v>
      </c>
      <c r="W4" s="56" t="n">
        <f aca="false">U4*V4</f>
        <v>61.7430020403804</v>
      </c>
      <c r="X4" s="56" t="n">
        <v>0</v>
      </c>
      <c r="Y4" s="56" t="n">
        <f aca="false">X4*$G4</f>
        <v>0</v>
      </c>
      <c r="Z4" s="56" t="n">
        <v>1</v>
      </c>
      <c r="AA4" s="56" t="n">
        <f aca="false">Y4*Z4</f>
        <v>0</v>
      </c>
      <c r="AB4" s="56" t="n">
        <f aca="false">X4*$H4</f>
        <v>0</v>
      </c>
      <c r="AC4" s="56" t="n">
        <v>1</v>
      </c>
      <c r="AD4" s="56" t="n">
        <f aca="false">AB4*AC4</f>
        <v>0</v>
      </c>
      <c r="AE4" s="56" t="n">
        <f aca="false">X4*$I4</f>
        <v>0</v>
      </c>
      <c r="AF4" s="56" t="n">
        <v>1</v>
      </c>
      <c r="AG4" s="56" t="n">
        <f aca="false">AE4*AF4</f>
        <v>0</v>
      </c>
      <c r="AH4" s="56" t="n">
        <f aca="false">$J4*X4</f>
        <v>0</v>
      </c>
      <c r="AI4" s="56" t="n">
        <v>1</v>
      </c>
      <c r="AJ4" s="56" t="n">
        <f aca="false">AH4*AI4</f>
        <v>0</v>
      </c>
      <c r="AK4" s="55" t="n">
        <v>10.9379572493102</v>
      </c>
      <c r="AL4" s="56" t="n">
        <f aca="false">AK4*$G4</f>
        <v>9.45263832883499</v>
      </c>
      <c r="AM4" s="56" t="n">
        <v>1</v>
      </c>
      <c r="AN4" s="56" t="n">
        <f aca="false">AL4*AM4</f>
        <v>9.45263832883499</v>
      </c>
      <c r="AO4" s="56" t="n">
        <f aca="false">AK4*$H4</f>
        <v>9.70203563434117</v>
      </c>
      <c r="AP4" s="56" t="n">
        <v>1</v>
      </c>
      <c r="AQ4" s="56" t="n">
        <f aca="false">AO4*AP4</f>
        <v>9.70203563434117</v>
      </c>
      <c r="AR4" s="56" t="n">
        <f aca="false">AK4*$I4</f>
        <v>9.89581719512852</v>
      </c>
      <c r="AS4" s="56" t="n">
        <v>1</v>
      </c>
      <c r="AT4" s="56" t="n">
        <f aca="false">AR4*AS4</f>
        <v>9.89581719512852</v>
      </c>
      <c r="AU4" s="56" t="n">
        <f aca="false">$J4*AK4</f>
        <v>10.2340249830391</v>
      </c>
      <c r="AV4" s="56" t="n">
        <v>1</v>
      </c>
      <c r="AW4" s="56" t="n">
        <f aca="false">AU4*AV4</f>
        <v>10.2340249830391</v>
      </c>
      <c r="AX4" s="55" t="n">
        <v>0.454868262528141</v>
      </c>
      <c r="AY4" s="56" t="n">
        <f aca="false">AX4*$G4</f>
        <v>0.393099467747073</v>
      </c>
      <c r="AZ4" s="56" t="n">
        <v>1</v>
      </c>
      <c r="BA4" s="56" t="n">
        <f aca="false">AY4*AZ4</f>
        <v>0.393099467747073</v>
      </c>
      <c r="BB4" s="56" t="n">
        <f aca="false">AX4*$H4</f>
        <v>0.4034709581862</v>
      </c>
      <c r="BC4" s="56" t="n">
        <v>1</v>
      </c>
      <c r="BD4" s="56" t="n">
        <f aca="false">BB4*BC4</f>
        <v>0.4034709581862</v>
      </c>
      <c r="BE4" s="56" t="n">
        <f aca="false">AX4*$I4</f>
        <v>0.411529600202824</v>
      </c>
      <c r="BF4" s="56" t="n">
        <v>1</v>
      </c>
      <c r="BG4" s="56" t="n">
        <f aca="false">BE4*BF4</f>
        <v>0.411529600202824</v>
      </c>
      <c r="BH4" s="56" t="n">
        <f aca="false">$J4*AX4</f>
        <v>0.425594382625527</v>
      </c>
      <c r="BI4" s="56" t="n">
        <v>1</v>
      </c>
      <c r="BJ4" s="56" t="n">
        <f aca="false">BH4*BI4</f>
        <v>0.425594382625527</v>
      </c>
      <c r="BK4" s="55" t="n">
        <v>0.439408784197024</v>
      </c>
      <c r="BL4" s="56" t="n">
        <f aca="false">BK4*$G4</f>
        <v>0.379739307884889</v>
      </c>
      <c r="BM4" s="56" t="n">
        <v>1</v>
      </c>
      <c r="BN4" s="56" t="n">
        <f aca="false">BL4*BM4</f>
        <v>0.379739307884889</v>
      </c>
      <c r="BO4" s="56" t="n">
        <f aca="false">BK4*$H4</f>
        <v>0.389758305426811</v>
      </c>
      <c r="BP4" s="56" t="n">
        <v>1</v>
      </c>
      <c r="BQ4" s="56" t="n">
        <f aca="false">BO4*BP4</f>
        <v>0.389758305426811</v>
      </c>
      <c r="BR4" s="56" t="n">
        <f aca="false">BK4*$I4</f>
        <v>0.397543060668082</v>
      </c>
      <c r="BS4" s="56" t="n">
        <v>1</v>
      </c>
      <c r="BT4" s="56" t="n">
        <f aca="false">BR4*BS4</f>
        <v>0.397543060668082</v>
      </c>
      <c r="BU4" s="56" t="n">
        <f aca="false">$J4*BK4</f>
        <v>0.411129827328844</v>
      </c>
      <c r="BV4" s="56" t="n">
        <v>1</v>
      </c>
      <c r="BW4" s="56" t="n">
        <f aca="false">BU4*BV4</f>
        <v>0.411129827328844</v>
      </c>
      <c r="BX4" s="55" t="n">
        <v>0.601382379345368</v>
      </c>
      <c r="BY4" s="56" t="n">
        <f aca="false">BX4*$G4</f>
        <v>0.519717713254411</v>
      </c>
      <c r="BZ4" s="56" t="n">
        <v>1</v>
      </c>
      <c r="CA4" s="56" t="n">
        <f aca="false">BY4*BZ4</f>
        <v>0.519717713254411</v>
      </c>
      <c r="CB4" s="56" t="n">
        <f aca="false">BX4*$H4</f>
        <v>0.533429884692738</v>
      </c>
      <c r="CC4" s="56" t="n">
        <v>1</v>
      </c>
      <c r="CD4" s="56" t="n">
        <f aca="false">CB4*CC4</f>
        <v>0.533429884692738</v>
      </c>
      <c r="CE4" s="56" t="n">
        <f aca="false">BX4*$I4</f>
        <v>0.544084233895548</v>
      </c>
      <c r="CF4" s="56" t="n">
        <v>1</v>
      </c>
      <c r="CG4" s="56" t="n">
        <f aca="false">CE4*CF4</f>
        <v>0.544084233895548</v>
      </c>
      <c r="CH4" s="56" t="n">
        <f aca="false">J4*BX4</f>
        <v>0.562679315186402</v>
      </c>
      <c r="CI4" s="56" t="n">
        <v>1</v>
      </c>
      <c r="CJ4" s="56" t="n">
        <f aca="false">CH4*CI4</f>
        <v>0.562679315186402</v>
      </c>
      <c r="CK4" s="55" t="n">
        <v>2.57279245862852</v>
      </c>
      <c r="CL4" s="56" t="n">
        <f aca="false">CK4*$G4</f>
        <v>2.22342033820832</v>
      </c>
      <c r="CM4" s="56" t="n">
        <v>1</v>
      </c>
      <c r="CN4" s="56" t="n">
        <f aca="false">CL4*CM4</f>
        <v>2.22342033820832</v>
      </c>
      <c r="CO4" s="56" t="n">
        <f aca="false">CK4*$H4</f>
        <v>2.28208280069409</v>
      </c>
      <c r="CP4" s="56" t="n">
        <v>1</v>
      </c>
      <c r="CQ4" s="56" t="n">
        <f aca="false">CO4*CP4</f>
        <v>2.28208280069409</v>
      </c>
      <c r="CR4" s="56" t="n">
        <f aca="false">CK4*$I4</f>
        <v>2.32766349980008</v>
      </c>
      <c r="CS4" s="56" t="n">
        <v>1</v>
      </c>
      <c r="CT4" s="56" t="n">
        <f aca="false">CR4*CS4</f>
        <v>2.32766349980008</v>
      </c>
      <c r="CU4" s="56" t="n">
        <f aca="false">CK4*J4</f>
        <v>2.40721568914884</v>
      </c>
      <c r="CV4" s="56" t="n">
        <v>1</v>
      </c>
      <c r="CW4" s="57" t="n">
        <f aca="false">CU4*CV4</f>
        <v>2.40721568914884</v>
      </c>
      <c r="CX4" s="32"/>
      <c r="DI4" s="34"/>
      <c r="DJ4" s="34"/>
      <c r="DK4" s="32"/>
      <c r="DL4" s="34"/>
      <c r="DM4" s="34"/>
      <c r="DN4" s="34"/>
      <c r="DO4" s="32"/>
      <c r="DP4" s="34"/>
      <c r="DQ4" s="34"/>
      <c r="DR4" s="32"/>
      <c r="DS4" s="34"/>
      <c r="DT4" s="34"/>
      <c r="DU4" s="32"/>
      <c r="DV4" s="34"/>
      <c r="DW4" s="34"/>
      <c r="DX4" s="34"/>
      <c r="DY4" s="32"/>
      <c r="DZ4" s="34"/>
      <c r="EA4" s="34"/>
      <c r="EB4" s="32"/>
      <c r="EC4" s="34"/>
      <c r="ED4" s="34"/>
      <c r="EE4" s="32"/>
      <c r="EF4" s="34"/>
      <c r="EG4" s="34"/>
      <c r="EH4" s="34"/>
      <c r="EI4" s="32"/>
      <c r="EJ4" s="34"/>
      <c r="EK4" s="34"/>
      <c r="EL4" s="32"/>
      <c r="EM4" s="34"/>
      <c r="EN4" s="34"/>
      <c r="EO4" s="32"/>
      <c r="EP4" s="34"/>
      <c r="EQ4" s="34"/>
      <c r="ER4" s="34"/>
      <c r="ES4" s="35"/>
      <c r="ET4" s="34"/>
      <c r="EU4" s="34"/>
      <c r="EV4" s="35"/>
      <c r="EW4" s="34"/>
      <c r="EX4" s="34"/>
      <c r="EY4" s="35"/>
      <c r="EZ4" s="34"/>
    </row>
    <row r="5" customFormat="false" ht="18.75" hidden="false" customHeight="false" outlineLevel="2" collapsed="false">
      <c r="A5" s="51" t="n">
        <v>34</v>
      </c>
      <c r="B5" s="52" t="s">
        <v>281</v>
      </c>
      <c r="C5" s="52" t="s">
        <v>282</v>
      </c>
      <c r="D5" s="52" t="s">
        <v>286</v>
      </c>
      <c r="E5" s="52" t="s">
        <v>287</v>
      </c>
      <c r="F5" s="53" t="s">
        <v>285</v>
      </c>
      <c r="G5" s="54" t="n">
        <v>0.864205089979768</v>
      </c>
      <c r="H5" s="54" t="n">
        <v>0.887006176126078</v>
      </c>
      <c r="I5" s="54" t="n">
        <v>0.904722606751145</v>
      </c>
      <c r="J5" s="54" t="n">
        <v>0.935643168991588</v>
      </c>
      <c r="K5" s="55" t="n">
        <v>6.48236186118931</v>
      </c>
      <c r="L5" s="56" t="n">
        <f aca="false">K5*$G5</f>
        <v>5.60209011553052</v>
      </c>
      <c r="M5" s="56" t="n">
        <v>1</v>
      </c>
      <c r="N5" s="56" t="n">
        <f aca="false">L5*M5</f>
        <v>5.60209011553052</v>
      </c>
      <c r="O5" s="56" t="n">
        <f aca="false">K5*$H5</f>
        <v>5.74989500675906</v>
      </c>
      <c r="P5" s="56" t="n">
        <v>1</v>
      </c>
      <c r="Q5" s="56" t="n">
        <f aca="false">O5*P5</f>
        <v>5.74989500675906</v>
      </c>
      <c r="R5" s="56" t="n">
        <f aca="false">K5*$I5</f>
        <v>5.8647393209594</v>
      </c>
      <c r="S5" s="56" t="n">
        <v>1</v>
      </c>
      <c r="T5" s="56" t="n">
        <f aca="false">R5*S5</f>
        <v>5.8647393209594</v>
      </c>
      <c r="U5" s="56" t="n">
        <f aca="false">$J5*K5</f>
        <v>6.06517759435337</v>
      </c>
      <c r="V5" s="56" t="n">
        <v>1</v>
      </c>
      <c r="W5" s="56" t="n">
        <f aca="false">U5*V5</f>
        <v>6.06517759435337</v>
      </c>
      <c r="X5" s="56" t="n">
        <v>0</v>
      </c>
      <c r="Y5" s="56" t="n">
        <f aca="false">X5*$G5</f>
        <v>0</v>
      </c>
      <c r="Z5" s="56" t="n">
        <v>1</v>
      </c>
      <c r="AA5" s="56" t="n">
        <f aca="false">Y5*Z5</f>
        <v>0</v>
      </c>
      <c r="AB5" s="56" t="n">
        <f aca="false">X5*$H5</f>
        <v>0</v>
      </c>
      <c r="AC5" s="56" t="n">
        <v>1</v>
      </c>
      <c r="AD5" s="56" t="n">
        <f aca="false">AB5*AC5</f>
        <v>0</v>
      </c>
      <c r="AE5" s="56" t="n">
        <f aca="false">X5*$I5</f>
        <v>0</v>
      </c>
      <c r="AF5" s="56" t="n">
        <v>1</v>
      </c>
      <c r="AG5" s="56" t="n">
        <f aca="false">AE5*AF5</f>
        <v>0</v>
      </c>
      <c r="AH5" s="56" t="n">
        <f aca="false">$J5*X5</f>
        <v>0</v>
      </c>
      <c r="AI5" s="56" t="n">
        <v>1</v>
      </c>
      <c r="AJ5" s="56" t="n">
        <f aca="false">AH5*AI5</f>
        <v>0</v>
      </c>
      <c r="AK5" s="55" t="n">
        <v>1.07446432865581</v>
      </c>
      <c r="AL5" s="56" t="n">
        <f aca="false">AK5*$G5</f>
        <v>0.928557541826041</v>
      </c>
      <c r="AM5" s="56" t="n">
        <v>1</v>
      </c>
      <c r="AN5" s="56" t="n">
        <f aca="false">AL5*AM5</f>
        <v>0.928557541826041</v>
      </c>
      <c r="AO5" s="56" t="n">
        <f aca="false">AK5*$H5</f>
        <v>0.95305649554486</v>
      </c>
      <c r="AP5" s="56" t="n">
        <v>1</v>
      </c>
      <c r="AQ5" s="56" t="n">
        <f aca="false">AO5*AP5</f>
        <v>0.95305649554486</v>
      </c>
      <c r="AR5" s="56" t="n">
        <f aca="false">AK5*$I5</f>
        <v>0.972092168282599</v>
      </c>
      <c r="AS5" s="56" t="n">
        <v>1</v>
      </c>
      <c r="AT5" s="56" t="n">
        <f aca="false">AR5*AS5</f>
        <v>0.972092168282599</v>
      </c>
      <c r="AU5" s="56" t="n">
        <f aca="false">$J5*AK5</f>
        <v>1.00531520943194</v>
      </c>
      <c r="AV5" s="56" t="n">
        <v>1</v>
      </c>
      <c r="AW5" s="56" t="n">
        <f aca="false">AU5*AV5</f>
        <v>1.00531520943194</v>
      </c>
      <c r="AX5" s="55" t="n">
        <v>0.0446829066144827</v>
      </c>
      <c r="AY5" s="56" t="n">
        <f aca="false">AX5*$G5</f>
        <v>0.0386151953313266</v>
      </c>
      <c r="AZ5" s="56" t="n">
        <v>1</v>
      </c>
      <c r="BA5" s="56" t="n">
        <f aca="false">AY5*AZ5</f>
        <v>0.0386151953313266</v>
      </c>
      <c r="BB5" s="56" t="n">
        <f aca="false">AX5*$H5</f>
        <v>0.0396340141343109</v>
      </c>
      <c r="BC5" s="56" t="n">
        <v>1</v>
      </c>
      <c r="BD5" s="56" t="n">
        <f aca="false">BB5*BC5</f>
        <v>0.0396340141343109</v>
      </c>
      <c r="BE5" s="56" t="n">
        <f aca="false">AX5*$I5</f>
        <v>0.0404256357494727</v>
      </c>
      <c r="BF5" s="56" t="n">
        <v>1</v>
      </c>
      <c r="BG5" s="56" t="n">
        <f aca="false">BE5*BF5</f>
        <v>0.0404256357494727</v>
      </c>
      <c r="BH5" s="56" t="n">
        <f aca="false">$J5*AX5</f>
        <v>0.0418072563445297</v>
      </c>
      <c r="BI5" s="56" t="n">
        <v>1</v>
      </c>
      <c r="BJ5" s="56" t="n">
        <f aca="false">BH5*BI5</f>
        <v>0.0418072563445297</v>
      </c>
      <c r="BK5" s="55" t="n">
        <v>0.0431642813695851</v>
      </c>
      <c r="BL5" s="56" t="n">
        <f aca="false">BK5*$G5</f>
        <v>0.0373027916649143</v>
      </c>
      <c r="BM5" s="56" t="n">
        <v>1</v>
      </c>
      <c r="BN5" s="56" t="n">
        <f aca="false">BL5*BM5</f>
        <v>0.0373027916649143</v>
      </c>
      <c r="BO5" s="56" t="n">
        <f aca="false">BK5*$H5</f>
        <v>0.0382869841628658</v>
      </c>
      <c r="BP5" s="56" t="n">
        <v>1</v>
      </c>
      <c r="BQ5" s="56" t="n">
        <f aca="false">BO5*BP5</f>
        <v>0.0382869841628658</v>
      </c>
      <c r="BR5" s="56" t="n">
        <f aca="false">BK5*$I5</f>
        <v>0.0390517011592309</v>
      </c>
      <c r="BS5" s="56" t="n">
        <v>1</v>
      </c>
      <c r="BT5" s="56" t="n">
        <f aca="false">BR5*BS5</f>
        <v>0.0390517011592309</v>
      </c>
      <c r="BU5" s="56" t="n">
        <f aca="false">$J5*BK5</f>
        <v>0.0403863650078831</v>
      </c>
      <c r="BV5" s="56" t="n">
        <v>1</v>
      </c>
      <c r="BW5" s="56" t="n">
        <f aca="false">BU5*BV5</f>
        <v>0.0403863650078831</v>
      </c>
      <c r="BX5" s="55" t="n">
        <v>0.0590753739259222</v>
      </c>
      <c r="BY5" s="56" t="n">
        <f aca="false">BX5*$G5</f>
        <v>0.05105323883924</v>
      </c>
      <c r="BZ5" s="56" t="n">
        <v>1</v>
      </c>
      <c r="CA5" s="56" t="n">
        <f aca="false">BY5*BZ5</f>
        <v>0.05105323883924</v>
      </c>
      <c r="CB5" s="56" t="n">
        <f aca="false">BX5*$H5</f>
        <v>0.0524002215292505</v>
      </c>
      <c r="CC5" s="56" t="n">
        <v>1</v>
      </c>
      <c r="CD5" s="56" t="n">
        <f aca="false">CB5*CC5</f>
        <v>0.0524002215292505</v>
      </c>
      <c r="CE5" s="56" t="n">
        <f aca="false">BX5*$I5</f>
        <v>0.053446826293059</v>
      </c>
      <c r="CF5" s="56" t="n">
        <v>1</v>
      </c>
      <c r="CG5" s="56" t="n">
        <f aca="false">CE5*CF5</f>
        <v>0.053446826293059</v>
      </c>
      <c r="CH5" s="56" t="n">
        <f aca="false">J5*BX5</f>
        <v>0.0552734700694129</v>
      </c>
      <c r="CI5" s="56" t="n">
        <v>1</v>
      </c>
      <c r="CJ5" s="56" t="n">
        <f aca="false">CH5*CI5</f>
        <v>0.0552734700694129</v>
      </c>
      <c r="CK5" s="55" t="n">
        <v>0.252732174648547</v>
      </c>
      <c r="CL5" s="56" t="n">
        <f aca="false">CK5*$G5</f>
        <v>0.21841243173293</v>
      </c>
      <c r="CM5" s="56" t="n">
        <v>1</v>
      </c>
      <c r="CN5" s="56" t="n">
        <f aca="false">CL5*CM5</f>
        <v>0.21841243173293</v>
      </c>
      <c r="CO5" s="56" t="n">
        <f aca="false">CK5*$H5</f>
        <v>0.224174999819036</v>
      </c>
      <c r="CP5" s="56" t="n">
        <v>1</v>
      </c>
      <c r="CQ5" s="56" t="n">
        <f aca="false">CO5*CP5</f>
        <v>0.224174999819036</v>
      </c>
      <c r="CR5" s="56" t="n">
        <f aca="false">CK5*$I5</f>
        <v>0.228652511857919</v>
      </c>
      <c r="CS5" s="56" t="n">
        <v>1</v>
      </c>
      <c r="CT5" s="56" t="n">
        <f aca="false">CR5*CS5</f>
        <v>0.228652511857919</v>
      </c>
      <c r="CU5" s="56" t="n">
        <f aca="false">CK5*J5</f>
        <v>0.236467132794302</v>
      </c>
      <c r="CV5" s="56" t="n">
        <v>1</v>
      </c>
      <c r="CW5" s="57" t="n">
        <f aca="false">CU5*CV5</f>
        <v>0.236467132794302</v>
      </c>
      <c r="CX5" s="32"/>
      <c r="DI5" s="34"/>
      <c r="DJ5" s="34"/>
      <c r="DK5" s="32"/>
      <c r="DL5" s="34"/>
      <c r="DM5" s="34"/>
      <c r="DN5" s="34"/>
      <c r="DO5" s="32"/>
      <c r="DP5" s="34"/>
      <c r="DQ5" s="34"/>
      <c r="DR5" s="32"/>
      <c r="DS5" s="34"/>
      <c r="DT5" s="34"/>
      <c r="DU5" s="32"/>
      <c r="DV5" s="34"/>
      <c r="DW5" s="34"/>
      <c r="DX5" s="34"/>
      <c r="DY5" s="32"/>
      <c r="DZ5" s="34"/>
      <c r="EA5" s="34"/>
      <c r="EB5" s="32"/>
      <c r="EC5" s="34"/>
      <c r="ED5" s="34"/>
      <c r="EE5" s="32"/>
      <c r="EF5" s="34"/>
      <c r="EG5" s="34"/>
      <c r="EH5" s="34"/>
      <c r="EI5" s="32"/>
      <c r="EJ5" s="34"/>
      <c r="EK5" s="34"/>
      <c r="EL5" s="32"/>
      <c r="EM5" s="34"/>
      <c r="EN5" s="34"/>
      <c r="EO5" s="32"/>
      <c r="EP5" s="34"/>
      <c r="EQ5" s="34"/>
      <c r="ER5" s="34"/>
      <c r="ES5" s="35"/>
      <c r="ET5" s="34"/>
      <c r="EU5" s="34"/>
      <c r="EV5" s="35"/>
      <c r="EW5" s="34"/>
      <c r="EX5" s="34"/>
      <c r="EY5" s="35"/>
      <c r="EZ5" s="34"/>
    </row>
    <row r="6" customFormat="false" ht="18.75" hidden="false" customHeight="false" outlineLevel="2" collapsed="false">
      <c r="A6" s="51" t="n">
        <v>34</v>
      </c>
      <c r="B6" s="52" t="s">
        <v>281</v>
      </c>
      <c r="C6" s="52" t="s">
        <v>282</v>
      </c>
      <c r="D6" s="52" t="s">
        <v>288</v>
      </c>
      <c r="E6" s="52" t="s">
        <v>289</v>
      </c>
      <c r="F6" s="53" t="s">
        <v>285</v>
      </c>
      <c r="G6" s="54" t="n">
        <v>0.864205089979768</v>
      </c>
      <c r="H6" s="54" t="n">
        <v>0.887006176126078</v>
      </c>
      <c r="I6" s="54" t="n">
        <v>0.904722606751145</v>
      </c>
      <c r="J6" s="54" t="n">
        <v>0.935643168991588</v>
      </c>
      <c r="K6" s="55" t="n">
        <v>5.12621941381391</v>
      </c>
      <c r="L6" s="56" t="n">
        <f aca="false">K6*$G6</f>
        <v>4.43010490977109</v>
      </c>
      <c r="M6" s="56" t="n">
        <v>1</v>
      </c>
      <c r="N6" s="56" t="n">
        <f aca="false">L6*M6</f>
        <v>4.43010490977109</v>
      </c>
      <c r="O6" s="56" t="n">
        <f aca="false">K6*$H6</f>
        <v>4.54698828023035</v>
      </c>
      <c r="P6" s="56" t="n">
        <v>1</v>
      </c>
      <c r="Q6" s="56" t="n">
        <f aca="false">O6*P6</f>
        <v>4.54698828023035</v>
      </c>
      <c r="R6" s="56" t="n">
        <f aca="false">K6*$I6</f>
        <v>4.63780659084405</v>
      </c>
      <c r="S6" s="56" t="n">
        <v>1</v>
      </c>
      <c r="T6" s="56" t="n">
        <f aca="false">R6*S6</f>
        <v>4.63780659084405</v>
      </c>
      <c r="U6" s="56" t="n">
        <f aca="false">$J6*K6</f>
        <v>4.79631217728705</v>
      </c>
      <c r="V6" s="56" t="n">
        <v>1</v>
      </c>
      <c r="W6" s="56" t="n">
        <f aca="false">U6*V6</f>
        <v>4.79631217728705</v>
      </c>
      <c r="X6" s="56" t="n">
        <v>0</v>
      </c>
      <c r="Y6" s="56" t="n">
        <f aca="false">X6*$G6</f>
        <v>0</v>
      </c>
      <c r="Z6" s="56" t="n">
        <v>1</v>
      </c>
      <c r="AA6" s="56" t="n">
        <f aca="false">Y6*Z6</f>
        <v>0</v>
      </c>
      <c r="AB6" s="56" t="n">
        <f aca="false">X6*$H6</f>
        <v>0</v>
      </c>
      <c r="AC6" s="56" t="n">
        <v>1</v>
      </c>
      <c r="AD6" s="56" t="n">
        <f aca="false">AB6*AC6</f>
        <v>0</v>
      </c>
      <c r="AE6" s="56" t="n">
        <f aca="false">X6*$I6</f>
        <v>0</v>
      </c>
      <c r="AF6" s="56" t="n">
        <v>1</v>
      </c>
      <c r="AG6" s="56" t="n">
        <f aca="false">AE6*AF6</f>
        <v>0</v>
      </c>
      <c r="AH6" s="56" t="n">
        <f aca="false">$J6*X6</f>
        <v>0</v>
      </c>
      <c r="AI6" s="56" t="n">
        <v>1</v>
      </c>
      <c r="AJ6" s="56" t="n">
        <f aca="false">AH6*AI6</f>
        <v>0</v>
      </c>
      <c r="AK6" s="55" t="n">
        <v>0.849681029684972</v>
      </c>
      <c r="AL6" s="56" t="n">
        <f aca="false">AK6*$G6</f>
        <v>0.734298670713003</v>
      </c>
      <c r="AM6" s="56" t="n">
        <v>1</v>
      </c>
      <c r="AN6" s="56" t="n">
        <f aca="false">AL6*AM6</f>
        <v>0.734298670713003</v>
      </c>
      <c r="AO6" s="56" t="n">
        <f aca="false">AK6*$H6</f>
        <v>0.753672321067736</v>
      </c>
      <c r="AP6" s="56" t="n">
        <v>1</v>
      </c>
      <c r="AQ6" s="56" t="n">
        <f aca="false">AO6*AP6</f>
        <v>0.753672321067736</v>
      </c>
      <c r="AR6" s="56" t="n">
        <f aca="false">AK6*$I6</f>
        <v>0.768725636083585</v>
      </c>
      <c r="AS6" s="56" t="n">
        <v>1</v>
      </c>
      <c r="AT6" s="56" t="n">
        <f aca="false">AR6*AS6</f>
        <v>0.768725636083585</v>
      </c>
      <c r="AU6" s="56" t="n">
        <f aca="false">$J6*AK6</f>
        <v>0.794998251246483</v>
      </c>
      <c r="AV6" s="56" t="n">
        <v>1</v>
      </c>
      <c r="AW6" s="56" t="n">
        <f aca="false">AU6*AV6</f>
        <v>0.794998251246483</v>
      </c>
      <c r="AX6" s="55" t="n">
        <v>0.0353350195897226</v>
      </c>
      <c r="AY6" s="56" t="n">
        <f aca="false">AX6*$G6</f>
        <v>0.0305367037839731</v>
      </c>
      <c r="AZ6" s="56" t="n">
        <v>1</v>
      </c>
      <c r="BA6" s="56" t="n">
        <f aca="false">AY6*AZ6</f>
        <v>0.0305367037839731</v>
      </c>
      <c r="BB6" s="56" t="n">
        <f aca="false">AX6*$H6</f>
        <v>0.0313423806096199</v>
      </c>
      <c r="BC6" s="56" t="n">
        <v>1</v>
      </c>
      <c r="BD6" s="56" t="n">
        <f aca="false">BB6*BC6</f>
        <v>0.0313423806096199</v>
      </c>
      <c r="BE6" s="56" t="n">
        <f aca="false">AX6*$I6</f>
        <v>0.0319683910328166</v>
      </c>
      <c r="BF6" s="56" t="n">
        <v>1</v>
      </c>
      <c r="BG6" s="56" t="n">
        <f aca="false">BE6*BF6</f>
        <v>0.0319683910328166</v>
      </c>
      <c r="BH6" s="56" t="n">
        <f aca="false">$J6*AX6</f>
        <v>0.0330609697053079</v>
      </c>
      <c r="BI6" s="56" t="n">
        <v>1</v>
      </c>
      <c r="BJ6" s="56" t="n">
        <f aca="false">BH6*BI6</f>
        <v>0.0330609697053079</v>
      </c>
      <c r="BK6" s="55" t="n">
        <v>0.0341340983237701</v>
      </c>
      <c r="BL6" s="56" t="n">
        <f aca="false">BK6*$G6</f>
        <v>0.029498861513272</v>
      </c>
      <c r="BM6" s="56" t="n">
        <v>1</v>
      </c>
      <c r="BN6" s="56" t="n">
        <f aca="false">BL6*BM6</f>
        <v>0.029498861513272</v>
      </c>
      <c r="BO6" s="56" t="n">
        <f aca="false">BK6*$H6</f>
        <v>0.0302771560296789</v>
      </c>
      <c r="BP6" s="56" t="n">
        <v>1</v>
      </c>
      <c r="BQ6" s="56" t="n">
        <f aca="false">BO6*BP6</f>
        <v>0.0302771560296789</v>
      </c>
      <c r="BR6" s="56" t="n">
        <f aca="false">BK6*$I6</f>
        <v>0.0308818904145812</v>
      </c>
      <c r="BS6" s="56" t="n">
        <v>1</v>
      </c>
      <c r="BT6" s="56" t="n">
        <f aca="false">BR6*BS6</f>
        <v>0.0308818904145812</v>
      </c>
      <c r="BU6" s="56" t="n">
        <f aca="false">$J6*BK6</f>
        <v>0.0319373359263227</v>
      </c>
      <c r="BV6" s="56" t="n">
        <v>1</v>
      </c>
      <c r="BW6" s="56" t="n">
        <f aca="false">BU6*BV6</f>
        <v>0.0319373359263227</v>
      </c>
      <c r="BX6" s="55" t="n">
        <v>0.0467165109233532</v>
      </c>
      <c r="BY6" s="56" t="n">
        <f aca="false">BX6*$G6</f>
        <v>0.0403726465260573</v>
      </c>
      <c r="BZ6" s="56" t="n">
        <v>1</v>
      </c>
      <c r="CA6" s="56" t="n">
        <f aca="false">BY6*BZ6</f>
        <v>0.0403726465260573</v>
      </c>
      <c r="CB6" s="56" t="n">
        <f aca="false">BX6*$H6</f>
        <v>0.0414378337160757</v>
      </c>
      <c r="CC6" s="56" t="n">
        <v>1</v>
      </c>
      <c r="CD6" s="56" t="n">
        <f aca="false">CB6*CC6</f>
        <v>0.0414378337160757</v>
      </c>
      <c r="CE6" s="56" t="n">
        <f aca="false">BX6*$I6</f>
        <v>0.0422654835408945</v>
      </c>
      <c r="CF6" s="56" t="n">
        <v>1</v>
      </c>
      <c r="CG6" s="56" t="n">
        <f aca="false">CE6*CF6</f>
        <v>0.0422654835408945</v>
      </c>
      <c r="CH6" s="56" t="n">
        <f aca="false">J6*BX6</f>
        <v>0.0437099843245563</v>
      </c>
      <c r="CI6" s="56" t="n">
        <v>1</v>
      </c>
      <c r="CJ6" s="56" t="n">
        <f aca="false">CH6*CI6</f>
        <v>0.0437099843245563</v>
      </c>
      <c r="CK6" s="55" t="n">
        <v>0.19985934261638</v>
      </c>
      <c r="CL6" s="56" t="n">
        <f aca="false">CK6*$G6</f>
        <v>0.172719461169086</v>
      </c>
      <c r="CM6" s="56" t="n">
        <v>1</v>
      </c>
      <c r="CN6" s="56" t="n">
        <f aca="false">CL6*CM6</f>
        <v>0.172719461169086</v>
      </c>
      <c r="CO6" s="56" t="n">
        <f aca="false">CK6*$H6</f>
        <v>0.177276471257227</v>
      </c>
      <c r="CP6" s="56" t="n">
        <v>1</v>
      </c>
      <c r="CQ6" s="56" t="n">
        <f aca="false">CO6*CP6</f>
        <v>0.177276471257227</v>
      </c>
      <c r="CR6" s="56" t="n">
        <f aca="false">CK6*$I6</f>
        <v>0.180817265435461</v>
      </c>
      <c r="CS6" s="56" t="n">
        <v>1</v>
      </c>
      <c r="CT6" s="56" t="n">
        <f aca="false">CR6*CS6</f>
        <v>0.180817265435461</v>
      </c>
      <c r="CU6" s="56" t="n">
        <f aca="false">CK6*J6</f>
        <v>0.186997028678165</v>
      </c>
      <c r="CV6" s="56" t="n">
        <v>1</v>
      </c>
      <c r="CW6" s="57" t="n">
        <f aca="false">CU6*CV6</f>
        <v>0.186997028678165</v>
      </c>
      <c r="CX6" s="32"/>
      <c r="DI6" s="34"/>
      <c r="DJ6" s="34"/>
      <c r="DK6" s="32"/>
      <c r="DL6" s="34"/>
      <c r="DM6" s="34"/>
      <c r="DN6" s="34"/>
      <c r="DO6" s="32"/>
      <c r="DP6" s="34"/>
      <c r="DQ6" s="34"/>
      <c r="DR6" s="32"/>
      <c r="DS6" s="34"/>
      <c r="DT6" s="34"/>
      <c r="DU6" s="32"/>
      <c r="DV6" s="34"/>
      <c r="DW6" s="34"/>
      <c r="DX6" s="34"/>
      <c r="DY6" s="32"/>
      <c r="DZ6" s="34"/>
      <c r="EA6" s="34"/>
      <c r="EB6" s="32"/>
      <c r="EC6" s="34"/>
      <c r="ED6" s="34"/>
      <c r="EE6" s="32"/>
      <c r="EF6" s="34"/>
      <c r="EG6" s="34"/>
      <c r="EH6" s="34"/>
      <c r="EI6" s="32"/>
      <c r="EJ6" s="34"/>
      <c r="EK6" s="34"/>
      <c r="EL6" s="32"/>
      <c r="EM6" s="34"/>
      <c r="EN6" s="34"/>
      <c r="EO6" s="32"/>
      <c r="EP6" s="34"/>
      <c r="EQ6" s="34"/>
      <c r="ER6" s="34"/>
      <c r="ES6" s="35"/>
      <c r="ET6" s="34"/>
      <c r="EU6" s="34"/>
      <c r="EV6" s="35"/>
      <c r="EW6" s="34"/>
      <c r="EX6" s="34"/>
      <c r="EY6" s="35"/>
      <c r="EZ6" s="34"/>
    </row>
    <row r="7" customFormat="false" ht="18.75" hidden="false" customHeight="false" outlineLevel="2" collapsed="false">
      <c r="A7" s="51" t="n">
        <v>34</v>
      </c>
      <c r="B7" s="52" t="s">
        <v>281</v>
      </c>
      <c r="C7" s="52" t="s">
        <v>282</v>
      </c>
      <c r="D7" s="52" t="s">
        <v>290</v>
      </c>
      <c r="E7" s="52" t="s">
        <v>291</v>
      </c>
      <c r="F7" s="53" t="s">
        <v>285</v>
      </c>
      <c r="G7" s="54" t="n">
        <v>0.864205089979768</v>
      </c>
      <c r="H7" s="54" t="n">
        <v>0.887006176126078</v>
      </c>
      <c r="I7" s="54" t="n">
        <v>0.904722606751145</v>
      </c>
      <c r="J7" s="54" t="n">
        <v>0.935643168991588</v>
      </c>
      <c r="K7" s="55" t="n">
        <v>313.757171618069</v>
      </c>
      <c r="L7" s="56" t="n">
        <f aca="false">K7*$G7</f>
        <v>271.15054472999</v>
      </c>
      <c r="M7" s="56" t="n">
        <v>1</v>
      </c>
      <c r="N7" s="56" t="n">
        <f aca="false">L7*M7</f>
        <v>271.15054472999</v>
      </c>
      <c r="O7" s="56" t="n">
        <f aca="false">K7*$H7</f>
        <v>278.304549029077</v>
      </c>
      <c r="P7" s="56" t="n">
        <v>1</v>
      </c>
      <c r="Q7" s="56" t="n">
        <f aca="false">O7*P7</f>
        <v>278.304549029077</v>
      </c>
      <c r="R7" s="56" t="n">
        <f aca="false">K7*$I7</f>
        <v>283.863206193165</v>
      </c>
      <c r="S7" s="56" t="n">
        <v>1</v>
      </c>
      <c r="T7" s="56" t="n">
        <f aca="false">R7*S7</f>
        <v>283.863206193165</v>
      </c>
      <c r="U7" s="56" t="n">
        <f aca="false">$J7*K7</f>
        <v>293.564754346567</v>
      </c>
      <c r="V7" s="56" t="n">
        <v>1</v>
      </c>
      <c r="W7" s="56" t="n">
        <f aca="false">U7*V7</f>
        <v>293.564754346567</v>
      </c>
      <c r="X7" s="56" t="n">
        <v>0</v>
      </c>
      <c r="Y7" s="56" t="n">
        <f aca="false">X7*$G7</f>
        <v>0</v>
      </c>
      <c r="Z7" s="56" t="n">
        <v>1</v>
      </c>
      <c r="AA7" s="56" t="n">
        <f aca="false">Y7*Z7</f>
        <v>0</v>
      </c>
      <c r="AB7" s="56" t="n">
        <f aca="false">X7*$H7</f>
        <v>0</v>
      </c>
      <c r="AC7" s="56" t="n">
        <v>1</v>
      </c>
      <c r="AD7" s="56" t="n">
        <f aca="false">AB7*AC7</f>
        <v>0</v>
      </c>
      <c r="AE7" s="56" t="n">
        <f aca="false">X7*$I7</f>
        <v>0</v>
      </c>
      <c r="AF7" s="56" t="n">
        <v>1</v>
      </c>
      <c r="AG7" s="56" t="n">
        <f aca="false">AE7*AF7</f>
        <v>0</v>
      </c>
      <c r="AH7" s="56" t="n">
        <f aca="false">$J7*X7</f>
        <v>0</v>
      </c>
      <c r="AI7" s="56" t="n">
        <v>1</v>
      </c>
      <c r="AJ7" s="56" t="n">
        <f aca="false">AH7*AI7</f>
        <v>0</v>
      </c>
      <c r="AK7" s="55" t="n">
        <v>52.00587316514</v>
      </c>
      <c r="AL7" s="56" t="n">
        <f aca="false">AK7*$G7</f>
        <v>44.9437402981563</v>
      </c>
      <c r="AM7" s="56" t="n">
        <v>1</v>
      </c>
      <c r="AN7" s="56" t="n">
        <f aca="false">AL7*AM7</f>
        <v>44.9437402981563</v>
      </c>
      <c r="AO7" s="56" t="n">
        <f aca="false">AK7*$H7</f>
        <v>46.1295306923087</v>
      </c>
      <c r="AP7" s="56" t="n">
        <v>1</v>
      </c>
      <c r="AQ7" s="56" t="n">
        <f aca="false">AO7*AP7</f>
        <v>46.1295306923087</v>
      </c>
      <c r="AR7" s="56" t="n">
        <f aca="false">AK7*$I7</f>
        <v>47.0508891363349</v>
      </c>
      <c r="AS7" s="56" t="n">
        <v>1</v>
      </c>
      <c r="AT7" s="56" t="n">
        <f aca="false">AR7*AS7</f>
        <v>47.0508891363349</v>
      </c>
      <c r="AU7" s="56" t="n">
        <f aca="false">$J7*AK7</f>
        <v>48.6589399744062</v>
      </c>
      <c r="AV7" s="56" t="n">
        <v>1</v>
      </c>
      <c r="AW7" s="56" t="n">
        <f aca="false">AU7*AV7</f>
        <v>48.6589399744062</v>
      </c>
      <c r="AX7" s="55" t="n">
        <v>2.16272752111716</v>
      </c>
      <c r="AY7" s="56" t="n">
        <f aca="false">AX7*$G7</f>
        <v>1.86904013198877</v>
      </c>
      <c r="AZ7" s="56" t="n">
        <v>1</v>
      </c>
      <c r="BA7" s="56" t="n">
        <f aca="false">AY7*AZ7</f>
        <v>1.86904013198877</v>
      </c>
      <c r="BB7" s="56" t="n">
        <f aca="false">AX7*$H7</f>
        <v>1.91835266850876</v>
      </c>
      <c r="BC7" s="56" t="n">
        <v>1</v>
      </c>
      <c r="BD7" s="56" t="n">
        <f aca="false">BB7*BC7</f>
        <v>1.91835266850876</v>
      </c>
      <c r="BE7" s="56" t="n">
        <f aca="false">AX7*$I7</f>
        <v>1.95666848059756</v>
      </c>
      <c r="BF7" s="56" t="n">
        <v>1</v>
      </c>
      <c r="BG7" s="56" t="n">
        <f aca="false">BE7*BF7</f>
        <v>1.95666848059756</v>
      </c>
      <c r="BH7" s="56" t="n">
        <f aca="false">$J7*AX7</f>
        <v>2.02354123152338</v>
      </c>
      <c r="BI7" s="56" t="n">
        <v>1</v>
      </c>
      <c r="BJ7" s="56" t="n">
        <f aca="false">BH7*BI7</f>
        <v>2.02354123152338</v>
      </c>
      <c r="BK7" s="55" t="n">
        <v>2.08922351566513</v>
      </c>
      <c r="BL7" s="56" t="n">
        <f aca="false">BK7*$G7</f>
        <v>1.80551759634323</v>
      </c>
      <c r="BM7" s="56" t="n">
        <v>1</v>
      </c>
      <c r="BN7" s="56" t="n">
        <f aca="false">BL7*BM7</f>
        <v>1.80551759634323</v>
      </c>
      <c r="BO7" s="56" t="n">
        <f aca="false">BK7*$H7</f>
        <v>1.85315416170281</v>
      </c>
      <c r="BP7" s="56" t="n">
        <v>1</v>
      </c>
      <c r="BQ7" s="56" t="n">
        <f aca="false">BO7*BP7</f>
        <v>1.85315416170281</v>
      </c>
      <c r="BR7" s="56" t="n">
        <f aca="false">BK7*$I7</f>
        <v>1.89016774517835</v>
      </c>
      <c r="BS7" s="56" t="n">
        <v>1</v>
      </c>
      <c r="BT7" s="56" t="n">
        <f aca="false">BR7*BS7</f>
        <v>1.89016774517835</v>
      </c>
      <c r="BU7" s="56" t="n">
        <f aca="false">$J7*BK7</f>
        <v>1.95476771092867</v>
      </c>
      <c r="BV7" s="56" t="n">
        <v>1</v>
      </c>
      <c r="BW7" s="56" t="n">
        <f aca="false">BU7*BV7</f>
        <v>1.95476771092867</v>
      </c>
      <c r="BX7" s="55" t="n">
        <v>2.85934704544194</v>
      </c>
      <c r="BY7" s="56" t="n">
        <f aca="false">BX7*$G7</f>
        <v>2.47106227068953</v>
      </c>
      <c r="BZ7" s="56" t="n">
        <v>1</v>
      </c>
      <c r="CA7" s="56" t="n">
        <f aca="false">BY7*BZ7</f>
        <v>2.47106227068953</v>
      </c>
      <c r="CB7" s="56" t="n">
        <f aca="false">BX7*$H7</f>
        <v>2.53625848899485</v>
      </c>
      <c r="CC7" s="56" t="n">
        <v>1</v>
      </c>
      <c r="CD7" s="56" t="n">
        <f aca="false">CB7*CC7</f>
        <v>2.53625848899485</v>
      </c>
      <c r="CE7" s="56" t="n">
        <f aca="false">BX7*$I7</f>
        <v>2.58691591255841</v>
      </c>
      <c r="CF7" s="56" t="n">
        <v>1</v>
      </c>
      <c r="CG7" s="56" t="n">
        <f aca="false">CE7*CF7</f>
        <v>2.58691591255841</v>
      </c>
      <c r="CH7" s="56" t="n">
        <f aca="false">J7*BX7</f>
        <v>2.67532853084403</v>
      </c>
      <c r="CI7" s="56" t="n">
        <v>1</v>
      </c>
      <c r="CJ7" s="56" t="n">
        <f aca="false">CH7*CI7</f>
        <v>2.67532853084403</v>
      </c>
      <c r="CK7" s="55" t="n">
        <v>12.2326605630225</v>
      </c>
      <c r="CL7" s="56" t="n">
        <f aca="false">CK7*$G7</f>
        <v>10.5715275225588</v>
      </c>
      <c r="CM7" s="56" t="n">
        <v>1</v>
      </c>
      <c r="CN7" s="56" t="n">
        <f aca="false">CL7*CM7</f>
        <v>10.5715275225588</v>
      </c>
      <c r="CO7" s="56" t="n">
        <f aca="false">CK7*$H7</f>
        <v>10.8504454698549</v>
      </c>
      <c r="CP7" s="56" t="n">
        <v>1</v>
      </c>
      <c r="CQ7" s="56" t="n">
        <f aca="false">CO7*CP7</f>
        <v>10.8504454698549</v>
      </c>
      <c r="CR7" s="56" t="n">
        <f aca="false">CK7*$I7</f>
        <v>11.0671645520797</v>
      </c>
      <c r="CS7" s="56" t="n">
        <v>1</v>
      </c>
      <c r="CT7" s="56" t="n">
        <f aca="false">CR7*CS7</f>
        <v>11.0671645520797</v>
      </c>
      <c r="CU7" s="56" t="n">
        <f aca="false">CK7*J7</f>
        <v>11.4454052943848</v>
      </c>
      <c r="CV7" s="56" t="n">
        <v>1</v>
      </c>
      <c r="CW7" s="57" t="n">
        <f aca="false">CU7*CV7</f>
        <v>11.4454052943848</v>
      </c>
      <c r="CX7" s="32"/>
      <c r="DI7" s="34"/>
      <c r="DJ7" s="34"/>
      <c r="DK7" s="32"/>
      <c r="DL7" s="34"/>
      <c r="DM7" s="34"/>
      <c r="DN7" s="34"/>
      <c r="DO7" s="32"/>
      <c r="DP7" s="34"/>
      <c r="DQ7" s="34"/>
      <c r="DR7" s="32"/>
      <c r="DS7" s="34"/>
      <c r="DT7" s="34"/>
      <c r="DU7" s="32"/>
      <c r="DV7" s="34"/>
      <c r="DW7" s="34"/>
      <c r="DX7" s="34"/>
      <c r="DY7" s="32"/>
      <c r="DZ7" s="34"/>
      <c r="EA7" s="34"/>
      <c r="EB7" s="32"/>
      <c r="EC7" s="34"/>
      <c r="ED7" s="34"/>
      <c r="EE7" s="32"/>
      <c r="EF7" s="34"/>
      <c r="EG7" s="34"/>
      <c r="EH7" s="34"/>
      <c r="EI7" s="32"/>
      <c r="EJ7" s="34"/>
      <c r="EK7" s="34"/>
      <c r="EL7" s="32"/>
      <c r="EM7" s="34"/>
      <c r="EN7" s="34"/>
      <c r="EO7" s="32"/>
      <c r="EP7" s="34"/>
      <c r="EQ7" s="34"/>
      <c r="ER7" s="34"/>
      <c r="ES7" s="35"/>
      <c r="ET7" s="34"/>
      <c r="EU7" s="34"/>
      <c r="EV7" s="35"/>
      <c r="EW7" s="34"/>
      <c r="EX7" s="34"/>
      <c r="EY7" s="35"/>
      <c r="EZ7" s="34"/>
    </row>
    <row r="8" customFormat="false" ht="18.75" hidden="false" customHeight="false" outlineLevel="2" collapsed="false">
      <c r="A8" s="58" t="n">
        <v>34</v>
      </c>
      <c r="B8" s="59" t="s">
        <v>281</v>
      </c>
      <c r="C8" s="59" t="s">
        <v>282</v>
      </c>
      <c r="D8" s="59" t="s">
        <v>292</v>
      </c>
      <c r="E8" s="59" t="s">
        <v>293</v>
      </c>
      <c r="F8" s="60" t="s">
        <v>294</v>
      </c>
      <c r="G8" s="61" t="n">
        <v>1.08136482939633</v>
      </c>
      <c r="H8" s="61" t="n">
        <v>1.08136482939633</v>
      </c>
      <c r="I8" s="61" t="n">
        <v>1.08136482939633</v>
      </c>
      <c r="J8" s="61" t="n">
        <v>1.08136482939633</v>
      </c>
      <c r="K8" s="62" t="n">
        <v>625.414309496368</v>
      </c>
      <c r="L8" s="62" t="n">
        <f aca="false">K8*$G8</f>
        <v>676.30103809056</v>
      </c>
      <c r="M8" s="62" t="n">
        <v>1</v>
      </c>
      <c r="N8" s="62" t="n">
        <f aca="false">L8*M8</f>
        <v>676.30103809056</v>
      </c>
      <c r="O8" s="62" t="n">
        <f aca="false">K8*$H8</f>
        <v>676.30103809056</v>
      </c>
      <c r="P8" s="62" t="n">
        <v>1</v>
      </c>
      <c r="Q8" s="62" t="n">
        <f aca="false">O8*P8</f>
        <v>676.30103809056</v>
      </c>
      <c r="R8" s="62" t="n">
        <f aca="false">K8*$I8</f>
        <v>676.30103809056</v>
      </c>
      <c r="S8" s="62" t="n">
        <v>1</v>
      </c>
      <c r="T8" s="62" t="n">
        <f aca="false">R8*S8</f>
        <v>676.30103809056</v>
      </c>
      <c r="U8" s="62" t="n">
        <f aca="false">$J8*K8</f>
        <v>676.30103809056</v>
      </c>
      <c r="V8" s="62" t="n">
        <v>1</v>
      </c>
      <c r="W8" s="62" t="n">
        <f aca="false">U8*V8</f>
        <v>676.30103809056</v>
      </c>
      <c r="X8" s="62" t="n">
        <v>0</v>
      </c>
      <c r="Y8" s="62" t="n">
        <f aca="false">X8*$G8</f>
        <v>0</v>
      </c>
      <c r="Z8" s="62" t="n">
        <v>1</v>
      </c>
      <c r="AA8" s="62" t="n">
        <f aca="false">Y8*Z8</f>
        <v>0</v>
      </c>
      <c r="AB8" s="62" t="n">
        <f aca="false">X8*$H8</f>
        <v>0</v>
      </c>
      <c r="AC8" s="62" t="n">
        <v>1</v>
      </c>
      <c r="AD8" s="62" t="n">
        <f aca="false">AB8*AC8</f>
        <v>0</v>
      </c>
      <c r="AE8" s="62" t="n">
        <f aca="false">X8*$I8</f>
        <v>0</v>
      </c>
      <c r="AF8" s="62" t="n">
        <v>1</v>
      </c>
      <c r="AG8" s="62" t="n">
        <f aca="false">AE8*AF8</f>
        <v>0</v>
      </c>
      <c r="AH8" s="62" t="n">
        <f aca="false">$J8*X8</f>
        <v>0</v>
      </c>
      <c r="AI8" s="62" t="n">
        <v>1</v>
      </c>
      <c r="AJ8" s="62" t="n">
        <f aca="false">AH8*AI8</f>
        <v>0</v>
      </c>
      <c r="AK8" s="62" t="n">
        <v>596.529434487452</v>
      </c>
      <c r="AL8" s="62" t="n">
        <f aca="false">AK8*$G8</f>
        <v>645.06595015441</v>
      </c>
      <c r="AM8" s="62" t="n">
        <v>1</v>
      </c>
      <c r="AN8" s="62" t="n">
        <f aca="false">AL8*AM8</f>
        <v>645.06595015441</v>
      </c>
      <c r="AO8" s="62" t="n">
        <f aca="false">AK8*$H8</f>
        <v>645.06595015441</v>
      </c>
      <c r="AP8" s="62" t="n">
        <v>1</v>
      </c>
      <c r="AQ8" s="62" t="n">
        <f aca="false">AO8*AP8</f>
        <v>645.06595015441</v>
      </c>
      <c r="AR8" s="62" t="n">
        <f aca="false">AK8*$I8</f>
        <v>645.06595015441</v>
      </c>
      <c r="AS8" s="62" t="n">
        <v>1</v>
      </c>
      <c r="AT8" s="62" t="n">
        <f aca="false">AR8*AS8</f>
        <v>645.06595015441</v>
      </c>
      <c r="AU8" s="62" t="n">
        <f aca="false">$J8*AK8</f>
        <v>645.06595015441</v>
      </c>
      <c r="AV8" s="62" t="n">
        <v>1</v>
      </c>
      <c r="AW8" s="62" t="n">
        <f aca="false">AU8*AV8</f>
        <v>645.06595015441</v>
      </c>
      <c r="AX8" s="62" t="n">
        <v>8.09856539250291</v>
      </c>
      <c r="AY8" s="62" t="n">
        <f aca="false">AX8*$G8</f>
        <v>8.7575037840189</v>
      </c>
      <c r="AZ8" s="62" t="n">
        <v>1</v>
      </c>
      <c r="BA8" s="62" t="n">
        <f aca="false">AY8*AZ8</f>
        <v>8.7575037840189</v>
      </c>
      <c r="BB8" s="62" t="n">
        <f aca="false">AX8*$H8</f>
        <v>8.7575037840189</v>
      </c>
      <c r="BC8" s="62" t="n">
        <v>1</v>
      </c>
      <c r="BD8" s="62" t="n">
        <f aca="false">BB8*BC8</f>
        <v>8.7575037840189</v>
      </c>
      <c r="BE8" s="62" t="n">
        <f aca="false">AX8*$I8</f>
        <v>8.7575037840189</v>
      </c>
      <c r="BF8" s="62" t="n">
        <v>1</v>
      </c>
      <c r="BG8" s="62" t="n">
        <f aca="false">BE8*BF8</f>
        <v>8.7575037840189</v>
      </c>
      <c r="BH8" s="62" t="n">
        <f aca="false">$J8*AX8</f>
        <v>8.7575037840189</v>
      </c>
      <c r="BI8" s="62" t="n">
        <v>1</v>
      </c>
      <c r="BJ8" s="62" t="n">
        <f aca="false">BH8*BI8</f>
        <v>8.7575037840189</v>
      </c>
      <c r="BK8" s="62" t="n">
        <v>8.09856539250291</v>
      </c>
      <c r="BL8" s="62" t="n">
        <f aca="false">BK8*$G8</f>
        <v>8.7575037840189</v>
      </c>
      <c r="BM8" s="62" t="n">
        <v>1</v>
      </c>
      <c r="BN8" s="62" t="n">
        <f aca="false">BL8*BM8</f>
        <v>8.7575037840189</v>
      </c>
      <c r="BO8" s="62" t="n">
        <f aca="false">BK8*$H8</f>
        <v>8.7575037840189</v>
      </c>
      <c r="BP8" s="62" t="n">
        <v>1</v>
      </c>
      <c r="BQ8" s="62" t="n">
        <f aca="false">BO8*BP8</f>
        <v>8.7575037840189</v>
      </c>
      <c r="BR8" s="62" t="n">
        <f aca="false">BK8*$I8</f>
        <v>8.7575037840189</v>
      </c>
      <c r="BS8" s="62" t="n">
        <v>1</v>
      </c>
      <c r="BT8" s="62" t="n">
        <f aca="false">BR8*BS8</f>
        <v>8.7575037840189</v>
      </c>
      <c r="BU8" s="62" t="n">
        <f aca="false">$J8*BK8</f>
        <v>8.7575037840189</v>
      </c>
      <c r="BV8" s="62" t="n">
        <v>1</v>
      </c>
      <c r="BW8" s="62" t="n">
        <f aca="false">BU8*BV8</f>
        <v>8.7575037840189</v>
      </c>
      <c r="BX8" s="62" t="n">
        <v>44.4992099997618</v>
      </c>
      <c r="BY8" s="62" t="n">
        <f aca="false">BX8*$G8</f>
        <v>48.1198806296637</v>
      </c>
      <c r="BZ8" s="62" t="n">
        <v>1</v>
      </c>
      <c r="CA8" s="62" t="n">
        <f aca="false">BY8*BZ8</f>
        <v>48.1198806296637</v>
      </c>
      <c r="CB8" s="62" t="n">
        <f aca="false">BX8*$H8</f>
        <v>48.1198806296637</v>
      </c>
      <c r="CC8" s="62" t="n">
        <v>1</v>
      </c>
      <c r="CD8" s="62" t="n">
        <f aca="false">CB8*CC8</f>
        <v>48.1198806296637</v>
      </c>
      <c r="CE8" s="62" t="n">
        <f aca="false">BX8*$I8</f>
        <v>48.1198806296637</v>
      </c>
      <c r="CF8" s="62" t="n">
        <v>1</v>
      </c>
      <c r="CG8" s="62" t="n">
        <f aca="false">CE8*CF8</f>
        <v>48.1198806296637</v>
      </c>
      <c r="CH8" s="62" t="n">
        <f aca="false">J8*BX8</f>
        <v>48.1198806296637</v>
      </c>
      <c r="CI8" s="62" t="n">
        <v>1</v>
      </c>
      <c r="CJ8" s="62" t="n">
        <f aca="false">CH8*CI8</f>
        <v>48.1198806296637</v>
      </c>
      <c r="CK8" s="62" t="n">
        <v>232.23452676261</v>
      </c>
      <c r="CL8" s="62" t="n">
        <f aca="false">CK8*$G8</f>
        <v>251.130249412586</v>
      </c>
      <c r="CM8" s="62" t="n">
        <v>1</v>
      </c>
      <c r="CN8" s="62" t="n">
        <f aca="false">CL8*CM8</f>
        <v>251.130249412586</v>
      </c>
      <c r="CO8" s="62" t="n">
        <f aca="false">CK8*$H8</f>
        <v>251.130249412586</v>
      </c>
      <c r="CP8" s="62" t="n">
        <v>1</v>
      </c>
      <c r="CQ8" s="62" t="n">
        <f aca="false">CO8*CP8</f>
        <v>251.130249412586</v>
      </c>
      <c r="CR8" s="62" t="n">
        <f aca="false">CK8*$I8</f>
        <v>251.130249412586</v>
      </c>
      <c r="CS8" s="62" t="n">
        <v>1</v>
      </c>
      <c r="CT8" s="62" t="n">
        <f aca="false">CR8*CS8</f>
        <v>251.130249412586</v>
      </c>
      <c r="CU8" s="62" t="n">
        <f aca="false">CK8*J8</f>
        <v>251.130249412586</v>
      </c>
      <c r="CV8" s="62" t="n">
        <v>1</v>
      </c>
      <c r="CW8" s="63" t="n">
        <f aca="false">CU8*CV8</f>
        <v>251.130249412586</v>
      </c>
      <c r="CX8" s="32"/>
      <c r="DI8" s="34"/>
      <c r="DJ8" s="34"/>
      <c r="DK8" s="32"/>
      <c r="DL8" s="34"/>
      <c r="DM8" s="34"/>
      <c r="DN8" s="34"/>
      <c r="DO8" s="32"/>
      <c r="DP8" s="34"/>
      <c r="DQ8" s="34"/>
      <c r="DR8" s="32"/>
      <c r="DS8" s="34"/>
      <c r="DT8" s="34"/>
      <c r="DU8" s="32"/>
      <c r="DV8" s="34"/>
      <c r="DW8" s="34"/>
      <c r="DX8" s="34"/>
      <c r="DY8" s="32"/>
      <c r="DZ8" s="34"/>
      <c r="EA8" s="34"/>
      <c r="EB8" s="32"/>
      <c r="EC8" s="34"/>
      <c r="ED8" s="34"/>
      <c r="EE8" s="32"/>
      <c r="EF8" s="34"/>
      <c r="EG8" s="34"/>
      <c r="EH8" s="34"/>
      <c r="EI8" s="32"/>
      <c r="EJ8" s="34"/>
      <c r="EK8" s="34"/>
      <c r="EL8" s="32"/>
      <c r="EM8" s="34"/>
      <c r="EN8" s="34"/>
      <c r="EO8" s="32"/>
      <c r="EP8" s="34"/>
      <c r="EQ8" s="34"/>
      <c r="ER8" s="34"/>
      <c r="ES8" s="35"/>
      <c r="ET8" s="34"/>
      <c r="EU8" s="34"/>
      <c r="EV8" s="35"/>
      <c r="EW8" s="34"/>
      <c r="EX8" s="34"/>
      <c r="EY8" s="35"/>
      <c r="EZ8" s="34"/>
    </row>
    <row r="9" customFormat="false" ht="18.75" hidden="false" customHeight="false" outlineLevel="2" collapsed="false">
      <c r="A9" s="58" t="n">
        <v>34</v>
      </c>
      <c r="B9" s="59" t="s">
        <v>281</v>
      </c>
      <c r="C9" s="59" t="s">
        <v>282</v>
      </c>
      <c r="D9" s="59" t="s">
        <v>295</v>
      </c>
      <c r="E9" s="59" t="s">
        <v>296</v>
      </c>
      <c r="F9" s="60" t="s">
        <v>297</v>
      </c>
      <c r="G9" s="61" t="n">
        <v>0.700344754801942</v>
      </c>
      <c r="H9" s="61" t="n">
        <v>0.72229648912967</v>
      </c>
      <c r="I9" s="61" t="n">
        <v>0.738901006121157</v>
      </c>
      <c r="J9" s="61" t="n">
        <v>0.767536762119187</v>
      </c>
      <c r="K9" s="62" t="n">
        <v>87.6197032863269</v>
      </c>
      <c r="L9" s="62" t="n">
        <f aca="false">K9*$G9</f>
        <v>61.3639996138815</v>
      </c>
      <c r="M9" s="62" t="n">
        <v>1</v>
      </c>
      <c r="N9" s="62" t="n">
        <f aca="false">L9*M9</f>
        <v>61.3639996138815</v>
      </c>
      <c r="O9" s="62" t="n">
        <f aca="false">K9*$H9</f>
        <v>63.2874040622973</v>
      </c>
      <c r="P9" s="62" t="n">
        <v>1</v>
      </c>
      <c r="Q9" s="62" t="n">
        <f aca="false">O9*P9</f>
        <v>63.2874040622973</v>
      </c>
      <c r="R9" s="62" t="n">
        <f aca="false">K9*$I9</f>
        <v>64.7422869143042</v>
      </c>
      <c r="S9" s="62" t="n">
        <v>1</v>
      </c>
      <c r="T9" s="62" t="n">
        <f aca="false">R9*S9</f>
        <v>64.7422869143042</v>
      </c>
      <c r="U9" s="62" t="n">
        <f aca="false">$J9*K9</f>
        <v>67.2513433582312</v>
      </c>
      <c r="V9" s="62" t="n">
        <v>1</v>
      </c>
      <c r="W9" s="62" t="n">
        <f aca="false">U9*V9</f>
        <v>67.2513433582312</v>
      </c>
      <c r="X9" s="62" t="n">
        <v>0</v>
      </c>
      <c r="Y9" s="62" t="n">
        <f aca="false">X9*$G9</f>
        <v>0</v>
      </c>
      <c r="Z9" s="62" t="n">
        <v>1</v>
      </c>
      <c r="AA9" s="62" t="n">
        <f aca="false">Y9*Z9</f>
        <v>0</v>
      </c>
      <c r="AB9" s="62" t="n">
        <f aca="false">X9*$H9</f>
        <v>0</v>
      </c>
      <c r="AC9" s="62" t="n">
        <v>1</v>
      </c>
      <c r="AD9" s="62" t="n">
        <f aca="false">AB9*AC9</f>
        <v>0</v>
      </c>
      <c r="AE9" s="62" t="n">
        <f aca="false">X9*$I9</f>
        <v>0</v>
      </c>
      <c r="AF9" s="62" t="n">
        <v>1</v>
      </c>
      <c r="AG9" s="62" t="n">
        <f aca="false">AE9*AF9</f>
        <v>0</v>
      </c>
      <c r="AH9" s="62" t="n">
        <f aca="false">$J9*X9</f>
        <v>0</v>
      </c>
      <c r="AI9" s="62" t="n">
        <v>1</v>
      </c>
      <c r="AJ9" s="62" t="n">
        <f aca="false">AH9*AI9</f>
        <v>0</v>
      </c>
      <c r="AK9" s="62" t="n">
        <v>75.9854394373142</v>
      </c>
      <c r="AL9" s="62" t="n">
        <f aca="false">AK9*$G9</f>
        <v>53.2160039512436</v>
      </c>
      <c r="AM9" s="62" t="n">
        <v>1</v>
      </c>
      <c r="AN9" s="62" t="n">
        <f aca="false">AL9*AM9</f>
        <v>53.2160039512436</v>
      </c>
      <c r="AO9" s="62" t="n">
        <f aca="false">AK9*$H9</f>
        <v>54.8840161305472</v>
      </c>
      <c r="AP9" s="62" t="n">
        <v>1</v>
      </c>
      <c r="AQ9" s="62" t="n">
        <f aca="false">AO9*AP9</f>
        <v>54.8840161305472</v>
      </c>
      <c r="AR9" s="62" t="n">
        <f aca="false">AK9*$I9</f>
        <v>56.1457176507897</v>
      </c>
      <c r="AS9" s="62" t="n">
        <v>1</v>
      </c>
      <c r="AT9" s="62" t="n">
        <f aca="false">AR9*AS9</f>
        <v>56.1457176507897</v>
      </c>
      <c r="AU9" s="62" t="n">
        <f aca="false">$J9*AK9</f>
        <v>58.3216181539197</v>
      </c>
      <c r="AV9" s="62" t="n">
        <v>1</v>
      </c>
      <c r="AW9" s="62" t="n">
        <f aca="false">AU9*AV9</f>
        <v>58.3216181539197</v>
      </c>
      <c r="AX9" s="62" t="n">
        <v>1.36284977301876</v>
      </c>
      <c r="AY9" s="62" t="n">
        <f aca="false">AX9*$G9</f>
        <v>0.954464690116702</v>
      </c>
      <c r="AZ9" s="62" t="n">
        <v>1</v>
      </c>
      <c r="BA9" s="62" t="n">
        <f aca="false">AY9*AZ9</f>
        <v>0.954464690116702</v>
      </c>
      <c r="BB9" s="62" t="n">
        <f aca="false">AX9*$H9</f>
        <v>0.984381606262615</v>
      </c>
      <c r="BC9" s="62" t="n">
        <v>1</v>
      </c>
      <c r="BD9" s="62" t="n">
        <f aca="false">BB9*BC9</f>
        <v>0.984381606262615</v>
      </c>
      <c r="BE9" s="62" t="n">
        <f aca="false">AX9*$I9</f>
        <v>1.00701106847555</v>
      </c>
      <c r="BF9" s="62" t="n">
        <v>1</v>
      </c>
      <c r="BG9" s="62" t="n">
        <f aca="false">BE9*BF9</f>
        <v>1.00701106847555</v>
      </c>
      <c r="BH9" s="62" t="n">
        <f aca="false">$J9*AX9</f>
        <v>1.04603730203768</v>
      </c>
      <c r="BI9" s="62" t="n">
        <v>1</v>
      </c>
      <c r="BJ9" s="62" t="n">
        <f aca="false">BH9*BI9</f>
        <v>1.04603730203768</v>
      </c>
      <c r="BK9" s="62" t="n">
        <v>1.36284977301876</v>
      </c>
      <c r="BL9" s="62" t="n">
        <f aca="false">BK9*$G9</f>
        <v>0.954464690116702</v>
      </c>
      <c r="BM9" s="62" t="n">
        <v>1</v>
      </c>
      <c r="BN9" s="62" t="n">
        <f aca="false">BL9*BM9</f>
        <v>0.954464690116702</v>
      </c>
      <c r="BO9" s="62" t="n">
        <f aca="false">BK9*$H9</f>
        <v>0.984381606262615</v>
      </c>
      <c r="BP9" s="62" t="n">
        <v>1</v>
      </c>
      <c r="BQ9" s="62" t="n">
        <f aca="false">BO9*BP9</f>
        <v>0.984381606262615</v>
      </c>
      <c r="BR9" s="62" t="n">
        <f aca="false">BK9*$I9</f>
        <v>1.00701106847555</v>
      </c>
      <c r="BS9" s="62" t="n">
        <v>1</v>
      </c>
      <c r="BT9" s="62" t="n">
        <f aca="false">BR9*BS9</f>
        <v>1.00701106847555</v>
      </c>
      <c r="BU9" s="62" t="n">
        <f aca="false">$J9*BK9</f>
        <v>1.04603730203768</v>
      </c>
      <c r="BV9" s="62" t="n">
        <v>1</v>
      </c>
      <c r="BW9" s="62" t="n">
        <f aca="false">BU9*BV9</f>
        <v>1.04603730203768</v>
      </c>
      <c r="BX9" s="62" t="n">
        <v>7.76495780007494</v>
      </c>
      <c r="BY9" s="62" t="n">
        <f aca="false">BX9*$G9</f>
        <v>5.43814746654091</v>
      </c>
      <c r="BZ9" s="62" t="n">
        <v>1</v>
      </c>
      <c r="CA9" s="62" t="n">
        <f aca="false">BY9*BZ9</f>
        <v>5.43814746654091</v>
      </c>
      <c r="CB9" s="62" t="n">
        <f aca="false">BX9*$H9</f>
        <v>5.60860175723418</v>
      </c>
      <c r="CC9" s="62" t="n">
        <v>1</v>
      </c>
      <c r="CD9" s="62" t="n">
        <f aca="false">CB9*CC9</f>
        <v>5.60860175723418</v>
      </c>
      <c r="CE9" s="62" t="n">
        <f aca="false">BX9*$I9</f>
        <v>5.7375351309637</v>
      </c>
      <c r="CF9" s="62" t="n">
        <v>1</v>
      </c>
      <c r="CG9" s="62" t="n">
        <f aca="false">CE9*CF9</f>
        <v>5.7375351309637</v>
      </c>
      <c r="CH9" s="62" t="n">
        <f aca="false">J9*BX9</f>
        <v>5.95989056786164</v>
      </c>
      <c r="CI9" s="62" t="n">
        <v>1</v>
      </c>
      <c r="CJ9" s="62" t="n">
        <f aca="false">CH9*CI9</f>
        <v>5.95989056786164</v>
      </c>
      <c r="CK9" s="62" t="n">
        <v>23.4383239293855</v>
      </c>
      <c r="CL9" s="62" t="n">
        <f aca="false">CK9*$G9</f>
        <v>16.414907225294</v>
      </c>
      <c r="CM9" s="62" t="n">
        <v>1</v>
      </c>
      <c r="CN9" s="62" t="n">
        <f aca="false">CL9*CM9</f>
        <v>16.414907225294</v>
      </c>
      <c r="CO9" s="62" t="n">
        <f aca="false">CK9*$H9</f>
        <v>16.9294190852791</v>
      </c>
      <c r="CP9" s="62" t="n">
        <v>1</v>
      </c>
      <c r="CQ9" s="62" t="n">
        <f aca="false">CO9*CP9</f>
        <v>16.9294190852791</v>
      </c>
      <c r="CR9" s="62" t="n">
        <f aca="false">CK9*$I9</f>
        <v>17.3186011332165</v>
      </c>
      <c r="CS9" s="62" t="n">
        <v>1</v>
      </c>
      <c r="CT9" s="62" t="n">
        <f aca="false">CR9*CS9</f>
        <v>17.3186011332165</v>
      </c>
      <c r="CU9" s="62" t="n">
        <f aca="false">CK9*J9</f>
        <v>17.9897752582612</v>
      </c>
      <c r="CV9" s="62" t="n">
        <v>1</v>
      </c>
      <c r="CW9" s="63" t="n">
        <f aca="false">CU9*CV9</f>
        <v>17.9897752582612</v>
      </c>
      <c r="CX9" s="32"/>
      <c r="DI9" s="34"/>
      <c r="DJ9" s="34"/>
      <c r="DK9" s="32"/>
      <c r="DL9" s="34"/>
      <c r="DM9" s="34"/>
      <c r="DN9" s="34"/>
      <c r="DO9" s="32"/>
      <c r="DP9" s="34"/>
      <c r="DQ9" s="34"/>
      <c r="DR9" s="32"/>
      <c r="DS9" s="34"/>
      <c r="DT9" s="34"/>
      <c r="DU9" s="32"/>
      <c r="DV9" s="34"/>
      <c r="DW9" s="34"/>
      <c r="DX9" s="34"/>
      <c r="DY9" s="32"/>
      <c r="DZ9" s="34"/>
      <c r="EA9" s="34"/>
      <c r="EB9" s="32"/>
      <c r="EC9" s="34"/>
      <c r="ED9" s="34"/>
      <c r="EE9" s="32"/>
      <c r="EF9" s="34"/>
      <c r="EG9" s="34"/>
      <c r="EH9" s="34"/>
      <c r="EI9" s="32"/>
      <c r="EJ9" s="34"/>
      <c r="EK9" s="34"/>
      <c r="EL9" s="32"/>
      <c r="EM9" s="34"/>
      <c r="EN9" s="34"/>
      <c r="EO9" s="32"/>
      <c r="EP9" s="34"/>
      <c r="EQ9" s="34"/>
      <c r="ER9" s="34"/>
      <c r="ES9" s="35"/>
      <c r="ET9" s="34"/>
      <c r="EU9" s="34"/>
      <c r="EV9" s="35"/>
      <c r="EW9" s="34"/>
      <c r="EX9" s="34"/>
      <c r="EY9" s="35"/>
      <c r="EZ9" s="34"/>
    </row>
    <row r="10" customFormat="false" ht="18.75" hidden="false" customHeight="false" outlineLevel="2" collapsed="false">
      <c r="A10" s="58" t="n">
        <v>34</v>
      </c>
      <c r="B10" s="59" t="s">
        <v>281</v>
      </c>
      <c r="C10" s="59" t="s">
        <v>282</v>
      </c>
      <c r="D10" s="59" t="s">
        <v>298</v>
      </c>
      <c r="E10" s="59" t="s">
        <v>299</v>
      </c>
      <c r="F10" s="60" t="s">
        <v>300</v>
      </c>
      <c r="G10" s="61" t="n">
        <v>0.934424752177831</v>
      </c>
      <c r="H10" s="61" t="n">
        <v>0.968218684289577</v>
      </c>
      <c r="I10" s="61" t="n">
        <v>0.994592970862121</v>
      </c>
      <c r="J10" s="61" t="n">
        <v>1.04061279663563</v>
      </c>
      <c r="K10" s="62" t="n">
        <v>247.582686797478</v>
      </c>
      <c r="L10" s="62" t="n">
        <f aca="false">K10*$G10</f>
        <v>231.347390754255</v>
      </c>
      <c r="M10" s="62" t="n">
        <v>1</v>
      </c>
      <c r="N10" s="62" t="n">
        <f aca="false">L10*M10</f>
        <v>231.347390754255</v>
      </c>
      <c r="O10" s="62" t="n">
        <f aca="false">K10*$H10</f>
        <v>239.714183263932</v>
      </c>
      <c r="P10" s="62" t="n">
        <v>1</v>
      </c>
      <c r="Q10" s="62" t="n">
        <f aca="false">O10*P10</f>
        <v>239.714183263932</v>
      </c>
      <c r="R10" s="62" t="n">
        <f aca="false">K10*$I10</f>
        <v>246.243999995929</v>
      </c>
      <c r="S10" s="62" t="n">
        <v>1</v>
      </c>
      <c r="T10" s="62" t="n">
        <f aca="false">R10*S10</f>
        <v>246.243999995929</v>
      </c>
      <c r="U10" s="62" t="n">
        <f aca="false">$J10*K10</f>
        <v>257.637712106885</v>
      </c>
      <c r="V10" s="62" t="n">
        <v>1</v>
      </c>
      <c r="W10" s="62" t="n">
        <f aca="false">U10*V10</f>
        <v>257.637712106885</v>
      </c>
      <c r="X10" s="62" t="n">
        <v>0</v>
      </c>
      <c r="Y10" s="62" t="n">
        <f aca="false">X10*$G10</f>
        <v>0</v>
      </c>
      <c r="Z10" s="62" t="n">
        <v>1</v>
      </c>
      <c r="AA10" s="62" t="n">
        <f aca="false">Y10*Z10</f>
        <v>0</v>
      </c>
      <c r="AB10" s="62" t="n">
        <f aca="false">X10*$H10</f>
        <v>0</v>
      </c>
      <c r="AC10" s="62" t="n">
        <v>1</v>
      </c>
      <c r="AD10" s="62" t="n">
        <f aca="false">AB10*AC10</f>
        <v>0</v>
      </c>
      <c r="AE10" s="62" t="n">
        <f aca="false">X10*$I10</f>
        <v>0</v>
      </c>
      <c r="AF10" s="62" t="n">
        <v>1</v>
      </c>
      <c r="AG10" s="62" t="n">
        <f aca="false">AE10*AF10</f>
        <v>0</v>
      </c>
      <c r="AH10" s="62" t="n">
        <f aca="false">$J10*X10</f>
        <v>0</v>
      </c>
      <c r="AI10" s="62" t="n">
        <v>1</v>
      </c>
      <c r="AJ10" s="62" t="n">
        <f aca="false">AH10*AI10</f>
        <v>0</v>
      </c>
      <c r="AK10" s="62" t="n">
        <v>8.99728048957487</v>
      </c>
      <c r="AL10" s="62" t="n">
        <f aca="false">AK10*$G10</f>
        <v>8.40728159174543</v>
      </c>
      <c r="AM10" s="62" t="n">
        <v>1</v>
      </c>
      <c r="AN10" s="62" t="n">
        <f aca="false">AL10*AM10</f>
        <v>8.40728159174543</v>
      </c>
      <c r="AO10" s="62" t="n">
        <f aca="false">AK10*$H10</f>
        <v>8.71133507780046</v>
      </c>
      <c r="AP10" s="62" t="n">
        <v>1</v>
      </c>
      <c r="AQ10" s="62" t="n">
        <f aca="false">AO10*AP10</f>
        <v>8.71133507780046</v>
      </c>
      <c r="AR10" s="62" t="n">
        <f aca="false">AK10*$I10</f>
        <v>8.94863193180607</v>
      </c>
      <c r="AS10" s="62" t="n">
        <v>1</v>
      </c>
      <c r="AT10" s="62" t="n">
        <f aca="false">AR10*AS10</f>
        <v>8.94863193180607</v>
      </c>
      <c r="AU10" s="62" t="n">
        <f aca="false">$J10*AK10</f>
        <v>9.36268521237166</v>
      </c>
      <c r="AV10" s="62" t="n">
        <v>1</v>
      </c>
      <c r="AW10" s="62" t="n">
        <f aca="false">AU10*AV10</f>
        <v>9.36268521237166</v>
      </c>
      <c r="AX10" s="62" t="n">
        <v>0.30008001730848</v>
      </c>
      <c r="AY10" s="62" t="n">
        <f aca="false">AX10*$G10</f>
        <v>0.280402195806996</v>
      </c>
      <c r="AZ10" s="62" t="n">
        <v>1</v>
      </c>
      <c r="BA10" s="62" t="n">
        <f aca="false">AY10*AZ10</f>
        <v>0.280402195806996</v>
      </c>
      <c r="BB10" s="62" t="n">
        <f aca="false">AX10*$H10</f>
        <v>0.29054307954001</v>
      </c>
      <c r="BC10" s="62" t="n">
        <v>1</v>
      </c>
      <c r="BD10" s="62" t="n">
        <f aca="false">BB10*BC10</f>
        <v>0.29054307954001</v>
      </c>
      <c r="BE10" s="62" t="n">
        <f aca="false">AX10*$I10</f>
        <v>0.298457475911198</v>
      </c>
      <c r="BF10" s="62" t="n">
        <v>1</v>
      </c>
      <c r="BG10" s="62" t="n">
        <f aca="false">BE10*BF10</f>
        <v>0.298457475911198</v>
      </c>
      <c r="BH10" s="62" t="n">
        <f aca="false">$J10*AX10</f>
        <v>0.312267106025845</v>
      </c>
      <c r="BI10" s="62" t="n">
        <v>1</v>
      </c>
      <c r="BJ10" s="62" t="n">
        <f aca="false">BH10*BI10</f>
        <v>0.312267106025845</v>
      </c>
      <c r="BK10" s="62" t="n">
        <v>0.298354301579907</v>
      </c>
      <c r="BL10" s="62" t="n">
        <f aca="false">BK10*$G10</f>
        <v>0.278789644314995</v>
      </c>
      <c r="BM10" s="62" t="n">
        <v>1</v>
      </c>
      <c r="BN10" s="62" t="n">
        <f aca="false">BL10*BM10</f>
        <v>0.278789644314995</v>
      </c>
      <c r="BO10" s="62" t="n">
        <f aca="false">BK10*$H10</f>
        <v>0.288872209327833</v>
      </c>
      <c r="BP10" s="62" t="n">
        <v>1</v>
      </c>
      <c r="BQ10" s="62" t="n">
        <f aca="false">BO10*BP10</f>
        <v>0.288872209327833</v>
      </c>
      <c r="BR10" s="62" t="n">
        <f aca="false">BK10*$I10</f>
        <v>0.296741091177853</v>
      </c>
      <c r="BS10" s="62" t="n">
        <v>1</v>
      </c>
      <c r="BT10" s="62" t="n">
        <f aca="false">BR10*BS10</f>
        <v>0.296741091177853</v>
      </c>
      <c r="BU10" s="62" t="n">
        <f aca="false">$J10*BK10</f>
        <v>0.310471304155336</v>
      </c>
      <c r="BV10" s="62" t="n">
        <v>1</v>
      </c>
      <c r="BW10" s="62" t="n">
        <f aca="false">BU10*BV10</f>
        <v>0.310471304155336</v>
      </c>
      <c r="BX10" s="62" t="n">
        <v>1.63521081635679</v>
      </c>
      <c r="BY10" s="62" t="n">
        <f aca="false">BX10*$G10</f>
        <v>1.5279814618327</v>
      </c>
      <c r="BZ10" s="62" t="n">
        <v>1</v>
      </c>
      <c r="CA10" s="62" t="n">
        <f aca="false">BY10*BZ10</f>
        <v>1.5279814618327</v>
      </c>
      <c r="CB10" s="62" t="n">
        <f aca="false">BX10*$H10</f>
        <v>1.58324166514906</v>
      </c>
      <c r="CC10" s="62" t="n">
        <v>1</v>
      </c>
      <c r="CD10" s="62" t="n">
        <f aca="false">CB10*CC10</f>
        <v>1.58324166514906</v>
      </c>
      <c r="CE10" s="62" t="n">
        <f aca="false">BX10*$I10</f>
        <v>1.62636918382617</v>
      </c>
      <c r="CF10" s="62" t="n">
        <v>1</v>
      </c>
      <c r="CG10" s="62" t="n">
        <f aca="false">CE10*CF10</f>
        <v>1.62636918382617</v>
      </c>
      <c r="CH10" s="62" t="n">
        <f aca="false">J10*BX10</f>
        <v>1.70162130069786</v>
      </c>
      <c r="CI10" s="62" t="n">
        <v>1</v>
      </c>
      <c r="CJ10" s="62" t="n">
        <f aca="false">CH10*CI10</f>
        <v>1.70162130069786</v>
      </c>
      <c r="CK10" s="62" t="n">
        <v>20.1477551695404</v>
      </c>
      <c r="CL10" s="62" t="n">
        <f aca="false">CK10*$G10</f>
        <v>18.8265611312374</v>
      </c>
      <c r="CM10" s="62" t="n">
        <v>1</v>
      </c>
      <c r="CN10" s="62" t="n">
        <f aca="false">CL10*CM10</f>
        <v>18.8265611312374</v>
      </c>
      <c r="CO10" s="62" t="n">
        <f aca="false">CK10*$H10</f>
        <v>19.5074330016409</v>
      </c>
      <c r="CP10" s="62" t="n">
        <v>1</v>
      </c>
      <c r="CQ10" s="62" t="n">
        <f aca="false">CO10*CP10</f>
        <v>19.5074330016409</v>
      </c>
      <c r="CR10" s="62" t="n">
        <f aca="false">CK10*$I10</f>
        <v>20.0388156702758</v>
      </c>
      <c r="CS10" s="62" t="n">
        <v>1</v>
      </c>
      <c r="CT10" s="62" t="n">
        <f aca="false">CR10*CS10</f>
        <v>20.0388156702758</v>
      </c>
      <c r="CU10" s="62" t="n">
        <f aca="false">CK10*J10</f>
        <v>20.9660118529053</v>
      </c>
      <c r="CV10" s="62" t="n">
        <v>1</v>
      </c>
      <c r="CW10" s="63" t="n">
        <f aca="false">CU10*CV10</f>
        <v>20.9660118529053</v>
      </c>
      <c r="CX10" s="32"/>
      <c r="DI10" s="34"/>
      <c r="DJ10" s="34"/>
      <c r="DK10" s="32"/>
      <c r="DL10" s="34"/>
      <c r="DM10" s="34"/>
      <c r="DN10" s="34"/>
      <c r="DO10" s="32"/>
      <c r="DP10" s="34"/>
      <c r="DQ10" s="34"/>
      <c r="DR10" s="32"/>
      <c r="DS10" s="34"/>
      <c r="DT10" s="34"/>
      <c r="DU10" s="32"/>
      <c r="DV10" s="34"/>
      <c r="DW10" s="34"/>
      <c r="DX10" s="34"/>
      <c r="DY10" s="32"/>
      <c r="DZ10" s="34"/>
      <c r="EA10" s="34"/>
      <c r="EB10" s="32"/>
      <c r="EC10" s="34"/>
      <c r="ED10" s="34"/>
      <c r="EE10" s="32"/>
      <c r="EF10" s="34"/>
      <c r="EG10" s="34"/>
      <c r="EH10" s="34"/>
      <c r="EI10" s="32"/>
      <c r="EJ10" s="34"/>
      <c r="EK10" s="34"/>
      <c r="EL10" s="32"/>
      <c r="EM10" s="34"/>
      <c r="EN10" s="34"/>
      <c r="EO10" s="32"/>
      <c r="EP10" s="34"/>
      <c r="EQ10" s="34"/>
      <c r="ER10" s="34"/>
      <c r="ES10" s="35"/>
      <c r="ET10" s="34"/>
      <c r="EU10" s="34"/>
      <c r="EV10" s="35"/>
      <c r="EW10" s="34"/>
      <c r="EX10" s="34"/>
      <c r="EY10" s="35"/>
      <c r="EZ10" s="34"/>
    </row>
    <row r="11" customFormat="false" ht="18.75" hidden="false" customHeight="false" outlineLevel="2" collapsed="false">
      <c r="A11" s="58" t="n">
        <v>34</v>
      </c>
      <c r="B11" s="59" t="s">
        <v>281</v>
      </c>
      <c r="C11" s="59" t="s">
        <v>282</v>
      </c>
      <c r="D11" s="59" t="s">
        <v>301</v>
      </c>
      <c r="E11" s="59" t="s">
        <v>302</v>
      </c>
      <c r="F11" s="60" t="s">
        <v>300</v>
      </c>
      <c r="G11" s="61" t="n">
        <v>0.934424752177831</v>
      </c>
      <c r="H11" s="61" t="n">
        <v>0.968218684289577</v>
      </c>
      <c r="I11" s="61" t="n">
        <v>0.994592970862121</v>
      </c>
      <c r="J11" s="61" t="n">
        <v>1.04061279663563</v>
      </c>
      <c r="K11" s="62" t="n">
        <v>267.265169662109</v>
      </c>
      <c r="L11" s="62" t="n">
        <f aca="false">K11*$G11</f>
        <v>249.739189927282</v>
      </c>
      <c r="M11" s="62" t="n">
        <v>1</v>
      </c>
      <c r="N11" s="62" t="n">
        <f aca="false">L11*M11</f>
        <v>249.739189927282</v>
      </c>
      <c r="O11" s="62" t="n">
        <f aca="false">K11*$H11</f>
        <v>258.771130926678</v>
      </c>
      <c r="P11" s="62" t="n">
        <v>1</v>
      </c>
      <c r="Q11" s="62" t="n">
        <f aca="false">O11*P11</f>
        <v>258.771130926678</v>
      </c>
      <c r="R11" s="62" t="n">
        <f aca="false">K11*$I11</f>
        <v>265.820059102206</v>
      </c>
      <c r="S11" s="62" t="n">
        <v>1</v>
      </c>
      <c r="T11" s="62" t="n">
        <f aca="false">R11*S11</f>
        <v>265.820059102206</v>
      </c>
      <c r="U11" s="62" t="n">
        <f aca="false">$J11*K11</f>
        <v>278.119555645383</v>
      </c>
      <c r="V11" s="62" t="n">
        <v>1</v>
      </c>
      <c r="W11" s="62" t="n">
        <f aca="false">U11*V11</f>
        <v>278.119555645383</v>
      </c>
      <c r="X11" s="62" t="n">
        <v>0</v>
      </c>
      <c r="Y11" s="62" t="n">
        <f aca="false">X11*$G11</f>
        <v>0</v>
      </c>
      <c r="Z11" s="62" t="n">
        <v>1</v>
      </c>
      <c r="AA11" s="62" t="n">
        <f aca="false">Y11*Z11</f>
        <v>0</v>
      </c>
      <c r="AB11" s="62" t="n">
        <f aca="false">X11*$H11</f>
        <v>0</v>
      </c>
      <c r="AC11" s="62" t="n">
        <v>1</v>
      </c>
      <c r="AD11" s="62" t="n">
        <f aca="false">AB11*AC11</f>
        <v>0</v>
      </c>
      <c r="AE11" s="62" t="n">
        <f aca="false">X11*$I11</f>
        <v>0</v>
      </c>
      <c r="AF11" s="62" t="n">
        <v>1</v>
      </c>
      <c r="AG11" s="62" t="n">
        <f aca="false">AE11*AF11</f>
        <v>0</v>
      </c>
      <c r="AH11" s="62" t="n">
        <f aca="false">$J11*X11</f>
        <v>0</v>
      </c>
      <c r="AI11" s="62" t="n">
        <v>1</v>
      </c>
      <c r="AJ11" s="62" t="n">
        <f aca="false">AH11*AI11</f>
        <v>0</v>
      </c>
      <c r="AK11" s="62" t="n">
        <v>31.5123458753238</v>
      </c>
      <c r="AL11" s="62" t="n">
        <f aca="false">AK11*$G11</f>
        <v>29.4459159850915</v>
      </c>
      <c r="AM11" s="62" t="n">
        <v>1</v>
      </c>
      <c r="AN11" s="62" t="n">
        <f aca="false">AL11*AM11</f>
        <v>29.4459159850915</v>
      </c>
      <c r="AO11" s="62" t="n">
        <f aca="false">AK11*$H11</f>
        <v>30.510842062284</v>
      </c>
      <c r="AP11" s="62" t="n">
        <v>1</v>
      </c>
      <c r="AQ11" s="62" t="n">
        <f aca="false">AO11*AP11</f>
        <v>30.510842062284</v>
      </c>
      <c r="AR11" s="62" t="n">
        <f aca="false">AK11*$I11</f>
        <v>31.341957702973</v>
      </c>
      <c r="AS11" s="62" t="n">
        <v>1</v>
      </c>
      <c r="AT11" s="62" t="n">
        <f aca="false">AR11*AS11</f>
        <v>31.341957702973</v>
      </c>
      <c r="AU11" s="62" t="n">
        <f aca="false">$J11*AK11</f>
        <v>32.7921503698698</v>
      </c>
      <c r="AV11" s="62" t="n">
        <v>1</v>
      </c>
      <c r="AW11" s="62" t="n">
        <f aca="false">AU11*AV11</f>
        <v>32.7921503698698</v>
      </c>
      <c r="AX11" s="62" t="n">
        <v>0.507978137945933</v>
      </c>
      <c r="AY11" s="62" t="n">
        <f aca="false">AX11*$G11</f>
        <v>0.474667345661885</v>
      </c>
      <c r="AZ11" s="62" t="n">
        <v>1</v>
      </c>
      <c r="BA11" s="62" t="n">
        <f aca="false">AY11*AZ11</f>
        <v>0.474667345661885</v>
      </c>
      <c r="BB11" s="62" t="n">
        <f aca="false">AX11*$H11</f>
        <v>0.491833924369881</v>
      </c>
      <c r="BC11" s="62" t="n">
        <v>1</v>
      </c>
      <c r="BD11" s="62" t="n">
        <f aca="false">BB11*BC11</f>
        <v>0.491833924369881</v>
      </c>
      <c r="BE11" s="62" t="n">
        <f aca="false">AX11*$I11</f>
        <v>0.505231485352654</v>
      </c>
      <c r="BF11" s="62" t="n">
        <v>1</v>
      </c>
      <c r="BG11" s="62" t="n">
        <f aca="false">BE11*BF11</f>
        <v>0.505231485352654</v>
      </c>
      <c r="BH11" s="62" t="n">
        <f aca="false">$J11*AX11</f>
        <v>0.528608550757676</v>
      </c>
      <c r="BI11" s="62" t="n">
        <v>1</v>
      </c>
      <c r="BJ11" s="62" t="n">
        <f aca="false">BH11*BI11</f>
        <v>0.528608550757676</v>
      </c>
      <c r="BK11" s="62" t="n">
        <v>0.507978137945933</v>
      </c>
      <c r="BL11" s="62" t="n">
        <f aca="false">BK11*$G11</f>
        <v>0.474667345661885</v>
      </c>
      <c r="BM11" s="62" t="n">
        <v>1</v>
      </c>
      <c r="BN11" s="62" t="n">
        <f aca="false">BL11*BM11</f>
        <v>0.474667345661885</v>
      </c>
      <c r="BO11" s="62" t="n">
        <f aca="false">BK11*$H11</f>
        <v>0.491833924369881</v>
      </c>
      <c r="BP11" s="62" t="n">
        <v>1</v>
      </c>
      <c r="BQ11" s="62" t="n">
        <f aca="false">BO11*BP11</f>
        <v>0.491833924369881</v>
      </c>
      <c r="BR11" s="62" t="n">
        <f aca="false">BK11*$I11</f>
        <v>0.505231485352654</v>
      </c>
      <c r="BS11" s="62" t="n">
        <v>1</v>
      </c>
      <c r="BT11" s="62" t="n">
        <f aca="false">BR11*BS11</f>
        <v>0.505231485352654</v>
      </c>
      <c r="BU11" s="62" t="n">
        <f aca="false">$J11*BK11</f>
        <v>0.528608550757676</v>
      </c>
      <c r="BV11" s="62" t="n">
        <v>1</v>
      </c>
      <c r="BW11" s="62" t="n">
        <f aca="false">BU11*BV11</f>
        <v>0.528608550757676</v>
      </c>
      <c r="BX11" s="62" t="n">
        <v>4.27387772067851</v>
      </c>
      <c r="BY11" s="62" t="n">
        <f aca="false">BX11*$G11</f>
        <v>3.99361712998337</v>
      </c>
      <c r="BZ11" s="62" t="n">
        <v>1</v>
      </c>
      <c r="CA11" s="62" t="n">
        <f aca="false">BY11*BZ11</f>
        <v>3.99361712998337</v>
      </c>
      <c r="CB11" s="62" t="n">
        <f aca="false">BX11*$H11</f>
        <v>4.13804826352988</v>
      </c>
      <c r="CC11" s="62" t="n">
        <v>1</v>
      </c>
      <c r="CD11" s="62" t="n">
        <f aca="false">CB11*CC11</f>
        <v>4.13804826352988</v>
      </c>
      <c r="CE11" s="62" t="n">
        <f aca="false">BX11*$I11</f>
        <v>4.25076873931107</v>
      </c>
      <c r="CF11" s="62" t="n">
        <v>1</v>
      </c>
      <c r="CG11" s="62" t="n">
        <f aca="false">CE11*CF11</f>
        <v>4.25076873931107</v>
      </c>
      <c r="CH11" s="62" t="n">
        <f aca="false">J11*BX11</f>
        <v>4.44745184739396</v>
      </c>
      <c r="CI11" s="62" t="n">
        <v>1</v>
      </c>
      <c r="CJ11" s="62" t="n">
        <f aca="false">CH11*CI11</f>
        <v>4.44745184739396</v>
      </c>
      <c r="CK11" s="62" t="n">
        <v>41.4122457072378</v>
      </c>
      <c r="CL11" s="62" t="n">
        <f aca="false">CK11*$G11</f>
        <v>38.6966274321132</v>
      </c>
      <c r="CM11" s="62" t="n">
        <v>1</v>
      </c>
      <c r="CN11" s="62" t="n">
        <f aca="false">CL11*CM11</f>
        <v>38.6966274321132</v>
      </c>
      <c r="CO11" s="62" t="n">
        <f aca="false">CK11*$H11</f>
        <v>40.0961100521385</v>
      </c>
      <c r="CP11" s="62" t="n">
        <v>1</v>
      </c>
      <c r="CQ11" s="62" t="n">
        <f aca="false">CO11*CP11</f>
        <v>40.0961100521385</v>
      </c>
      <c r="CR11" s="62" t="n">
        <f aca="false">CK11*$I11</f>
        <v>41.1883284880338</v>
      </c>
      <c r="CS11" s="62" t="n">
        <v>1</v>
      </c>
      <c r="CT11" s="62" t="n">
        <f aca="false">CR11*CS11</f>
        <v>41.1883284880338</v>
      </c>
      <c r="CU11" s="62" t="n">
        <f aca="false">CK11*J11</f>
        <v>43.0941128203705</v>
      </c>
      <c r="CV11" s="62" t="n">
        <v>1</v>
      </c>
      <c r="CW11" s="63" t="n">
        <f aca="false">CU11*CV11</f>
        <v>43.0941128203705</v>
      </c>
      <c r="CX11" s="32"/>
      <c r="DI11" s="34"/>
      <c r="DJ11" s="34"/>
      <c r="DK11" s="32"/>
      <c r="DL11" s="34"/>
      <c r="DM11" s="34"/>
      <c r="DN11" s="34"/>
      <c r="DO11" s="32"/>
      <c r="DP11" s="34"/>
      <c r="DQ11" s="34"/>
      <c r="DR11" s="32"/>
      <c r="DS11" s="34"/>
      <c r="DT11" s="34"/>
      <c r="DU11" s="32"/>
      <c r="DV11" s="34"/>
      <c r="DW11" s="34"/>
      <c r="DX11" s="34"/>
      <c r="DY11" s="32"/>
      <c r="DZ11" s="34"/>
      <c r="EA11" s="34"/>
      <c r="EB11" s="32"/>
      <c r="EC11" s="34"/>
      <c r="ED11" s="34"/>
      <c r="EE11" s="32"/>
      <c r="EF11" s="34"/>
      <c r="EG11" s="34"/>
      <c r="EH11" s="34"/>
      <c r="EI11" s="32"/>
      <c r="EJ11" s="34"/>
      <c r="EK11" s="34"/>
      <c r="EL11" s="32"/>
      <c r="EM11" s="34"/>
      <c r="EN11" s="34"/>
      <c r="EO11" s="32"/>
      <c r="EP11" s="34"/>
      <c r="EQ11" s="34"/>
      <c r="ER11" s="34"/>
      <c r="ES11" s="35"/>
      <c r="ET11" s="34"/>
      <c r="EU11" s="34"/>
      <c r="EV11" s="35"/>
      <c r="EW11" s="34"/>
      <c r="EX11" s="34"/>
      <c r="EY11" s="35"/>
      <c r="EZ11" s="34"/>
    </row>
    <row r="12" customFormat="false" ht="18.75" hidden="false" customHeight="false" outlineLevel="2" collapsed="false">
      <c r="A12" s="58" t="n">
        <v>34</v>
      </c>
      <c r="B12" s="59" t="s">
        <v>281</v>
      </c>
      <c r="C12" s="59" t="s">
        <v>282</v>
      </c>
      <c r="D12" s="59" t="s">
        <v>303</v>
      </c>
      <c r="E12" s="59" t="s">
        <v>304</v>
      </c>
      <c r="F12" s="60" t="s">
        <v>305</v>
      </c>
      <c r="G12" s="61" t="n">
        <v>0.463161144268368</v>
      </c>
      <c r="H12" s="61" t="n">
        <v>0.491562049804487</v>
      </c>
      <c r="I12" s="61" t="n">
        <v>0.513891747273102</v>
      </c>
      <c r="J12" s="61" t="n">
        <v>0.553406050627701</v>
      </c>
      <c r="K12" s="62" t="n">
        <v>10.2679870154815</v>
      </c>
      <c r="L12" s="62" t="n">
        <f aca="false">K12*$G12</f>
        <v>4.75573261542314</v>
      </c>
      <c r="M12" s="62" t="n">
        <v>1</v>
      </c>
      <c r="N12" s="62" t="n">
        <f aca="false">L12*M12</f>
        <v>4.75573261542314</v>
      </c>
      <c r="O12" s="62" t="n">
        <f aca="false">K12*$H12</f>
        <v>5.04735274469592</v>
      </c>
      <c r="P12" s="62" t="n">
        <v>1</v>
      </c>
      <c r="Q12" s="62" t="n">
        <f aca="false">O12*P12</f>
        <v>5.04735274469592</v>
      </c>
      <c r="R12" s="62" t="n">
        <f aca="false">K12*$I12</f>
        <v>5.27663378836328</v>
      </c>
      <c r="S12" s="62" t="n">
        <v>1</v>
      </c>
      <c r="T12" s="62" t="n">
        <f aca="false">R12*S12</f>
        <v>5.27663378836328</v>
      </c>
      <c r="U12" s="62" t="n">
        <f aca="false">$J12*K12</f>
        <v>5.68236614213411</v>
      </c>
      <c r="V12" s="62" t="n">
        <v>1</v>
      </c>
      <c r="W12" s="62" t="n">
        <f aca="false">U12*V12</f>
        <v>5.68236614213411</v>
      </c>
      <c r="X12" s="62" t="n">
        <v>0</v>
      </c>
      <c r="Y12" s="62" t="n">
        <f aca="false">X12*$G12</f>
        <v>0</v>
      </c>
      <c r="Z12" s="62" t="n">
        <v>1</v>
      </c>
      <c r="AA12" s="62" t="n">
        <f aca="false">Y12*Z12</f>
        <v>0</v>
      </c>
      <c r="AB12" s="62" t="n">
        <f aca="false">X12*$H12</f>
        <v>0</v>
      </c>
      <c r="AC12" s="62" t="n">
        <v>1</v>
      </c>
      <c r="AD12" s="62" t="n">
        <f aca="false">AB12*AC12</f>
        <v>0</v>
      </c>
      <c r="AE12" s="62" t="n">
        <f aca="false">X12*$I12</f>
        <v>0</v>
      </c>
      <c r="AF12" s="62" t="n">
        <v>1</v>
      </c>
      <c r="AG12" s="62" t="n">
        <f aca="false">AE12*AF12</f>
        <v>0</v>
      </c>
      <c r="AH12" s="62" t="n">
        <f aca="false">$J12*X12</f>
        <v>0</v>
      </c>
      <c r="AI12" s="62" t="n">
        <v>1</v>
      </c>
      <c r="AJ12" s="62" t="n">
        <f aca="false">AH12*AI12</f>
        <v>0</v>
      </c>
      <c r="AK12" s="62" t="n">
        <v>0.917284379140557</v>
      </c>
      <c r="AL12" s="62" t="n">
        <f aca="false">AK12*$G12</f>
        <v>0.42485048266224</v>
      </c>
      <c r="AM12" s="62" t="n">
        <v>1</v>
      </c>
      <c r="AN12" s="62" t="n">
        <f aca="false">AL12*AM12</f>
        <v>0.42485048266224</v>
      </c>
      <c r="AO12" s="62" t="n">
        <f aca="false">AK12*$H12</f>
        <v>0.450902189663968</v>
      </c>
      <c r="AP12" s="62" t="n">
        <v>1</v>
      </c>
      <c r="AQ12" s="62" t="n">
        <f aca="false">AO12*AP12</f>
        <v>0.450902189663968</v>
      </c>
      <c r="AR12" s="62" t="n">
        <f aca="false">AK12*$I12</f>
        <v>0.471384872342863</v>
      </c>
      <c r="AS12" s="62" t="n">
        <v>1</v>
      </c>
      <c r="AT12" s="62" t="n">
        <f aca="false">AR12*AS12</f>
        <v>0.471384872342863</v>
      </c>
      <c r="AU12" s="62" t="n">
        <f aca="false">$J12*AK12</f>
        <v>0.507630725562659</v>
      </c>
      <c r="AV12" s="62" t="n">
        <v>1</v>
      </c>
      <c r="AW12" s="62" t="n">
        <f aca="false">AU12*AV12</f>
        <v>0.507630725562659</v>
      </c>
      <c r="AX12" s="62" t="n">
        <v>0.0888628792407587</v>
      </c>
      <c r="AY12" s="62" t="n">
        <f aca="false">AX12*$G12</f>
        <v>0.0411578328321316</v>
      </c>
      <c r="AZ12" s="62" t="n">
        <v>1</v>
      </c>
      <c r="BA12" s="62" t="n">
        <f aca="false">AY12*AZ12</f>
        <v>0.0411578328321316</v>
      </c>
      <c r="BB12" s="62" t="n">
        <f aca="false">AX12*$H12</f>
        <v>0.0436816190711159</v>
      </c>
      <c r="BC12" s="62" t="n">
        <v>1</v>
      </c>
      <c r="BD12" s="62" t="n">
        <f aca="false">BB12*BC12</f>
        <v>0.0436816190711159</v>
      </c>
      <c r="BE12" s="62" t="n">
        <f aca="false">AX12*$I12</f>
        <v>0.0456659002807521</v>
      </c>
      <c r="BF12" s="62" t="n">
        <v>1</v>
      </c>
      <c r="BG12" s="62" t="n">
        <f aca="false">BE12*BF12</f>
        <v>0.0456659002807521</v>
      </c>
      <c r="BH12" s="62" t="n">
        <f aca="false">$J12*AX12</f>
        <v>0.0491772550480346</v>
      </c>
      <c r="BI12" s="62" t="n">
        <v>1</v>
      </c>
      <c r="BJ12" s="62" t="n">
        <f aca="false">BH12*BI12</f>
        <v>0.0491772550480346</v>
      </c>
      <c r="BK12" s="62" t="n">
        <v>0.0888628792407587</v>
      </c>
      <c r="BL12" s="62" t="n">
        <f aca="false">BK12*$G12</f>
        <v>0.0411578328321316</v>
      </c>
      <c r="BM12" s="62" t="n">
        <v>1</v>
      </c>
      <c r="BN12" s="62" t="n">
        <f aca="false">BL12*BM12</f>
        <v>0.0411578328321316</v>
      </c>
      <c r="BO12" s="62" t="n">
        <f aca="false">BK12*$H12</f>
        <v>0.0436816190711159</v>
      </c>
      <c r="BP12" s="62" t="n">
        <v>1</v>
      </c>
      <c r="BQ12" s="62" t="n">
        <f aca="false">BO12*BP12</f>
        <v>0.0436816190711159</v>
      </c>
      <c r="BR12" s="62" t="n">
        <f aca="false">BK12*$I12</f>
        <v>0.0456659002807521</v>
      </c>
      <c r="BS12" s="62" t="n">
        <v>1</v>
      </c>
      <c r="BT12" s="62" t="n">
        <f aca="false">BR12*BS12</f>
        <v>0.0456659002807521</v>
      </c>
      <c r="BU12" s="62" t="n">
        <f aca="false">$J12*BK12</f>
        <v>0.0491772550480346</v>
      </c>
      <c r="BV12" s="62" t="n">
        <v>1</v>
      </c>
      <c r="BW12" s="62" t="n">
        <f aca="false">BU12*BV12</f>
        <v>0.0491772550480346</v>
      </c>
      <c r="BX12" s="62" t="n">
        <v>0.18770917376688</v>
      </c>
      <c r="BY12" s="62" t="n">
        <f aca="false">BX12*$G12</f>
        <v>0.0869395957115382</v>
      </c>
      <c r="BZ12" s="62" t="n">
        <v>1</v>
      </c>
      <c r="CA12" s="62" t="n">
        <f aca="false">BY12*BZ12</f>
        <v>0.0869395957115382</v>
      </c>
      <c r="CB12" s="62" t="n">
        <f aca="false">BX12*$H12</f>
        <v>0.0922707062239542</v>
      </c>
      <c r="CC12" s="62" t="n">
        <v>1</v>
      </c>
      <c r="CD12" s="62" t="n">
        <f aca="false">CB12*CC12</f>
        <v>0.0922707062239542</v>
      </c>
      <c r="CE12" s="62" t="n">
        <f aca="false">BX12*$I12</f>
        <v>0.0964621952862523</v>
      </c>
      <c r="CF12" s="62" t="n">
        <v>1</v>
      </c>
      <c r="CG12" s="62" t="n">
        <f aca="false">CE12*CF12</f>
        <v>0.0964621952862523</v>
      </c>
      <c r="CH12" s="62" t="n">
        <f aca="false">J12*BX12</f>
        <v>0.103879392520918</v>
      </c>
      <c r="CI12" s="62" t="n">
        <v>1</v>
      </c>
      <c r="CJ12" s="62" t="n">
        <f aca="false">CH12*CI12</f>
        <v>0.103879392520918</v>
      </c>
      <c r="CK12" s="62" t="n">
        <v>5.30982517516865</v>
      </c>
      <c r="CL12" s="62" t="n">
        <f aca="false">CK12*$G12</f>
        <v>2.4593047039961</v>
      </c>
      <c r="CM12" s="62" t="n">
        <v>1</v>
      </c>
      <c r="CN12" s="62" t="n">
        <f aca="false">CL12*CM12</f>
        <v>2.4593047039961</v>
      </c>
      <c r="CO12" s="62" t="n">
        <f aca="false">CK12*$H12</f>
        <v>2.61010854720937</v>
      </c>
      <c r="CP12" s="62" t="n">
        <v>1</v>
      </c>
      <c r="CQ12" s="62" t="n">
        <f aca="false">CO12*CP12</f>
        <v>2.61010854720937</v>
      </c>
      <c r="CR12" s="62" t="n">
        <f aca="false">CK12*$I12</f>
        <v>2.72867533698212</v>
      </c>
      <c r="CS12" s="62" t="n">
        <v>1</v>
      </c>
      <c r="CT12" s="62" t="n">
        <f aca="false">CR12*CS12</f>
        <v>2.72867533698212</v>
      </c>
      <c r="CU12" s="62" t="n">
        <f aca="false">CK12*J12</f>
        <v>2.93848937971362</v>
      </c>
      <c r="CV12" s="62" t="n">
        <v>1</v>
      </c>
      <c r="CW12" s="63" t="n">
        <f aca="false">CU12*CV12</f>
        <v>2.93848937971362</v>
      </c>
      <c r="CX12" s="32"/>
      <c r="DI12" s="34"/>
      <c r="DJ12" s="34"/>
      <c r="DK12" s="32"/>
      <c r="DL12" s="34"/>
      <c r="DM12" s="34"/>
      <c r="DN12" s="34"/>
      <c r="DO12" s="32"/>
      <c r="DP12" s="34"/>
      <c r="DQ12" s="34"/>
      <c r="DR12" s="32"/>
      <c r="DS12" s="34"/>
      <c r="DT12" s="34"/>
      <c r="DU12" s="32"/>
      <c r="DV12" s="34"/>
      <c r="DW12" s="34"/>
      <c r="DX12" s="34"/>
      <c r="DY12" s="32"/>
      <c r="DZ12" s="34"/>
      <c r="EA12" s="34"/>
      <c r="EB12" s="32"/>
      <c r="EC12" s="34"/>
      <c r="ED12" s="34"/>
      <c r="EE12" s="32"/>
      <c r="EF12" s="34"/>
      <c r="EG12" s="34"/>
      <c r="EH12" s="34"/>
      <c r="EI12" s="32"/>
      <c r="EJ12" s="34"/>
      <c r="EK12" s="34"/>
      <c r="EL12" s="32"/>
      <c r="EM12" s="34"/>
      <c r="EN12" s="34"/>
      <c r="EO12" s="32"/>
      <c r="EP12" s="34"/>
      <c r="EQ12" s="34"/>
      <c r="ER12" s="34"/>
      <c r="ES12" s="35"/>
      <c r="ET12" s="34"/>
      <c r="EU12" s="34"/>
      <c r="EV12" s="35"/>
      <c r="EW12" s="34"/>
      <c r="EX12" s="34"/>
      <c r="EY12" s="35"/>
      <c r="EZ12" s="34"/>
    </row>
    <row r="13" customFormat="false" ht="18.75" hidden="false" customHeight="false" outlineLevel="2" collapsed="false">
      <c r="A13" s="58" t="n">
        <v>34</v>
      </c>
      <c r="B13" s="59" t="s">
        <v>281</v>
      </c>
      <c r="C13" s="59" t="s">
        <v>282</v>
      </c>
      <c r="D13" s="59" t="s">
        <v>306</v>
      </c>
      <c r="E13" s="59" t="s">
        <v>307</v>
      </c>
      <c r="F13" s="60" t="s">
        <v>305</v>
      </c>
      <c r="G13" s="61" t="n">
        <v>0.463161144268368</v>
      </c>
      <c r="H13" s="61" t="n">
        <v>0.491562049804487</v>
      </c>
      <c r="I13" s="61" t="n">
        <v>0.513891747273102</v>
      </c>
      <c r="J13" s="61" t="n">
        <v>0.553406050627701</v>
      </c>
      <c r="K13" s="62" t="n">
        <v>29.9007750063036</v>
      </c>
      <c r="L13" s="62" t="n">
        <f aca="false">K13*$G13</f>
        <v>13.8488771664306</v>
      </c>
      <c r="M13" s="62" t="n">
        <v>1</v>
      </c>
      <c r="N13" s="62" t="n">
        <f aca="false">L13*M13</f>
        <v>13.8488771664306</v>
      </c>
      <c r="O13" s="62" t="n">
        <f aca="false">K13*$H13</f>
        <v>14.6980862528414</v>
      </c>
      <c r="P13" s="62" t="n">
        <v>1</v>
      </c>
      <c r="Q13" s="62" t="n">
        <f aca="false">O13*P13</f>
        <v>14.6980862528414</v>
      </c>
      <c r="R13" s="62" t="n">
        <f aca="false">K13*$I13</f>
        <v>15.3657615128092</v>
      </c>
      <c r="S13" s="62" t="n">
        <v>1</v>
      </c>
      <c r="T13" s="62" t="n">
        <f aca="false">R13*S13</f>
        <v>15.3657615128092</v>
      </c>
      <c r="U13" s="62" t="n">
        <f aca="false">$J13*K13</f>
        <v>16.5472698069459</v>
      </c>
      <c r="V13" s="62" t="n">
        <v>1</v>
      </c>
      <c r="W13" s="62" t="n">
        <f aca="false">U13*V13</f>
        <v>16.5472698069459</v>
      </c>
      <c r="X13" s="62" t="n">
        <v>0</v>
      </c>
      <c r="Y13" s="62" t="n">
        <f aca="false">X13*$G13</f>
        <v>0</v>
      </c>
      <c r="Z13" s="62" t="n">
        <v>1</v>
      </c>
      <c r="AA13" s="62" t="n">
        <f aca="false">Y13*Z13</f>
        <v>0</v>
      </c>
      <c r="AB13" s="62" t="n">
        <f aca="false">X13*$H13</f>
        <v>0</v>
      </c>
      <c r="AC13" s="62" t="n">
        <v>1</v>
      </c>
      <c r="AD13" s="62" t="n">
        <f aca="false">AB13*AC13</f>
        <v>0</v>
      </c>
      <c r="AE13" s="62" t="n">
        <f aca="false">X13*$I13</f>
        <v>0</v>
      </c>
      <c r="AF13" s="62" t="n">
        <v>1</v>
      </c>
      <c r="AG13" s="62" t="n">
        <f aca="false">AE13*AF13</f>
        <v>0</v>
      </c>
      <c r="AH13" s="62" t="n">
        <f aca="false">$J13*X13</f>
        <v>0</v>
      </c>
      <c r="AI13" s="62" t="n">
        <v>1</v>
      </c>
      <c r="AJ13" s="62" t="n">
        <f aca="false">AH13*AI13</f>
        <v>0</v>
      </c>
      <c r="AK13" s="62" t="n">
        <v>3.32542394505885</v>
      </c>
      <c r="AL13" s="62" t="n">
        <f aca="false">AK13*$G13</f>
        <v>1.54020715957089</v>
      </c>
      <c r="AM13" s="62" t="n">
        <v>1</v>
      </c>
      <c r="AN13" s="62" t="n">
        <f aca="false">AL13*AM13</f>
        <v>1.54020715957089</v>
      </c>
      <c r="AO13" s="62" t="n">
        <f aca="false">AK13*$H13</f>
        <v>1.63465221090205</v>
      </c>
      <c r="AP13" s="62" t="n">
        <v>1</v>
      </c>
      <c r="AQ13" s="62" t="n">
        <f aca="false">AO13*AP13</f>
        <v>1.63465221090205</v>
      </c>
      <c r="AR13" s="62" t="n">
        <f aca="false">AK13*$I13</f>
        <v>1.7089079215501</v>
      </c>
      <c r="AS13" s="62" t="n">
        <v>1</v>
      </c>
      <c r="AT13" s="62" t="n">
        <f aca="false">AR13*AS13</f>
        <v>1.7089079215501</v>
      </c>
      <c r="AU13" s="62" t="n">
        <f aca="false">$J13*AK13</f>
        <v>1.84030973209781</v>
      </c>
      <c r="AV13" s="62" t="n">
        <v>1</v>
      </c>
      <c r="AW13" s="62" t="n">
        <f aca="false">AU13*AV13</f>
        <v>1.84030973209781</v>
      </c>
      <c r="AX13" s="62" t="n">
        <v>0.308171589172551</v>
      </c>
      <c r="AY13" s="62" t="n">
        <f aca="false">AX13*$G13</f>
        <v>0.14273310587216</v>
      </c>
      <c r="AZ13" s="62" t="n">
        <v>1</v>
      </c>
      <c r="BA13" s="62" t="n">
        <f aca="false">AY13*AZ13</f>
        <v>0.14273310587216</v>
      </c>
      <c r="BB13" s="62" t="n">
        <f aca="false">AX13*$H13</f>
        <v>0.151485458065165</v>
      </c>
      <c r="BC13" s="62" t="n">
        <v>1</v>
      </c>
      <c r="BD13" s="62" t="n">
        <f aca="false">BB13*BC13</f>
        <v>0.151485458065165</v>
      </c>
      <c r="BE13" s="62" t="n">
        <f aca="false">AX13*$I13</f>
        <v>0.15836683641981</v>
      </c>
      <c r="BF13" s="62" t="n">
        <v>1</v>
      </c>
      <c r="BG13" s="62" t="n">
        <f aca="false">BE13*BF13</f>
        <v>0.15836683641981</v>
      </c>
      <c r="BH13" s="62" t="n">
        <f aca="false">$J13*AX13</f>
        <v>0.170544022079644</v>
      </c>
      <c r="BI13" s="62" t="n">
        <v>1</v>
      </c>
      <c r="BJ13" s="62" t="n">
        <f aca="false">BH13*BI13</f>
        <v>0.170544022079644</v>
      </c>
      <c r="BK13" s="62" t="n">
        <v>0.308171589172551</v>
      </c>
      <c r="BL13" s="62" t="n">
        <f aca="false">BK13*$G13</f>
        <v>0.14273310587216</v>
      </c>
      <c r="BM13" s="62" t="n">
        <v>1</v>
      </c>
      <c r="BN13" s="62" t="n">
        <f aca="false">BL13*BM13</f>
        <v>0.14273310587216</v>
      </c>
      <c r="BO13" s="62" t="n">
        <f aca="false">BK13*$H13</f>
        <v>0.151485458065165</v>
      </c>
      <c r="BP13" s="62" t="n">
        <v>1</v>
      </c>
      <c r="BQ13" s="62" t="n">
        <f aca="false">BO13*BP13</f>
        <v>0.151485458065165</v>
      </c>
      <c r="BR13" s="62" t="n">
        <f aca="false">BK13*$I13</f>
        <v>0.15836683641981</v>
      </c>
      <c r="BS13" s="62" t="n">
        <v>1</v>
      </c>
      <c r="BT13" s="62" t="n">
        <f aca="false">BR13*BS13</f>
        <v>0.15836683641981</v>
      </c>
      <c r="BU13" s="62" t="n">
        <f aca="false">$J13*BK13</f>
        <v>0.170544022079644</v>
      </c>
      <c r="BV13" s="62" t="n">
        <v>1</v>
      </c>
      <c r="BW13" s="62" t="n">
        <f aca="false">BU13*BV13</f>
        <v>0.170544022079644</v>
      </c>
      <c r="BX13" s="62" t="n">
        <v>0.740117225734339</v>
      </c>
      <c r="BY13" s="62" t="n">
        <f aca="false">BX13*$G13</f>
        <v>0.342793541163846</v>
      </c>
      <c r="BZ13" s="62" t="n">
        <v>1</v>
      </c>
      <c r="CA13" s="62" t="n">
        <f aca="false">BY13*BZ13</f>
        <v>0.342793541163846</v>
      </c>
      <c r="CB13" s="62" t="n">
        <f aca="false">BX13*$H13</f>
        <v>0.363813540577581</v>
      </c>
      <c r="CC13" s="62" t="n">
        <v>1</v>
      </c>
      <c r="CD13" s="62" t="n">
        <f aca="false">CB13*CC13</f>
        <v>0.363813540577581</v>
      </c>
      <c r="CE13" s="62" t="n">
        <f aca="false">BX13*$I13</f>
        <v>0.38034013431954</v>
      </c>
      <c r="CF13" s="62" t="n">
        <v>1</v>
      </c>
      <c r="CG13" s="62" t="n">
        <f aca="false">CE13*CF13</f>
        <v>0.38034013431954</v>
      </c>
      <c r="CH13" s="62" t="n">
        <f aca="false">J13*BX13</f>
        <v>0.409585350895171</v>
      </c>
      <c r="CI13" s="62" t="n">
        <v>1</v>
      </c>
      <c r="CJ13" s="62" t="n">
        <f aca="false">CH13*CI13</f>
        <v>0.409585350895171</v>
      </c>
      <c r="CK13" s="62" t="n">
        <v>14.5223954262586</v>
      </c>
      <c r="CL13" s="62" t="n">
        <f aca="false">CK13*$G13</f>
        <v>6.72620928314363</v>
      </c>
      <c r="CM13" s="62" t="n">
        <v>1</v>
      </c>
      <c r="CN13" s="62" t="n">
        <f aca="false">CL13*CM13</f>
        <v>6.72620928314363</v>
      </c>
      <c r="CO13" s="62" t="n">
        <f aca="false">CK13*$H13</f>
        <v>7.13865846380296</v>
      </c>
      <c r="CP13" s="62" t="n">
        <v>1</v>
      </c>
      <c r="CQ13" s="62" t="n">
        <f aca="false">CO13*CP13</f>
        <v>7.13865846380296</v>
      </c>
      <c r="CR13" s="62" t="n">
        <f aca="false">CK13*$I13</f>
        <v>7.46293916019091</v>
      </c>
      <c r="CS13" s="62" t="n">
        <v>1</v>
      </c>
      <c r="CT13" s="62" t="n">
        <f aca="false">CR13*CS13</f>
        <v>7.46293916019091</v>
      </c>
      <c r="CU13" s="62" t="n">
        <f aca="false">CK13*J13</f>
        <v>8.03678149849954</v>
      </c>
      <c r="CV13" s="62" t="n">
        <v>1</v>
      </c>
      <c r="CW13" s="63" t="n">
        <f aca="false">CU13*CV13</f>
        <v>8.03678149849954</v>
      </c>
      <c r="CX13" s="32"/>
      <c r="DI13" s="34"/>
      <c r="DJ13" s="34"/>
      <c r="DK13" s="32"/>
      <c r="DL13" s="34"/>
      <c r="DM13" s="34"/>
      <c r="DN13" s="34"/>
      <c r="DO13" s="32"/>
      <c r="DP13" s="34"/>
      <c r="DQ13" s="34"/>
      <c r="DR13" s="32"/>
      <c r="DS13" s="34"/>
      <c r="DT13" s="34"/>
      <c r="DU13" s="32"/>
      <c r="DV13" s="34"/>
      <c r="DW13" s="34"/>
      <c r="DX13" s="34"/>
      <c r="DY13" s="32"/>
      <c r="DZ13" s="34"/>
      <c r="EA13" s="34"/>
      <c r="EB13" s="32"/>
      <c r="EC13" s="34"/>
      <c r="ED13" s="34"/>
      <c r="EE13" s="32"/>
      <c r="EF13" s="34"/>
      <c r="EG13" s="34"/>
      <c r="EH13" s="34"/>
      <c r="EI13" s="32"/>
      <c r="EJ13" s="34"/>
      <c r="EK13" s="34"/>
      <c r="EL13" s="32"/>
      <c r="EM13" s="34"/>
      <c r="EN13" s="34"/>
      <c r="EO13" s="32"/>
      <c r="EP13" s="34"/>
      <c r="EQ13" s="34"/>
      <c r="ER13" s="34"/>
      <c r="ES13" s="35"/>
      <c r="ET13" s="34"/>
      <c r="EU13" s="34"/>
      <c r="EV13" s="35"/>
      <c r="EW13" s="34"/>
      <c r="EX13" s="34"/>
      <c r="EY13" s="35"/>
      <c r="EZ13" s="34"/>
    </row>
    <row r="14" customFormat="false" ht="18.75" hidden="false" customHeight="false" outlineLevel="2" collapsed="false">
      <c r="A14" s="58" t="n">
        <v>34</v>
      </c>
      <c r="B14" s="59" t="s">
        <v>281</v>
      </c>
      <c r="C14" s="59" t="s">
        <v>282</v>
      </c>
      <c r="D14" s="59" t="s">
        <v>308</v>
      </c>
      <c r="E14" s="59" t="s">
        <v>309</v>
      </c>
      <c r="F14" s="60" t="s">
        <v>285</v>
      </c>
      <c r="G14" s="61" t="n">
        <v>0.864205089979768</v>
      </c>
      <c r="H14" s="61" t="n">
        <v>0.887006176126078</v>
      </c>
      <c r="I14" s="61" t="n">
        <v>0.904722606751145</v>
      </c>
      <c r="J14" s="61" t="n">
        <v>0.935643168991588</v>
      </c>
      <c r="K14" s="62" t="n">
        <v>7.40343182687714</v>
      </c>
      <c r="L14" s="62" t="n">
        <f aca="false">K14*$G14</f>
        <v>6.39808346810544</v>
      </c>
      <c r="M14" s="62" t="n">
        <v>1</v>
      </c>
      <c r="N14" s="62" t="n">
        <f aca="false">L14*M14</f>
        <v>6.39808346810544</v>
      </c>
      <c r="O14" s="62" t="n">
        <f aca="false">K14*$H14</f>
        <v>6.5668897549684</v>
      </c>
      <c r="P14" s="62" t="n">
        <v>1</v>
      </c>
      <c r="Q14" s="62" t="n">
        <f aca="false">O14*P14</f>
        <v>6.5668897549684</v>
      </c>
      <c r="R14" s="62" t="n">
        <f aca="false">K14*$I14</f>
        <v>6.69805214131668</v>
      </c>
      <c r="S14" s="62" t="n">
        <v>1</v>
      </c>
      <c r="T14" s="62" t="n">
        <f aca="false">R14*S14</f>
        <v>6.69805214131668</v>
      </c>
      <c r="U14" s="62" t="n">
        <f aca="false">$J14*K14</f>
        <v>6.92697041591251</v>
      </c>
      <c r="V14" s="62" t="n">
        <v>1</v>
      </c>
      <c r="W14" s="62" t="n">
        <f aca="false">U14*V14</f>
        <v>6.92697041591251</v>
      </c>
      <c r="X14" s="62" t="n">
        <v>0</v>
      </c>
      <c r="Y14" s="62" t="n">
        <f aca="false">X14*$G14</f>
        <v>0</v>
      </c>
      <c r="Z14" s="62" t="n">
        <v>1</v>
      </c>
      <c r="AA14" s="62" t="n">
        <f aca="false">Y14*Z14</f>
        <v>0</v>
      </c>
      <c r="AB14" s="62" t="n">
        <f aca="false">X14*$H14</f>
        <v>0</v>
      </c>
      <c r="AC14" s="62" t="n">
        <v>1</v>
      </c>
      <c r="AD14" s="62" t="n">
        <f aca="false">AB14*AC14</f>
        <v>0</v>
      </c>
      <c r="AE14" s="62" t="n">
        <f aca="false">X14*$I14</f>
        <v>0</v>
      </c>
      <c r="AF14" s="62" t="n">
        <v>1</v>
      </c>
      <c r="AG14" s="62" t="n">
        <f aca="false">AE14*AF14</f>
        <v>0</v>
      </c>
      <c r="AH14" s="62" t="n">
        <f aca="false">$J14*X14</f>
        <v>0</v>
      </c>
      <c r="AI14" s="62" t="n">
        <v>1</v>
      </c>
      <c r="AJ14" s="62" t="n">
        <f aca="false">AH14*AI14</f>
        <v>0</v>
      </c>
      <c r="AK14" s="62" t="n">
        <v>10.0029965891665</v>
      </c>
      <c r="AL14" s="62" t="n">
        <f aca="false">AK14*$G14</f>
        <v>8.64464056740792</v>
      </c>
      <c r="AM14" s="62" t="n">
        <v>1</v>
      </c>
      <c r="AN14" s="62" t="n">
        <f aca="false">AL14*AM14</f>
        <v>8.64464056740792</v>
      </c>
      <c r="AO14" s="62" t="n">
        <f aca="false">AK14*$H14</f>
        <v>8.87271975435876</v>
      </c>
      <c r="AP14" s="62" t="n">
        <v>1</v>
      </c>
      <c r="AQ14" s="62" t="n">
        <f aca="false">AO14*AP14</f>
        <v>8.87271975435876</v>
      </c>
      <c r="AR14" s="62" t="n">
        <f aca="false">AK14*$I14</f>
        <v>9.0499371494735</v>
      </c>
      <c r="AS14" s="62" t="n">
        <v>1</v>
      </c>
      <c r="AT14" s="62" t="n">
        <f aca="false">AR14*AS14</f>
        <v>9.0499371494735</v>
      </c>
      <c r="AU14" s="62" t="n">
        <f aca="false">$J14*AK14</f>
        <v>9.35923542809976</v>
      </c>
      <c r="AV14" s="62" t="n">
        <v>1</v>
      </c>
      <c r="AW14" s="62" t="n">
        <f aca="false">AU14*AV14</f>
        <v>9.35923542809976</v>
      </c>
      <c r="AX14" s="62" t="n">
        <v>0.876784375800715</v>
      </c>
      <c r="AY14" s="62" t="n">
        <f aca="false">AX14*$G14</f>
        <v>0.757721520381711</v>
      </c>
      <c r="AZ14" s="62" t="n">
        <v>1</v>
      </c>
      <c r="BA14" s="62" t="n">
        <f aca="false">AY14*AZ14</f>
        <v>0.757721520381711</v>
      </c>
      <c r="BB14" s="62" t="n">
        <f aca="false">AX14*$H14</f>
        <v>0.777713156466082</v>
      </c>
      <c r="BC14" s="62" t="n">
        <v>1</v>
      </c>
      <c r="BD14" s="62" t="n">
        <f aca="false">BB14*BC14</f>
        <v>0.777713156466082</v>
      </c>
      <c r="BE14" s="62" t="n">
        <f aca="false">AX14*$I14</f>
        <v>0.793246646033098</v>
      </c>
      <c r="BF14" s="62" t="n">
        <v>1</v>
      </c>
      <c r="BG14" s="62" t="n">
        <f aca="false">BE14*BF14</f>
        <v>0.793246646033098</v>
      </c>
      <c r="BH14" s="62" t="n">
        <f aca="false">$J14*AX14</f>
        <v>0.820357311896492</v>
      </c>
      <c r="BI14" s="62" t="n">
        <v>1</v>
      </c>
      <c r="BJ14" s="62" t="n">
        <f aca="false">BH14*BI14</f>
        <v>0.820357311896492</v>
      </c>
      <c r="BK14" s="62" t="n">
        <v>0.876784375800715</v>
      </c>
      <c r="BL14" s="62" t="n">
        <f aca="false">BK14*$G14</f>
        <v>0.757721520381711</v>
      </c>
      <c r="BM14" s="62" t="n">
        <v>1</v>
      </c>
      <c r="BN14" s="62" t="n">
        <f aca="false">BL14*BM14</f>
        <v>0.757721520381711</v>
      </c>
      <c r="BO14" s="62" t="n">
        <f aca="false">BK14*$H14</f>
        <v>0.777713156466082</v>
      </c>
      <c r="BP14" s="62" t="n">
        <v>1</v>
      </c>
      <c r="BQ14" s="62" t="n">
        <f aca="false">BO14*BP14</f>
        <v>0.777713156466082</v>
      </c>
      <c r="BR14" s="62" t="n">
        <f aca="false">BK14*$I14</f>
        <v>0.793246646033098</v>
      </c>
      <c r="BS14" s="62" t="n">
        <v>1</v>
      </c>
      <c r="BT14" s="62" t="n">
        <f aca="false">BR14*BS14</f>
        <v>0.793246646033098</v>
      </c>
      <c r="BU14" s="62" t="n">
        <f aca="false">$J14*BK14</f>
        <v>0.820357311896492</v>
      </c>
      <c r="BV14" s="62" t="n">
        <v>1</v>
      </c>
      <c r="BW14" s="62" t="n">
        <f aca="false">BU14*BV14</f>
        <v>0.820357311896492</v>
      </c>
      <c r="BX14" s="62" t="n">
        <v>1.25730543482848</v>
      </c>
      <c r="BY14" s="62" t="n">
        <f aca="false">BX14*$G14</f>
        <v>1.086569756438</v>
      </c>
      <c r="BZ14" s="62" t="n">
        <v>1</v>
      </c>
      <c r="CA14" s="62" t="n">
        <f aca="false">BY14*BZ14</f>
        <v>1.086569756438</v>
      </c>
      <c r="CB14" s="62" t="n">
        <f aca="false">BX14*$H14</f>
        <v>1.11523768596974</v>
      </c>
      <c r="CC14" s="62" t="n">
        <v>1</v>
      </c>
      <c r="CD14" s="62" t="n">
        <f aca="false">CB14*CC14</f>
        <v>1.11523768596974</v>
      </c>
      <c r="CE14" s="62" t="n">
        <f aca="false">BX14*$I14</f>
        <v>1.1375126504804</v>
      </c>
      <c r="CF14" s="62" t="n">
        <v>1</v>
      </c>
      <c r="CG14" s="62" t="n">
        <f aca="false">CE14*CF14</f>
        <v>1.1375126504804</v>
      </c>
      <c r="CH14" s="62" t="n">
        <f aca="false">J14*BX14</f>
        <v>1.17638924143326</v>
      </c>
      <c r="CI14" s="62" t="n">
        <v>1</v>
      </c>
      <c r="CJ14" s="62" t="n">
        <f aca="false">CH14*CI14</f>
        <v>1.17638924143326</v>
      </c>
      <c r="CK14" s="62" t="n">
        <v>0.622019531542995</v>
      </c>
      <c r="CL14" s="62" t="n">
        <f aca="false">CK14*$G14</f>
        <v>0.537552445226287</v>
      </c>
      <c r="CM14" s="62" t="n">
        <v>1</v>
      </c>
      <c r="CN14" s="62" t="n">
        <f aca="false">CL14*CM14</f>
        <v>0.537552445226287</v>
      </c>
      <c r="CO14" s="62" t="n">
        <f aca="false">CK14*$H14</f>
        <v>0.551735166149686</v>
      </c>
      <c r="CP14" s="62" t="n">
        <v>1</v>
      </c>
      <c r="CQ14" s="62" t="n">
        <f aca="false">CO14*CP14</f>
        <v>0.551735166149686</v>
      </c>
      <c r="CR14" s="62" t="n">
        <f aca="false">CK14*$I14</f>
        <v>0.562755132027704</v>
      </c>
      <c r="CS14" s="62" t="n">
        <v>1</v>
      </c>
      <c r="CT14" s="62" t="n">
        <f aca="false">CR14*CS14</f>
        <v>0.562755132027704</v>
      </c>
      <c r="CU14" s="62" t="n">
        <f aca="false">CK14*J14</f>
        <v>0.581988325667551</v>
      </c>
      <c r="CV14" s="62" t="n">
        <v>1</v>
      </c>
      <c r="CW14" s="63" t="n">
        <f aca="false">CU14*CV14</f>
        <v>0.581988325667551</v>
      </c>
      <c r="CX14" s="32"/>
      <c r="DI14" s="34"/>
      <c r="DJ14" s="34"/>
      <c r="DK14" s="32"/>
      <c r="DL14" s="34"/>
      <c r="DM14" s="34"/>
      <c r="DN14" s="34"/>
      <c r="DO14" s="32"/>
      <c r="DP14" s="34"/>
      <c r="DQ14" s="34"/>
      <c r="DR14" s="32"/>
      <c r="DS14" s="34"/>
      <c r="DT14" s="34"/>
      <c r="DU14" s="32"/>
      <c r="DV14" s="34"/>
      <c r="DW14" s="34"/>
      <c r="DX14" s="34"/>
      <c r="DY14" s="32"/>
      <c r="DZ14" s="34"/>
      <c r="EA14" s="34"/>
      <c r="EB14" s="32"/>
      <c r="EC14" s="34"/>
      <c r="ED14" s="34"/>
      <c r="EE14" s="32"/>
      <c r="EF14" s="34"/>
      <c r="EG14" s="34"/>
      <c r="EH14" s="34"/>
      <c r="EI14" s="32"/>
      <c r="EJ14" s="34"/>
      <c r="EK14" s="34"/>
      <c r="EL14" s="32"/>
      <c r="EM14" s="34"/>
      <c r="EN14" s="34"/>
      <c r="EO14" s="32"/>
      <c r="EP14" s="34"/>
      <c r="EQ14" s="34"/>
      <c r="ER14" s="34"/>
      <c r="ES14" s="35"/>
      <c r="ET14" s="34"/>
      <c r="EU14" s="34"/>
      <c r="EV14" s="35"/>
      <c r="EW14" s="34"/>
      <c r="EX14" s="34"/>
      <c r="EY14" s="35"/>
      <c r="EZ14" s="34"/>
    </row>
    <row r="15" customFormat="false" ht="18.75" hidden="false" customHeight="false" outlineLevel="2" collapsed="false">
      <c r="A15" s="51" t="n">
        <v>34</v>
      </c>
      <c r="B15" s="52" t="s">
        <v>310</v>
      </c>
      <c r="C15" s="52" t="s">
        <v>311</v>
      </c>
      <c r="D15" s="52" t="s">
        <v>283</v>
      </c>
      <c r="E15" s="52" t="s">
        <v>284</v>
      </c>
      <c r="F15" s="53" t="s">
        <v>285</v>
      </c>
      <c r="G15" s="54" t="n">
        <v>0.728177194648935</v>
      </c>
      <c r="H15" s="54" t="n">
        <v>0.770249544842872</v>
      </c>
      <c r="I15" s="54" t="n">
        <v>0.804272540172564</v>
      </c>
      <c r="J15" s="54" t="n">
        <v>0.866079909760152</v>
      </c>
      <c r="K15" s="55" t="n">
        <v>67.9476434107682</v>
      </c>
      <c r="L15" s="56" t="n">
        <f aca="false">K15*$G15</f>
        <v>49.4779243618594</v>
      </c>
      <c r="M15" s="56" t="n">
        <v>1</v>
      </c>
      <c r="N15" s="56" t="n">
        <f aca="false">L15*M15</f>
        <v>49.4779243618594</v>
      </c>
      <c r="O15" s="56" t="n">
        <f aca="false">K15*$H15</f>
        <v>52.3366414102899</v>
      </c>
      <c r="P15" s="56" t="n">
        <v>1</v>
      </c>
      <c r="Q15" s="56" t="n">
        <f aca="false">O15*P15</f>
        <v>52.3366414102899</v>
      </c>
      <c r="R15" s="56" t="n">
        <f aca="false">K15*$I15</f>
        <v>54.6484237647181</v>
      </c>
      <c r="S15" s="56" t="n">
        <v>1</v>
      </c>
      <c r="T15" s="56" t="n">
        <f aca="false">R15*S15</f>
        <v>54.6484237647181</v>
      </c>
      <c r="U15" s="56" t="n">
        <f aca="false">$J15*K15</f>
        <v>58.8480888736131</v>
      </c>
      <c r="V15" s="56" t="n">
        <v>1</v>
      </c>
      <c r="W15" s="56" t="n">
        <f aca="false">U15*V15</f>
        <v>58.8480888736131</v>
      </c>
      <c r="X15" s="56" t="n">
        <v>0</v>
      </c>
      <c r="Y15" s="56" t="n">
        <f aca="false">X15*$G15</f>
        <v>0</v>
      </c>
      <c r="Z15" s="56" t="n">
        <v>1</v>
      </c>
      <c r="AA15" s="56" t="n">
        <f aca="false">Y15*Z15</f>
        <v>0</v>
      </c>
      <c r="AB15" s="56" t="n">
        <f aca="false">X15*$H15</f>
        <v>0</v>
      </c>
      <c r="AC15" s="56" t="n">
        <v>1</v>
      </c>
      <c r="AD15" s="56" t="n">
        <f aca="false">AB15*AC15</f>
        <v>0</v>
      </c>
      <c r="AE15" s="56" t="n">
        <f aca="false">X15*$I15</f>
        <v>0</v>
      </c>
      <c r="AF15" s="56" t="n">
        <v>1</v>
      </c>
      <c r="AG15" s="56" t="n">
        <f aca="false">AE15*AF15</f>
        <v>0</v>
      </c>
      <c r="AH15" s="56" t="n">
        <f aca="false">$J15*X15</f>
        <v>0</v>
      </c>
      <c r="AI15" s="56" t="n">
        <v>1</v>
      </c>
      <c r="AJ15" s="56" t="n">
        <f aca="false">AH15*AI15</f>
        <v>0</v>
      </c>
      <c r="AK15" s="55" t="n">
        <v>7.12500326634437</v>
      </c>
      <c r="AL15" s="56" t="n">
        <f aca="false">AK15*$G15</f>
        <v>5.18826489035115</v>
      </c>
      <c r="AM15" s="56" t="n">
        <v>1</v>
      </c>
      <c r="AN15" s="56" t="n">
        <f aca="false">AL15*AM15</f>
        <v>5.18826489035115</v>
      </c>
      <c r="AO15" s="56" t="n">
        <f aca="false">AK15*$H15</f>
        <v>5.48803052290573</v>
      </c>
      <c r="AP15" s="56" t="n">
        <v>1</v>
      </c>
      <c r="AQ15" s="56" t="n">
        <f aca="false">AO15*AP15</f>
        <v>5.48803052290573</v>
      </c>
      <c r="AR15" s="56" t="n">
        <f aca="false">AK15*$I15</f>
        <v>5.7304444757606</v>
      </c>
      <c r="AS15" s="56" t="n">
        <v>1</v>
      </c>
      <c r="AT15" s="56" t="n">
        <f aca="false">AR15*AS15</f>
        <v>5.7304444757606</v>
      </c>
      <c r="AU15" s="56" t="n">
        <f aca="false">$J15*AK15</f>
        <v>6.17082218595632</v>
      </c>
      <c r="AV15" s="56" t="n">
        <v>1</v>
      </c>
      <c r="AW15" s="56" t="n">
        <f aca="false">AU15*AV15</f>
        <v>6.17082218595632</v>
      </c>
      <c r="AX15" s="55" t="n">
        <v>0.157933046624617</v>
      </c>
      <c r="AY15" s="56" t="n">
        <f aca="false">AX15*$G15</f>
        <v>0.115003242833473</v>
      </c>
      <c r="AZ15" s="56" t="n">
        <v>1</v>
      </c>
      <c r="BA15" s="56" t="n">
        <f aca="false">AY15*AZ15</f>
        <v>0.115003242833473</v>
      </c>
      <c r="BB15" s="56" t="n">
        <f aca="false">AX15*$H15</f>
        <v>0.12164785727826</v>
      </c>
      <c r="BC15" s="56" t="n">
        <v>1</v>
      </c>
      <c r="BD15" s="56" t="n">
        <f aca="false">BB15*BC15</f>
        <v>0.12164785727826</v>
      </c>
      <c r="BE15" s="56" t="n">
        <f aca="false">AX15*$I15</f>
        <v>0.127021212585973</v>
      </c>
      <c r="BF15" s="56" t="n">
        <v>1</v>
      </c>
      <c r="BG15" s="56" t="n">
        <f aca="false">BE15*BF15</f>
        <v>0.127021212585973</v>
      </c>
      <c r="BH15" s="56" t="n">
        <f aca="false">$J15*AX15</f>
        <v>0.136782638768794</v>
      </c>
      <c r="BI15" s="56" t="n">
        <v>1</v>
      </c>
      <c r="BJ15" s="56" t="n">
        <f aca="false">BH15*BI15</f>
        <v>0.136782638768794</v>
      </c>
      <c r="BK15" s="55" t="n">
        <v>0.15095546235842</v>
      </c>
      <c r="BL15" s="56" t="n">
        <f aca="false">BK15*$G15</f>
        <v>0.109922325097087</v>
      </c>
      <c r="BM15" s="56" t="n">
        <v>1</v>
      </c>
      <c r="BN15" s="56" t="n">
        <f aca="false">BL15*BM15</f>
        <v>0.109922325097087</v>
      </c>
      <c r="BO15" s="56" t="n">
        <f aca="false">BK15*$H15</f>
        <v>0.116273376173118</v>
      </c>
      <c r="BP15" s="56" t="n">
        <v>1</v>
      </c>
      <c r="BQ15" s="56" t="n">
        <f aca="false">BO15*BP15</f>
        <v>0.116273376173118</v>
      </c>
      <c r="BR15" s="56" t="n">
        <f aca="false">BK15*$I15</f>
        <v>0.12140933316393</v>
      </c>
      <c r="BS15" s="56" t="n">
        <v>1</v>
      </c>
      <c r="BT15" s="56" t="n">
        <f aca="false">BR15*BS15</f>
        <v>0.12140933316393</v>
      </c>
      <c r="BU15" s="56" t="n">
        <f aca="false">$J15*BK15</f>
        <v>0.130739493217182</v>
      </c>
      <c r="BV15" s="56" t="n">
        <v>1</v>
      </c>
      <c r="BW15" s="56" t="n">
        <f aca="false">BU15*BV15</f>
        <v>0.130739493217182</v>
      </c>
      <c r="BX15" s="55" t="n">
        <v>0.299327444002425</v>
      </c>
      <c r="BY15" s="56" t="n">
        <f aca="false">BX15*$G15</f>
        <v>0.217963418455122</v>
      </c>
      <c r="BZ15" s="56" t="n">
        <v>1</v>
      </c>
      <c r="CA15" s="56" t="n">
        <f aca="false">BY15*BZ15</f>
        <v>0.217963418455122</v>
      </c>
      <c r="CB15" s="56" t="n">
        <f aca="false">BX15*$H15</f>
        <v>0.230556827501848</v>
      </c>
      <c r="CC15" s="56" t="n">
        <v>1</v>
      </c>
      <c r="CD15" s="56" t="n">
        <f aca="false">CB15*CC15</f>
        <v>0.230556827501848</v>
      </c>
      <c r="CE15" s="56" t="n">
        <f aca="false">BX15*$I15</f>
        <v>0.240740843731192</v>
      </c>
      <c r="CF15" s="56" t="n">
        <v>1</v>
      </c>
      <c r="CG15" s="56" t="n">
        <f aca="false">CE15*CF15</f>
        <v>0.240740843731192</v>
      </c>
      <c r="CH15" s="56" t="n">
        <f aca="false">J15*BX15</f>
        <v>0.259241485690358</v>
      </c>
      <c r="CI15" s="56" t="n">
        <v>1</v>
      </c>
      <c r="CJ15" s="56" t="n">
        <f aca="false">CH15*CI15</f>
        <v>0.259241485690358</v>
      </c>
      <c r="CK15" s="55" t="n">
        <v>2.37157557159651</v>
      </c>
      <c r="CL15" s="56" t="n">
        <f aca="false">CK15*$G15</f>
        <v>1.72692724662309</v>
      </c>
      <c r="CM15" s="56" t="n">
        <v>1</v>
      </c>
      <c r="CN15" s="56" t="n">
        <f aca="false">CL15*CM15</f>
        <v>1.72692724662309</v>
      </c>
      <c r="CO15" s="56" t="n">
        <f aca="false">CK15*$H15</f>
        <v>1.82670500458269</v>
      </c>
      <c r="CP15" s="56" t="n">
        <v>1</v>
      </c>
      <c r="CQ15" s="56" t="n">
        <f aca="false">CO15*CP15</f>
        <v>1.82670500458269</v>
      </c>
      <c r="CR15" s="56" t="n">
        <f aca="false">CK15*$I15</f>
        <v>1.90739310917912</v>
      </c>
      <c r="CS15" s="56" t="n">
        <v>1</v>
      </c>
      <c r="CT15" s="56" t="n">
        <f aca="false">CR15*CS15</f>
        <v>1.90739310917912</v>
      </c>
      <c r="CU15" s="56" t="n">
        <f aca="false">CK15*J15</f>
        <v>2.05397395703769</v>
      </c>
      <c r="CV15" s="56" t="n">
        <v>1</v>
      </c>
      <c r="CW15" s="57" t="n">
        <f aca="false">CU15*CV15</f>
        <v>2.05397395703769</v>
      </c>
      <c r="CX15" s="32"/>
      <c r="DI15" s="34"/>
      <c r="DJ15" s="34"/>
      <c r="DK15" s="32"/>
      <c r="DL15" s="34"/>
      <c r="DM15" s="34"/>
      <c r="DN15" s="34"/>
      <c r="DO15" s="32"/>
      <c r="DP15" s="34"/>
      <c r="DQ15" s="34"/>
      <c r="DR15" s="32"/>
      <c r="DS15" s="34"/>
      <c r="DT15" s="34"/>
      <c r="DU15" s="32"/>
      <c r="DV15" s="34"/>
      <c r="DW15" s="34"/>
      <c r="DX15" s="34"/>
      <c r="DY15" s="32"/>
      <c r="DZ15" s="34"/>
      <c r="EA15" s="34"/>
      <c r="EB15" s="32"/>
      <c r="EC15" s="34"/>
      <c r="ED15" s="34"/>
      <c r="EE15" s="32"/>
      <c r="EF15" s="34"/>
      <c r="EG15" s="34"/>
      <c r="EH15" s="34"/>
      <c r="EI15" s="32"/>
      <c r="EJ15" s="34"/>
      <c r="EK15" s="34"/>
      <c r="EL15" s="32"/>
      <c r="EM15" s="34"/>
      <c r="EN15" s="34"/>
      <c r="EO15" s="32"/>
      <c r="EP15" s="34"/>
      <c r="EQ15" s="34"/>
      <c r="ER15" s="34"/>
      <c r="ES15" s="35"/>
      <c r="ET15" s="34"/>
      <c r="EU15" s="34"/>
      <c r="EV15" s="35"/>
      <c r="EW15" s="34"/>
      <c r="EX15" s="34"/>
      <c r="EY15" s="35"/>
      <c r="EZ15" s="34"/>
    </row>
    <row r="16" customFormat="false" ht="18.75" hidden="false" customHeight="false" outlineLevel="2" collapsed="false">
      <c r="A16" s="51" t="n">
        <v>34</v>
      </c>
      <c r="B16" s="52" t="s">
        <v>310</v>
      </c>
      <c r="C16" s="52" t="s">
        <v>311</v>
      </c>
      <c r="D16" s="52" t="s">
        <v>286</v>
      </c>
      <c r="E16" s="52" t="s">
        <v>287</v>
      </c>
      <c r="F16" s="53" t="s">
        <v>285</v>
      </c>
      <c r="G16" s="54" t="n">
        <v>0.728177194648935</v>
      </c>
      <c r="H16" s="54" t="n">
        <v>0.770249544842872</v>
      </c>
      <c r="I16" s="54" t="n">
        <v>0.804272540172564</v>
      </c>
      <c r="J16" s="54" t="n">
        <v>0.866079909760152</v>
      </c>
      <c r="K16" s="55" t="n">
        <v>6.6746758464154</v>
      </c>
      <c r="L16" s="56" t="n">
        <f aca="false">K16*$G16</f>
        <v>4.86034673303377</v>
      </c>
      <c r="M16" s="56" t="n">
        <v>1</v>
      </c>
      <c r="N16" s="56" t="n">
        <f aca="false">L16*M16</f>
        <v>4.86034673303377</v>
      </c>
      <c r="O16" s="56" t="n">
        <f aca="false">K16*$H16</f>
        <v>5.14116603267517</v>
      </c>
      <c r="P16" s="56" t="n">
        <v>1</v>
      </c>
      <c r="Q16" s="56" t="n">
        <f aca="false">O16*P16</f>
        <v>5.14116603267517</v>
      </c>
      <c r="R16" s="56" t="n">
        <f aca="false">K16*$I16</f>
        <v>5.36825849782497</v>
      </c>
      <c r="S16" s="56" t="n">
        <v>1</v>
      </c>
      <c r="T16" s="56" t="n">
        <f aca="false">R16*S16</f>
        <v>5.36825849782497</v>
      </c>
      <c r="U16" s="56" t="n">
        <f aca="false">$J16*K16</f>
        <v>5.78080265474172</v>
      </c>
      <c r="V16" s="56" t="n">
        <v>1</v>
      </c>
      <c r="W16" s="56" t="n">
        <f aca="false">U16*V16</f>
        <v>5.78080265474172</v>
      </c>
      <c r="X16" s="56" t="n">
        <v>0</v>
      </c>
      <c r="Y16" s="56" t="n">
        <f aca="false">X16*$G16</f>
        <v>0</v>
      </c>
      <c r="Z16" s="56" t="n">
        <v>1</v>
      </c>
      <c r="AA16" s="56" t="n">
        <f aca="false">Y16*Z16</f>
        <v>0</v>
      </c>
      <c r="AB16" s="56" t="n">
        <f aca="false">X16*$H16</f>
        <v>0</v>
      </c>
      <c r="AC16" s="56" t="n">
        <v>1</v>
      </c>
      <c r="AD16" s="56" t="n">
        <f aca="false">AB16*AC16</f>
        <v>0</v>
      </c>
      <c r="AE16" s="56" t="n">
        <f aca="false">X16*$I16</f>
        <v>0</v>
      </c>
      <c r="AF16" s="56" t="n">
        <v>1</v>
      </c>
      <c r="AG16" s="56" t="n">
        <f aca="false">AE16*AF16</f>
        <v>0</v>
      </c>
      <c r="AH16" s="56" t="n">
        <f aca="false">$J16*X16</f>
        <v>0</v>
      </c>
      <c r="AI16" s="56" t="n">
        <v>1</v>
      </c>
      <c r="AJ16" s="56" t="n">
        <f aca="false">AH16*AI16</f>
        <v>0</v>
      </c>
      <c r="AK16" s="55" t="n">
        <v>0.699907823439877</v>
      </c>
      <c r="AL16" s="56" t="n">
        <f aca="false">AK16*$G16</f>
        <v>0.509656915385292</v>
      </c>
      <c r="AM16" s="56" t="n">
        <v>1</v>
      </c>
      <c r="AN16" s="56" t="n">
        <f aca="false">AL16*AM16</f>
        <v>0.509656915385292</v>
      </c>
      <c r="AO16" s="56" t="n">
        <f aca="false">AK16*$H16</f>
        <v>0.53910368243653</v>
      </c>
      <c r="AP16" s="56" t="n">
        <v>1</v>
      </c>
      <c r="AQ16" s="56" t="n">
        <f aca="false">AO16*AP16</f>
        <v>0.53910368243653</v>
      </c>
      <c r="AR16" s="56" t="n">
        <f aca="false">AK16*$I16</f>
        <v>0.56291664304464</v>
      </c>
      <c r="AS16" s="56" t="n">
        <v>1</v>
      </c>
      <c r="AT16" s="56" t="n">
        <f aca="false">AR16*AS16</f>
        <v>0.56291664304464</v>
      </c>
      <c r="AU16" s="56" t="n">
        <f aca="false">$J16*AK16</f>
        <v>0.606176104565233</v>
      </c>
      <c r="AV16" s="56" t="n">
        <v>1</v>
      </c>
      <c r="AW16" s="56" t="n">
        <f aca="false">AU16*AV16</f>
        <v>0.606176104565233</v>
      </c>
      <c r="AX16" s="55" t="n">
        <v>0.0155141788403668</v>
      </c>
      <c r="AY16" s="56" t="n">
        <f aca="false">AX16*$G16</f>
        <v>0.0112970712252602</v>
      </c>
      <c r="AZ16" s="56" t="n">
        <v>1</v>
      </c>
      <c r="BA16" s="56" t="n">
        <f aca="false">AY16*AZ16</f>
        <v>0.0112970712252602</v>
      </c>
      <c r="BB16" s="56" t="n">
        <f aca="false">AX16*$H16</f>
        <v>0.0119497891904035</v>
      </c>
      <c r="BC16" s="56" t="n">
        <v>1</v>
      </c>
      <c r="BD16" s="56" t="n">
        <f aca="false">BB16*BC16</f>
        <v>0.0119497891904035</v>
      </c>
      <c r="BE16" s="56" t="n">
        <f aca="false">AX16*$I16</f>
        <v>0.0124776280246333</v>
      </c>
      <c r="BF16" s="56" t="n">
        <v>1</v>
      </c>
      <c r="BG16" s="56" t="n">
        <f aca="false">BE16*BF16</f>
        <v>0.0124776280246333</v>
      </c>
      <c r="BH16" s="56" t="n">
        <f aca="false">$J16*AX16</f>
        <v>0.0134365186100678</v>
      </c>
      <c r="BI16" s="56" t="n">
        <v>1</v>
      </c>
      <c r="BJ16" s="56" t="n">
        <f aca="false">BH16*BI16</f>
        <v>0.0134365186100678</v>
      </c>
      <c r="BK16" s="55" t="n">
        <v>0.0148287523733095</v>
      </c>
      <c r="BL16" s="56" t="n">
        <f aca="false">BK16*$G16</f>
        <v>0.0107979593033402</v>
      </c>
      <c r="BM16" s="56" t="n">
        <v>1</v>
      </c>
      <c r="BN16" s="56" t="n">
        <f aca="false">BL16*BM16</f>
        <v>0.0107979593033402</v>
      </c>
      <c r="BO16" s="56" t="n">
        <f aca="false">BK16*$H16</f>
        <v>0.0114218397661293</v>
      </c>
      <c r="BP16" s="56" t="n">
        <v>1</v>
      </c>
      <c r="BQ16" s="56" t="n">
        <f aca="false">BO16*BP16</f>
        <v>0.0114218397661293</v>
      </c>
      <c r="BR16" s="56" t="n">
        <f aca="false">BK16*$I16</f>
        <v>0.0119263583388715</v>
      </c>
      <c r="BS16" s="56" t="n">
        <v>1</v>
      </c>
      <c r="BT16" s="56" t="n">
        <f aca="false">BR16*BS16</f>
        <v>0.0119263583388715</v>
      </c>
      <c r="BU16" s="56" t="n">
        <f aca="false">$J16*BK16</f>
        <v>0.0128428845173315</v>
      </c>
      <c r="BV16" s="56" t="n">
        <v>1</v>
      </c>
      <c r="BW16" s="56" t="n">
        <f aca="false">BU16*BV16</f>
        <v>0.0128428845173315</v>
      </c>
      <c r="BX16" s="55" t="n">
        <v>0.0294037226364737</v>
      </c>
      <c r="BY16" s="56" t="n">
        <f aca="false">BX16*$G16</f>
        <v>0.0214111202616628</v>
      </c>
      <c r="BZ16" s="56" t="n">
        <v>1</v>
      </c>
      <c r="CA16" s="56" t="n">
        <f aca="false">BY16*BZ16</f>
        <v>0.0214111202616628</v>
      </c>
      <c r="CB16" s="56" t="n">
        <f aca="false">BX16*$H16</f>
        <v>0.0226482039774299</v>
      </c>
      <c r="CC16" s="56" t="n">
        <v>1</v>
      </c>
      <c r="CD16" s="56" t="n">
        <f aca="false">CB16*CC16</f>
        <v>0.0226482039774299</v>
      </c>
      <c r="CE16" s="56" t="n">
        <f aca="false">BX16*$I16</f>
        <v>0.0236486066953662</v>
      </c>
      <c r="CF16" s="56" t="n">
        <v>1</v>
      </c>
      <c r="CG16" s="56" t="n">
        <f aca="false">CE16*CF16</f>
        <v>0.0236486066953662</v>
      </c>
      <c r="CH16" s="56" t="n">
        <f aca="false">J16*BX16</f>
        <v>0.0254659734476097</v>
      </c>
      <c r="CI16" s="56" t="n">
        <v>1</v>
      </c>
      <c r="CJ16" s="56" t="n">
        <f aca="false">CH16*CI16</f>
        <v>0.0254659734476097</v>
      </c>
      <c r="CK16" s="55" t="n">
        <v>0.232966110244456</v>
      </c>
      <c r="CL16" s="56" t="n">
        <f aca="false">CK16*$G16</f>
        <v>0.169640608606083</v>
      </c>
      <c r="CM16" s="56" t="n">
        <v>1</v>
      </c>
      <c r="CN16" s="56" t="n">
        <f aca="false">CL16*CM16</f>
        <v>0.169640608606083</v>
      </c>
      <c r="CO16" s="56" t="n">
        <f aca="false">CK16*$H16</f>
        <v>0.179442040379607</v>
      </c>
      <c r="CP16" s="56" t="n">
        <v>1</v>
      </c>
      <c r="CQ16" s="56" t="n">
        <f aca="false">CO16*CP16</f>
        <v>0.179442040379607</v>
      </c>
      <c r="CR16" s="56" t="n">
        <f aca="false">CK16*$I16</f>
        <v>0.18736824526043</v>
      </c>
      <c r="CS16" s="56" t="n">
        <v>1</v>
      </c>
      <c r="CT16" s="56" t="n">
        <f aca="false">CR16*CS16</f>
        <v>0.18736824526043</v>
      </c>
      <c r="CU16" s="56" t="n">
        <f aca="false">CK16*J16</f>
        <v>0.201767267737692</v>
      </c>
      <c r="CV16" s="56" t="n">
        <v>1</v>
      </c>
      <c r="CW16" s="57" t="n">
        <f aca="false">CU16*CV16</f>
        <v>0.201767267737692</v>
      </c>
      <c r="CX16" s="32"/>
      <c r="DI16" s="34"/>
      <c r="DJ16" s="34"/>
      <c r="DK16" s="32"/>
      <c r="DL16" s="34"/>
      <c r="DM16" s="34"/>
      <c r="DN16" s="34"/>
      <c r="DO16" s="32"/>
      <c r="DP16" s="34"/>
      <c r="DQ16" s="34"/>
      <c r="DR16" s="32"/>
      <c r="DS16" s="34"/>
      <c r="DT16" s="34"/>
      <c r="DU16" s="32"/>
      <c r="DV16" s="34"/>
      <c r="DW16" s="34"/>
      <c r="DX16" s="34"/>
      <c r="DY16" s="32"/>
      <c r="DZ16" s="34"/>
      <c r="EA16" s="34"/>
      <c r="EB16" s="32"/>
      <c r="EC16" s="34"/>
      <c r="ED16" s="34"/>
      <c r="EE16" s="32"/>
      <c r="EF16" s="34"/>
      <c r="EG16" s="34"/>
      <c r="EH16" s="34"/>
      <c r="EI16" s="32"/>
      <c r="EJ16" s="34"/>
      <c r="EK16" s="34"/>
      <c r="EL16" s="32"/>
      <c r="EM16" s="34"/>
      <c r="EN16" s="34"/>
      <c r="EO16" s="32"/>
      <c r="EP16" s="34"/>
      <c r="EQ16" s="34"/>
      <c r="ER16" s="34"/>
      <c r="ES16" s="35"/>
      <c r="ET16" s="34"/>
      <c r="EU16" s="34"/>
      <c r="EV16" s="35"/>
      <c r="EW16" s="34"/>
      <c r="EX16" s="34"/>
      <c r="EY16" s="35"/>
      <c r="EZ16" s="34"/>
    </row>
    <row r="17" customFormat="false" ht="18.75" hidden="false" customHeight="false" outlineLevel="2" collapsed="false">
      <c r="A17" s="51" t="n">
        <v>34</v>
      </c>
      <c r="B17" s="52" t="s">
        <v>310</v>
      </c>
      <c r="C17" s="52" t="s">
        <v>311</v>
      </c>
      <c r="D17" s="52" t="s">
        <v>288</v>
      </c>
      <c r="E17" s="52" t="s">
        <v>289</v>
      </c>
      <c r="F17" s="53" t="s">
        <v>285</v>
      </c>
      <c r="G17" s="54" t="n">
        <v>0.728177194648935</v>
      </c>
      <c r="H17" s="54" t="n">
        <v>0.770249544842872</v>
      </c>
      <c r="I17" s="54" t="n">
        <v>0.804272540172564</v>
      </c>
      <c r="J17" s="54" t="n">
        <v>0.866079909760152</v>
      </c>
      <c r="K17" s="55" t="n">
        <v>5.27830035371273</v>
      </c>
      <c r="L17" s="56" t="n">
        <f aca="false">K17*$G17</f>
        <v>3.84353794408102</v>
      </c>
      <c r="M17" s="56" t="n">
        <v>1</v>
      </c>
      <c r="N17" s="56" t="n">
        <f aca="false">L17*M17</f>
        <v>3.84353794408102</v>
      </c>
      <c r="O17" s="56" t="n">
        <f aca="false">K17*$H17</f>
        <v>4.0656084449912</v>
      </c>
      <c r="P17" s="56" t="n">
        <v>1</v>
      </c>
      <c r="Q17" s="56" t="n">
        <f aca="false">O17*P17</f>
        <v>4.0656084449912</v>
      </c>
      <c r="R17" s="56" t="n">
        <f aca="false">K17*$I17</f>
        <v>4.24519203327428</v>
      </c>
      <c r="S17" s="56" t="n">
        <v>1</v>
      </c>
      <c r="T17" s="56" t="n">
        <f aca="false">R17*S17</f>
        <v>4.24519203327428</v>
      </c>
      <c r="U17" s="56" t="n">
        <f aca="false">$J17*K17</f>
        <v>4.5714298940305</v>
      </c>
      <c r="V17" s="56" t="n">
        <v>1</v>
      </c>
      <c r="W17" s="56" t="n">
        <f aca="false">U17*V17</f>
        <v>4.5714298940305</v>
      </c>
      <c r="X17" s="56" t="n">
        <v>0</v>
      </c>
      <c r="Y17" s="56" t="n">
        <f aca="false">X17*$G17</f>
        <v>0</v>
      </c>
      <c r="Z17" s="56" t="n">
        <v>1</v>
      </c>
      <c r="AA17" s="56" t="n">
        <f aca="false">Y17*Z17</f>
        <v>0</v>
      </c>
      <c r="AB17" s="56" t="n">
        <f aca="false">X17*$H17</f>
        <v>0</v>
      </c>
      <c r="AC17" s="56" t="n">
        <v>1</v>
      </c>
      <c r="AD17" s="56" t="n">
        <f aca="false">AB17*AC17</f>
        <v>0</v>
      </c>
      <c r="AE17" s="56" t="n">
        <f aca="false">X17*$I17</f>
        <v>0</v>
      </c>
      <c r="AF17" s="56" t="n">
        <v>1</v>
      </c>
      <c r="AG17" s="56" t="n">
        <f aca="false">AE17*AF17</f>
        <v>0</v>
      </c>
      <c r="AH17" s="56" t="n">
        <f aca="false">$J17*X17</f>
        <v>0</v>
      </c>
      <c r="AI17" s="56" t="n">
        <v>1</v>
      </c>
      <c r="AJ17" s="56" t="n">
        <f aca="false">AH17*AI17</f>
        <v>0</v>
      </c>
      <c r="AK17" s="55" t="n">
        <v>0.553483614341065</v>
      </c>
      <c r="AL17" s="56" t="n">
        <f aca="false">AK17*$G17</f>
        <v>0.40303414557503</v>
      </c>
      <c r="AM17" s="56" t="n">
        <v>1</v>
      </c>
      <c r="AN17" s="56" t="n">
        <f aca="false">AL17*AM17</f>
        <v>0.40303414557503</v>
      </c>
      <c r="AO17" s="56" t="n">
        <f aca="false">AK17*$H17</f>
        <v>0.426320502024193</v>
      </c>
      <c r="AP17" s="56" t="n">
        <v>1</v>
      </c>
      <c r="AQ17" s="56" t="n">
        <f aca="false">AO17*AP17</f>
        <v>0.426320502024193</v>
      </c>
      <c r="AR17" s="56" t="n">
        <f aca="false">AK17*$I17</f>
        <v>0.44515167244998</v>
      </c>
      <c r="AS17" s="56" t="n">
        <v>1</v>
      </c>
      <c r="AT17" s="56" t="n">
        <f aca="false">AR17*AS17</f>
        <v>0.44515167244998</v>
      </c>
      <c r="AU17" s="56" t="n">
        <f aca="false">$J17*AK17</f>
        <v>0.479361038762233</v>
      </c>
      <c r="AV17" s="56" t="n">
        <v>1</v>
      </c>
      <c r="AW17" s="56" t="n">
        <f aca="false">AU17*AV17</f>
        <v>0.479361038762233</v>
      </c>
      <c r="AX17" s="55" t="n">
        <v>0.0122685352135338</v>
      </c>
      <c r="AY17" s="56" t="n">
        <f aca="false">AX17*$G17</f>
        <v>0.00893366755424271</v>
      </c>
      <c r="AZ17" s="56" t="n">
        <v>1</v>
      </c>
      <c r="BA17" s="56" t="n">
        <f aca="false">AY17*AZ17</f>
        <v>0.00893366755424271</v>
      </c>
      <c r="BB17" s="56" t="n">
        <f aca="false">AX17*$H17</f>
        <v>0.00944983366411314</v>
      </c>
      <c r="BC17" s="56" t="n">
        <v>1</v>
      </c>
      <c r="BD17" s="56" t="n">
        <f aca="false">BB17*BC17</f>
        <v>0.00944983366411314</v>
      </c>
      <c r="BE17" s="56" t="n">
        <f aca="false">AX17*$I17</f>
        <v>0.00986724598038537</v>
      </c>
      <c r="BF17" s="56" t="n">
        <v>1</v>
      </c>
      <c r="BG17" s="56" t="n">
        <f aca="false">BE17*BF17</f>
        <v>0.00986724598038537</v>
      </c>
      <c r="BH17" s="56" t="n">
        <f aca="false">$J17*AX17</f>
        <v>0.0106255318706266</v>
      </c>
      <c r="BI17" s="56" t="n">
        <v>1</v>
      </c>
      <c r="BJ17" s="56" t="n">
        <f aca="false">BH17*BI17</f>
        <v>0.0106255318706266</v>
      </c>
      <c r="BK17" s="55" t="n">
        <v>0.0117265033835602</v>
      </c>
      <c r="BL17" s="56" t="n">
        <f aca="false">BK17*$G17</f>
        <v>0.00853897233688213</v>
      </c>
      <c r="BM17" s="56" t="n">
        <v>1</v>
      </c>
      <c r="BN17" s="56" t="n">
        <f aca="false">BL17*BM17</f>
        <v>0.00853897233688213</v>
      </c>
      <c r="BO17" s="56" t="n">
        <f aca="false">BK17*$H17</f>
        <v>0.00903233389378565</v>
      </c>
      <c r="BP17" s="56" t="n">
        <v>1</v>
      </c>
      <c r="BQ17" s="56" t="n">
        <f aca="false">BO17*BP17</f>
        <v>0.00903233389378565</v>
      </c>
      <c r="BR17" s="56" t="n">
        <f aca="false">BK17*$I17</f>
        <v>0.00943130466363814</v>
      </c>
      <c r="BS17" s="56" t="n">
        <v>1</v>
      </c>
      <c r="BT17" s="56" t="n">
        <f aca="false">BR17*BS17</f>
        <v>0.00943130466363814</v>
      </c>
      <c r="BU17" s="56" t="n">
        <f aca="false">$J17*BK17</f>
        <v>0.0101560889922359</v>
      </c>
      <c r="BV17" s="56" t="n">
        <v>1</v>
      </c>
      <c r="BW17" s="56" t="n">
        <f aca="false">BU17*BV17</f>
        <v>0.0101560889922359</v>
      </c>
      <c r="BX17" s="55" t="n">
        <v>0.0232523171407523</v>
      </c>
      <c r="BY17" s="56" t="n">
        <f aca="false">BX17*$G17</f>
        <v>0.0169318070646404</v>
      </c>
      <c r="BZ17" s="56" t="n">
        <v>1</v>
      </c>
      <c r="CA17" s="56" t="n">
        <f aca="false">BY17*BZ17</f>
        <v>0.0169318070646404</v>
      </c>
      <c r="CB17" s="56" t="n">
        <f aca="false">BX17*$H17</f>
        <v>0.0179100866942066</v>
      </c>
      <c r="CC17" s="56" t="n">
        <v>1</v>
      </c>
      <c r="CD17" s="56" t="n">
        <f aca="false">CB17*CC17</f>
        <v>0.0179100866942066</v>
      </c>
      <c r="CE17" s="56" t="n">
        <f aca="false">BX17*$I17</f>
        <v>0.0187012001716909</v>
      </c>
      <c r="CF17" s="56" t="n">
        <v>1</v>
      </c>
      <c r="CG17" s="56" t="n">
        <f aca="false">CE17*CF17</f>
        <v>0.0187012001716909</v>
      </c>
      <c r="CH17" s="56" t="n">
        <f aca="false">J17*BX17</f>
        <v>0.0201383647309772</v>
      </c>
      <c r="CI17" s="56" t="n">
        <v>1</v>
      </c>
      <c r="CJ17" s="56" t="n">
        <f aca="false">CH17*CI17</f>
        <v>0.0201383647309772</v>
      </c>
      <c r="CK17" s="55" t="n">
        <v>0.184228437515325</v>
      </c>
      <c r="CL17" s="56" t="n">
        <f aca="false">CK17*$G17</f>
        <v>0.134150946804466</v>
      </c>
      <c r="CM17" s="56" t="n">
        <v>1</v>
      </c>
      <c r="CN17" s="56" t="n">
        <f aca="false">CL17*CM17</f>
        <v>0.134150946804466</v>
      </c>
      <c r="CO17" s="56" t="n">
        <f aca="false">CK17*$H17</f>
        <v>0.141901870143293</v>
      </c>
      <c r="CP17" s="56" t="n">
        <v>1</v>
      </c>
      <c r="CQ17" s="56" t="n">
        <f aca="false">CO17*CP17</f>
        <v>0.141901870143293</v>
      </c>
      <c r="CR17" s="56" t="n">
        <f aca="false">CK17*$I17</f>
        <v>0.148169873412473</v>
      </c>
      <c r="CS17" s="56" t="n">
        <v>1</v>
      </c>
      <c r="CT17" s="56" t="n">
        <f aca="false">CR17*CS17</f>
        <v>0.148169873412473</v>
      </c>
      <c r="CU17" s="56" t="n">
        <f aca="false">CK17*J17</f>
        <v>0.159556548538527</v>
      </c>
      <c r="CV17" s="56" t="n">
        <v>1</v>
      </c>
      <c r="CW17" s="57" t="n">
        <f aca="false">CU17*CV17</f>
        <v>0.159556548538527</v>
      </c>
      <c r="CX17" s="32"/>
      <c r="DI17" s="34"/>
      <c r="DJ17" s="34"/>
      <c r="DK17" s="32"/>
      <c r="DL17" s="34"/>
      <c r="DM17" s="34"/>
      <c r="DN17" s="34"/>
      <c r="DO17" s="32"/>
      <c r="DP17" s="34"/>
      <c r="DQ17" s="34"/>
      <c r="DR17" s="32"/>
      <c r="DS17" s="34"/>
      <c r="DT17" s="34"/>
      <c r="DU17" s="32"/>
      <c r="DV17" s="34"/>
      <c r="DW17" s="34"/>
      <c r="DX17" s="34"/>
      <c r="DY17" s="32"/>
      <c r="DZ17" s="34"/>
      <c r="EA17" s="34"/>
      <c r="EB17" s="32"/>
      <c r="EC17" s="34"/>
      <c r="ED17" s="34"/>
      <c r="EE17" s="32"/>
      <c r="EF17" s="34"/>
      <c r="EG17" s="34"/>
      <c r="EH17" s="34"/>
      <c r="EI17" s="32"/>
      <c r="EJ17" s="34"/>
      <c r="EK17" s="34"/>
      <c r="EL17" s="32"/>
      <c r="EM17" s="34"/>
      <c r="EN17" s="34"/>
      <c r="EO17" s="32"/>
      <c r="EP17" s="34"/>
      <c r="EQ17" s="34"/>
      <c r="ER17" s="34"/>
      <c r="ES17" s="35"/>
      <c r="ET17" s="34"/>
      <c r="EU17" s="34"/>
      <c r="EV17" s="35"/>
      <c r="EW17" s="34"/>
      <c r="EX17" s="34"/>
      <c r="EY17" s="35"/>
      <c r="EZ17" s="34"/>
    </row>
    <row r="18" customFormat="false" ht="18.75" hidden="false" customHeight="false" outlineLevel="2" collapsed="false">
      <c r="A18" s="51" t="n">
        <v>34</v>
      </c>
      <c r="B18" s="52" t="s">
        <v>310</v>
      </c>
      <c r="C18" s="52" t="s">
        <v>311</v>
      </c>
      <c r="D18" s="52" t="s">
        <v>290</v>
      </c>
      <c r="E18" s="52" t="s">
        <v>291</v>
      </c>
      <c r="F18" s="53" t="s">
        <v>285</v>
      </c>
      <c r="G18" s="54" t="n">
        <v>0.728177194648935</v>
      </c>
      <c r="H18" s="54" t="n">
        <v>0.770249544842872</v>
      </c>
      <c r="I18" s="54" t="n">
        <v>0.804272540172564</v>
      </c>
      <c r="J18" s="54" t="n">
        <v>0.866079909760152</v>
      </c>
      <c r="K18" s="55" t="n">
        <v>323.065490616488</v>
      </c>
      <c r="L18" s="56" t="n">
        <f aca="false">K18*$G18</f>
        <v>235.248922644996</v>
      </c>
      <c r="M18" s="56" t="n">
        <v>1</v>
      </c>
      <c r="N18" s="56" t="n">
        <f aca="false">L18*M18</f>
        <v>235.248922644996</v>
      </c>
      <c r="O18" s="56" t="n">
        <f aca="false">K18*$H18</f>
        <v>248.841047101789</v>
      </c>
      <c r="P18" s="56" t="n">
        <v>1</v>
      </c>
      <c r="Q18" s="56" t="n">
        <f aca="false">O18*P18</f>
        <v>248.841047101789</v>
      </c>
      <c r="R18" s="56" t="n">
        <f aca="false">K18*$I18</f>
        <v>259.832702780218</v>
      </c>
      <c r="S18" s="56" t="n">
        <v>1</v>
      </c>
      <c r="T18" s="56" t="n">
        <f aca="false">R18*S18</f>
        <v>259.832702780218</v>
      </c>
      <c r="U18" s="56" t="n">
        <f aca="false">$J18*K18</f>
        <v>279.800530959747</v>
      </c>
      <c r="V18" s="56" t="n">
        <v>1</v>
      </c>
      <c r="W18" s="56" t="n">
        <f aca="false">U18*V18</f>
        <v>279.800530959747</v>
      </c>
      <c r="X18" s="56" t="n">
        <v>0</v>
      </c>
      <c r="Y18" s="56" t="n">
        <f aca="false">X18*$G18</f>
        <v>0</v>
      </c>
      <c r="Z18" s="56" t="n">
        <v>1</v>
      </c>
      <c r="AA18" s="56" t="n">
        <f aca="false">Y18*Z18</f>
        <v>0</v>
      </c>
      <c r="AB18" s="56" t="n">
        <f aca="false">X18*$H18</f>
        <v>0</v>
      </c>
      <c r="AC18" s="56" t="n">
        <v>1</v>
      </c>
      <c r="AD18" s="56" t="n">
        <f aca="false">AB18*AC18</f>
        <v>0</v>
      </c>
      <c r="AE18" s="56" t="n">
        <f aca="false">X18*$I18</f>
        <v>0</v>
      </c>
      <c r="AF18" s="56" t="n">
        <v>1</v>
      </c>
      <c r="AG18" s="56" t="n">
        <f aca="false">AE18*AF18</f>
        <v>0</v>
      </c>
      <c r="AH18" s="56" t="n">
        <f aca="false">$J18*X18</f>
        <v>0</v>
      </c>
      <c r="AI18" s="56" t="n">
        <v>1</v>
      </c>
      <c r="AJ18" s="56" t="n">
        <f aca="false">AH18*AI18</f>
        <v>0</v>
      </c>
      <c r="AK18" s="55" t="n">
        <v>33.8767109547884</v>
      </c>
      <c r="AL18" s="56" t="n">
        <f aca="false">AK18*$G18</f>
        <v>24.6682483469906</v>
      </c>
      <c r="AM18" s="56" t="n">
        <v>1</v>
      </c>
      <c r="AN18" s="56" t="n">
        <f aca="false">AL18*AM18</f>
        <v>24.6682483469906</v>
      </c>
      <c r="AO18" s="56" t="n">
        <f aca="false">AK18*$H18</f>
        <v>26.0935211936993</v>
      </c>
      <c r="AP18" s="56" t="n">
        <v>1</v>
      </c>
      <c r="AQ18" s="56" t="n">
        <f aca="false">AO18*AP18</f>
        <v>26.0935211936993</v>
      </c>
      <c r="AR18" s="56" t="n">
        <f aca="false">AK18*$I18</f>
        <v>27.2461083722994</v>
      </c>
      <c r="AS18" s="56" t="n">
        <v>1</v>
      </c>
      <c r="AT18" s="56" t="n">
        <f aca="false">AR18*AS18</f>
        <v>27.2461083722994</v>
      </c>
      <c r="AU18" s="56" t="n">
        <f aca="false">$J18*AK18</f>
        <v>29.3399387666939</v>
      </c>
      <c r="AV18" s="56" t="n">
        <v>1</v>
      </c>
      <c r="AW18" s="56" t="n">
        <f aca="false">AU18*AV18</f>
        <v>29.3399387666939</v>
      </c>
      <c r="AX18" s="55" t="n">
        <v>0.750912241119059</v>
      </c>
      <c r="AY18" s="56" t="n">
        <f aca="false">AX18*$G18</f>
        <v>0.546797169165622</v>
      </c>
      <c r="AZ18" s="56" t="n">
        <v>1</v>
      </c>
      <c r="BA18" s="56" t="n">
        <f aca="false">AY18*AZ18</f>
        <v>0.546797169165622</v>
      </c>
      <c r="BB18" s="56" t="n">
        <f aca="false">AX18*$H18</f>
        <v>0.578389811938896</v>
      </c>
      <c r="BC18" s="56" t="n">
        <v>1</v>
      </c>
      <c r="BD18" s="56" t="n">
        <f aca="false">BB18*BC18</f>
        <v>0.578389811938896</v>
      </c>
      <c r="BE18" s="56" t="n">
        <f aca="false">AX18*$I18</f>
        <v>0.603938095611499</v>
      </c>
      <c r="BF18" s="56" t="n">
        <v>1</v>
      </c>
      <c r="BG18" s="56" t="n">
        <f aca="false">BE18*BF18</f>
        <v>0.603938095611499</v>
      </c>
      <c r="BH18" s="56" t="n">
        <f aca="false">$J18*AX18</f>
        <v>0.650350006026189</v>
      </c>
      <c r="BI18" s="56" t="n">
        <v>1</v>
      </c>
      <c r="BJ18" s="56" t="n">
        <f aca="false">BH18*BI18</f>
        <v>0.650350006026189</v>
      </c>
      <c r="BK18" s="55" t="n">
        <v>0.717736452068519</v>
      </c>
      <c r="BL18" s="56" t="n">
        <f aca="false">BK18*$G18</f>
        <v>0.522639316164535</v>
      </c>
      <c r="BM18" s="56" t="n">
        <v>1</v>
      </c>
      <c r="BN18" s="56" t="n">
        <f aca="false">BL18*BM18</f>
        <v>0.522639316164535</v>
      </c>
      <c r="BO18" s="56" t="n">
        <f aca="false">BK18*$H18</f>
        <v>0.552836175522915</v>
      </c>
      <c r="BP18" s="56" t="n">
        <v>1</v>
      </c>
      <c r="BQ18" s="56" t="n">
        <f aca="false">BO18*BP18</f>
        <v>0.552836175522915</v>
      </c>
      <c r="BR18" s="56" t="n">
        <f aca="false">BK18*$I18</f>
        <v>0.577255719479592</v>
      </c>
      <c r="BS18" s="56" t="n">
        <v>1</v>
      </c>
      <c r="BT18" s="56" t="n">
        <f aca="false">BR18*BS18</f>
        <v>0.577255719479592</v>
      </c>
      <c r="BU18" s="56" t="n">
        <f aca="false">$J18*BK18</f>
        <v>0.621617121639075</v>
      </c>
      <c r="BV18" s="56" t="n">
        <v>1</v>
      </c>
      <c r="BW18" s="56" t="n">
        <f aca="false">BU18*BV18</f>
        <v>0.621617121639075</v>
      </c>
      <c r="BX18" s="55" t="n">
        <v>1.4231894249374</v>
      </c>
      <c r="BY18" s="56" t="n">
        <f aca="false">BX18*$G18</f>
        <v>1.03633408290495</v>
      </c>
      <c r="BZ18" s="56" t="n">
        <v>1</v>
      </c>
      <c r="CA18" s="56" t="n">
        <f aca="false">BY18*BZ18</f>
        <v>1.03633408290495</v>
      </c>
      <c r="CB18" s="56" t="n">
        <f aca="false">BX18*$H18</f>
        <v>1.09621100678322</v>
      </c>
      <c r="CC18" s="56" t="n">
        <v>1</v>
      </c>
      <c r="CD18" s="56" t="n">
        <f aca="false">CB18*CC18</f>
        <v>1.09621100678322</v>
      </c>
      <c r="CE18" s="56" t="n">
        <f aca="false">BX18*$I18</f>
        <v>1.14463217394114</v>
      </c>
      <c r="CF18" s="56" t="n">
        <v>1</v>
      </c>
      <c r="CG18" s="56" t="n">
        <f aca="false">CE18*CF18</f>
        <v>1.14463217394114</v>
      </c>
      <c r="CH18" s="56" t="n">
        <f aca="false">J18*BX18</f>
        <v>1.23259576872139</v>
      </c>
      <c r="CI18" s="56" t="n">
        <v>1</v>
      </c>
      <c r="CJ18" s="56" t="n">
        <f aca="false">CH18*CI18</f>
        <v>1.23259576872139</v>
      </c>
      <c r="CK18" s="55" t="n">
        <v>11.2759499389861</v>
      </c>
      <c r="CL18" s="56" t="n">
        <f aca="false">CK18*$G18</f>
        <v>8.21088959357276</v>
      </c>
      <c r="CM18" s="56" t="n">
        <v>1</v>
      </c>
      <c r="CN18" s="56" t="n">
        <f aca="false">CL18*CM18</f>
        <v>8.21088959357276</v>
      </c>
      <c r="CO18" s="56" t="n">
        <f aca="false">CK18*$H18</f>
        <v>8.68529530817509</v>
      </c>
      <c r="CP18" s="56" t="n">
        <v>1</v>
      </c>
      <c r="CQ18" s="56" t="n">
        <f aca="false">CO18*CP18</f>
        <v>8.68529530817509</v>
      </c>
      <c r="CR18" s="56" t="n">
        <f aca="false">CK18*$I18</f>
        <v>9.06893690028705</v>
      </c>
      <c r="CS18" s="56" t="n">
        <v>1</v>
      </c>
      <c r="CT18" s="56" t="n">
        <f aca="false">CR18*CS18</f>
        <v>9.06893690028705</v>
      </c>
      <c r="CU18" s="56" t="n">
        <f aca="false">CK18*J18</f>
        <v>9.76587370561711</v>
      </c>
      <c r="CV18" s="56" t="n">
        <v>1</v>
      </c>
      <c r="CW18" s="57" t="n">
        <f aca="false">CU18*CV18</f>
        <v>9.76587370561711</v>
      </c>
      <c r="CX18" s="32"/>
      <c r="DI18" s="34"/>
      <c r="DJ18" s="34"/>
      <c r="DK18" s="32"/>
      <c r="DL18" s="34"/>
      <c r="DM18" s="34"/>
      <c r="DN18" s="34"/>
      <c r="DO18" s="32"/>
      <c r="DP18" s="34"/>
      <c r="DQ18" s="34"/>
      <c r="DR18" s="32"/>
      <c r="DS18" s="34"/>
      <c r="DT18" s="34"/>
      <c r="DU18" s="32"/>
      <c r="DV18" s="34"/>
      <c r="DW18" s="34"/>
      <c r="DX18" s="34"/>
      <c r="DY18" s="32"/>
      <c r="DZ18" s="34"/>
      <c r="EA18" s="34"/>
      <c r="EB18" s="32"/>
      <c r="EC18" s="34"/>
      <c r="ED18" s="34"/>
      <c r="EE18" s="32"/>
      <c r="EF18" s="34"/>
      <c r="EG18" s="34"/>
      <c r="EH18" s="34"/>
      <c r="EI18" s="32"/>
      <c r="EJ18" s="34"/>
      <c r="EK18" s="34"/>
      <c r="EL18" s="32"/>
      <c r="EM18" s="34"/>
      <c r="EN18" s="34"/>
      <c r="EO18" s="32"/>
      <c r="EP18" s="34"/>
      <c r="EQ18" s="34"/>
      <c r="ER18" s="34"/>
      <c r="ES18" s="35"/>
      <c r="ET18" s="34"/>
      <c r="EU18" s="34"/>
      <c r="EV18" s="35"/>
      <c r="EW18" s="34"/>
      <c r="EX18" s="34"/>
      <c r="EY18" s="35"/>
      <c r="EZ18" s="34"/>
    </row>
    <row r="19" customFormat="false" ht="18.75" hidden="false" customHeight="false" outlineLevel="2" collapsed="false">
      <c r="A19" s="58" t="n">
        <v>34</v>
      </c>
      <c r="B19" s="59" t="s">
        <v>310</v>
      </c>
      <c r="C19" s="59" t="s">
        <v>311</v>
      </c>
      <c r="D19" s="59" t="s">
        <v>292</v>
      </c>
      <c r="E19" s="59" t="s">
        <v>293</v>
      </c>
      <c r="F19" s="60" t="s">
        <v>294</v>
      </c>
      <c r="G19" s="61" t="n">
        <v>1.81034482758621</v>
      </c>
      <c r="H19" s="61" t="n">
        <v>1.81034482758621</v>
      </c>
      <c r="I19" s="61" t="n">
        <v>1.81034482758621</v>
      </c>
      <c r="J19" s="61" t="n">
        <v>1.81034482758621</v>
      </c>
      <c r="K19" s="62" t="n">
        <v>25.0859710073118</v>
      </c>
      <c r="L19" s="62" t="n">
        <f aca="false">K19*$G19</f>
        <v>45.4142578580644</v>
      </c>
      <c r="M19" s="62" t="n">
        <v>1</v>
      </c>
      <c r="N19" s="62" t="n">
        <f aca="false">L19*M19</f>
        <v>45.4142578580644</v>
      </c>
      <c r="O19" s="62" t="n">
        <f aca="false">K19*$H19</f>
        <v>45.4142578580644</v>
      </c>
      <c r="P19" s="62" t="n">
        <v>1</v>
      </c>
      <c r="Q19" s="62" t="n">
        <f aca="false">O19*P19</f>
        <v>45.4142578580644</v>
      </c>
      <c r="R19" s="62" t="n">
        <f aca="false">K19*$I19</f>
        <v>45.4142578580644</v>
      </c>
      <c r="S19" s="62" t="n">
        <v>1</v>
      </c>
      <c r="T19" s="62" t="n">
        <f aca="false">R19*S19</f>
        <v>45.4142578580644</v>
      </c>
      <c r="U19" s="62" t="n">
        <f aca="false">$J19*K19</f>
        <v>45.4142578580644</v>
      </c>
      <c r="V19" s="62" t="n">
        <v>1</v>
      </c>
      <c r="W19" s="62" t="n">
        <f aca="false">U19*V19</f>
        <v>45.4142578580644</v>
      </c>
      <c r="X19" s="62" t="n">
        <v>0</v>
      </c>
      <c r="Y19" s="62" t="n">
        <f aca="false">X19*$G19</f>
        <v>0</v>
      </c>
      <c r="Z19" s="62" t="n">
        <v>1</v>
      </c>
      <c r="AA19" s="62" t="n">
        <f aca="false">Y19*Z19</f>
        <v>0</v>
      </c>
      <c r="AB19" s="62" t="n">
        <f aca="false">X19*$H19</f>
        <v>0</v>
      </c>
      <c r="AC19" s="62" t="n">
        <v>1</v>
      </c>
      <c r="AD19" s="62" t="n">
        <f aca="false">AB19*AC19</f>
        <v>0</v>
      </c>
      <c r="AE19" s="62" t="n">
        <f aca="false">X19*$I19</f>
        <v>0</v>
      </c>
      <c r="AF19" s="62" t="n">
        <v>1</v>
      </c>
      <c r="AG19" s="62" t="n">
        <f aca="false">AE19*AF19</f>
        <v>0</v>
      </c>
      <c r="AH19" s="62" t="n">
        <f aca="false">$J19*X19</f>
        <v>0</v>
      </c>
      <c r="AI19" s="62" t="n">
        <v>1</v>
      </c>
      <c r="AJ19" s="62" t="n">
        <f aca="false">AH19*AI19</f>
        <v>0</v>
      </c>
      <c r="AK19" s="62" t="n">
        <v>4.78487128471746</v>
      </c>
      <c r="AL19" s="62" t="n">
        <f aca="false">AK19*$G19</f>
        <v>8.66226698095403</v>
      </c>
      <c r="AM19" s="62" t="n">
        <v>1</v>
      </c>
      <c r="AN19" s="62" t="n">
        <f aca="false">AL19*AM19</f>
        <v>8.66226698095403</v>
      </c>
      <c r="AO19" s="62" t="n">
        <f aca="false">AK19*$H19</f>
        <v>8.66226698095403</v>
      </c>
      <c r="AP19" s="62" t="n">
        <v>1</v>
      </c>
      <c r="AQ19" s="62" t="n">
        <f aca="false">AO19*AP19</f>
        <v>8.66226698095403</v>
      </c>
      <c r="AR19" s="62" t="n">
        <f aca="false">AK19*$I19</f>
        <v>8.66226698095403</v>
      </c>
      <c r="AS19" s="62" t="n">
        <v>1</v>
      </c>
      <c r="AT19" s="62" t="n">
        <f aca="false">AR19*AS19</f>
        <v>8.66226698095403</v>
      </c>
      <c r="AU19" s="62" t="n">
        <f aca="false">$J19*AK19</f>
        <v>8.66226698095403</v>
      </c>
      <c r="AV19" s="62" t="n">
        <v>1</v>
      </c>
      <c r="AW19" s="62" t="n">
        <f aca="false">AU19*AV19</f>
        <v>8.66226698095403</v>
      </c>
      <c r="AX19" s="62" t="n">
        <v>0.136977204770655</v>
      </c>
      <c r="AY19" s="62" t="n">
        <f aca="false">AX19*$G19</f>
        <v>0.247975974153773</v>
      </c>
      <c r="AZ19" s="62" t="n">
        <v>1</v>
      </c>
      <c r="BA19" s="62" t="n">
        <f aca="false">AY19*AZ19</f>
        <v>0.247975974153773</v>
      </c>
      <c r="BB19" s="62" t="n">
        <f aca="false">AX19*$H19</f>
        <v>0.247975974153773</v>
      </c>
      <c r="BC19" s="62" t="n">
        <v>1</v>
      </c>
      <c r="BD19" s="62" t="n">
        <f aca="false">BB19*BC19</f>
        <v>0.247975974153773</v>
      </c>
      <c r="BE19" s="62" t="n">
        <f aca="false">AX19*$I19</f>
        <v>0.247975974153773</v>
      </c>
      <c r="BF19" s="62" t="n">
        <v>1</v>
      </c>
      <c r="BG19" s="62" t="n">
        <f aca="false">BE19*BF19</f>
        <v>0.247975974153773</v>
      </c>
      <c r="BH19" s="62" t="n">
        <f aca="false">$J19*AX19</f>
        <v>0.247975974153773</v>
      </c>
      <c r="BI19" s="62" t="n">
        <v>1</v>
      </c>
      <c r="BJ19" s="62" t="n">
        <f aca="false">BH19*BI19</f>
        <v>0.247975974153773</v>
      </c>
      <c r="BK19" s="62" t="n">
        <v>0.136977204770655</v>
      </c>
      <c r="BL19" s="62" t="n">
        <f aca="false">BK19*$G19</f>
        <v>0.247975974153773</v>
      </c>
      <c r="BM19" s="62" t="n">
        <v>1</v>
      </c>
      <c r="BN19" s="62" t="n">
        <f aca="false">BL19*BM19</f>
        <v>0.247975974153773</v>
      </c>
      <c r="BO19" s="62" t="n">
        <f aca="false">BK19*$H19</f>
        <v>0.247975974153773</v>
      </c>
      <c r="BP19" s="62" t="n">
        <v>1</v>
      </c>
      <c r="BQ19" s="62" t="n">
        <f aca="false">BO19*BP19</f>
        <v>0.247975974153773</v>
      </c>
      <c r="BR19" s="62" t="n">
        <f aca="false">BK19*$I19</f>
        <v>0.247975974153773</v>
      </c>
      <c r="BS19" s="62" t="n">
        <v>1</v>
      </c>
      <c r="BT19" s="62" t="n">
        <f aca="false">BR19*BS19</f>
        <v>0.247975974153773</v>
      </c>
      <c r="BU19" s="62" t="n">
        <f aca="false">$J19*BK19</f>
        <v>0.247975974153773</v>
      </c>
      <c r="BV19" s="62" t="n">
        <v>1</v>
      </c>
      <c r="BW19" s="62" t="n">
        <f aca="false">BU19*BV19</f>
        <v>0.247975974153773</v>
      </c>
      <c r="BX19" s="62" t="n">
        <v>1.05281962436787</v>
      </c>
      <c r="BY19" s="62" t="n">
        <f aca="false">BX19*$G19</f>
        <v>1.90596656135562</v>
      </c>
      <c r="BZ19" s="62" t="n">
        <v>1</v>
      </c>
      <c r="CA19" s="62" t="n">
        <f aca="false">BY19*BZ19</f>
        <v>1.90596656135562</v>
      </c>
      <c r="CB19" s="62" t="n">
        <f aca="false">BX19*$H19</f>
        <v>1.90596656135562</v>
      </c>
      <c r="CC19" s="62" t="n">
        <v>1</v>
      </c>
      <c r="CD19" s="62" t="n">
        <f aca="false">CB19*CC19</f>
        <v>1.90596656135562</v>
      </c>
      <c r="CE19" s="62" t="n">
        <f aca="false">BX19*$I19</f>
        <v>1.90596656135562</v>
      </c>
      <c r="CF19" s="62" t="n">
        <v>1</v>
      </c>
      <c r="CG19" s="62" t="n">
        <f aca="false">CE19*CF19</f>
        <v>1.90596656135562</v>
      </c>
      <c r="CH19" s="62" t="n">
        <f aca="false">J19*BX19</f>
        <v>1.90596656135562</v>
      </c>
      <c r="CI19" s="62" t="n">
        <v>1</v>
      </c>
      <c r="CJ19" s="62" t="n">
        <f aca="false">CH19*CI19</f>
        <v>1.90596656135562</v>
      </c>
      <c r="CK19" s="62" t="n">
        <v>5.06127311747947</v>
      </c>
      <c r="CL19" s="62" t="n">
        <f aca="false">CK19*$G19</f>
        <v>9.16264960923007</v>
      </c>
      <c r="CM19" s="62" t="n">
        <v>1</v>
      </c>
      <c r="CN19" s="62" t="n">
        <f aca="false">CL19*CM19</f>
        <v>9.16264960923007</v>
      </c>
      <c r="CO19" s="62" t="n">
        <f aca="false">CK19*$H19</f>
        <v>9.16264960923007</v>
      </c>
      <c r="CP19" s="62" t="n">
        <v>1</v>
      </c>
      <c r="CQ19" s="62" t="n">
        <f aca="false">CO19*CP19</f>
        <v>9.16264960923007</v>
      </c>
      <c r="CR19" s="62" t="n">
        <f aca="false">CK19*$I19</f>
        <v>9.16264960923007</v>
      </c>
      <c r="CS19" s="62" t="n">
        <v>1</v>
      </c>
      <c r="CT19" s="62" t="n">
        <f aca="false">CR19*CS19</f>
        <v>9.16264960923007</v>
      </c>
      <c r="CU19" s="62" t="n">
        <f aca="false">CK19*J19</f>
        <v>9.16264960923007</v>
      </c>
      <c r="CV19" s="62" t="n">
        <v>1</v>
      </c>
      <c r="CW19" s="63" t="n">
        <f aca="false">CU19*CV19</f>
        <v>9.16264960923007</v>
      </c>
      <c r="CX19" s="32"/>
      <c r="DI19" s="34"/>
      <c r="DJ19" s="34"/>
      <c r="DK19" s="32"/>
      <c r="DL19" s="34"/>
      <c r="DM19" s="34"/>
      <c r="DN19" s="34"/>
      <c r="DO19" s="32"/>
      <c r="DP19" s="34"/>
      <c r="DQ19" s="34"/>
      <c r="DR19" s="32"/>
      <c r="DS19" s="34"/>
      <c r="DT19" s="34"/>
      <c r="DU19" s="32"/>
      <c r="DV19" s="34"/>
      <c r="DW19" s="34"/>
      <c r="DX19" s="34"/>
      <c r="DY19" s="32"/>
      <c r="DZ19" s="34"/>
      <c r="EA19" s="34"/>
      <c r="EB19" s="32"/>
      <c r="EC19" s="34"/>
      <c r="ED19" s="34"/>
      <c r="EE19" s="32"/>
      <c r="EF19" s="34"/>
      <c r="EG19" s="34"/>
      <c r="EH19" s="34"/>
      <c r="EI19" s="32"/>
      <c r="EJ19" s="34"/>
      <c r="EK19" s="34"/>
      <c r="EL19" s="32"/>
      <c r="EM19" s="34"/>
      <c r="EN19" s="34"/>
      <c r="EO19" s="32"/>
      <c r="EP19" s="34"/>
      <c r="EQ19" s="34"/>
      <c r="ER19" s="34"/>
      <c r="ES19" s="35"/>
      <c r="ET19" s="34"/>
      <c r="EU19" s="34"/>
      <c r="EV19" s="35"/>
      <c r="EW19" s="34"/>
      <c r="EX19" s="34"/>
      <c r="EY19" s="35"/>
      <c r="EZ19" s="34"/>
    </row>
    <row r="20" customFormat="false" ht="18.75" hidden="false" customHeight="false" outlineLevel="2" collapsed="false">
      <c r="A20" s="58" t="n">
        <v>34</v>
      </c>
      <c r="B20" s="59" t="s">
        <v>310</v>
      </c>
      <c r="C20" s="59" t="s">
        <v>311</v>
      </c>
      <c r="D20" s="59" t="s">
        <v>295</v>
      </c>
      <c r="E20" s="59" t="s">
        <v>296</v>
      </c>
      <c r="F20" s="60" t="s">
        <v>297</v>
      </c>
      <c r="G20" s="61" t="n">
        <v>1</v>
      </c>
      <c r="H20" s="61" t="n">
        <v>1</v>
      </c>
      <c r="I20" s="61" t="n">
        <v>1</v>
      </c>
      <c r="J20" s="61" t="n">
        <v>1</v>
      </c>
      <c r="K20" s="62" t="n">
        <v>159.220980239231</v>
      </c>
      <c r="L20" s="62" t="n">
        <f aca="false">K20*$G20</f>
        <v>159.220980239231</v>
      </c>
      <c r="M20" s="62" t="n">
        <v>1</v>
      </c>
      <c r="N20" s="62" t="n">
        <f aca="false">L20*M20</f>
        <v>159.220980239231</v>
      </c>
      <c r="O20" s="62" t="n">
        <f aca="false">K20*$H20</f>
        <v>159.220980239231</v>
      </c>
      <c r="P20" s="62" t="n">
        <v>1</v>
      </c>
      <c r="Q20" s="62" t="n">
        <f aca="false">O20*P20</f>
        <v>159.220980239231</v>
      </c>
      <c r="R20" s="62" t="n">
        <f aca="false">K20*$I20</f>
        <v>159.220980239231</v>
      </c>
      <c r="S20" s="62" t="n">
        <v>1</v>
      </c>
      <c r="T20" s="62" t="n">
        <f aca="false">R20*S20</f>
        <v>159.220980239231</v>
      </c>
      <c r="U20" s="62" t="n">
        <f aca="false">$J20*K20</f>
        <v>159.220980239231</v>
      </c>
      <c r="V20" s="62" t="n">
        <v>1</v>
      </c>
      <c r="W20" s="62" t="n">
        <f aca="false">U20*V20</f>
        <v>159.220980239231</v>
      </c>
      <c r="X20" s="62" t="n">
        <v>0</v>
      </c>
      <c r="Y20" s="62" t="n">
        <f aca="false">X20*$G20</f>
        <v>0</v>
      </c>
      <c r="Z20" s="62" t="n">
        <v>1</v>
      </c>
      <c r="AA20" s="62" t="n">
        <f aca="false">Y20*Z20</f>
        <v>0</v>
      </c>
      <c r="AB20" s="62" t="n">
        <f aca="false">X20*$H20</f>
        <v>0</v>
      </c>
      <c r="AC20" s="62" t="n">
        <v>1</v>
      </c>
      <c r="AD20" s="62" t="n">
        <f aca="false">AB20*AC20</f>
        <v>0</v>
      </c>
      <c r="AE20" s="62" t="n">
        <f aca="false">X20*$I20</f>
        <v>0</v>
      </c>
      <c r="AF20" s="62" t="n">
        <v>1</v>
      </c>
      <c r="AG20" s="62" t="n">
        <f aca="false">AE20*AF20</f>
        <v>0</v>
      </c>
      <c r="AH20" s="62" t="n">
        <f aca="false">$J20*X20</f>
        <v>0</v>
      </c>
      <c r="AI20" s="62" t="n">
        <v>1</v>
      </c>
      <c r="AJ20" s="62" t="n">
        <f aca="false">AH20*AI20</f>
        <v>0</v>
      </c>
      <c r="AK20" s="62" t="n">
        <v>15.2760796807259</v>
      </c>
      <c r="AL20" s="62" t="n">
        <f aca="false">AK20*$G20</f>
        <v>15.2760796807259</v>
      </c>
      <c r="AM20" s="62" t="n">
        <v>1</v>
      </c>
      <c r="AN20" s="62" t="n">
        <f aca="false">AL20*AM20</f>
        <v>15.2760796807259</v>
      </c>
      <c r="AO20" s="62" t="n">
        <f aca="false">AK20*$H20</f>
        <v>15.2760796807259</v>
      </c>
      <c r="AP20" s="62" t="n">
        <v>1</v>
      </c>
      <c r="AQ20" s="62" t="n">
        <f aca="false">AO20*AP20</f>
        <v>15.2760796807259</v>
      </c>
      <c r="AR20" s="62" t="n">
        <f aca="false">AK20*$I20</f>
        <v>15.2760796807259</v>
      </c>
      <c r="AS20" s="62" t="n">
        <v>1</v>
      </c>
      <c r="AT20" s="62" t="n">
        <f aca="false">AR20*AS20</f>
        <v>15.2760796807259</v>
      </c>
      <c r="AU20" s="62" t="n">
        <f aca="false">$J20*AK20</f>
        <v>15.2760796807259</v>
      </c>
      <c r="AV20" s="62" t="n">
        <v>1</v>
      </c>
      <c r="AW20" s="62" t="n">
        <f aca="false">AU20*AV20</f>
        <v>15.2760796807259</v>
      </c>
      <c r="AX20" s="62" t="n">
        <v>2.21528828771382</v>
      </c>
      <c r="AY20" s="62" t="n">
        <f aca="false">AX20*$G20</f>
        <v>2.21528828771382</v>
      </c>
      <c r="AZ20" s="62" t="n">
        <v>1</v>
      </c>
      <c r="BA20" s="62" t="n">
        <f aca="false">AY20*AZ20</f>
        <v>2.21528828771382</v>
      </c>
      <c r="BB20" s="62" t="n">
        <f aca="false">AX20*$H20</f>
        <v>2.21528828771382</v>
      </c>
      <c r="BC20" s="62" t="n">
        <v>1</v>
      </c>
      <c r="BD20" s="62" t="n">
        <f aca="false">BB20*BC20</f>
        <v>2.21528828771382</v>
      </c>
      <c r="BE20" s="62" t="n">
        <f aca="false">AX20*$I20</f>
        <v>2.21528828771382</v>
      </c>
      <c r="BF20" s="62" t="n">
        <v>1</v>
      </c>
      <c r="BG20" s="62" t="n">
        <f aca="false">BE20*BF20</f>
        <v>2.21528828771382</v>
      </c>
      <c r="BH20" s="62" t="n">
        <f aca="false">$J20*AX20</f>
        <v>2.21528828771382</v>
      </c>
      <c r="BI20" s="62" t="n">
        <v>1</v>
      </c>
      <c r="BJ20" s="62" t="n">
        <f aca="false">BH20*BI20</f>
        <v>2.21528828771382</v>
      </c>
      <c r="BK20" s="62" t="n">
        <v>2.21528828771382</v>
      </c>
      <c r="BL20" s="62" t="n">
        <f aca="false">BK20*$G20</f>
        <v>2.21528828771382</v>
      </c>
      <c r="BM20" s="62" t="n">
        <v>1</v>
      </c>
      <c r="BN20" s="62" t="n">
        <f aca="false">BL20*BM20</f>
        <v>2.21528828771382</v>
      </c>
      <c r="BO20" s="62" t="n">
        <f aca="false">BK20*$H20</f>
        <v>2.21528828771382</v>
      </c>
      <c r="BP20" s="62" t="n">
        <v>1</v>
      </c>
      <c r="BQ20" s="62" t="n">
        <f aca="false">BO20*BP20</f>
        <v>2.21528828771382</v>
      </c>
      <c r="BR20" s="62" t="n">
        <f aca="false">BK20*$I20</f>
        <v>2.21528828771382</v>
      </c>
      <c r="BS20" s="62" t="n">
        <v>1</v>
      </c>
      <c r="BT20" s="62" t="n">
        <f aca="false">BR20*BS20</f>
        <v>2.21528828771382</v>
      </c>
      <c r="BU20" s="62" t="n">
        <f aca="false">$J20*BK20</f>
        <v>2.21528828771382</v>
      </c>
      <c r="BV20" s="62" t="n">
        <v>1</v>
      </c>
      <c r="BW20" s="62" t="n">
        <f aca="false">BU20*BV20</f>
        <v>2.21528828771382</v>
      </c>
      <c r="BX20" s="62" t="n">
        <v>3.8336460995624</v>
      </c>
      <c r="BY20" s="62" t="n">
        <f aca="false">BX20*$G20</f>
        <v>3.8336460995624</v>
      </c>
      <c r="BZ20" s="62" t="n">
        <v>1</v>
      </c>
      <c r="CA20" s="62" t="n">
        <f aca="false">BY20*BZ20</f>
        <v>3.8336460995624</v>
      </c>
      <c r="CB20" s="62" t="n">
        <f aca="false">BX20*$H20</f>
        <v>3.8336460995624</v>
      </c>
      <c r="CC20" s="62" t="n">
        <v>1</v>
      </c>
      <c r="CD20" s="62" t="n">
        <f aca="false">CB20*CC20</f>
        <v>3.8336460995624</v>
      </c>
      <c r="CE20" s="62" t="n">
        <f aca="false">BX20*$I20</f>
        <v>3.8336460995624</v>
      </c>
      <c r="CF20" s="62" t="n">
        <v>1</v>
      </c>
      <c r="CG20" s="62" t="n">
        <f aca="false">CE20*CF20</f>
        <v>3.8336460995624</v>
      </c>
      <c r="CH20" s="62" t="n">
        <f aca="false">J20*BX20</f>
        <v>3.8336460995624</v>
      </c>
      <c r="CI20" s="62" t="n">
        <v>1</v>
      </c>
      <c r="CJ20" s="62" t="n">
        <f aca="false">CH20*CI20</f>
        <v>3.8336460995624</v>
      </c>
      <c r="CK20" s="62" t="n">
        <v>97.7342429212908</v>
      </c>
      <c r="CL20" s="62" t="n">
        <f aca="false">CK20*$G20</f>
        <v>97.7342429212908</v>
      </c>
      <c r="CM20" s="62" t="n">
        <v>1</v>
      </c>
      <c r="CN20" s="62" t="n">
        <f aca="false">CL20*CM20</f>
        <v>97.7342429212908</v>
      </c>
      <c r="CO20" s="62" t="n">
        <f aca="false">CK20*$H20</f>
        <v>97.7342429212908</v>
      </c>
      <c r="CP20" s="62" t="n">
        <v>1</v>
      </c>
      <c r="CQ20" s="62" t="n">
        <f aca="false">CO20*CP20</f>
        <v>97.7342429212908</v>
      </c>
      <c r="CR20" s="62" t="n">
        <f aca="false">CK20*$I20</f>
        <v>97.7342429212908</v>
      </c>
      <c r="CS20" s="62" t="n">
        <v>1</v>
      </c>
      <c r="CT20" s="62" t="n">
        <f aca="false">CR20*CS20</f>
        <v>97.7342429212908</v>
      </c>
      <c r="CU20" s="62" t="n">
        <f aca="false">CK20*J20</f>
        <v>97.7342429212908</v>
      </c>
      <c r="CV20" s="62" t="n">
        <v>1</v>
      </c>
      <c r="CW20" s="63" t="n">
        <f aca="false">CU20*CV20</f>
        <v>97.7342429212908</v>
      </c>
      <c r="CX20" s="32"/>
      <c r="DI20" s="34"/>
      <c r="DJ20" s="34"/>
      <c r="DK20" s="32"/>
      <c r="DL20" s="34"/>
      <c r="DM20" s="34"/>
      <c r="DN20" s="34"/>
      <c r="DO20" s="32"/>
      <c r="DP20" s="34"/>
      <c r="DQ20" s="34"/>
      <c r="DR20" s="32"/>
      <c r="DS20" s="34"/>
      <c r="DT20" s="34"/>
      <c r="DU20" s="32"/>
      <c r="DV20" s="34"/>
      <c r="DW20" s="34"/>
      <c r="DX20" s="34"/>
      <c r="DY20" s="32"/>
      <c r="DZ20" s="34"/>
      <c r="EA20" s="34"/>
      <c r="EB20" s="32"/>
      <c r="EC20" s="34"/>
      <c r="ED20" s="34"/>
      <c r="EE20" s="32"/>
      <c r="EF20" s="34"/>
      <c r="EG20" s="34"/>
      <c r="EH20" s="34"/>
      <c r="EI20" s="32"/>
      <c r="EJ20" s="34"/>
      <c r="EK20" s="34"/>
      <c r="EL20" s="32"/>
      <c r="EM20" s="34"/>
      <c r="EN20" s="34"/>
      <c r="EO20" s="32"/>
      <c r="EP20" s="34"/>
      <c r="EQ20" s="34"/>
      <c r="ER20" s="34"/>
      <c r="ES20" s="35"/>
      <c r="ET20" s="34"/>
      <c r="EU20" s="34"/>
      <c r="EV20" s="35"/>
      <c r="EW20" s="34"/>
      <c r="EX20" s="34"/>
      <c r="EY20" s="35"/>
      <c r="EZ20" s="34"/>
    </row>
    <row r="21" customFormat="false" ht="18.75" hidden="false" customHeight="false" outlineLevel="2" collapsed="false">
      <c r="A21" s="58" t="n">
        <v>34</v>
      </c>
      <c r="B21" s="59" t="s">
        <v>310</v>
      </c>
      <c r="C21" s="59" t="s">
        <v>311</v>
      </c>
      <c r="D21" s="59" t="s">
        <v>298</v>
      </c>
      <c r="E21" s="59" t="s">
        <v>299</v>
      </c>
      <c r="F21" s="60" t="s">
        <v>300</v>
      </c>
      <c r="G21" s="61" t="n">
        <v>0.760325411774135</v>
      </c>
      <c r="H21" s="61" t="n">
        <v>0.828485552839338</v>
      </c>
      <c r="I21" s="61" t="n">
        <v>0.88360517773414</v>
      </c>
      <c r="J21" s="61" t="n">
        <v>0.98373742636156</v>
      </c>
      <c r="K21" s="62" t="n">
        <v>189.112916899494</v>
      </c>
      <c r="L21" s="62" t="n">
        <f aca="false">K21*$G21</f>
        <v>143.787356413416</v>
      </c>
      <c r="M21" s="62" t="n">
        <v>1</v>
      </c>
      <c r="N21" s="62" t="n">
        <f aca="false">L21*M21</f>
        <v>143.787356413416</v>
      </c>
      <c r="O21" s="62" t="n">
        <f aca="false">K21*$H21</f>
        <v>156.677319506537</v>
      </c>
      <c r="P21" s="62" t="n">
        <v>1</v>
      </c>
      <c r="Q21" s="62" t="n">
        <f aca="false">O21*P21</f>
        <v>156.677319506537</v>
      </c>
      <c r="R21" s="62" t="n">
        <f aca="false">K21*$I21</f>
        <v>167.101152548799</v>
      </c>
      <c r="S21" s="62" t="n">
        <v>1</v>
      </c>
      <c r="T21" s="62" t="n">
        <f aca="false">R21*S21</f>
        <v>167.101152548799</v>
      </c>
      <c r="U21" s="62" t="n">
        <f aca="false">$J21*K21</f>
        <v>186.037454162436</v>
      </c>
      <c r="V21" s="62" t="n">
        <v>1</v>
      </c>
      <c r="W21" s="62" t="n">
        <f aca="false">U21*V21</f>
        <v>186.037454162436</v>
      </c>
      <c r="X21" s="62" t="n">
        <v>0</v>
      </c>
      <c r="Y21" s="62" t="n">
        <f aca="false">X21*$G21</f>
        <v>0</v>
      </c>
      <c r="Z21" s="62" t="n">
        <v>1</v>
      </c>
      <c r="AA21" s="62" t="n">
        <f aca="false">Y21*Z21</f>
        <v>0</v>
      </c>
      <c r="AB21" s="62" t="n">
        <f aca="false">X21*$H21</f>
        <v>0</v>
      </c>
      <c r="AC21" s="62" t="n">
        <v>1</v>
      </c>
      <c r="AD21" s="62" t="n">
        <f aca="false">AB21*AC21</f>
        <v>0</v>
      </c>
      <c r="AE21" s="62" t="n">
        <f aca="false">X21*$I21</f>
        <v>0</v>
      </c>
      <c r="AF21" s="62" t="n">
        <v>1</v>
      </c>
      <c r="AG21" s="62" t="n">
        <f aca="false">AE21*AF21</f>
        <v>0</v>
      </c>
      <c r="AH21" s="62" t="n">
        <f aca="false">$J21*X21</f>
        <v>0</v>
      </c>
      <c r="AI21" s="62" t="n">
        <v>1</v>
      </c>
      <c r="AJ21" s="62" t="n">
        <f aca="false">AH21*AI21</f>
        <v>0</v>
      </c>
      <c r="AK21" s="62" t="n">
        <v>0.100020446128611</v>
      </c>
      <c r="AL21" s="62" t="n">
        <f aca="false">AK21*$G21</f>
        <v>0.0760480868885691</v>
      </c>
      <c r="AM21" s="62" t="n">
        <v>1</v>
      </c>
      <c r="AN21" s="62" t="n">
        <f aca="false">AL21*AM21</f>
        <v>0.0760480868885691</v>
      </c>
      <c r="AO21" s="62" t="n">
        <f aca="false">AK21*$H21</f>
        <v>0.0828654946060998</v>
      </c>
      <c r="AP21" s="62" t="n">
        <v>1</v>
      </c>
      <c r="AQ21" s="62" t="n">
        <f aca="false">AO21*AP21</f>
        <v>0.0828654946060998</v>
      </c>
      <c r="AR21" s="62" t="n">
        <f aca="false">AK21*$I21</f>
        <v>0.0883785840785196</v>
      </c>
      <c r="AS21" s="62" t="n">
        <v>1</v>
      </c>
      <c r="AT21" s="62" t="n">
        <f aca="false">AR21*AS21</f>
        <v>0.0883785840785196</v>
      </c>
      <c r="AU21" s="62" t="n">
        <f aca="false">$J21*AK21</f>
        <v>0.0983938562580951</v>
      </c>
      <c r="AV21" s="62" t="n">
        <v>1</v>
      </c>
      <c r="AW21" s="62" t="n">
        <f aca="false">AU21*AV21</f>
        <v>0.0983938562580951</v>
      </c>
      <c r="AX21" s="62" t="n">
        <v>0.000477716280807672</v>
      </c>
      <c r="AY21" s="62" t="n">
        <f aca="false">AX21*$G21</f>
        <v>0.000363219827916302</v>
      </c>
      <c r="AZ21" s="62" t="n">
        <v>1</v>
      </c>
      <c r="BA21" s="62" t="n">
        <f aca="false">AY21*AZ21</f>
        <v>0.000363219827916302</v>
      </c>
      <c r="BB21" s="62" t="n">
        <f aca="false">AX21*$H21</f>
        <v>0.000395781037005296</v>
      </c>
      <c r="BC21" s="62" t="n">
        <v>1</v>
      </c>
      <c r="BD21" s="62" t="n">
        <f aca="false">BB21*BC21</f>
        <v>0.000395781037005296</v>
      </c>
      <c r="BE21" s="62" t="n">
        <f aca="false">AX21*$I21</f>
        <v>0.000422112579209555</v>
      </c>
      <c r="BF21" s="62" t="n">
        <v>1</v>
      </c>
      <c r="BG21" s="62" t="n">
        <f aca="false">BE21*BF21</f>
        <v>0.000422112579209555</v>
      </c>
      <c r="BH21" s="62" t="n">
        <f aca="false">$J21*AX21</f>
        <v>0.000469947384612755</v>
      </c>
      <c r="BI21" s="62" t="n">
        <v>1</v>
      </c>
      <c r="BJ21" s="62" t="n">
        <f aca="false">BH21*BI21</f>
        <v>0.000469947384612755</v>
      </c>
      <c r="BK21" s="62" t="n">
        <v>0.000461040868035694</v>
      </c>
      <c r="BL21" s="62" t="n">
        <f aca="false">BK21*$G21</f>
        <v>0.000350541087833944</v>
      </c>
      <c r="BM21" s="62" t="n">
        <v>1</v>
      </c>
      <c r="BN21" s="62" t="n">
        <f aca="false">BL21*BM21</f>
        <v>0.000350541087833944</v>
      </c>
      <c r="BO21" s="62" t="n">
        <f aca="false">BK21*$H21</f>
        <v>0.00038196569843608</v>
      </c>
      <c r="BP21" s="62" t="n">
        <v>1</v>
      </c>
      <c r="BQ21" s="62" t="n">
        <f aca="false">BO21*BP21</f>
        <v>0.00038196569843608</v>
      </c>
      <c r="BR21" s="62" t="n">
        <f aca="false">BK21*$I21</f>
        <v>0.000407378098143381</v>
      </c>
      <c r="BS21" s="62" t="n">
        <v>1</v>
      </c>
      <c r="BT21" s="62" t="n">
        <f aca="false">BR21*BS21</f>
        <v>0.000407378098143381</v>
      </c>
      <c r="BU21" s="62" t="n">
        <f aca="false">$J21*BK21</f>
        <v>0.000453543156968933</v>
      </c>
      <c r="BV21" s="62" t="n">
        <v>1</v>
      </c>
      <c r="BW21" s="62" t="n">
        <f aca="false">BU21*BV21</f>
        <v>0.000453543156968933</v>
      </c>
      <c r="BX21" s="62" t="n">
        <v>0.184071189978434</v>
      </c>
      <c r="BY21" s="62" t="n">
        <f aca="false">BX21*$G21</f>
        <v>0.139954003316108</v>
      </c>
      <c r="BZ21" s="62" t="n">
        <v>1</v>
      </c>
      <c r="CA21" s="62" t="n">
        <f aca="false">BY21*BZ21</f>
        <v>0.139954003316108</v>
      </c>
      <c r="CB21" s="62" t="n">
        <f aca="false">BX21*$H21</f>
        <v>0.152500321591078</v>
      </c>
      <c r="CC21" s="62" t="n">
        <v>1</v>
      </c>
      <c r="CD21" s="62" t="n">
        <f aca="false">CB21*CC21</f>
        <v>0.152500321591078</v>
      </c>
      <c r="CE21" s="62" t="n">
        <f aca="false">BX21*$I21</f>
        <v>0.162646256536629</v>
      </c>
      <c r="CF21" s="62" t="n">
        <v>1</v>
      </c>
      <c r="CG21" s="62" t="n">
        <f aca="false">CE21*CF21</f>
        <v>0.162646256536629</v>
      </c>
      <c r="CH21" s="62" t="n">
        <f aca="false">J21*BX21</f>
        <v>0.181077718696695</v>
      </c>
      <c r="CI21" s="62" t="n">
        <v>1</v>
      </c>
      <c r="CJ21" s="62" t="n">
        <f aca="false">CH21*CI21</f>
        <v>0.181077718696695</v>
      </c>
      <c r="CK21" s="62" t="n">
        <v>3.30512274576597</v>
      </c>
      <c r="CL21" s="62" t="n">
        <f aca="false">CK21*$G21</f>
        <v>2.51296881263857</v>
      </c>
      <c r="CM21" s="62" t="n">
        <v>1</v>
      </c>
      <c r="CN21" s="62" t="n">
        <f aca="false">CL21*CM21</f>
        <v>2.51296881263857</v>
      </c>
      <c r="CO21" s="62" t="n">
        <f aca="false">CK21*$H21</f>
        <v>2.73824644522779</v>
      </c>
      <c r="CP21" s="62" t="n">
        <v>1</v>
      </c>
      <c r="CQ21" s="62" t="n">
        <f aca="false">CO21*CP21</f>
        <v>2.73824644522779</v>
      </c>
      <c r="CR21" s="62" t="n">
        <f aca="false">CK21*$I21</f>
        <v>2.92042357120568</v>
      </c>
      <c r="CS21" s="62" t="n">
        <v>1</v>
      </c>
      <c r="CT21" s="62" t="n">
        <f aca="false">CR21*CS21</f>
        <v>2.92042357120568</v>
      </c>
      <c r="CU21" s="62" t="n">
        <f aca="false">CK21*J21</f>
        <v>3.25137294372886</v>
      </c>
      <c r="CV21" s="62" t="n">
        <v>1</v>
      </c>
      <c r="CW21" s="63" t="n">
        <f aca="false">CU21*CV21</f>
        <v>3.25137294372886</v>
      </c>
      <c r="CX21" s="32"/>
      <c r="DI21" s="34"/>
      <c r="DJ21" s="34"/>
      <c r="DK21" s="32"/>
      <c r="DL21" s="34"/>
      <c r="DM21" s="34"/>
      <c r="DN21" s="34"/>
      <c r="DO21" s="32"/>
      <c r="DP21" s="34"/>
      <c r="DQ21" s="34"/>
      <c r="DR21" s="32"/>
      <c r="DS21" s="34"/>
      <c r="DT21" s="34"/>
      <c r="DU21" s="32"/>
      <c r="DV21" s="34"/>
      <c r="DW21" s="34"/>
      <c r="DX21" s="34"/>
      <c r="DY21" s="32"/>
      <c r="DZ21" s="34"/>
      <c r="EA21" s="34"/>
      <c r="EB21" s="32"/>
      <c r="EC21" s="34"/>
      <c r="ED21" s="34"/>
      <c r="EE21" s="32"/>
      <c r="EF21" s="34"/>
      <c r="EG21" s="34"/>
      <c r="EH21" s="34"/>
      <c r="EI21" s="32"/>
      <c r="EJ21" s="34"/>
      <c r="EK21" s="34"/>
      <c r="EL21" s="32"/>
      <c r="EM21" s="34"/>
      <c r="EN21" s="34"/>
      <c r="EO21" s="32"/>
      <c r="EP21" s="34"/>
      <c r="EQ21" s="34"/>
      <c r="ER21" s="34"/>
      <c r="ES21" s="35"/>
      <c r="ET21" s="34"/>
      <c r="EU21" s="34"/>
      <c r="EV21" s="35"/>
      <c r="EW21" s="34"/>
      <c r="EX21" s="34"/>
      <c r="EY21" s="35"/>
      <c r="EZ21" s="34"/>
    </row>
    <row r="22" customFormat="false" ht="18.75" hidden="false" customHeight="false" outlineLevel="2" collapsed="false">
      <c r="A22" s="58" t="n">
        <v>34</v>
      </c>
      <c r="B22" s="59" t="s">
        <v>310</v>
      </c>
      <c r="C22" s="59" t="s">
        <v>311</v>
      </c>
      <c r="D22" s="59" t="s">
        <v>301</v>
      </c>
      <c r="E22" s="59" t="s">
        <v>302</v>
      </c>
      <c r="F22" s="60" t="s">
        <v>300</v>
      </c>
      <c r="G22" s="61" t="n">
        <v>0.760325411774135</v>
      </c>
      <c r="H22" s="61" t="n">
        <v>0.828485552839338</v>
      </c>
      <c r="I22" s="61" t="n">
        <v>0.88360517773414</v>
      </c>
      <c r="J22" s="61" t="n">
        <v>0.98373742636156</v>
      </c>
      <c r="K22" s="62" t="n">
        <v>564.110268855326</v>
      </c>
      <c r="L22" s="62" t="n">
        <f aca="false">K22*$G22</f>
        <v>428.907372453444</v>
      </c>
      <c r="M22" s="62" t="n">
        <v>1</v>
      </c>
      <c r="N22" s="62" t="n">
        <f aca="false">L22*M22</f>
        <v>428.907372453444</v>
      </c>
      <c r="O22" s="62" t="n">
        <f aca="false">K22*$H22</f>
        <v>467.357207954953</v>
      </c>
      <c r="P22" s="62" t="n">
        <v>1</v>
      </c>
      <c r="Q22" s="62" t="n">
        <f aca="false">O22*P22</f>
        <v>467.357207954953</v>
      </c>
      <c r="R22" s="62" t="n">
        <f aca="false">K22*$I22</f>
        <v>498.450754373564</v>
      </c>
      <c r="S22" s="62" t="n">
        <v>1</v>
      </c>
      <c r="T22" s="62" t="n">
        <f aca="false">R22*S22</f>
        <v>498.450754373564</v>
      </c>
      <c r="U22" s="62" t="n">
        <f aca="false">$J22*K22</f>
        <v>554.936384067866</v>
      </c>
      <c r="V22" s="62" t="n">
        <v>1</v>
      </c>
      <c r="W22" s="62" t="n">
        <f aca="false">U22*V22</f>
        <v>554.936384067866</v>
      </c>
      <c r="X22" s="62" t="n">
        <v>0</v>
      </c>
      <c r="Y22" s="62" t="n">
        <f aca="false">X22*$G22</f>
        <v>0</v>
      </c>
      <c r="Z22" s="62" t="n">
        <v>1</v>
      </c>
      <c r="AA22" s="62" t="n">
        <f aca="false">Y22*Z22</f>
        <v>0</v>
      </c>
      <c r="AB22" s="62" t="n">
        <f aca="false">X22*$H22</f>
        <v>0</v>
      </c>
      <c r="AC22" s="62" t="n">
        <v>1</v>
      </c>
      <c r="AD22" s="62" t="n">
        <f aca="false">AB22*AC22</f>
        <v>0</v>
      </c>
      <c r="AE22" s="62" t="n">
        <f aca="false">X22*$I22</f>
        <v>0</v>
      </c>
      <c r="AF22" s="62" t="n">
        <v>1</v>
      </c>
      <c r="AG22" s="62" t="n">
        <f aca="false">AE22*AF22</f>
        <v>0</v>
      </c>
      <c r="AH22" s="62" t="n">
        <f aca="false">$J22*X22</f>
        <v>0</v>
      </c>
      <c r="AI22" s="62" t="n">
        <v>1</v>
      </c>
      <c r="AJ22" s="62" t="n">
        <f aca="false">AH22*AI22</f>
        <v>0</v>
      </c>
      <c r="AK22" s="62" t="n">
        <v>126.413413841794</v>
      </c>
      <c r="AL22" s="62" t="n">
        <f aca="false">AK22*$G22</f>
        <v>96.1153309330361</v>
      </c>
      <c r="AM22" s="62" t="n">
        <v>1</v>
      </c>
      <c r="AN22" s="62" t="n">
        <f aca="false">AL22*AM22</f>
        <v>96.1153309330361</v>
      </c>
      <c r="AO22" s="62" t="n">
        <f aca="false">AK22*$H22</f>
        <v>104.731687053027</v>
      </c>
      <c r="AP22" s="62" t="n">
        <v>1</v>
      </c>
      <c r="AQ22" s="62" t="n">
        <f aca="false">AO22*AP22</f>
        <v>104.731687053027</v>
      </c>
      <c r="AR22" s="62" t="n">
        <f aca="false">AK22*$I22</f>
        <v>111.699547005658</v>
      </c>
      <c r="AS22" s="62" t="n">
        <v>1</v>
      </c>
      <c r="AT22" s="62" t="n">
        <f aca="false">AR22*AS22</f>
        <v>111.699547005658</v>
      </c>
      <c r="AU22" s="62" t="n">
        <f aca="false">$J22*AK22</f>
        <v>124.357606390305</v>
      </c>
      <c r="AV22" s="62" t="n">
        <v>1</v>
      </c>
      <c r="AW22" s="62" t="n">
        <f aca="false">AU22*AV22</f>
        <v>124.357606390305</v>
      </c>
      <c r="AX22" s="62" t="n">
        <v>4.77938134008301</v>
      </c>
      <c r="AY22" s="62" t="n">
        <f aca="false">AX22*$G22</f>
        <v>3.63388508542423</v>
      </c>
      <c r="AZ22" s="62" t="n">
        <v>1</v>
      </c>
      <c r="BA22" s="62" t="n">
        <f aca="false">AY22*AZ22</f>
        <v>3.63388508542423</v>
      </c>
      <c r="BB22" s="62" t="n">
        <f aca="false">AX22*$H22</f>
        <v>3.95964839176869</v>
      </c>
      <c r="BC22" s="62" t="n">
        <v>1</v>
      </c>
      <c r="BD22" s="62" t="n">
        <f aca="false">BB22*BC22</f>
        <v>3.95964839176869</v>
      </c>
      <c r="BE22" s="62" t="n">
        <f aca="false">AX22*$I22</f>
        <v>4.22308609846328</v>
      </c>
      <c r="BF22" s="62" t="n">
        <v>1</v>
      </c>
      <c r="BG22" s="62" t="n">
        <f aca="false">BE22*BF22</f>
        <v>4.22308609846328</v>
      </c>
      <c r="BH22" s="62" t="n">
        <f aca="false">$J22*AX22</f>
        <v>4.70165629909372</v>
      </c>
      <c r="BI22" s="62" t="n">
        <v>1</v>
      </c>
      <c r="BJ22" s="62" t="n">
        <f aca="false">BH22*BI22</f>
        <v>4.70165629909372</v>
      </c>
      <c r="BK22" s="62" t="n">
        <v>4.77938134008301</v>
      </c>
      <c r="BL22" s="62" t="n">
        <f aca="false">BK22*$G22</f>
        <v>3.63388508542423</v>
      </c>
      <c r="BM22" s="62" t="n">
        <v>1</v>
      </c>
      <c r="BN22" s="62" t="n">
        <f aca="false">BL22*BM22</f>
        <v>3.63388508542423</v>
      </c>
      <c r="BO22" s="62" t="n">
        <f aca="false">BK22*$H22</f>
        <v>3.95964839176869</v>
      </c>
      <c r="BP22" s="62" t="n">
        <v>1</v>
      </c>
      <c r="BQ22" s="62" t="n">
        <f aca="false">BO22*BP22</f>
        <v>3.95964839176869</v>
      </c>
      <c r="BR22" s="62" t="n">
        <f aca="false">BK22*$I22</f>
        <v>4.22308609846328</v>
      </c>
      <c r="BS22" s="62" t="n">
        <v>1</v>
      </c>
      <c r="BT22" s="62" t="n">
        <f aca="false">BR22*BS22</f>
        <v>4.22308609846328</v>
      </c>
      <c r="BU22" s="62" t="n">
        <f aca="false">$J22*BK22</f>
        <v>4.70165629909372</v>
      </c>
      <c r="BV22" s="62" t="n">
        <v>1</v>
      </c>
      <c r="BW22" s="62" t="n">
        <f aca="false">BU22*BV22</f>
        <v>4.70165629909372</v>
      </c>
      <c r="BX22" s="62" t="n">
        <v>23.2019042179755</v>
      </c>
      <c r="BY22" s="62" t="n">
        <f aca="false">BX22*$G22</f>
        <v>17.6409973784763</v>
      </c>
      <c r="BZ22" s="62" t="n">
        <v>1</v>
      </c>
      <c r="CA22" s="62" t="n">
        <f aca="false">BY22*BZ22</f>
        <v>17.6409973784763</v>
      </c>
      <c r="CB22" s="62" t="n">
        <f aca="false">BX22*$H22</f>
        <v>19.2224424429548</v>
      </c>
      <c r="CC22" s="62" t="n">
        <v>1</v>
      </c>
      <c r="CD22" s="62" t="n">
        <f aca="false">CB22*CC22</f>
        <v>19.2224424429548</v>
      </c>
      <c r="CE22" s="62" t="n">
        <f aca="false">BX22*$I22</f>
        <v>20.5013227002947</v>
      </c>
      <c r="CF22" s="62" t="n">
        <v>1</v>
      </c>
      <c r="CG22" s="62" t="n">
        <f aca="false">CE22*CF22</f>
        <v>20.5013227002947</v>
      </c>
      <c r="CH22" s="62" t="n">
        <f aca="false">J22*BX22</f>
        <v>22.8245815420786</v>
      </c>
      <c r="CI22" s="62" t="n">
        <v>1</v>
      </c>
      <c r="CJ22" s="62" t="n">
        <f aca="false">CH22*CI22</f>
        <v>22.8245815420786</v>
      </c>
      <c r="CK22" s="62" t="n">
        <v>228.456782450033</v>
      </c>
      <c r="CL22" s="62" t="n">
        <f aca="false">CK22*$G22</f>
        <v>173.701497188916</v>
      </c>
      <c r="CM22" s="62" t="n">
        <v>1</v>
      </c>
      <c r="CN22" s="62" t="n">
        <f aca="false">CL22*CM22</f>
        <v>173.701497188916</v>
      </c>
      <c r="CO22" s="62" t="n">
        <f aca="false">CK22*$H22</f>
        <v>189.273143708012</v>
      </c>
      <c r="CP22" s="62" t="n">
        <v>1</v>
      </c>
      <c r="CQ22" s="62" t="n">
        <f aca="false">CO22*CP22</f>
        <v>189.273143708012</v>
      </c>
      <c r="CR22" s="62" t="n">
        <f aca="false">CK22*$I22</f>
        <v>201.865595861331</v>
      </c>
      <c r="CS22" s="62" t="n">
        <v>1</v>
      </c>
      <c r="CT22" s="62" t="n">
        <f aca="false">CR22*CS22</f>
        <v>201.865595861331</v>
      </c>
      <c r="CU22" s="62" t="n">
        <f aca="false">CK22*J22</f>
        <v>224.741487202238</v>
      </c>
      <c r="CV22" s="62" t="n">
        <v>1</v>
      </c>
      <c r="CW22" s="63" t="n">
        <f aca="false">CU22*CV22</f>
        <v>224.741487202238</v>
      </c>
      <c r="CX22" s="32"/>
      <c r="DI22" s="34"/>
      <c r="DJ22" s="34"/>
      <c r="DK22" s="32"/>
      <c r="DL22" s="34"/>
      <c r="DM22" s="34"/>
      <c r="DN22" s="34"/>
      <c r="DO22" s="32"/>
      <c r="DP22" s="34"/>
      <c r="DQ22" s="34"/>
      <c r="DR22" s="32"/>
      <c r="DS22" s="34"/>
      <c r="DT22" s="34"/>
      <c r="DU22" s="32"/>
      <c r="DV22" s="34"/>
      <c r="DW22" s="34"/>
      <c r="DX22" s="34"/>
      <c r="DY22" s="32"/>
      <c r="DZ22" s="34"/>
      <c r="EA22" s="34"/>
      <c r="EB22" s="32"/>
      <c r="EC22" s="34"/>
      <c r="ED22" s="34"/>
      <c r="EE22" s="32"/>
      <c r="EF22" s="34"/>
      <c r="EG22" s="34"/>
      <c r="EH22" s="34"/>
      <c r="EI22" s="32"/>
      <c r="EJ22" s="34"/>
      <c r="EK22" s="34"/>
      <c r="EL22" s="32"/>
      <c r="EM22" s="34"/>
      <c r="EN22" s="34"/>
      <c r="EO22" s="32"/>
      <c r="EP22" s="34"/>
      <c r="EQ22" s="34"/>
      <c r="ER22" s="34"/>
      <c r="ES22" s="35"/>
      <c r="ET22" s="34"/>
      <c r="EU22" s="34"/>
      <c r="EV22" s="35"/>
      <c r="EW22" s="34"/>
      <c r="EX22" s="34"/>
      <c r="EY22" s="35"/>
      <c r="EZ22" s="34"/>
    </row>
    <row r="23" customFormat="false" ht="18.75" hidden="false" customHeight="false" outlineLevel="2" collapsed="false">
      <c r="A23" s="58" t="n">
        <v>34</v>
      </c>
      <c r="B23" s="59" t="s">
        <v>310</v>
      </c>
      <c r="C23" s="59" t="s">
        <v>311</v>
      </c>
      <c r="D23" s="59" t="s">
        <v>303</v>
      </c>
      <c r="E23" s="59" t="s">
        <v>304</v>
      </c>
      <c r="F23" s="60" t="s">
        <v>305</v>
      </c>
      <c r="G23" s="61" t="n">
        <v>0.672077795786062</v>
      </c>
      <c r="H23" s="61" t="n">
        <v>0.672077795786062</v>
      </c>
      <c r="I23" s="61" t="n">
        <v>0.672077795786062</v>
      </c>
      <c r="J23" s="61" t="n">
        <v>0.672077795786062</v>
      </c>
      <c r="K23" s="62" t="n">
        <v>94.4950928783395</v>
      </c>
      <c r="L23" s="62" t="n">
        <f aca="false">K23*$G23</f>
        <v>63.5080537342735</v>
      </c>
      <c r="M23" s="62" t="n">
        <v>1</v>
      </c>
      <c r="N23" s="62" t="n">
        <f aca="false">L23*M23</f>
        <v>63.5080537342735</v>
      </c>
      <c r="O23" s="62" t="n">
        <f aca="false">K23*$H23</f>
        <v>63.5080537342735</v>
      </c>
      <c r="P23" s="62" t="n">
        <v>1</v>
      </c>
      <c r="Q23" s="62" t="n">
        <f aca="false">O23*P23</f>
        <v>63.5080537342735</v>
      </c>
      <c r="R23" s="62" t="n">
        <f aca="false">K23*$I23</f>
        <v>63.5080537342735</v>
      </c>
      <c r="S23" s="62" t="n">
        <v>1</v>
      </c>
      <c r="T23" s="62" t="n">
        <f aca="false">R23*S23</f>
        <v>63.5080537342735</v>
      </c>
      <c r="U23" s="62" t="n">
        <f aca="false">$J23*K23</f>
        <v>63.5080537342735</v>
      </c>
      <c r="V23" s="62" t="n">
        <v>1</v>
      </c>
      <c r="W23" s="62" t="n">
        <f aca="false">U23*V23</f>
        <v>63.5080537342735</v>
      </c>
      <c r="X23" s="62" t="n">
        <v>0</v>
      </c>
      <c r="Y23" s="62" t="n">
        <f aca="false">X23*$G23</f>
        <v>0</v>
      </c>
      <c r="Z23" s="62" t="n">
        <v>1</v>
      </c>
      <c r="AA23" s="62" t="n">
        <f aca="false">Y23*Z23</f>
        <v>0</v>
      </c>
      <c r="AB23" s="62" t="n">
        <f aca="false">X23*$H23</f>
        <v>0</v>
      </c>
      <c r="AC23" s="62" t="n">
        <v>1</v>
      </c>
      <c r="AD23" s="62" t="n">
        <f aca="false">AB23*AC23</f>
        <v>0</v>
      </c>
      <c r="AE23" s="62" t="n">
        <f aca="false">X23*$I23</f>
        <v>0</v>
      </c>
      <c r="AF23" s="62" t="n">
        <v>1</v>
      </c>
      <c r="AG23" s="62" t="n">
        <f aca="false">AE23*AF23</f>
        <v>0</v>
      </c>
      <c r="AH23" s="62" t="n">
        <f aca="false">$J23*X23</f>
        <v>0</v>
      </c>
      <c r="AI23" s="62" t="n">
        <v>1</v>
      </c>
      <c r="AJ23" s="62" t="n">
        <f aca="false">AH23*AI23</f>
        <v>0</v>
      </c>
      <c r="AK23" s="62" t="n">
        <v>2.13032921759612</v>
      </c>
      <c r="AL23" s="62" t="n">
        <f aca="false">AK23*$G23</f>
        <v>1.43174696486064</v>
      </c>
      <c r="AM23" s="62" t="n">
        <v>1</v>
      </c>
      <c r="AN23" s="62" t="n">
        <f aca="false">AL23*AM23</f>
        <v>1.43174696486064</v>
      </c>
      <c r="AO23" s="62" t="n">
        <f aca="false">AK23*$H23</f>
        <v>1.43174696486064</v>
      </c>
      <c r="AP23" s="62" t="n">
        <v>1</v>
      </c>
      <c r="AQ23" s="62" t="n">
        <f aca="false">AO23*AP23</f>
        <v>1.43174696486064</v>
      </c>
      <c r="AR23" s="62" t="n">
        <f aca="false">AK23*$I23</f>
        <v>1.43174696486064</v>
      </c>
      <c r="AS23" s="62" t="n">
        <v>1</v>
      </c>
      <c r="AT23" s="62" t="n">
        <f aca="false">AR23*AS23</f>
        <v>1.43174696486064</v>
      </c>
      <c r="AU23" s="62" t="n">
        <f aca="false">$J23*AK23</f>
        <v>1.43174696486064</v>
      </c>
      <c r="AV23" s="62" t="n">
        <v>1</v>
      </c>
      <c r="AW23" s="62" t="n">
        <f aca="false">AU23*AV23</f>
        <v>1.43174696486064</v>
      </c>
      <c r="AX23" s="62" t="n">
        <v>0.01047069529855</v>
      </c>
      <c r="AY23" s="62" t="n">
        <f aca="false">AX23*$G23</f>
        <v>0.00703712181659699</v>
      </c>
      <c r="AZ23" s="62" t="n">
        <v>1</v>
      </c>
      <c r="BA23" s="62" t="n">
        <f aca="false">AY23*AZ23</f>
        <v>0.00703712181659699</v>
      </c>
      <c r="BB23" s="62" t="n">
        <f aca="false">AX23*$H23</f>
        <v>0.00703712181659699</v>
      </c>
      <c r="BC23" s="62" t="n">
        <v>1</v>
      </c>
      <c r="BD23" s="62" t="n">
        <f aca="false">BB23*BC23</f>
        <v>0.00703712181659699</v>
      </c>
      <c r="BE23" s="62" t="n">
        <f aca="false">AX23*$I23</f>
        <v>0.00703712181659699</v>
      </c>
      <c r="BF23" s="62" t="n">
        <v>1</v>
      </c>
      <c r="BG23" s="62" t="n">
        <f aca="false">BE23*BF23</f>
        <v>0.00703712181659699</v>
      </c>
      <c r="BH23" s="62" t="n">
        <f aca="false">$J23*AX23</f>
        <v>0.00703712181659699</v>
      </c>
      <c r="BI23" s="62" t="n">
        <v>1</v>
      </c>
      <c r="BJ23" s="62" t="n">
        <f aca="false">BH23*BI23</f>
        <v>0.00703712181659699</v>
      </c>
      <c r="BK23" s="62" t="n">
        <v>0.01047069529855</v>
      </c>
      <c r="BL23" s="62" t="n">
        <f aca="false">BK23*$G23</f>
        <v>0.00703712181659699</v>
      </c>
      <c r="BM23" s="62" t="n">
        <v>1</v>
      </c>
      <c r="BN23" s="62" t="n">
        <f aca="false">BL23*BM23</f>
        <v>0.00703712181659699</v>
      </c>
      <c r="BO23" s="62" t="n">
        <f aca="false">BK23*$H23</f>
        <v>0.00703712181659699</v>
      </c>
      <c r="BP23" s="62" t="n">
        <v>1</v>
      </c>
      <c r="BQ23" s="62" t="n">
        <f aca="false">BO23*BP23</f>
        <v>0.00703712181659699</v>
      </c>
      <c r="BR23" s="62" t="n">
        <f aca="false">BK23*$I23</f>
        <v>0.00703712181659699</v>
      </c>
      <c r="BS23" s="62" t="n">
        <v>1</v>
      </c>
      <c r="BT23" s="62" t="n">
        <f aca="false">BR23*BS23</f>
        <v>0.00703712181659699</v>
      </c>
      <c r="BU23" s="62" t="n">
        <f aca="false">$J23*BK23</f>
        <v>0.00703712181659699</v>
      </c>
      <c r="BV23" s="62" t="n">
        <v>1</v>
      </c>
      <c r="BW23" s="62" t="n">
        <f aca="false">BU23*BV23</f>
        <v>0.00703712181659699</v>
      </c>
      <c r="BX23" s="62" t="n">
        <v>0.390377428199484</v>
      </c>
      <c r="BY23" s="62" t="n">
        <f aca="false">BX23*$G23</f>
        <v>0.262364001468941</v>
      </c>
      <c r="BZ23" s="62" t="n">
        <v>1</v>
      </c>
      <c r="CA23" s="62" t="n">
        <f aca="false">BY23*BZ23</f>
        <v>0.262364001468941</v>
      </c>
      <c r="CB23" s="62" t="n">
        <f aca="false">BX23*$H23</f>
        <v>0.262364001468941</v>
      </c>
      <c r="CC23" s="62" t="n">
        <v>1</v>
      </c>
      <c r="CD23" s="62" t="n">
        <f aca="false">CB23*CC23</f>
        <v>0.262364001468941</v>
      </c>
      <c r="CE23" s="62" t="n">
        <f aca="false">BX23*$I23</f>
        <v>0.262364001468941</v>
      </c>
      <c r="CF23" s="62" t="n">
        <v>1</v>
      </c>
      <c r="CG23" s="62" t="n">
        <f aca="false">CE23*CF23</f>
        <v>0.262364001468941</v>
      </c>
      <c r="CH23" s="62" t="n">
        <f aca="false">J23*BX23</f>
        <v>0.262364001468941</v>
      </c>
      <c r="CI23" s="62" t="n">
        <v>1</v>
      </c>
      <c r="CJ23" s="62" t="n">
        <f aca="false">CH23*CI23</f>
        <v>0.262364001468941</v>
      </c>
      <c r="CK23" s="62" t="n">
        <v>2.31758274972404</v>
      </c>
      <c r="CL23" s="62" t="n">
        <f aca="false">CK23*$G23</f>
        <v>1.55759590598633</v>
      </c>
      <c r="CM23" s="62" t="n">
        <v>1</v>
      </c>
      <c r="CN23" s="62" t="n">
        <f aca="false">CL23*CM23</f>
        <v>1.55759590598633</v>
      </c>
      <c r="CO23" s="62" t="n">
        <f aca="false">CK23*$H23</f>
        <v>1.55759590598633</v>
      </c>
      <c r="CP23" s="62" t="n">
        <v>1</v>
      </c>
      <c r="CQ23" s="62" t="n">
        <f aca="false">CO23*CP23</f>
        <v>1.55759590598633</v>
      </c>
      <c r="CR23" s="62" t="n">
        <f aca="false">CK23*$I23</f>
        <v>1.55759590598633</v>
      </c>
      <c r="CS23" s="62" t="n">
        <v>1</v>
      </c>
      <c r="CT23" s="62" t="n">
        <f aca="false">CR23*CS23</f>
        <v>1.55759590598633</v>
      </c>
      <c r="CU23" s="62" t="n">
        <f aca="false">CK23*J23</f>
        <v>1.55759590598633</v>
      </c>
      <c r="CV23" s="62" t="n">
        <v>1</v>
      </c>
      <c r="CW23" s="63" t="n">
        <f aca="false">CU23*CV23</f>
        <v>1.55759590598633</v>
      </c>
      <c r="CX23" s="32"/>
      <c r="DI23" s="34"/>
      <c r="DJ23" s="34"/>
      <c r="DK23" s="32"/>
      <c r="DL23" s="34"/>
      <c r="DM23" s="34"/>
      <c r="DN23" s="34"/>
      <c r="DO23" s="32"/>
      <c r="DP23" s="34"/>
      <c r="DQ23" s="34"/>
      <c r="DR23" s="32"/>
      <c r="DS23" s="34"/>
      <c r="DT23" s="34"/>
      <c r="DU23" s="32"/>
      <c r="DV23" s="34"/>
      <c r="DW23" s="34"/>
      <c r="DX23" s="34"/>
      <c r="DY23" s="32"/>
      <c r="DZ23" s="34"/>
      <c r="EA23" s="34"/>
      <c r="EB23" s="32"/>
      <c r="EC23" s="34"/>
      <c r="ED23" s="34"/>
      <c r="EE23" s="32"/>
      <c r="EF23" s="34"/>
      <c r="EG23" s="34"/>
      <c r="EH23" s="34"/>
      <c r="EI23" s="32"/>
      <c r="EJ23" s="34"/>
      <c r="EK23" s="34"/>
      <c r="EL23" s="32"/>
      <c r="EM23" s="34"/>
      <c r="EN23" s="34"/>
      <c r="EO23" s="32"/>
      <c r="EP23" s="34"/>
      <c r="EQ23" s="34"/>
      <c r="ER23" s="34"/>
      <c r="ES23" s="35"/>
      <c r="ET23" s="34"/>
      <c r="EU23" s="34"/>
      <c r="EV23" s="35"/>
      <c r="EW23" s="34"/>
      <c r="EX23" s="34"/>
      <c r="EY23" s="35"/>
      <c r="EZ23" s="34"/>
    </row>
    <row r="24" customFormat="false" ht="18.75" hidden="false" customHeight="false" outlineLevel="2" collapsed="false">
      <c r="A24" s="58" t="n">
        <v>34</v>
      </c>
      <c r="B24" s="59" t="s">
        <v>310</v>
      </c>
      <c r="C24" s="59" t="s">
        <v>311</v>
      </c>
      <c r="D24" s="59" t="s">
        <v>306</v>
      </c>
      <c r="E24" s="59" t="s">
        <v>307</v>
      </c>
      <c r="F24" s="60" t="s">
        <v>305</v>
      </c>
      <c r="G24" s="61" t="n">
        <v>0.672077795786062</v>
      </c>
      <c r="H24" s="61" t="n">
        <v>0.672077795786062</v>
      </c>
      <c r="I24" s="61" t="n">
        <v>0.672077795786062</v>
      </c>
      <c r="J24" s="61" t="n">
        <v>0.672077795786062</v>
      </c>
      <c r="K24" s="62" t="n">
        <v>7.73574902738662</v>
      </c>
      <c r="L24" s="62" t="n">
        <f aca="false">K24*$G24</f>
        <v>5.19902515508017</v>
      </c>
      <c r="M24" s="62" t="n">
        <v>1</v>
      </c>
      <c r="N24" s="62" t="n">
        <f aca="false">L24*M24</f>
        <v>5.19902515508017</v>
      </c>
      <c r="O24" s="62" t="n">
        <f aca="false">K24*$H24</f>
        <v>5.19902515508017</v>
      </c>
      <c r="P24" s="62" t="n">
        <v>1</v>
      </c>
      <c r="Q24" s="62" t="n">
        <f aca="false">O24*P24</f>
        <v>5.19902515508017</v>
      </c>
      <c r="R24" s="62" t="n">
        <f aca="false">K24*$I24</f>
        <v>5.19902515508017</v>
      </c>
      <c r="S24" s="62" t="n">
        <v>1</v>
      </c>
      <c r="T24" s="62" t="n">
        <f aca="false">R24*S24</f>
        <v>5.19902515508017</v>
      </c>
      <c r="U24" s="62" t="n">
        <f aca="false">$J24*K24</f>
        <v>5.19902515508017</v>
      </c>
      <c r="V24" s="62" t="n">
        <v>1</v>
      </c>
      <c r="W24" s="62" t="n">
        <f aca="false">U24*V24</f>
        <v>5.19902515508017</v>
      </c>
      <c r="X24" s="62" t="n">
        <v>0</v>
      </c>
      <c r="Y24" s="62" t="n">
        <f aca="false">X24*$G24</f>
        <v>0</v>
      </c>
      <c r="Z24" s="62" t="n">
        <v>1</v>
      </c>
      <c r="AA24" s="62" t="n">
        <f aca="false">Y24*Z24</f>
        <v>0</v>
      </c>
      <c r="AB24" s="62" t="n">
        <f aca="false">X24*$H24</f>
        <v>0</v>
      </c>
      <c r="AC24" s="62" t="n">
        <v>1</v>
      </c>
      <c r="AD24" s="62" t="n">
        <f aca="false">AB24*AC24</f>
        <v>0</v>
      </c>
      <c r="AE24" s="62" t="n">
        <f aca="false">X24*$I24</f>
        <v>0</v>
      </c>
      <c r="AF24" s="62" t="n">
        <v>1</v>
      </c>
      <c r="AG24" s="62" t="n">
        <f aca="false">AE24*AF24</f>
        <v>0</v>
      </c>
      <c r="AH24" s="62" t="n">
        <f aca="false">$J24*X24</f>
        <v>0</v>
      </c>
      <c r="AI24" s="62" t="n">
        <v>1</v>
      </c>
      <c r="AJ24" s="62" t="n">
        <f aca="false">AH24*AI24</f>
        <v>0</v>
      </c>
      <c r="AK24" s="62" t="n">
        <v>1.96444757823587</v>
      </c>
      <c r="AL24" s="62" t="n">
        <f aca="false">AK24*$G24</f>
        <v>1.32026159831803</v>
      </c>
      <c r="AM24" s="62" t="n">
        <v>1</v>
      </c>
      <c r="AN24" s="62" t="n">
        <f aca="false">AL24*AM24</f>
        <v>1.32026159831803</v>
      </c>
      <c r="AO24" s="62" t="n">
        <f aca="false">AK24*$H24</f>
        <v>1.32026159831803</v>
      </c>
      <c r="AP24" s="62" t="n">
        <v>1</v>
      </c>
      <c r="AQ24" s="62" t="n">
        <f aca="false">AO24*AP24</f>
        <v>1.32026159831803</v>
      </c>
      <c r="AR24" s="62" t="n">
        <f aca="false">AK24*$I24</f>
        <v>1.32026159831803</v>
      </c>
      <c r="AS24" s="62" t="n">
        <v>1</v>
      </c>
      <c r="AT24" s="62" t="n">
        <f aca="false">AR24*AS24</f>
        <v>1.32026159831803</v>
      </c>
      <c r="AU24" s="62" t="n">
        <f aca="false">$J24*AK24</f>
        <v>1.32026159831803</v>
      </c>
      <c r="AV24" s="62" t="n">
        <v>1</v>
      </c>
      <c r="AW24" s="62" t="n">
        <f aca="false">AU24*AV24</f>
        <v>1.32026159831803</v>
      </c>
      <c r="AX24" s="62" t="n">
        <v>0.0502280847027791</v>
      </c>
      <c r="AY24" s="62" t="n">
        <f aca="false">AX24*$G24</f>
        <v>0.0337571804535994</v>
      </c>
      <c r="AZ24" s="62" t="n">
        <v>1</v>
      </c>
      <c r="BA24" s="62" t="n">
        <f aca="false">AY24*AZ24</f>
        <v>0.0337571804535994</v>
      </c>
      <c r="BB24" s="62" t="n">
        <f aca="false">AX24*$H24</f>
        <v>0.0337571804535994</v>
      </c>
      <c r="BC24" s="62" t="n">
        <v>1</v>
      </c>
      <c r="BD24" s="62" t="n">
        <f aca="false">BB24*BC24</f>
        <v>0.0337571804535994</v>
      </c>
      <c r="BE24" s="62" t="n">
        <f aca="false">AX24*$I24</f>
        <v>0.0337571804535994</v>
      </c>
      <c r="BF24" s="62" t="n">
        <v>1</v>
      </c>
      <c r="BG24" s="62" t="n">
        <f aca="false">BE24*BF24</f>
        <v>0.0337571804535994</v>
      </c>
      <c r="BH24" s="62" t="n">
        <f aca="false">$J24*AX24</f>
        <v>0.0337571804535994</v>
      </c>
      <c r="BI24" s="62" t="n">
        <v>1</v>
      </c>
      <c r="BJ24" s="62" t="n">
        <f aca="false">BH24*BI24</f>
        <v>0.0337571804535994</v>
      </c>
      <c r="BK24" s="62" t="n">
        <v>0.0502280847027791</v>
      </c>
      <c r="BL24" s="62" t="n">
        <f aca="false">BK24*$G24</f>
        <v>0.0337571804535994</v>
      </c>
      <c r="BM24" s="62" t="n">
        <v>1</v>
      </c>
      <c r="BN24" s="62" t="n">
        <f aca="false">BL24*BM24</f>
        <v>0.0337571804535994</v>
      </c>
      <c r="BO24" s="62" t="n">
        <f aca="false">BK24*$H24</f>
        <v>0.0337571804535994</v>
      </c>
      <c r="BP24" s="62" t="n">
        <v>1</v>
      </c>
      <c r="BQ24" s="62" t="n">
        <f aca="false">BO24*BP24</f>
        <v>0.0337571804535994</v>
      </c>
      <c r="BR24" s="62" t="n">
        <f aca="false">BK24*$I24</f>
        <v>0.0337571804535994</v>
      </c>
      <c r="BS24" s="62" t="n">
        <v>1</v>
      </c>
      <c r="BT24" s="62" t="n">
        <f aca="false">BR24*BS24</f>
        <v>0.0337571804535994</v>
      </c>
      <c r="BU24" s="62" t="n">
        <f aca="false">$J24*BK24</f>
        <v>0.0337571804535994</v>
      </c>
      <c r="BV24" s="62" t="n">
        <v>1</v>
      </c>
      <c r="BW24" s="62" t="n">
        <f aca="false">BU24*BV24</f>
        <v>0.0337571804535994</v>
      </c>
      <c r="BX24" s="62" t="n">
        <v>0.349625641557881</v>
      </c>
      <c r="BY24" s="62" t="n">
        <f aca="false">BX24*$G24</f>
        <v>0.234975630528509</v>
      </c>
      <c r="BZ24" s="62" t="n">
        <v>1</v>
      </c>
      <c r="CA24" s="62" t="n">
        <f aca="false">BY24*BZ24</f>
        <v>0.234975630528509</v>
      </c>
      <c r="CB24" s="62" t="n">
        <f aca="false">BX24*$H24</f>
        <v>0.234975630528509</v>
      </c>
      <c r="CC24" s="62" t="n">
        <v>1</v>
      </c>
      <c r="CD24" s="62" t="n">
        <f aca="false">CB24*CC24</f>
        <v>0.234975630528509</v>
      </c>
      <c r="CE24" s="62" t="n">
        <f aca="false">BX24*$I24</f>
        <v>0.234975630528509</v>
      </c>
      <c r="CF24" s="62" t="n">
        <v>1</v>
      </c>
      <c r="CG24" s="62" t="n">
        <f aca="false">CE24*CF24</f>
        <v>0.234975630528509</v>
      </c>
      <c r="CH24" s="62" t="n">
        <f aca="false">J24*BX24</f>
        <v>0.234975630528509</v>
      </c>
      <c r="CI24" s="62" t="n">
        <v>1</v>
      </c>
      <c r="CJ24" s="62" t="n">
        <f aca="false">CH24*CI24</f>
        <v>0.234975630528509</v>
      </c>
      <c r="CK24" s="62" t="n">
        <v>2.64402980311214</v>
      </c>
      <c r="CL24" s="62" t="n">
        <f aca="false">CK24*$G24</f>
        <v>1.77699372206826</v>
      </c>
      <c r="CM24" s="62" t="n">
        <v>1</v>
      </c>
      <c r="CN24" s="62" t="n">
        <f aca="false">CL24*CM24</f>
        <v>1.77699372206826</v>
      </c>
      <c r="CO24" s="62" t="n">
        <f aca="false">CK24*$H24</f>
        <v>1.77699372206826</v>
      </c>
      <c r="CP24" s="62" t="n">
        <v>1</v>
      </c>
      <c r="CQ24" s="62" t="n">
        <f aca="false">CO24*CP24</f>
        <v>1.77699372206826</v>
      </c>
      <c r="CR24" s="62" t="n">
        <f aca="false">CK24*$I24</f>
        <v>1.77699372206826</v>
      </c>
      <c r="CS24" s="62" t="n">
        <v>1</v>
      </c>
      <c r="CT24" s="62" t="n">
        <f aca="false">CR24*CS24</f>
        <v>1.77699372206826</v>
      </c>
      <c r="CU24" s="62" t="n">
        <f aca="false">CK24*J24</f>
        <v>1.77699372206826</v>
      </c>
      <c r="CV24" s="62" t="n">
        <v>1</v>
      </c>
      <c r="CW24" s="63" t="n">
        <f aca="false">CU24*CV24</f>
        <v>1.77699372206826</v>
      </c>
      <c r="CX24" s="32"/>
      <c r="DI24" s="34"/>
      <c r="DJ24" s="34"/>
      <c r="DK24" s="32"/>
      <c r="DL24" s="34"/>
      <c r="DM24" s="34"/>
      <c r="DN24" s="34"/>
      <c r="DO24" s="32"/>
      <c r="DP24" s="34"/>
      <c r="DQ24" s="34"/>
      <c r="DR24" s="32"/>
      <c r="DS24" s="34"/>
      <c r="DT24" s="34"/>
      <c r="DU24" s="32"/>
      <c r="DV24" s="34"/>
      <c r="DW24" s="34"/>
      <c r="DX24" s="34"/>
      <c r="DY24" s="32"/>
      <c r="DZ24" s="34"/>
      <c r="EA24" s="34"/>
      <c r="EB24" s="32"/>
      <c r="EC24" s="34"/>
      <c r="ED24" s="34"/>
      <c r="EE24" s="32"/>
      <c r="EF24" s="34"/>
      <c r="EG24" s="34"/>
      <c r="EH24" s="34"/>
      <c r="EI24" s="32"/>
      <c r="EJ24" s="34"/>
      <c r="EK24" s="34"/>
      <c r="EL24" s="32"/>
      <c r="EM24" s="34"/>
      <c r="EN24" s="34"/>
      <c r="EO24" s="32"/>
      <c r="EP24" s="34"/>
      <c r="EQ24" s="34"/>
      <c r="ER24" s="34"/>
      <c r="ES24" s="35"/>
      <c r="ET24" s="34"/>
      <c r="EU24" s="34"/>
      <c r="EV24" s="35"/>
      <c r="EW24" s="34"/>
      <c r="EX24" s="34"/>
      <c r="EY24" s="35"/>
      <c r="EZ24" s="34"/>
    </row>
    <row r="25" customFormat="false" ht="18.75" hidden="false" customHeight="false" outlineLevel="2" collapsed="false">
      <c r="A25" s="58" t="n">
        <v>34</v>
      </c>
      <c r="B25" s="59" t="s">
        <v>310</v>
      </c>
      <c r="C25" s="59" t="s">
        <v>311</v>
      </c>
      <c r="D25" s="59" t="s">
        <v>308</v>
      </c>
      <c r="E25" s="59" t="s">
        <v>309</v>
      </c>
      <c r="F25" s="60" t="s">
        <v>285</v>
      </c>
      <c r="G25" s="61" t="n">
        <v>0.728177194648935</v>
      </c>
      <c r="H25" s="61" t="n">
        <v>0.770249544842872</v>
      </c>
      <c r="I25" s="61" t="n">
        <v>0.804272540172564</v>
      </c>
      <c r="J25" s="61" t="n">
        <v>0.866079909760152</v>
      </c>
      <c r="K25" s="62" t="n">
        <v>17.7104337772775</v>
      </c>
      <c r="L25" s="62" t="n">
        <f aca="false">K25*$G25</f>
        <v>12.8963339839536</v>
      </c>
      <c r="M25" s="62" t="n">
        <v>1</v>
      </c>
      <c r="N25" s="62" t="n">
        <f aca="false">L25*M25</f>
        <v>12.8963339839536</v>
      </c>
      <c r="O25" s="62" t="n">
        <f aca="false">K25*$H25</f>
        <v>13.6414535559178</v>
      </c>
      <c r="P25" s="62" t="n">
        <v>1</v>
      </c>
      <c r="Q25" s="62" t="n">
        <f aca="false">O25*P25</f>
        <v>13.6414535559178</v>
      </c>
      <c r="R25" s="62" t="n">
        <f aca="false">K25*$I25</f>
        <v>14.2440155616089</v>
      </c>
      <c r="S25" s="62" t="n">
        <v>1</v>
      </c>
      <c r="T25" s="62" t="n">
        <f aca="false">R25*S25</f>
        <v>14.2440155616089</v>
      </c>
      <c r="U25" s="62" t="n">
        <f aca="false">$J25*K25</f>
        <v>15.3386508876376</v>
      </c>
      <c r="V25" s="62" t="n">
        <v>1</v>
      </c>
      <c r="W25" s="62" t="n">
        <f aca="false">U25*V25</f>
        <v>15.3386508876376</v>
      </c>
      <c r="X25" s="62" t="n">
        <v>0</v>
      </c>
      <c r="Y25" s="62" t="n">
        <f aca="false">X25*$G25</f>
        <v>0</v>
      </c>
      <c r="Z25" s="62" t="n">
        <v>1</v>
      </c>
      <c r="AA25" s="62" t="n">
        <f aca="false">Y25*Z25</f>
        <v>0</v>
      </c>
      <c r="AB25" s="62" t="n">
        <f aca="false">X25*$H25</f>
        <v>0</v>
      </c>
      <c r="AC25" s="62" t="n">
        <v>1</v>
      </c>
      <c r="AD25" s="62" t="n">
        <f aca="false">AB25*AC25</f>
        <v>0</v>
      </c>
      <c r="AE25" s="62" t="n">
        <f aca="false">X25*$I25</f>
        <v>0</v>
      </c>
      <c r="AF25" s="62" t="n">
        <v>1</v>
      </c>
      <c r="AG25" s="62" t="n">
        <f aca="false">AE25*AF25</f>
        <v>0</v>
      </c>
      <c r="AH25" s="62" t="n">
        <f aca="false">$J25*X25</f>
        <v>0</v>
      </c>
      <c r="AI25" s="62" t="n">
        <v>1</v>
      </c>
      <c r="AJ25" s="62" t="n">
        <f aca="false">AH25*AI25</f>
        <v>0</v>
      </c>
      <c r="AK25" s="62" t="n">
        <v>5.18429066835496</v>
      </c>
      <c r="AL25" s="62" t="n">
        <f aca="false">AK25*$G25</f>
        <v>3.77508223512737</v>
      </c>
      <c r="AM25" s="62" t="n">
        <v>1</v>
      </c>
      <c r="AN25" s="62" t="n">
        <f aca="false">AL25*AM25</f>
        <v>3.77508223512737</v>
      </c>
      <c r="AO25" s="62" t="n">
        <f aca="false">AK25*$H25</f>
        <v>3.99319752763355</v>
      </c>
      <c r="AP25" s="62" t="n">
        <v>1</v>
      </c>
      <c r="AQ25" s="62" t="n">
        <f aca="false">AO25*AP25</f>
        <v>3.99319752763355</v>
      </c>
      <c r="AR25" s="62" t="n">
        <f aca="false">AK25*$I25</f>
        <v>4.16958262483076</v>
      </c>
      <c r="AS25" s="62" t="n">
        <v>1</v>
      </c>
      <c r="AT25" s="62" t="n">
        <f aca="false">AR25*AS25</f>
        <v>4.16958262483076</v>
      </c>
      <c r="AU25" s="62" t="n">
        <f aca="false">$J25*AK25</f>
        <v>4.49000999421926</v>
      </c>
      <c r="AV25" s="62" t="n">
        <v>1</v>
      </c>
      <c r="AW25" s="62" t="n">
        <f aca="false">AU25*AV25</f>
        <v>4.49000999421926</v>
      </c>
      <c r="AX25" s="62" t="n">
        <v>0.883435696160322</v>
      </c>
      <c r="AY25" s="62" t="n">
        <f aca="false">AX25*$G25</f>
        <v>0.643297726882752</v>
      </c>
      <c r="AZ25" s="62" t="n">
        <v>1</v>
      </c>
      <c r="BA25" s="62" t="n">
        <f aca="false">AY25*AZ25</f>
        <v>0.643297726882752</v>
      </c>
      <c r="BB25" s="62" t="n">
        <f aca="false">AX25*$H25</f>
        <v>0.680465942865434</v>
      </c>
      <c r="BC25" s="62" t="n">
        <v>1</v>
      </c>
      <c r="BD25" s="62" t="n">
        <f aca="false">BB25*BC25</f>
        <v>0.680465942865434</v>
      </c>
      <c r="BE25" s="62" t="n">
        <f aca="false">AX25*$I25</f>
        <v>0.710523071429979</v>
      </c>
      <c r="BF25" s="62" t="n">
        <v>1</v>
      </c>
      <c r="BG25" s="62" t="n">
        <f aca="false">BE25*BF25</f>
        <v>0.710523071429979</v>
      </c>
      <c r="BH25" s="62" t="n">
        <f aca="false">$J25*AX25</f>
        <v>0.765125908009429</v>
      </c>
      <c r="BI25" s="62" t="n">
        <v>1</v>
      </c>
      <c r="BJ25" s="62" t="n">
        <f aca="false">BH25*BI25</f>
        <v>0.765125908009429</v>
      </c>
      <c r="BK25" s="62" t="n">
        <v>0.883435696160322</v>
      </c>
      <c r="BL25" s="62" t="n">
        <f aca="false">BK25*$G25</f>
        <v>0.643297726882752</v>
      </c>
      <c r="BM25" s="62" t="n">
        <v>1</v>
      </c>
      <c r="BN25" s="62" t="n">
        <f aca="false">BL25*BM25</f>
        <v>0.643297726882752</v>
      </c>
      <c r="BO25" s="62" t="n">
        <f aca="false">BK25*$H25</f>
        <v>0.680465942865434</v>
      </c>
      <c r="BP25" s="62" t="n">
        <v>1</v>
      </c>
      <c r="BQ25" s="62" t="n">
        <f aca="false">BO25*BP25</f>
        <v>0.680465942865434</v>
      </c>
      <c r="BR25" s="62" t="n">
        <f aca="false">BK25*$I25</f>
        <v>0.710523071429979</v>
      </c>
      <c r="BS25" s="62" t="n">
        <v>1</v>
      </c>
      <c r="BT25" s="62" t="n">
        <f aca="false">BR25*BS25</f>
        <v>0.710523071429979</v>
      </c>
      <c r="BU25" s="62" t="n">
        <f aca="false">$J25*BK25</f>
        <v>0.765125908009429</v>
      </c>
      <c r="BV25" s="62" t="n">
        <v>1</v>
      </c>
      <c r="BW25" s="62" t="n">
        <f aca="false">BU25*BV25</f>
        <v>0.765125908009429</v>
      </c>
      <c r="BX25" s="62" t="n">
        <v>0.92761662667993</v>
      </c>
      <c r="BY25" s="62" t="n">
        <f aca="false">BX25*$G25</f>
        <v>0.6754692729255</v>
      </c>
      <c r="BZ25" s="62" t="n">
        <v>1</v>
      </c>
      <c r="CA25" s="62" t="n">
        <f aca="false">BY25*BZ25</f>
        <v>0.6754692729255</v>
      </c>
      <c r="CB25" s="62" t="n">
        <f aca="false">BX25*$H25</f>
        <v>0.714496284488897</v>
      </c>
      <c r="CC25" s="62" t="n">
        <v>1</v>
      </c>
      <c r="CD25" s="62" t="n">
        <f aca="false">CB25*CC25</f>
        <v>0.714496284488897</v>
      </c>
      <c r="CE25" s="62" t="n">
        <f aca="false">BX25*$I25</f>
        <v>0.746056580646172</v>
      </c>
      <c r="CF25" s="62" t="n">
        <v>1</v>
      </c>
      <c r="CG25" s="62" t="n">
        <f aca="false">CE25*CF25</f>
        <v>0.746056580646172</v>
      </c>
      <c r="CH25" s="62" t="n">
        <f aca="false">J25*BX25</f>
        <v>0.803390124326971</v>
      </c>
      <c r="CI25" s="62" t="n">
        <v>1</v>
      </c>
      <c r="CJ25" s="62" t="n">
        <f aca="false">CH25*CI25</f>
        <v>0.803390124326971</v>
      </c>
      <c r="CK25" s="62" t="n">
        <v>0.624630000417344</v>
      </c>
      <c r="CL25" s="62" t="n">
        <f aca="false">CK25*$G25</f>
        <v>0.454841321397465</v>
      </c>
      <c r="CM25" s="62" t="n">
        <v>1</v>
      </c>
      <c r="CN25" s="62" t="n">
        <f aca="false">CL25*CM25</f>
        <v>0.454841321397465</v>
      </c>
      <c r="CO25" s="62" t="n">
        <f aca="false">CK25*$H25</f>
        <v>0.481120973516662</v>
      </c>
      <c r="CP25" s="62" t="n">
        <v>1</v>
      </c>
      <c r="CQ25" s="62" t="n">
        <f aca="false">CO25*CP25</f>
        <v>0.481120973516662</v>
      </c>
      <c r="CR25" s="62" t="n">
        <f aca="false">CK25*$I25</f>
        <v>0.502372757103647</v>
      </c>
      <c r="CS25" s="62" t="n">
        <v>1</v>
      </c>
      <c r="CT25" s="62" t="n">
        <f aca="false">CR25*CS25</f>
        <v>0.502372757103647</v>
      </c>
      <c r="CU25" s="62" t="n">
        <f aca="false">CK25*J25</f>
        <v>0.540979494394937</v>
      </c>
      <c r="CV25" s="62" t="n">
        <v>1</v>
      </c>
      <c r="CW25" s="63" t="n">
        <f aca="false">CU25*CV25</f>
        <v>0.540979494394937</v>
      </c>
      <c r="CX25" s="32"/>
      <c r="DI25" s="34"/>
      <c r="DJ25" s="34"/>
      <c r="DK25" s="32"/>
      <c r="DL25" s="34"/>
      <c r="DM25" s="34"/>
      <c r="DN25" s="34"/>
      <c r="DO25" s="32"/>
      <c r="DP25" s="34"/>
      <c r="DQ25" s="34"/>
      <c r="DR25" s="32"/>
      <c r="DS25" s="34"/>
      <c r="DT25" s="34"/>
      <c r="DU25" s="32"/>
      <c r="DV25" s="34"/>
      <c r="DW25" s="34"/>
      <c r="DX25" s="34"/>
      <c r="DY25" s="32"/>
      <c r="DZ25" s="34"/>
      <c r="EA25" s="34"/>
      <c r="EB25" s="32"/>
      <c r="EC25" s="34"/>
      <c r="ED25" s="34"/>
      <c r="EE25" s="32"/>
      <c r="EF25" s="34"/>
      <c r="EG25" s="34"/>
      <c r="EH25" s="34"/>
      <c r="EI25" s="32"/>
      <c r="EJ25" s="34"/>
      <c r="EK25" s="34"/>
      <c r="EL25" s="32"/>
      <c r="EM25" s="34"/>
      <c r="EN25" s="34"/>
      <c r="EO25" s="32"/>
      <c r="EP25" s="34"/>
      <c r="EQ25" s="34"/>
      <c r="ER25" s="34"/>
      <c r="ES25" s="35"/>
      <c r="ET25" s="34"/>
      <c r="EU25" s="34"/>
      <c r="EV25" s="35"/>
      <c r="EW25" s="34"/>
      <c r="EX25" s="34"/>
      <c r="EY25" s="35"/>
      <c r="EZ25" s="34"/>
    </row>
    <row r="26" customFormat="false" ht="18.75" hidden="false" customHeight="false" outlineLevel="2" collapsed="false">
      <c r="A26" s="58" t="n">
        <v>34</v>
      </c>
      <c r="B26" s="59" t="s">
        <v>312</v>
      </c>
      <c r="C26" s="59" t="s">
        <v>313</v>
      </c>
      <c r="D26" s="59" t="s">
        <v>283</v>
      </c>
      <c r="E26" s="59" t="s">
        <v>284</v>
      </c>
      <c r="F26" s="60" t="s">
        <v>285</v>
      </c>
      <c r="G26" s="61" t="n">
        <v>1</v>
      </c>
      <c r="H26" s="61" t="n">
        <v>1</v>
      </c>
      <c r="I26" s="61" t="n">
        <v>1</v>
      </c>
      <c r="J26" s="61" t="n">
        <v>1</v>
      </c>
      <c r="K26" s="62" t="n">
        <v>0</v>
      </c>
      <c r="L26" s="62" t="n">
        <f aca="false">K26*$G26</f>
        <v>0</v>
      </c>
      <c r="M26" s="62" t="n">
        <v>1</v>
      </c>
      <c r="N26" s="62" t="n">
        <f aca="false">L26*M26</f>
        <v>0</v>
      </c>
      <c r="O26" s="62" t="n">
        <f aca="false">K26*$H26</f>
        <v>0</v>
      </c>
      <c r="P26" s="62" t="n">
        <v>1</v>
      </c>
      <c r="Q26" s="62" t="n">
        <f aca="false">O26*P26</f>
        <v>0</v>
      </c>
      <c r="R26" s="62" t="n">
        <f aca="false">K26*$I26</f>
        <v>0</v>
      </c>
      <c r="S26" s="62" t="n">
        <v>1</v>
      </c>
      <c r="T26" s="62" t="n">
        <f aca="false">R26*S26</f>
        <v>0</v>
      </c>
      <c r="U26" s="62" t="n">
        <f aca="false">$J26*K26</f>
        <v>0</v>
      </c>
      <c r="V26" s="62" t="n">
        <v>1</v>
      </c>
      <c r="W26" s="62" t="n">
        <f aca="false">U26*V26</f>
        <v>0</v>
      </c>
      <c r="X26" s="62" t="n">
        <v>0</v>
      </c>
      <c r="Y26" s="62" t="n">
        <f aca="false">X26*$G26</f>
        <v>0</v>
      </c>
      <c r="Z26" s="62" t="n">
        <v>1</v>
      </c>
      <c r="AA26" s="62" t="n">
        <f aca="false">Y26*Z26</f>
        <v>0</v>
      </c>
      <c r="AB26" s="62" t="n">
        <f aca="false">X26*$H26</f>
        <v>0</v>
      </c>
      <c r="AC26" s="62" t="n">
        <v>1</v>
      </c>
      <c r="AD26" s="62" t="n">
        <f aca="false">AB26*AC26</f>
        <v>0</v>
      </c>
      <c r="AE26" s="62" t="n">
        <f aca="false">X26*$I26</f>
        <v>0</v>
      </c>
      <c r="AF26" s="62" t="n">
        <v>1</v>
      </c>
      <c r="AG26" s="62" t="n">
        <f aca="false">AE26*AF26</f>
        <v>0</v>
      </c>
      <c r="AH26" s="62" t="n">
        <f aca="false">$J26*X26</f>
        <v>0</v>
      </c>
      <c r="AI26" s="62" t="n">
        <v>1</v>
      </c>
      <c r="AJ26" s="62" t="n">
        <f aca="false">AH26*AI26</f>
        <v>0</v>
      </c>
      <c r="AK26" s="62" t="n">
        <v>0</v>
      </c>
      <c r="AL26" s="62" t="n">
        <f aca="false">AK26*$G26</f>
        <v>0</v>
      </c>
      <c r="AM26" s="62" t="n">
        <v>1</v>
      </c>
      <c r="AN26" s="62" t="n">
        <f aca="false">AL26*AM26</f>
        <v>0</v>
      </c>
      <c r="AO26" s="62" t="n">
        <f aca="false">AK26*$H26</f>
        <v>0</v>
      </c>
      <c r="AP26" s="62" t="n">
        <v>1</v>
      </c>
      <c r="AQ26" s="62" t="n">
        <f aca="false">AO26*AP26</f>
        <v>0</v>
      </c>
      <c r="AR26" s="62" t="n">
        <f aca="false">AK26*$I26</f>
        <v>0</v>
      </c>
      <c r="AS26" s="62" t="n">
        <v>1</v>
      </c>
      <c r="AT26" s="62" t="n">
        <f aca="false">AR26*AS26</f>
        <v>0</v>
      </c>
      <c r="AU26" s="62" t="n">
        <f aca="false">$J26*AK26</f>
        <v>0</v>
      </c>
      <c r="AV26" s="62" t="n">
        <v>1</v>
      </c>
      <c r="AW26" s="62" t="n">
        <f aca="false">AU26*AV26</f>
        <v>0</v>
      </c>
      <c r="AX26" s="62" t="n">
        <v>0</v>
      </c>
      <c r="AY26" s="62" t="n">
        <f aca="false">AX26*$G26</f>
        <v>0</v>
      </c>
      <c r="AZ26" s="62" t="n">
        <v>1</v>
      </c>
      <c r="BA26" s="62" t="n">
        <f aca="false">AY26*AZ26</f>
        <v>0</v>
      </c>
      <c r="BB26" s="62" t="n">
        <f aca="false">AX26*$H26</f>
        <v>0</v>
      </c>
      <c r="BC26" s="62" t="n">
        <v>1</v>
      </c>
      <c r="BD26" s="62" t="n">
        <f aca="false">BB26*BC26</f>
        <v>0</v>
      </c>
      <c r="BE26" s="62" t="n">
        <f aca="false">AX26*$I26</f>
        <v>0</v>
      </c>
      <c r="BF26" s="62" t="n">
        <v>1</v>
      </c>
      <c r="BG26" s="62" t="n">
        <f aca="false">BE26*BF26</f>
        <v>0</v>
      </c>
      <c r="BH26" s="62" t="n">
        <f aca="false">$J26*AX26</f>
        <v>0</v>
      </c>
      <c r="BI26" s="62" t="n">
        <v>1</v>
      </c>
      <c r="BJ26" s="62" t="n">
        <f aca="false">BH26*BI26</f>
        <v>0</v>
      </c>
      <c r="BK26" s="62" t="n">
        <v>0</v>
      </c>
      <c r="BL26" s="62" t="n">
        <f aca="false">BK26*$G26</f>
        <v>0</v>
      </c>
      <c r="BM26" s="62" t="n">
        <v>1</v>
      </c>
      <c r="BN26" s="62" t="n">
        <f aca="false">BL26*BM26</f>
        <v>0</v>
      </c>
      <c r="BO26" s="62" t="n">
        <f aca="false">BK26*$H26</f>
        <v>0</v>
      </c>
      <c r="BP26" s="62" t="n">
        <v>1</v>
      </c>
      <c r="BQ26" s="62" t="n">
        <f aca="false">BO26*BP26</f>
        <v>0</v>
      </c>
      <c r="BR26" s="62" t="n">
        <f aca="false">BK26*$I26</f>
        <v>0</v>
      </c>
      <c r="BS26" s="62" t="n">
        <v>1</v>
      </c>
      <c r="BT26" s="62" t="n">
        <f aca="false">BR26*BS26</f>
        <v>0</v>
      </c>
      <c r="BU26" s="62" t="n">
        <f aca="false">$J26*BK26</f>
        <v>0</v>
      </c>
      <c r="BV26" s="62" t="n">
        <v>1</v>
      </c>
      <c r="BW26" s="62" t="n">
        <f aca="false">BU26*BV26</f>
        <v>0</v>
      </c>
      <c r="BX26" s="62" t="n">
        <v>0</v>
      </c>
      <c r="BY26" s="62" t="n">
        <f aca="false">BX26*$G26</f>
        <v>0</v>
      </c>
      <c r="BZ26" s="62" t="n">
        <v>1</v>
      </c>
      <c r="CA26" s="62" t="n">
        <f aca="false">BY26*BZ26</f>
        <v>0</v>
      </c>
      <c r="CB26" s="62" t="n">
        <f aca="false">BX26*$H26</f>
        <v>0</v>
      </c>
      <c r="CC26" s="62" t="n">
        <v>1</v>
      </c>
      <c r="CD26" s="62" t="n">
        <f aca="false">CB26*CC26</f>
        <v>0</v>
      </c>
      <c r="CE26" s="62" t="n">
        <f aca="false">BX26*$I26</f>
        <v>0</v>
      </c>
      <c r="CF26" s="62" t="n">
        <v>1</v>
      </c>
      <c r="CG26" s="62" t="n">
        <f aca="false">CE26*CF26</f>
        <v>0</v>
      </c>
      <c r="CH26" s="62" t="n">
        <f aca="false">J26*BX26</f>
        <v>0</v>
      </c>
      <c r="CI26" s="62" t="n">
        <v>1</v>
      </c>
      <c r="CJ26" s="62" t="n">
        <f aca="false">CH26*CI26</f>
        <v>0</v>
      </c>
      <c r="CK26" s="62" t="n">
        <v>0</v>
      </c>
      <c r="CL26" s="62" t="n">
        <f aca="false">CK26*$G26</f>
        <v>0</v>
      </c>
      <c r="CM26" s="62" t="n">
        <v>1</v>
      </c>
      <c r="CN26" s="62" t="n">
        <f aca="false">CL26*CM26</f>
        <v>0</v>
      </c>
      <c r="CO26" s="62" t="n">
        <f aca="false">CK26*$H26</f>
        <v>0</v>
      </c>
      <c r="CP26" s="62" t="n">
        <v>1</v>
      </c>
      <c r="CQ26" s="62" t="n">
        <f aca="false">CO26*CP26</f>
        <v>0</v>
      </c>
      <c r="CR26" s="62" t="n">
        <f aca="false">CK26*$I26</f>
        <v>0</v>
      </c>
      <c r="CS26" s="62" t="n">
        <v>1</v>
      </c>
      <c r="CT26" s="62" t="n">
        <f aca="false">CR26*CS26</f>
        <v>0</v>
      </c>
      <c r="CU26" s="62" t="n">
        <f aca="false">CK26*J26</f>
        <v>0</v>
      </c>
      <c r="CV26" s="62" t="n">
        <v>1</v>
      </c>
      <c r="CW26" s="63" t="n">
        <f aca="false">CU26*CV26</f>
        <v>0</v>
      </c>
      <c r="CX26" s="32"/>
      <c r="DI26" s="34"/>
      <c r="DJ26" s="34"/>
      <c r="DK26" s="32"/>
      <c r="DL26" s="34"/>
      <c r="DM26" s="34"/>
      <c r="DN26" s="34"/>
      <c r="DO26" s="32"/>
      <c r="DP26" s="34"/>
      <c r="DQ26" s="34"/>
      <c r="DR26" s="32"/>
      <c r="DS26" s="34"/>
      <c r="DT26" s="34"/>
      <c r="DU26" s="32"/>
      <c r="DV26" s="34"/>
      <c r="DW26" s="34"/>
      <c r="DX26" s="34"/>
      <c r="DY26" s="32"/>
      <c r="DZ26" s="34"/>
      <c r="EA26" s="34"/>
      <c r="EB26" s="32"/>
      <c r="EC26" s="34"/>
      <c r="ED26" s="34"/>
      <c r="EE26" s="32"/>
      <c r="EF26" s="34"/>
      <c r="EG26" s="34"/>
      <c r="EH26" s="34"/>
      <c r="EI26" s="32"/>
      <c r="EJ26" s="34"/>
      <c r="EK26" s="34"/>
      <c r="EL26" s="32"/>
      <c r="EM26" s="34"/>
      <c r="EN26" s="34"/>
      <c r="EO26" s="32"/>
      <c r="EP26" s="34"/>
      <c r="EQ26" s="34"/>
      <c r="ER26" s="34"/>
      <c r="ES26" s="35"/>
      <c r="ET26" s="34"/>
      <c r="EU26" s="34"/>
      <c r="EV26" s="35"/>
      <c r="EW26" s="34"/>
      <c r="EX26" s="34"/>
      <c r="EY26" s="35"/>
      <c r="EZ26" s="34"/>
    </row>
    <row r="27" customFormat="false" ht="18.75" hidden="false" customHeight="false" outlineLevel="2" collapsed="false">
      <c r="A27" s="58" t="n">
        <v>34</v>
      </c>
      <c r="B27" s="59" t="s">
        <v>312</v>
      </c>
      <c r="C27" s="59" t="s">
        <v>313</v>
      </c>
      <c r="D27" s="59" t="s">
        <v>286</v>
      </c>
      <c r="E27" s="59" t="s">
        <v>287</v>
      </c>
      <c r="F27" s="60" t="s">
        <v>285</v>
      </c>
      <c r="G27" s="61" t="n">
        <v>1</v>
      </c>
      <c r="H27" s="61" t="n">
        <v>1</v>
      </c>
      <c r="I27" s="61" t="n">
        <v>1</v>
      </c>
      <c r="J27" s="61" t="n">
        <v>1</v>
      </c>
      <c r="K27" s="62" t="n">
        <v>0</v>
      </c>
      <c r="L27" s="62" t="n">
        <f aca="false">K27*$G27</f>
        <v>0</v>
      </c>
      <c r="M27" s="62" t="n">
        <v>1</v>
      </c>
      <c r="N27" s="62" t="n">
        <f aca="false">L27*M27</f>
        <v>0</v>
      </c>
      <c r="O27" s="62" t="n">
        <f aca="false">K27*$H27</f>
        <v>0</v>
      </c>
      <c r="P27" s="62" t="n">
        <v>1</v>
      </c>
      <c r="Q27" s="62" t="n">
        <f aca="false">O27*P27</f>
        <v>0</v>
      </c>
      <c r="R27" s="62" t="n">
        <f aca="false">K27*$I27</f>
        <v>0</v>
      </c>
      <c r="S27" s="62" t="n">
        <v>1</v>
      </c>
      <c r="T27" s="62" t="n">
        <f aca="false">R27*S27</f>
        <v>0</v>
      </c>
      <c r="U27" s="62" t="n">
        <f aca="false">$J27*K27</f>
        <v>0</v>
      </c>
      <c r="V27" s="62" t="n">
        <v>1</v>
      </c>
      <c r="W27" s="62" t="n">
        <f aca="false">U27*V27</f>
        <v>0</v>
      </c>
      <c r="X27" s="62" t="n">
        <v>0</v>
      </c>
      <c r="Y27" s="62" t="n">
        <f aca="false">X27*$G27</f>
        <v>0</v>
      </c>
      <c r="Z27" s="62" t="n">
        <v>1</v>
      </c>
      <c r="AA27" s="62" t="n">
        <f aca="false">Y27*Z27</f>
        <v>0</v>
      </c>
      <c r="AB27" s="62" t="n">
        <f aca="false">X27*$H27</f>
        <v>0</v>
      </c>
      <c r="AC27" s="62" t="n">
        <v>1</v>
      </c>
      <c r="AD27" s="62" t="n">
        <f aca="false">AB27*AC27</f>
        <v>0</v>
      </c>
      <c r="AE27" s="62" t="n">
        <f aca="false">X27*$I27</f>
        <v>0</v>
      </c>
      <c r="AF27" s="62" t="n">
        <v>1</v>
      </c>
      <c r="AG27" s="62" t="n">
        <f aca="false">AE27*AF27</f>
        <v>0</v>
      </c>
      <c r="AH27" s="62" t="n">
        <f aca="false">$J27*X27</f>
        <v>0</v>
      </c>
      <c r="AI27" s="62" t="n">
        <v>1</v>
      </c>
      <c r="AJ27" s="62" t="n">
        <f aca="false">AH27*AI27</f>
        <v>0</v>
      </c>
      <c r="AK27" s="62" t="n">
        <v>0</v>
      </c>
      <c r="AL27" s="62" t="n">
        <f aca="false">AK27*$G27</f>
        <v>0</v>
      </c>
      <c r="AM27" s="62" t="n">
        <v>1</v>
      </c>
      <c r="AN27" s="62" t="n">
        <f aca="false">AL27*AM27</f>
        <v>0</v>
      </c>
      <c r="AO27" s="62" t="n">
        <f aca="false">AK27*$H27</f>
        <v>0</v>
      </c>
      <c r="AP27" s="62" t="n">
        <v>1</v>
      </c>
      <c r="AQ27" s="62" t="n">
        <f aca="false">AO27*AP27</f>
        <v>0</v>
      </c>
      <c r="AR27" s="62" t="n">
        <f aca="false">AK27*$I27</f>
        <v>0</v>
      </c>
      <c r="AS27" s="62" t="n">
        <v>1</v>
      </c>
      <c r="AT27" s="62" t="n">
        <f aca="false">AR27*AS27</f>
        <v>0</v>
      </c>
      <c r="AU27" s="62" t="n">
        <f aca="false">$J27*AK27</f>
        <v>0</v>
      </c>
      <c r="AV27" s="62" t="n">
        <v>1</v>
      </c>
      <c r="AW27" s="62" t="n">
        <f aca="false">AU27*AV27</f>
        <v>0</v>
      </c>
      <c r="AX27" s="62" t="n">
        <v>0</v>
      </c>
      <c r="AY27" s="62" t="n">
        <f aca="false">AX27*$G27</f>
        <v>0</v>
      </c>
      <c r="AZ27" s="62" t="n">
        <v>1</v>
      </c>
      <c r="BA27" s="62" t="n">
        <f aca="false">AY27*AZ27</f>
        <v>0</v>
      </c>
      <c r="BB27" s="62" t="n">
        <f aca="false">AX27*$H27</f>
        <v>0</v>
      </c>
      <c r="BC27" s="62" t="n">
        <v>1</v>
      </c>
      <c r="BD27" s="62" t="n">
        <f aca="false">BB27*BC27</f>
        <v>0</v>
      </c>
      <c r="BE27" s="62" t="n">
        <f aca="false">AX27*$I27</f>
        <v>0</v>
      </c>
      <c r="BF27" s="62" t="n">
        <v>1</v>
      </c>
      <c r="BG27" s="62" t="n">
        <f aca="false">BE27*BF27</f>
        <v>0</v>
      </c>
      <c r="BH27" s="62" t="n">
        <f aca="false">$J27*AX27</f>
        <v>0</v>
      </c>
      <c r="BI27" s="62" t="n">
        <v>1</v>
      </c>
      <c r="BJ27" s="62" t="n">
        <f aca="false">BH27*BI27</f>
        <v>0</v>
      </c>
      <c r="BK27" s="62" t="n">
        <v>0</v>
      </c>
      <c r="BL27" s="62" t="n">
        <f aca="false">BK27*$G27</f>
        <v>0</v>
      </c>
      <c r="BM27" s="62" t="n">
        <v>1</v>
      </c>
      <c r="BN27" s="62" t="n">
        <f aca="false">BL27*BM27</f>
        <v>0</v>
      </c>
      <c r="BO27" s="62" t="n">
        <f aca="false">BK27*$H27</f>
        <v>0</v>
      </c>
      <c r="BP27" s="62" t="n">
        <v>1</v>
      </c>
      <c r="BQ27" s="62" t="n">
        <f aca="false">BO27*BP27</f>
        <v>0</v>
      </c>
      <c r="BR27" s="62" t="n">
        <f aca="false">BK27*$I27</f>
        <v>0</v>
      </c>
      <c r="BS27" s="62" t="n">
        <v>1</v>
      </c>
      <c r="BT27" s="62" t="n">
        <f aca="false">BR27*BS27</f>
        <v>0</v>
      </c>
      <c r="BU27" s="62" t="n">
        <f aca="false">$J27*BK27</f>
        <v>0</v>
      </c>
      <c r="BV27" s="62" t="n">
        <v>1</v>
      </c>
      <c r="BW27" s="62" t="n">
        <f aca="false">BU27*BV27</f>
        <v>0</v>
      </c>
      <c r="BX27" s="62" t="n">
        <v>0</v>
      </c>
      <c r="BY27" s="62" t="n">
        <f aca="false">BX27*$G27</f>
        <v>0</v>
      </c>
      <c r="BZ27" s="62" t="n">
        <v>1</v>
      </c>
      <c r="CA27" s="62" t="n">
        <f aca="false">BY27*BZ27</f>
        <v>0</v>
      </c>
      <c r="CB27" s="62" t="n">
        <f aca="false">BX27*$H27</f>
        <v>0</v>
      </c>
      <c r="CC27" s="62" t="n">
        <v>1</v>
      </c>
      <c r="CD27" s="62" t="n">
        <f aca="false">CB27*CC27</f>
        <v>0</v>
      </c>
      <c r="CE27" s="62" t="n">
        <f aca="false">BX27*$I27</f>
        <v>0</v>
      </c>
      <c r="CF27" s="62" t="n">
        <v>1</v>
      </c>
      <c r="CG27" s="62" t="n">
        <f aca="false">CE27*CF27</f>
        <v>0</v>
      </c>
      <c r="CH27" s="62" t="n">
        <f aca="false">J27*BX27</f>
        <v>0</v>
      </c>
      <c r="CI27" s="62" t="n">
        <v>1</v>
      </c>
      <c r="CJ27" s="62" t="n">
        <f aca="false">CH27*CI27</f>
        <v>0</v>
      </c>
      <c r="CK27" s="62" t="n">
        <v>0</v>
      </c>
      <c r="CL27" s="62" t="n">
        <f aca="false">CK27*$G27</f>
        <v>0</v>
      </c>
      <c r="CM27" s="62" t="n">
        <v>1</v>
      </c>
      <c r="CN27" s="62" t="n">
        <f aca="false">CL27*CM27</f>
        <v>0</v>
      </c>
      <c r="CO27" s="62" t="n">
        <f aca="false">CK27*$H27</f>
        <v>0</v>
      </c>
      <c r="CP27" s="62" t="n">
        <v>1</v>
      </c>
      <c r="CQ27" s="62" t="n">
        <f aca="false">CO27*CP27</f>
        <v>0</v>
      </c>
      <c r="CR27" s="62" t="n">
        <f aca="false">CK27*$I27</f>
        <v>0</v>
      </c>
      <c r="CS27" s="62" t="n">
        <v>1</v>
      </c>
      <c r="CT27" s="62" t="n">
        <f aca="false">CR27*CS27</f>
        <v>0</v>
      </c>
      <c r="CU27" s="62" t="n">
        <f aca="false">CK27*J27</f>
        <v>0</v>
      </c>
      <c r="CV27" s="62" t="n">
        <v>1</v>
      </c>
      <c r="CW27" s="63" t="n">
        <f aca="false">CU27*CV27</f>
        <v>0</v>
      </c>
      <c r="CX27" s="32"/>
      <c r="DI27" s="34"/>
      <c r="DJ27" s="34"/>
      <c r="DK27" s="32"/>
      <c r="DL27" s="34"/>
      <c r="DM27" s="34"/>
      <c r="DN27" s="34"/>
      <c r="DO27" s="32"/>
      <c r="DP27" s="34"/>
      <c r="DQ27" s="34"/>
      <c r="DR27" s="32"/>
      <c r="DS27" s="34"/>
      <c r="DT27" s="34"/>
      <c r="DU27" s="32"/>
      <c r="DV27" s="34"/>
      <c r="DW27" s="34"/>
      <c r="DX27" s="34"/>
      <c r="DY27" s="32"/>
      <c r="DZ27" s="34"/>
      <c r="EA27" s="34"/>
      <c r="EB27" s="32"/>
      <c r="EC27" s="34"/>
      <c r="ED27" s="34"/>
      <c r="EE27" s="32"/>
      <c r="EF27" s="34"/>
      <c r="EG27" s="34"/>
      <c r="EH27" s="34"/>
      <c r="EI27" s="32"/>
      <c r="EJ27" s="34"/>
      <c r="EK27" s="34"/>
      <c r="EL27" s="32"/>
      <c r="EM27" s="34"/>
      <c r="EN27" s="34"/>
      <c r="EO27" s="32"/>
      <c r="EP27" s="34"/>
      <c r="EQ27" s="34"/>
      <c r="ER27" s="34"/>
      <c r="ES27" s="35"/>
      <c r="ET27" s="34"/>
      <c r="EU27" s="34"/>
      <c r="EV27" s="35"/>
      <c r="EW27" s="34"/>
      <c r="EX27" s="34"/>
      <c r="EY27" s="35"/>
      <c r="EZ27" s="34"/>
    </row>
    <row r="28" customFormat="false" ht="18.75" hidden="false" customHeight="false" outlineLevel="2" collapsed="false">
      <c r="A28" s="58" t="n">
        <v>34</v>
      </c>
      <c r="B28" s="59" t="s">
        <v>312</v>
      </c>
      <c r="C28" s="59" t="s">
        <v>313</v>
      </c>
      <c r="D28" s="59" t="s">
        <v>288</v>
      </c>
      <c r="E28" s="59" t="s">
        <v>289</v>
      </c>
      <c r="F28" s="60" t="s">
        <v>285</v>
      </c>
      <c r="G28" s="61" t="n">
        <v>1</v>
      </c>
      <c r="H28" s="61" t="n">
        <v>1</v>
      </c>
      <c r="I28" s="61" t="n">
        <v>1</v>
      </c>
      <c r="J28" s="61" t="n">
        <v>1</v>
      </c>
      <c r="K28" s="62" t="n">
        <v>0</v>
      </c>
      <c r="L28" s="62" t="n">
        <f aca="false">K28*$G28</f>
        <v>0</v>
      </c>
      <c r="M28" s="62" t="n">
        <v>1</v>
      </c>
      <c r="N28" s="62" t="n">
        <f aca="false">L28*M28</f>
        <v>0</v>
      </c>
      <c r="O28" s="62" t="n">
        <f aca="false">K28*$H28</f>
        <v>0</v>
      </c>
      <c r="P28" s="62" t="n">
        <v>1</v>
      </c>
      <c r="Q28" s="62" t="n">
        <f aca="false">O28*P28</f>
        <v>0</v>
      </c>
      <c r="R28" s="62" t="n">
        <f aca="false">K28*$I28</f>
        <v>0</v>
      </c>
      <c r="S28" s="62" t="n">
        <v>1</v>
      </c>
      <c r="T28" s="62" t="n">
        <f aca="false">R28*S28</f>
        <v>0</v>
      </c>
      <c r="U28" s="62" t="n">
        <f aca="false">$J28*K28</f>
        <v>0</v>
      </c>
      <c r="V28" s="62" t="n">
        <v>1</v>
      </c>
      <c r="W28" s="62" t="n">
        <f aca="false">U28*V28</f>
        <v>0</v>
      </c>
      <c r="X28" s="62" t="n">
        <v>0</v>
      </c>
      <c r="Y28" s="62" t="n">
        <f aca="false">X28*$G28</f>
        <v>0</v>
      </c>
      <c r="Z28" s="62" t="n">
        <v>1</v>
      </c>
      <c r="AA28" s="62" t="n">
        <f aca="false">Y28*Z28</f>
        <v>0</v>
      </c>
      <c r="AB28" s="62" t="n">
        <f aca="false">X28*$H28</f>
        <v>0</v>
      </c>
      <c r="AC28" s="62" t="n">
        <v>1</v>
      </c>
      <c r="AD28" s="62" t="n">
        <f aca="false">AB28*AC28</f>
        <v>0</v>
      </c>
      <c r="AE28" s="62" t="n">
        <f aca="false">X28*$I28</f>
        <v>0</v>
      </c>
      <c r="AF28" s="62" t="n">
        <v>1</v>
      </c>
      <c r="AG28" s="62" t="n">
        <f aca="false">AE28*AF28</f>
        <v>0</v>
      </c>
      <c r="AH28" s="62" t="n">
        <f aca="false">$J28*X28</f>
        <v>0</v>
      </c>
      <c r="AI28" s="62" t="n">
        <v>1</v>
      </c>
      <c r="AJ28" s="62" t="n">
        <f aca="false">AH28*AI28</f>
        <v>0</v>
      </c>
      <c r="AK28" s="62" t="n">
        <v>0</v>
      </c>
      <c r="AL28" s="62" t="n">
        <f aca="false">AK28*$G28</f>
        <v>0</v>
      </c>
      <c r="AM28" s="62" t="n">
        <v>1</v>
      </c>
      <c r="AN28" s="62" t="n">
        <f aca="false">AL28*AM28</f>
        <v>0</v>
      </c>
      <c r="AO28" s="62" t="n">
        <f aca="false">AK28*$H28</f>
        <v>0</v>
      </c>
      <c r="AP28" s="62" t="n">
        <v>1</v>
      </c>
      <c r="AQ28" s="62" t="n">
        <f aca="false">AO28*AP28</f>
        <v>0</v>
      </c>
      <c r="AR28" s="62" t="n">
        <f aca="false">AK28*$I28</f>
        <v>0</v>
      </c>
      <c r="AS28" s="62" t="n">
        <v>1</v>
      </c>
      <c r="AT28" s="62" t="n">
        <f aca="false">AR28*AS28</f>
        <v>0</v>
      </c>
      <c r="AU28" s="62" t="n">
        <f aca="false">$J28*AK28</f>
        <v>0</v>
      </c>
      <c r="AV28" s="62" t="n">
        <v>1</v>
      </c>
      <c r="AW28" s="62" t="n">
        <f aca="false">AU28*AV28</f>
        <v>0</v>
      </c>
      <c r="AX28" s="62" t="n">
        <v>0</v>
      </c>
      <c r="AY28" s="62" t="n">
        <f aca="false">AX28*$G28</f>
        <v>0</v>
      </c>
      <c r="AZ28" s="62" t="n">
        <v>1</v>
      </c>
      <c r="BA28" s="62" t="n">
        <f aca="false">AY28*AZ28</f>
        <v>0</v>
      </c>
      <c r="BB28" s="62" t="n">
        <f aca="false">AX28*$H28</f>
        <v>0</v>
      </c>
      <c r="BC28" s="62" t="n">
        <v>1</v>
      </c>
      <c r="BD28" s="62" t="n">
        <f aca="false">BB28*BC28</f>
        <v>0</v>
      </c>
      <c r="BE28" s="62" t="n">
        <f aca="false">AX28*$I28</f>
        <v>0</v>
      </c>
      <c r="BF28" s="62" t="n">
        <v>1</v>
      </c>
      <c r="BG28" s="62" t="n">
        <f aca="false">BE28*BF28</f>
        <v>0</v>
      </c>
      <c r="BH28" s="62" t="n">
        <f aca="false">$J28*AX28</f>
        <v>0</v>
      </c>
      <c r="BI28" s="62" t="n">
        <v>1</v>
      </c>
      <c r="BJ28" s="62" t="n">
        <f aca="false">BH28*BI28</f>
        <v>0</v>
      </c>
      <c r="BK28" s="62" t="n">
        <v>0</v>
      </c>
      <c r="BL28" s="62" t="n">
        <f aca="false">BK28*$G28</f>
        <v>0</v>
      </c>
      <c r="BM28" s="62" t="n">
        <v>1</v>
      </c>
      <c r="BN28" s="62" t="n">
        <f aca="false">BL28*BM28</f>
        <v>0</v>
      </c>
      <c r="BO28" s="62" t="n">
        <f aca="false">BK28*$H28</f>
        <v>0</v>
      </c>
      <c r="BP28" s="62" t="n">
        <v>1</v>
      </c>
      <c r="BQ28" s="62" t="n">
        <f aca="false">BO28*BP28</f>
        <v>0</v>
      </c>
      <c r="BR28" s="62" t="n">
        <f aca="false">BK28*$I28</f>
        <v>0</v>
      </c>
      <c r="BS28" s="62" t="n">
        <v>1</v>
      </c>
      <c r="BT28" s="62" t="n">
        <f aca="false">BR28*BS28</f>
        <v>0</v>
      </c>
      <c r="BU28" s="62" t="n">
        <f aca="false">$J28*BK28</f>
        <v>0</v>
      </c>
      <c r="BV28" s="62" t="n">
        <v>1</v>
      </c>
      <c r="BW28" s="62" t="n">
        <f aca="false">BU28*BV28</f>
        <v>0</v>
      </c>
      <c r="BX28" s="62" t="n">
        <v>0</v>
      </c>
      <c r="BY28" s="62" t="n">
        <f aca="false">BX28*$G28</f>
        <v>0</v>
      </c>
      <c r="BZ28" s="62" t="n">
        <v>1</v>
      </c>
      <c r="CA28" s="62" t="n">
        <f aca="false">BY28*BZ28</f>
        <v>0</v>
      </c>
      <c r="CB28" s="62" t="n">
        <f aca="false">BX28*$H28</f>
        <v>0</v>
      </c>
      <c r="CC28" s="62" t="n">
        <v>1</v>
      </c>
      <c r="CD28" s="62" t="n">
        <f aca="false">CB28*CC28</f>
        <v>0</v>
      </c>
      <c r="CE28" s="62" t="n">
        <f aca="false">BX28*$I28</f>
        <v>0</v>
      </c>
      <c r="CF28" s="62" t="n">
        <v>1</v>
      </c>
      <c r="CG28" s="62" t="n">
        <f aca="false">CE28*CF28</f>
        <v>0</v>
      </c>
      <c r="CH28" s="62" t="n">
        <f aca="false">J28*BX28</f>
        <v>0</v>
      </c>
      <c r="CI28" s="62" t="n">
        <v>1</v>
      </c>
      <c r="CJ28" s="62" t="n">
        <f aca="false">CH28*CI28</f>
        <v>0</v>
      </c>
      <c r="CK28" s="62" t="n">
        <v>0</v>
      </c>
      <c r="CL28" s="62" t="n">
        <f aca="false">CK28*$G28</f>
        <v>0</v>
      </c>
      <c r="CM28" s="62" t="n">
        <v>1</v>
      </c>
      <c r="CN28" s="62" t="n">
        <f aca="false">CL28*CM28</f>
        <v>0</v>
      </c>
      <c r="CO28" s="62" t="n">
        <f aca="false">CK28*$H28</f>
        <v>0</v>
      </c>
      <c r="CP28" s="62" t="n">
        <v>1</v>
      </c>
      <c r="CQ28" s="62" t="n">
        <f aca="false">CO28*CP28</f>
        <v>0</v>
      </c>
      <c r="CR28" s="62" t="n">
        <f aca="false">CK28*$I28</f>
        <v>0</v>
      </c>
      <c r="CS28" s="62" t="n">
        <v>1</v>
      </c>
      <c r="CT28" s="62" t="n">
        <f aca="false">CR28*CS28</f>
        <v>0</v>
      </c>
      <c r="CU28" s="62" t="n">
        <f aca="false">CK28*J28</f>
        <v>0</v>
      </c>
      <c r="CV28" s="62" t="n">
        <v>1</v>
      </c>
      <c r="CW28" s="63" t="n">
        <f aca="false">CU28*CV28</f>
        <v>0</v>
      </c>
      <c r="CX28" s="32"/>
      <c r="DI28" s="34"/>
      <c r="DJ28" s="34"/>
      <c r="DK28" s="32"/>
      <c r="DL28" s="34"/>
      <c r="DM28" s="34"/>
      <c r="DN28" s="34"/>
      <c r="DO28" s="32"/>
      <c r="DP28" s="34"/>
      <c r="DQ28" s="34"/>
      <c r="DR28" s="32"/>
      <c r="DS28" s="34"/>
      <c r="DT28" s="34"/>
      <c r="DU28" s="32"/>
      <c r="DV28" s="34"/>
      <c r="DW28" s="34"/>
      <c r="DX28" s="34"/>
      <c r="DY28" s="32"/>
      <c r="DZ28" s="34"/>
      <c r="EA28" s="34"/>
      <c r="EB28" s="32"/>
      <c r="EC28" s="34"/>
      <c r="ED28" s="34"/>
      <c r="EE28" s="32"/>
      <c r="EF28" s="34"/>
      <c r="EG28" s="34"/>
      <c r="EH28" s="34"/>
      <c r="EI28" s="32"/>
      <c r="EJ28" s="34"/>
      <c r="EK28" s="34"/>
      <c r="EL28" s="32"/>
      <c r="EM28" s="34"/>
      <c r="EN28" s="34"/>
      <c r="EO28" s="32"/>
      <c r="EP28" s="34"/>
      <c r="EQ28" s="34"/>
      <c r="ER28" s="34"/>
      <c r="ES28" s="35"/>
      <c r="ET28" s="34"/>
      <c r="EU28" s="34"/>
      <c r="EV28" s="35"/>
      <c r="EW28" s="34"/>
      <c r="EX28" s="34"/>
      <c r="EY28" s="35"/>
      <c r="EZ28" s="34"/>
    </row>
    <row r="29" customFormat="false" ht="18.75" hidden="false" customHeight="false" outlineLevel="2" collapsed="false">
      <c r="A29" s="58" t="n">
        <v>34</v>
      </c>
      <c r="B29" s="59" t="s">
        <v>312</v>
      </c>
      <c r="C29" s="59" t="s">
        <v>313</v>
      </c>
      <c r="D29" s="59" t="s">
        <v>290</v>
      </c>
      <c r="E29" s="59" t="s">
        <v>291</v>
      </c>
      <c r="F29" s="60" t="s">
        <v>285</v>
      </c>
      <c r="G29" s="61" t="n">
        <v>1</v>
      </c>
      <c r="H29" s="61" t="n">
        <v>1</v>
      </c>
      <c r="I29" s="61" t="n">
        <v>1</v>
      </c>
      <c r="J29" s="61" t="n">
        <v>1</v>
      </c>
      <c r="K29" s="62" t="n">
        <v>0</v>
      </c>
      <c r="L29" s="62" t="n">
        <f aca="false">K29*$G29</f>
        <v>0</v>
      </c>
      <c r="M29" s="62" t="n">
        <v>1</v>
      </c>
      <c r="N29" s="62" t="n">
        <f aca="false">L29*M29</f>
        <v>0</v>
      </c>
      <c r="O29" s="62" t="n">
        <f aca="false">K29*$H29</f>
        <v>0</v>
      </c>
      <c r="P29" s="62" t="n">
        <v>1</v>
      </c>
      <c r="Q29" s="62" t="n">
        <f aca="false">O29*P29</f>
        <v>0</v>
      </c>
      <c r="R29" s="62" t="n">
        <f aca="false">K29*$I29</f>
        <v>0</v>
      </c>
      <c r="S29" s="62" t="n">
        <v>1</v>
      </c>
      <c r="T29" s="62" t="n">
        <f aca="false">R29*S29</f>
        <v>0</v>
      </c>
      <c r="U29" s="62" t="n">
        <f aca="false">$J29*K29</f>
        <v>0</v>
      </c>
      <c r="V29" s="62" t="n">
        <v>1</v>
      </c>
      <c r="W29" s="62" t="n">
        <f aca="false">U29*V29</f>
        <v>0</v>
      </c>
      <c r="X29" s="62" t="n">
        <v>0</v>
      </c>
      <c r="Y29" s="62" t="n">
        <f aca="false">X29*$G29</f>
        <v>0</v>
      </c>
      <c r="Z29" s="62" t="n">
        <v>1</v>
      </c>
      <c r="AA29" s="62" t="n">
        <f aca="false">Y29*Z29</f>
        <v>0</v>
      </c>
      <c r="AB29" s="62" t="n">
        <f aca="false">X29*$H29</f>
        <v>0</v>
      </c>
      <c r="AC29" s="62" t="n">
        <v>1</v>
      </c>
      <c r="AD29" s="62" t="n">
        <f aca="false">AB29*AC29</f>
        <v>0</v>
      </c>
      <c r="AE29" s="62" t="n">
        <f aca="false">X29*$I29</f>
        <v>0</v>
      </c>
      <c r="AF29" s="62" t="n">
        <v>1</v>
      </c>
      <c r="AG29" s="62" t="n">
        <f aca="false">AE29*AF29</f>
        <v>0</v>
      </c>
      <c r="AH29" s="62" t="n">
        <f aca="false">$J29*X29</f>
        <v>0</v>
      </c>
      <c r="AI29" s="62" t="n">
        <v>1</v>
      </c>
      <c r="AJ29" s="62" t="n">
        <f aca="false">AH29*AI29</f>
        <v>0</v>
      </c>
      <c r="AK29" s="62" t="n">
        <v>0</v>
      </c>
      <c r="AL29" s="62" t="n">
        <f aca="false">AK29*$G29</f>
        <v>0</v>
      </c>
      <c r="AM29" s="62" t="n">
        <v>1</v>
      </c>
      <c r="AN29" s="62" t="n">
        <f aca="false">AL29*AM29</f>
        <v>0</v>
      </c>
      <c r="AO29" s="62" t="n">
        <f aca="false">AK29*$H29</f>
        <v>0</v>
      </c>
      <c r="AP29" s="62" t="n">
        <v>1</v>
      </c>
      <c r="AQ29" s="62" t="n">
        <f aca="false">AO29*AP29</f>
        <v>0</v>
      </c>
      <c r="AR29" s="62" t="n">
        <f aca="false">AK29*$I29</f>
        <v>0</v>
      </c>
      <c r="AS29" s="62" t="n">
        <v>1</v>
      </c>
      <c r="AT29" s="62" t="n">
        <f aca="false">AR29*AS29</f>
        <v>0</v>
      </c>
      <c r="AU29" s="62" t="n">
        <f aca="false">$J29*AK29</f>
        <v>0</v>
      </c>
      <c r="AV29" s="62" t="n">
        <v>1</v>
      </c>
      <c r="AW29" s="62" t="n">
        <f aca="false">AU29*AV29</f>
        <v>0</v>
      </c>
      <c r="AX29" s="62" t="n">
        <v>0</v>
      </c>
      <c r="AY29" s="62" t="n">
        <f aca="false">AX29*$G29</f>
        <v>0</v>
      </c>
      <c r="AZ29" s="62" t="n">
        <v>1</v>
      </c>
      <c r="BA29" s="62" t="n">
        <f aca="false">AY29*AZ29</f>
        <v>0</v>
      </c>
      <c r="BB29" s="62" t="n">
        <f aca="false">AX29*$H29</f>
        <v>0</v>
      </c>
      <c r="BC29" s="62" t="n">
        <v>1</v>
      </c>
      <c r="BD29" s="62" t="n">
        <f aca="false">BB29*BC29</f>
        <v>0</v>
      </c>
      <c r="BE29" s="62" t="n">
        <f aca="false">AX29*$I29</f>
        <v>0</v>
      </c>
      <c r="BF29" s="62" t="n">
        <v>1</v>
      </c>
      <c r="BG29" s="62" t="n">
        <f aca="false">BE29*BF29</f>
        <v>0</v>
      </c>
      <c r="BH29" s="62" t="n">
        <f aca="false">$J29*AX29</f>
        <v>0</v>
      </c>
      <c r="BI29" s="62" t="n">
        <v>1</v>
      </c>
      <c r="BJ29" s="62" t="n">
        <f aca="false">BH29*BI29</f>
        <v>0</v>
      </c>
      <c r="BK29" s="62" t="n">
        <v>0</v>
      </c>
      <c r="BL29" s="62" t="n">
        <f aca="false">BK29*$G29</f>
        <v>0</v>
      </c>
      <c r="BM29" s="62" t="n">
        <v>1</v>
      </c>
      <c r="BN29" s="62" t="n">
        <f aca="false">BL29*BM29</f>
        <v>0</v>
      </c>
      <c r="BO29" s="62" t="n">
        <f aca="false">BK29*$H29</f>
        <v>0</v>
      </c>
      <c r="BP29" s="62" t="n">
        <v>1</v>
      </c>
      <c r="BQ29" s="62" t="n">
        <f aca="false">BO29*BP29</f>
        <v>0</v>
      </c>
      <c r="BR29" s="62" t="n">
        <f aca="false">BK29*$I29</f>
        <v>0</v>
      </c>
      <c r="BS29" s="62" t="n">
        <v>1</v>
      </c>
      <c r="BT29" s="62" t="n">
        <f aca="false">BR29*BS29</f>
        <v>0</v>
      </c>
      <c r="BU29" s="62" t="n">
        <f aca="false">$J29*BK29</f>
        <v>0</v>
      </c>
      <c r="BV29" s="62" t="n">
        <v>1</v>
      </c>
      <c r="BW29" s="62" t="n">
        <f aca="false">BU29*BV29</f>
        <v>0</v>
      </c>
      <c r="BX29" s="62" t="n">
        <v>0</v>
      </c>
      <c r="BY29" s="62" t="n">
        <f aca="false">BX29*$G29</f>
        <v>0</v>
      </c>
      <c r="BZ29" s="62" t="n">
        <v>1</v>
      </c>
      <c r="CA29" s="62" t="n">
        <f aca="false">BY29*BZ29</f>
        <v>0</v>
      </c>
      <c r="CB29" s="62" t="n">
        <f aca="false">BX29*$H29</f>
        <v>0</v>
      </c>
      <c r="CC29" s="62" t="n">
        <v>1</v>
      </c>
      <c r="CD29" s="62" t="n">
        <f aca="false">CB29*CC29</f>
        <v>0</v>
      </c>
      <c r="CE29" s="62" t="n">
        <f aca="false">BX29*$I29</f>
        <v>0</v>
      </c>
      <c r="CF29" s="62" t="n">
        <v>1</v>
      </c>
      <c r="CG29" s="62" t="n">
        <f aca="false">CE29*CF29</f>
        <v>0</v>
      </c>
      <c r="CH29" s="62" t="n">
        <f aca="false">J29*BX29</f>
        <v>0</v>
      </c>
      <c r="CI29" s="62" t="n">
        <v>1</v>
      </c>
      <c r="CJ29" s="62" t="n">
        <f aca="false">CH29*CI29</f>
        <v>0</v>
      </c>
      <c r="CK29" s="62" t="n">
        <v>0</v>
      </c>
      <c r="CL29" s="62" t="n">
        <f aca="false">CK29*$G29</f>
        <v>0</v>
      </c>
      <c r="CM29" s="62" t="n">
        <v>1</v>
      </c>
      <c r="CN29" s="62" t="n">
        <f aca="false">CL29*CM29</f>
        <v>0</v>
      </c>
      <c r="CO29" s="62" t="n">
        <f aca="false">CK29*$H29</f>
        <v>0</v>
      </c>
      <c r="CP29" s="62" t="n">
        <v>1</v>
      </c>
      <c r="CQ29" s="62" t="n">
        <f aca="false">CO29*CP29</f>
        <v>0</v>
      </c>
      <c r="CR29" s="62" t="n">
        <f aca="false">CK29*$I29</f>
        <v>0</v>
      </c>
      <c r="CS29" s="62" t="n">
        <v>1</v>
      </c>
      <c r="CT29" s="62" t="n">
        <f aca="false">CR29*CS29</f>
        <v>0</v>
      </c>
      <c r="CU29" s="62" t="n">
        <f aca="false">CK29*J29</f>
        <v>0</v>
      </c>
      <c r="CV29" s="62" t="n">
        <v>1</v>
      </c>
      <c r="CW29" s="63" t="n">
        <f aca="false">CU29*CV29</f>
        <v>0</v>
      </c>
      <c r="CX29" s="32"/>
      <c r="DI29" s="34"/>
      <c r="DJ29" s="34"/>
      <c r="DK29" s="32"/>
      <c r="DL29" s="34"/>
      <c r="DM29" s="34"/>
      <c r="DN29" s="34"/>
      <c r="DO29" s="32"/>
      <c r="DP29" s="34"/>
      <c r="DQ29" s="34"/>
      <c r="DR29" s="32"/>
      <c r="DS29" s="34"/>
      <c r="DT29" s="34"/>
      <c r="DU29" s="32"/>
      <c r="DV29" s="34"/>
      <c r="DW29" s="34"/>
      <c r="DX29" s="34"/>
      <c r="DY29" s="32"/>
      <c r="DZ29" s="34"/>
      <c r="EA29" s="34"/>
      <c r="EB29" s="32"/>
      <c r="EC29" s="34"/>
      <c r="ED29" s="34"/>
      <c r="EE29" s="32"/>
      <c r="EF29" s="34"/>
      <c r="EG29" s="34"/>
      <c r="EH29" s="34"/>
      <c r="EI29" s="32"/>
      <c r="EJ29" s="34"/>
      <c r="EK29" s="34"/>
      <c r="EL29" s="32"/>
      <c r="EM29" s="34"/>
      <c r="EN29" s="34"/>
      <c r="EO29" s="32"/>
      <c r="EP29" s="34"/>
      <c r="EQ29" s="34"/>
      <c r="ER29" s="34"/>
      <c r="ES29" s="35"/>
      <c r="ET29" s="34"/>
      <c r="EU29" s="34"/>
      <c r="EV29" s="35"/>
      <c r="EW29" s="34"/>
      <c r="EX29" s="34"/>
      <c r="EY29" s="35"/>
      <c r="EZ29" s="34"/>
    </row>
    <row r="30" customFormat="false" ht="18.75" hidden="false" customHeight="false" outlineLevel="2" collapsed="false">
      <c r="A30" s="58" t="n">
        <v>34</v>
      </c>
      <c r="B30" s="59" t="s">
        <v>312</v>
      </c>
      <c r="C30" s="59" t="s">
        <v>313</v>
      </c>
      <c r="D30" s="60" t="s">
        <v>292</v>
      </c>
      <c r="E30" s="59"/>
      <c r="F30" s="60" t="s">
        <v>294</v>
      </c>
      <c r="G30" s="61" t="n">
        <v>1</v>
      </c>
      <c r="H30" s="61" t="n">
        <v>1</v>
      </c>
      <c r="I30" s="61" t="n">
        <v>1</v>
      </c>
      <c r="J30" s="61" t="n">
        <v>1</v>
      </c>
      <c r="K30" s="62" t="n">
        <v>450.679149455674</v>
      </c>
      <c r="L30" s="62" t="n">
        <f aca="false">K30*$G30</f>
        <v>450.679149455674</v>
      </c>
      <c r="M30" s="62" t="n">
        <v>1</v>
      </c>
      <c r="N30" s="62" t="n">
        <f aca="false">L30*M30</f>
        <v>450.679149455674</v>
      </c>
      <c r="O30" s="62" t="n">
        <f aca="false">K30*$H30</f>
        <v>450.679149455674</v>
      </c>
      <c r="P30" s="62" t="n">
        <v>1</v>
      </c>
      <c r="Q30" s="62" t="n">
        <f aca="false">O30*P30</f>
        <v>450.679149455674</v>
      </c>
      <c r="R30" s="62" t="n">
        <f aca="false">K30*$I30</f>
        <v>450.679149455674</v>
      </c>
      <c r="S30" s="62" t="n">
        <v>1</v>
      </c>
      <c r="T30" s="62" t="n">
        <f aca="false">R30*S30</f>
        <v>450.679149455674</v>
      </c>
      <c r="U30" s="62" t="n">
        <f aca="false">$J30*K30</f>
        <v>450.679149455674</v>
      </c>
      <c r="V30" s="62" t="n">
        <v>1</v>
      </c>
      <c r="W30" s="62" t="n">
        <f aca="false">U30*V30</f>
        <v>450.679149455674</v>
      </c>
      <c r="X30" s="62" t="n">
        <v>0</v>
      </c>
      <c r="Y30" s="62" t="n">
        <f aca="false">X30*$G30</f>
        <v>0</v>
      </c>
      <c r="Z30" s="62" t="n">
        <v>1</v>
      </c>
      <c r="AA30" s="62" t="n">
        <f aca="false">Y30*Z30</f>
        <v>0</v>
      </c>
      <c r="AB30" s="62" t="n">
        <f aca="false">X30*$H30</f>
        <v>0</v>
      </c>
      <c r="AC30" s="62" t="n">
        <v>1</v>
      </c>
      <c r="AD30" s="62" t="n">
        <f aca="false">AB30*AC30</f>
        <v>0</v>
      </c>
      <c r="AE30" s="62" t="n">
        <f aca="false">X30*$I30</f>
        <v>0</v>
      </c>
      <c r="AF30" s="62" t="n">
        <v>1</v>
      </c>
      <c r="AG30" s="62" t="n">
        <f aca="false">AE30*AF30</f>
        <v>0</v>
      </c>
      <c r="AH30" s="62" t="n">
        <f aca="false">$J30*X30</f>
        <v>0</v>
      </c>
      <c r="AI30" s="62" t="n">
        <v>1</v>
      </c>
      <c r="AJ30" s="62" t="n">
        <f aca="false">AH30*AI30</f>
        <v>0</v>
      </c>
      <c r="AK30" s="62" t="n">
        <v>494.349596248295</v>
      </c>
      <c r="AL30" s="62" t="n">
        <f aca="false">AK30*$G30</f>
        <v>494.349596248295</v>
      </c>
      <c r="AM30" s="62" t="n">
        <v>1</v>
      </c>
      <c r="AN30" s="62" t="n">
        <f aca="false">AL30*AM30</f>
        <v>494.349596248295</v>
      </c>
      <c r="AO30" s="62" t="n">
        <f aca="false">AK30*$H30</f>
        <v>494.349596248295</v>
      </c>
      <c r="AP30" s="62" t="n">
        <v>1</v>
      </c>
      <c r="AQ30" s="62" t="n">
        <f aca="false">AO30*AP30</f>
        <v>494.349596248295</v>
      </c>
      <c r="AR30" s="62" t="n">
        <f aca="false">AK30*$I30</f>
        <v>494.349596248295</v>
      </c>
      <c r="AS30" s="62" t="n">
        <v>1</v>
      </c>
      <c r="AT30" s="62" t="n">
        <f aca="false">AR30*AS30</f>
        <v>494.349596248295</v>
      </c>
      <c r="AU30" s="62" t="n">
        <f aca="false">$J30*AK30</f>
        <v>494.349596248295</v>
      </c>
      <c r="AV30" s="62" t="n">
        <v>1</v>
      </c>
      <c r="AW30" s="62" t="n">
        <f aca="false">AU30*AV30</f>
        <v>494.349596248295</v>
      </c>
      <c r="AX30" s="62" t="n">
        <v>71.2977943616117</v>
      </c>
      <c r="AY30" s="62" t="n">
        <f aca="false">AX30*$G30</f>
        <v>71.2977943616117</v>
      </c>
      <c r="AZ30" s="62" t="n">
        <v>1</v>
      </c>
      <c r="BA30" s="62" t="n">
        <f aca="false">AY30*AZ30</f>
        <v>71.2977943616117</v>
      </c>
      <c r="BB30" s="62" t="n">
        <f aca="false">AX30*$H30</f>
        <v>71.2977943616117</v>
      </c>
      <c r="BC30" s="62" t="n">
        <v>1</v>
      </c>
      <c r="BD30" s="62" t="n">
        <f aca="false">BB30*BC30</f>
        <v>71.2977943616117</v>
      </c>
      <c r="BE30" s="62" t="n">
        <f aca="false">AX30*$I30</f>
        <v>71.2977943616117</v>
      </c>
      <c r="BF30" s="62" t="n">
        <v>1</v>
      </c>
      <c r="BG30" s="62" t="n">
        <f aca="false">BE30*BF30</f>
        <v>71.2977943616117</v>
      </c>
      <c r="BH30" s="62" t="n">
        <f aca="false">$J30*AX30</f>
        <v>71.2977943616117</v>
      </c>
      <c r="BI30" s="62" t="n">
        <v>1</v>
      </c>
      <c r="BJ30" s="62" t="n">
        <f aca="false">BH30*BI30</f>
        <v>71.2977943616117</v>
      </c>
      <c r="BK30" s="62" t="n">
        <v>48.7921737723968</v>
      </c>
      <c r="BL30" s="62" t="n">
        <f aca="false">BK30*$G30</f>
        <v>48.7921737723968</v>
      </c>
      <c r="BM30" s="62" t="n">
        <v>1</v>
      </c>
      <c r="BN30" s="62" t="n">
        <f aca="false">BL30*BM30</f>
        <v>48.7921737723968</v>
      </c>
      <c r="BO30" s="62" t="n">
        <f aca="false">BK30*$H30</f>
        <v>48.7921737723968</v>
      </c>
      <c r="BP30" s="62" t="n">
        <v>1</v>
      </c>
      <c r="BQ30" s="62" t="n">
        <f aca="false">BO30*BP30</f>
        <v>48.7921737723968</v>
      </c>
      <c r="BR30" s="62" t="n">
        <f aca="false">BK30*$I30</f>
        <v>48.7921737723968</v>
      </c>
      <c r="BS30" s="62" t="n">
        <v>1</v>
      </c>
      <c r="BT30" s="62" t="n">
        <f aca="false">BR30*BS30</f>
        <v>48.7921737723968</v>
      </c>
      <c r="BU30" s="62" t="n">
        <f aca="false">$J30*BK30</f>
        <v>48.7921737723968</v>
      </c>
      <c r="BV30" s="62" t="n">
        <v>1</v>
      </c>
      <c r="BW30" s="62" t="n">
        <f aca="false">BU30*BV30</f>
        <v>48.7921737723968</v>
      </c>
      <c r="BX30" s="62" t="n">
        <v>16.192877637591</v>
      </c>
      <c r="BY30" s="62" t="n">
        <f aca="false">BX30*$G30</f>
        <v>16.192877637591</v>
      </c>
      <c r="BZ30" s="62" t="n">
        <v>1</v>
      </c>
      <c r="CA30" s="62" t="n">
        <f aca="false">BY30*BZ30</f>
        <v>16.192877637591</v>
      </c>
      <c r="CB30" s="62" t="n">
        <f aca="false">BX30*$H30</f>
        <v>16.192877637591</v>
      </c>
      <c r="CC30" s="62" t="n">
        <v>1</v>
      </c>
      <c r="CD30" s="62" t="n">
        <f aca="false">CB30*CC30</f>
        <v>16.192877637591</v>
      </c>
      <c r="CE30" s="62" t="n">
        <f aca="false">BX30*$I30</f>
        <v>16.192877637591</v>
      </c>
      <c r="CF30" s="62" t="n">
        <v>1</v>
      </c>
      <c r="CG30" s="62" t="n">
        <f aca="false">CE30*CF30</f>
        <v>16.192877637591</v>
      </c>
      <c r="CH30" s="62" t="n">
        <f aca="false">J30*BX30</f>
        <v>16.192877637591</v>
      </c>
      <c r="CI30" s="62" t="n">
        <v>1</v>
      </c>
      <c r="CJ30" s="62" t="n">
        <f aca="false">CH30*CI30</f>
        <v>16.192877637591</v>
      </c>
      <c r="CK30" s="62" t="n">
        <v>269.339224064473</v>
      </c>
      <c r="CL30" s="62" t="n">
        <f aca="false">CK30*$G30</f>
        <v>269.339224064473</v>
      </c>
      <c r="CM30" s="62" t="n">
        <v>1</v>
      </c>
      <c r="CN30" s="62" t="n">
        <f aca="false">CL30*CM30</f>
        <v>269.339224064473</v>
      </c>
      <c r="CO30" s="62" t="n">
        <f aca="false">CK30*$H30</f>
        <v>269.339224064473</v>
      </c>
      <c r="CP30" s="62" t="n">
        <v>1</v>
      </c>
      <c r="CQ30" s="62" t="n">
        <f aca="false">CO30*CP30</f>
        <v>269.339224064473</v>
      </c>
      <c r="CR30" s="62" t="n">
        <f aca="false">CK30*$I30</f>
        <v>269.339224064473</v>
      </c>
      <c r="CS30" s="62" t="n">
        <v>1</v>
      </c>
      <c r="CT30" s="62" t="n">
        <f aca="false">CR30*CS30</f>
        <v>269.339224064473</v>
      </c>
      <c r="CU30" s="62" t="n">
        <f aca="false">CK30*J30</f>
        <v>269.339224064473</v>
      </c>
      <c r="CV30" s="62" t="n">
        <v>1</v>
      </c>
      <c r="CW30" s="63" t="n">
        <f aca="false">CU30*CV30</f>
        <v>269.339224064473</v>
      </c>
      <c r="CX30" s="32"/>
      <c r="DI30" s="34"/>
      <c r="DJ30" s="34"/>
      <c r="DK30" s="32"/>
      <c r="DL30" s="34"/>
      <c r="DM30" s="34"/>
      <c r="DN30" s="34"/>
      <c r="DO30" s="32"/>
      <c r="DP30" s="34"/>
      <c r="DQ30" s="34"/>
      <c r="DR30" s="32"/>
      <c r="DS30" s="34"/>
      <c r="DT30" s="34"/>
      <c r="DU30" s="32"/>
      <c r="DV30" s="34"/>
      <c r="DW30" s="34"/>
      <c r="DX30" s="34"/>
      <c r="DY30" s="32"/>
      <c r="DZ30" s="34"/>
      <c r="EA30" s="34"/>
      <c r="EB30" s="32"/>
      <c r="EC30" s="34"/>
      <c r="ED30" s="34"/>
      <c r="EE30" s="32"/>
      <c r="EF30" s="34"/>
      <c r="EG30" s="34"/>
      <c r="EH30" s="34"/>
      <c r="EI30" s="32"/>
      <c r="EJ30" s="34"/>
      <c r="EK30" s="34"/>
      <c r="EL30" s="32"/>
      <c r="EM30" s="34"/>
      <c r="EN30" s="34"/>
      <c r="EO30" s="32"/>
      <c r="EP30" s="34"/>
      <c r="EQ30" s="34"/>
      <c r="ER30" s="34"/>
      <c r="ES30" s="35"/>
      <c r="ET30" s="34"/>
      <c r="EU30" s="34"/>
      <c r="EV30" s="35"/>
      <c r="EW30" s="34"/>
      <c r="EX30" s="34"/>
      <c r="EY30" s="35"/>
      <c r="EZ30" s="34"/>
    </row>
    <row r="31" customFormat="false" ht="18.75" hidden="false" customHeight="false" outlineLevel="2" collapsed="false">
      <c r="A31" s="58" t="n">
        <v>34</v>
      </c>
      <c r="B31" s="59" t="s">
        <v>312</v>
      </c>
      <c r="C31" s="59" t="s">
        <v>313</v>
      </c>
      <c r="D31" s="59" t="s">
        <v>295</v>
      </c>
      <c r="E31" s="59" t="s">
        <v>296</v>
      </c>
      <c r="F31" s="60" t="s">
        <v>297</v>
      </c>
      <c r="G31" s="61" t="n">
        <v>1</v>
      </c>
      <c r="H31" s="61" t="n">
        <v>1</v>
      </c>
      <c r="I31" s="61" t="n">
        <v>1</v>
      </c>
      <c r="J31" s="61" t="n">
        <v>1</v>
      </c>
      <c r="K31" s="62" t="n">
        <v>51.5128373012633</v>
      </c>
      <c r="L31" s="62" t="n">
        <f aca="false">K31*$G31</f>
        <v>51.5128373012633</v>
      </c>
      <c r="M31" s="62" t="n">
        <v>1</v>
      </c>
      <c r="N31" s="62" t="n">
        <f aca="false">L31*M31</f>
        <v>51.5128373012633</v>
      </c>
      <c r="O31" s="62" t="n">
        <f aca="false">K31*$H31</f>
        <v>51.5128373012633</v>
      </c>
      <c r="P31" s="62" t="n">
        <v>1</v>
      </c>
      <c r="Q31" s="62" t="n">
        <f aca="false">O31*P31</f>
        <v>51.5128373012633</v>
      </c>
      <c r="R31" s="62" t="n">
        <f aca="false">K31*$I31</f>
        <v>51.5128373012633</v>
      </c>
      <c r="S31" s="62" t="n">
        <v>1</v>
      </c>
      <c r="T31" s="62" t="n">
        <f aca="false">R31*S31</f>
        <v>51.5128373012633</v>
      </c>
      <c r="U31" s="62" t="n">
        <f aca="false">$J31*K31</f>
        <v>51.5128373012633</v>
      </c>
      <c r="V31" s="62" t="n">
        <v>1</v>
      </c>
      <c r="W31" s="62" t="n">
        <f aca="false">U31*V31</f>
        <v>51.5128373012633</v>
      </c>
      <c r="X31" s="62" t="n">
        <v>0</v>
      </c>
      <c r="Y31" s="62" t="n">
        <f aca="false">X31*$G31</f>
        <v>0</v>
      </c>
      <c r="Z31" s="62" t="n">
        <v>1</v>
      </c>
      <c r="AA31" s="62" t="n">
        <f aca="false">Y31*Z31</f>
        <v>0</v>
      </c>
      <c r="AB31" s="62" t="n">
        <f aca="false">X31*$H31</f>
        <v>0</v>
      </c>
      <c r="AC31" s="62" t="n">
        <v>1</v>
      </c>
      <c r="AD31" s="62" t="n">
        <f aca="false">AB31*AC31</f>
        <v>0</v>
      </c>
      <c r="AE31" s="62" t="n">
        <f aca="false">X31*$I31</f>
        <v>0</v>
      </c>
      <c r="AF31" s="62" t="n">
        <v>1</v>
      </c>
      <c r="AG31" s="62" t="n">
        <f aca="false">AE31*AF31</f>
        <v>0</v>
      </c>
      <c r="AH31" s="62" t="n">
        <f aca="false">$J31*X31</f>
        <v>0</v>
      </c>
      <c r="AI31" s="62" t="n">
        <v>1</v>
      </c>
      <c r="AJ31" s="62" t="n">
        <f aca="false">AH31*AI31</f>
        <v>0</v>
      </c>
      <c r="AK31" s="62" t="n">
        <v>33.7483312852645</v>
      </c>
      <c r="AL31" s="62" t="n">
        <f aca="false">AK31*$G31</f>
        <v>33.7483312852645</v>
      </c>
      <c r="AM31" s="62" t="n">
        <v>1</v>
      </c>
      <c r="AN31" s="62" t="n">
        <f aca="false">AL31*AM31</f>
        <v>33.7483312852645</v>
      </c>
      <c r="AO31" s="62" t="n">
        <f aca="false">AK31*$H31</f>
        <v>33.7483312852645</v>
      </c>
      <c r="AP31" s="62" t="n">
        <v>1</v>
      </c>
      <c r="AQ31" s="62" t="n">
        <f aca="false">AO31*AP31</f>
        <v>33.7483312852645</v>
      </c>
      <c r="AR31" s="62" t="n">
        <f aca="false">AK31*$I31</f>
        <v>33.7483312852645</v>
      </c>
      <c r="AS31" s="62" t="n">
        <v>1</v>
      </c>
      <c r="AT31" s="62" t="n">
        <f aca="false">AR31*AS31</f>
        <v>33.7483312852645</v>
      </c>
      <c r="AU31" s="62" t="n">
        <f aca="false">$J31*AK31</f>
        <v>33.7483312852645</v>
      </c>
      <c r="AV31" s="62" t="n">
        <v>1</v>
      </c>
      <c r="AW31" s="62" t="n">
        <f aca="false">AU31*AV31</f>
        <v>33.7483312852645</v>
      </c>
      <c r="AX31" s="62" t="n">
        <v>6.572161249458</v>
      </c>
      <c r="AY31" s="62" t="n">
        <f aca="false">AX31*$G31</f>
        <v>6.572161249458</v>
      </c>
      <c r="AZ31" s="62" t="n">
        <v>1</v>
      </c>
      <c r="BA31" s="62" t="n">
        <f aca="false">AY31*AZ31</f>
        <v>6.572161249458</v>
      </c>
      <c r="BB31" s="62" t="n">
        <f aca="false">AX31*$H31</f>
        <v>6.572161249458</v>
      </c>
      <c r="BC31" s="62" t="n">
        <v>1</v>
      </c>
      <c r="BD31" s="62" t="n">
        <f aca="false">BB31*BC31</f>
        <v>6.572161249458</v>
      </c>
      <c r="BE31" s="62" t="n">
        <f aca="false">AX31*$I31</f>
        <v>6.572161249458</v>
      </c>
      <c r="BF31" s="62" t="n">
        <v>1</v>
      </c>
      <c r="BG31" s="62" t="n">
        <f aca="false">BE31*BF31</f>
        <v>6.572161249458</v>
      </c>
      <c r="BH31" s="62" t="n">
        <f aca="false">$J31*AX31</f>
        <v>6.572161249458</v>
      </c>
      <c r="BI31" s="62" t="n">
        <v>1</v>
      </c>
      <c r="BJ31" s="62" t="n">
        <f aca="false">BH31*BI31</f>
        <v>6.572161249458</v>
      </c>
      <c r="BK31" s="62" t="n">
        <v>2.90350611914304</v>
      </c>
      <c r="BL31" s="62" t="n">
        <f aca="false">BK31*$G31</f>
        <v>2.90350611914304</v>
      </c>
      <c r="BM31" s="62" t="n">
        <v>1</v>
      </c>
      <c r="BN31" s="62" t="n">
        <f aca="false">BL31*BM31</f>
        <v>2.90350611914304</v>
      </c>
      <c r="BO31" s="62" t="n">
        <f aca="false">BK31*$H31</f>
        <v>2.90350611914304</v>
      </c>
      <c r="BP31" s="62" t="n">
        <v>1</v>
      </c>
      <c r="BQ31" s="62" t="n">
        <f aca="false">BO31*BP31</f>
        <v>2.90350611914304</v>
      </c>
      <c r="BR31" s="62" t="n">
        <f aca="false">BK31*$I31</f>
        <v>2.90350611914304</v>
      </c>
      <c r="BS31" s="62" t="n">
        <v>1</v>
      </c>
      <c r="BT31" s="62" t="n">
        <f aca="false">BR31*BS31</f>
        <v>2.90350611914304</v>
      </c>
      <c r="BU31" s="62" t="n">
        <f aca="false">$J31*BK31</f>
        <v>2.90350611914304</v>
      </c>
      <c r="BV31" s="62" t="n">
        <v>1</v>
      </c>
      <c r="BW31" s="62" t="n">
        <f aca="false">BU31*BV31</f>
        <v>2.90350611914304</v>
      </c>
      <c r="BX31" s="62" t="n">
        <v>1.12245280513225</v>
      </c>
      <c r="BY31" s="62" t="n">
        <f aca="false">BX31*$G31</f>
        <v>1.12245280513225</v>
      </c>
      <c r="BZ31" s="62" t="n">
        <v>1</v>
      </c>
      <c r="CA31" s="62" t="n">
        <f aca="false">BY31*BZ31</f>
        <v>1.12245280513225</v>
      </c>
      <c r="CB31" s="62" t="n">
        <f aca="false">BX31*$H31</f>
        <v>1.12245280513225</v>
      </c>
      <c r="CC31" s="62" t="n">
        <v>1</v>
      </c>
      <c r="CD31" s="62" t="n">
        <f aca="false">CB31*CC31</f>
        <v>1.12245280513225</v>
      </c>
      <c r="CE31" s="62" t="n">
        <f aca="false">BX31*$I31</f>
        <v>1.12245280513225</v>
      </c>
      <c r="CF31" s="62" t="n">
        <v>1</v>
      </c>
      <c r="CG31" s="62" t="n">
        <f aca="false">CE31*CF31</f>
        <v>1.12245280513225</v>
      </c>
      <c r="CH31" s="62" t="n">
        <f aca="false">J31*BX31</f>
        <v>1.12245280513225</v>
      </c>
      <c r="CI31" s="62" t="n">
        <v>1</v>
      </c>
      <c r="CJ31" s="62" t="n">
        <f aca="false">CH31*CI31</f>
        <v>1.12245280513225</v>
      </c>
      <c r="CK31" s="62" t="n">
        <v>83.6008243287543</v>
      </c>
      <c r="CL31" s="62" t="n">
        <f aca="false">CK31*$G31</f>
        <v>83.6008243287543</v>
      </c>
      <c r="CM31" s="62" t="n">
        <v>1</v>
      </c>
      <c r="CN31" s="62" t="n">
        <f aca="false">CL31*CM31</f>
        <v>83.6008243287543</v>
      </c>
      <c r="CO31" s="62" t="n">
        <f aca="false">CK31*$H31</f>
        <v>83.6008243287543</v>
      </c>
      <c r="CP31" s="62" t="n">
        <v>1</v>
      </c>
      <c r="CQ31" s="62" t="n">
        <f aca="false">CO31*CP31</f>
        <v>83.6008243287543</v>
      </c>
      <c r="CR31" s="62" t="n">
        <f aca="false">CK31*$I31</f>
        <v>83.6008243287543</v>
      </c>
      <c r="CS31" s="62" t="n">
        <v>1</v>
      </c>
      <c r="CT31" s="62" t="n">
        <f aca="false">CR31*CS31</f>
        <v>83.6008243287543</v>
      </c>
      <c r="CU31" s="62" t="n">
        <f aca="false">CK31*J31</f>
        <v>83.6008243287543</v>
      </c>
      <c r="CV31" s="62" t="n">
        <v>1</v>
      </c>
      <c r="CW31" s="63" t="n">
        <f aca="false">CU31*CV31</f>
        <v>83.6008243287543</v>
      </c>
      <c r="CX31" s="32"/>
      <c r="DI31" s="34"/>
      <c r="DJ31" s="34"/>
      <c r="DK31" s="32"/>
      <c r="DL31" s="34"/>
      <c r="DM31" s="34"/>
      <c r="DN31" s="34"/>
      <c r="DO31" s="32"/>
      <c r="DP31" s="34"/>
      <c r="DQ31" s="34"/>
      <c r="DR31" s="32"/>
      <c r="DS31" s="34"/>
      <c r="DT31" s="34"/>
      <c r="DU31" s="32"/>
      <c r="DV31" s="34"/>
      <c r="DW31" s="34"/>
      <c r="DX31" s="34"/>
      <c r="DY31" s="32"/>
      <c r="DZ31" s="34"/>
      <c r="EA31" s="34"/>
      <c r="EB31" s="32"/>
      <c r="EC31" s="34"/>
      <c r="ED31" s="34"/>
      <c r="EE31" s="32"/>
      <c r="EF31" s="34"/>
      <c r="EG31" s="34"/>
      <c r="EH31" s="34"/>
      <c r="EI31" s="32"/>
      <c r="EJ31" s="34"/>
      <c r="EK31" s="34"/>
      <c r="EL31" s="32"/>
      <c r="EM31" s="34"/>
      <c r="EN31" s="34"/>
      <c r="EO31" s="32"/>
      <c r="EP31" s="34"/>
      <c r="EQ31" s="34"/>
      <c r="ER31" s="34"/>
      <c r="ES31" s="35"/>
      <c r="ET31" s="34"/>
      <c r="EU31" s="34"/>
      <c r="EV31" s="35"/>
      <c r="EW31" s="34"/>
      <c r="EX31" s="34"/>
      <c r="EY31" s="35"/>
      <c r="EZ31" s="34"/>
    </row>
    <row r="32" customFormat="false" ht="18.75" hidden="false" customHeight="false" outlineLevel="2" collapsed="false">
      <c r="A32" s="58" t="n">
        <v>34</v>
      </c>
      <c r="B32" s="59" t="s">
        <v>312</v>
      </c>
      <c r="C32" s="59" t="s">
        <v>313</v>
      </c>
      <c r="D32" s="59" t="s">
        <v>298</v>
      </c>
      <c r="E32" s="59" t="s">
        <v>299</v>
      </c>
      <c r="F32" s="60" t="s">
        <v>300</v>
      </c>
      <c r="G32" s="61" t="n">
        <v>1</v>
      </c>
      <c r="H32" s="61" t="n">
        <v>1</v>
      </c>
      <c r="I32" s="61" t="n">
        <v>1</v>
      </c>
      <c r="J32" s="61" t="n">
        <v>1</v>
      </c>
      <c r="K32" s="62" t="n">
        <v>1251.73592785329</v>
      </c>
      <c r="L32" s="62" t="n">
        <f aca="false">K32*$G32</f>
        <v>1251.73592785329</v>
      </c>
      <c r="M32" s="62" t="n">
        <v>1</v>
      </c>
      <c r="N32" s="62" t="n">
        <f aca="false">L32*M32</f>
        <v>1251.73592785329</v>
      </c>
      <c r="O32" s="62" t="n">
        <f aca="false">K32*$H32</f>
        <v>1251.73592785329</v>
      </c>
      <c r="P32" s="62" t="n">
        <v>1</v>
      </c>
      <c r="Q32" s="62" t="n">
        <f aca="false">O32*P32</f>
        <v>1251.73592785329</v>
      </c>
      <c r="R32" s="62" t="n">
        <f aca="false">K32*$I32</f>
        <v>1251.73592785329</v>
      </c>
      <c r="S32" s="62" t="n">
        <v>1</v>
      </c>
      <c r="T32" s="62" t="n">
        <f aca="false">R32*S32</f>
        <v>1251.73592785329</v>
      </c>
      <c r="U32" s="62" t="n">
        <f aca="false">$J32*K32</f>
        <v>1251.73592785329</v>
      </c>
      <c r="V32" s="62" t="n">
        <v>1</v>
      </c>
      <c r="W32" s="62" t="n">
        <f aca="false">U32*V32</f>
        <v>1251.73592785329</v>
      </c>
      <c r="X32" s="62" t="n">
        <v>0</v>
      </c>
      <c r="Y32" s="62" t="n">
        <f aca="false">X32*$G32</f>
        <v>0</v>
      </c>
      <c r="Z32" s="62" t="n">
        <v>1</v>
      </c>
      <c r="AA32" s="62" t="n">
        <f aca="false">Y32*Z32</f>
        <v>0</v>
      </c>
      <c r="AB32" s="62" t="n">
        <f aca="false">X32*$H32</f>
        <v>0</v>
      </c>
      <c r="AC32" s="62" t="n">
        <v>1</v>
      </c>
      <c r="AD32" s="62" t="n">
        <f aca="false">AB32*AC32</f>
        <v>0</v>
      </c>
      <c r="AE32" s="62" t="n">
        <f aca="false">X32*$I32</f>
        <v>0</v>
      </c>
      <c r="AF32" s="62" t="n">
        <v>1</v>
      </c>
      <c r="AG32" s="62" t="n">
        <f aca="false">AE32*AF32</f>
        <v>0</v>
      </c>
      <c r="AH32" s="62" t="n">
        <f aca="false">$J32*X32</f>
        <v>0</v>
      </c>
      <c r="AI32" s="62" t="n">
        <v>1</v>
      </c>
      <c r="AJ32" s="62" t="n">
        <f aca="false">AH32*AI32</f>
        <v>0</v>
      </c>
      <c r="AK32" s="62" t="n">
        <v>10.9278358281628</v>
      </c>
      <c r="AL32" s="62" t="n">
        <f aca="false">AK32*$G32</f>
        <v>10.9278358281628</v>
      </c>
      <c r="AM32" s="62" t="n">
        <v>1</v>
      </c>
      <c r="AN32" s="62" t="n">
        <f aca="false">AL32*AM32</f>
        <v>10.9278358281628</v>
      </c>
      <c r="AO32" s="62" t="n">
        <f aca="false">AK32*$H32</f>
        <v>10.9278358281628</v>
      </c>
      <c r="AP32" s="62" t="n">
        <v>1</v>
      </c>
      <c r="AQ32" s="62" t="n">
        <f aca="false">AO32*AP32</f>
        <v>10.9278358281628</v>
      </c>
      <c r="AR32" s="62" t="n">
        <f aca="false">AK32*$I32</f>
        <v>10.9278358281628</v>
      </c>
      <c r="AS32" s="62" t="n">
        <v>1</v>
      </c>
      <c r="AT32" s="62" t="n">
        <f aca="false">AR32*AS32</f>
        <v>10.9278358281628</v>
      </c>
      <c r="AU32" s="62" t="n">
        <f aca="false">$J32*AK32</f>
        <v>10.9278358281628</v>
      </c>
      <c r="AV32" s="62" t="n">
        <v>1</v>
      </c>
      <c r="AW32" s="62" t="n">
        <f aca="false">AU32*AV32</f>
        <v>10.9278358281628</v>
      </c>
      <c r="AX32" s="62" t="n">
        <v>0.329546220454209</v>
      </c>
      <c r="AY32" s="62" t="n">
        <f aca="false">AX32*$G32</f>
        <v>0.329546220454209</v>
      </c>
      <c r="AZ32" s="62" t="n">
        <v>1</v>
      </c>
      <c r="BA32" s="62" t="n">
        <f aca="false">AY32*AZ32</f>
        <v>0.329546220454209</v>
      </c>
      <c r="BB32" s="62" t="n">
        <f aca="false">AX32*$H32</f>
        <v>0.329546220454209</v>
      </c>
      <c r="BC32" s="62" t="n">
        <v>1</v>
      </c>
      <c r="BD32" s="62" t="n">
        <f aca="false">BB32*BC32</f>
        <v>0.329546220454209</v>
      </c>
      <c r="BE32" s="62" t="n">
        <f aca="false">AX32*$I32</f>
        <v>0.329546220454209</v>
      </c>
      <c r="BF32" s="62" t="n">
        <v>1</v>
      </c>
      <c r="BG32" s="62" t="n">
        <f aca="false">BE32*BF32</f>
        <v>0.329546220454209</v>
      </c>
      <c r="BH32" s="62" t="n">
        <f aca="false">$J32*AX32</f>
        <v>0.329546220454209</v>
      </c>
      <c r="BI32" s="62" t="n">
        <v>1</v>
      </c>
      <c r="BJ32" s="62" t="n">
        <f aca="false">BH32*BI32</f>
        <v>0.329546220454209</v>
      </c>
      <c r="BK32" s="62" t="n">
        <v>0.318042908814445</v>
      </c>
      <c r="BL32" s="62" t="n">
        <f aca="false">BK32*$G32</f>
        <v>0.318042908814445</v>
      </c>
      <c r="BM32" s="62" t="n">
        <v>1</v>
      </c>
      <c r="BN32" s="62" t="n">
        <f aca="false">BL32*BM32</f>
        <v>0.318042908814445</v>
      </c>
      <c r="BO32" s="62" t="n">
        <f aca="false">BK32*$H32</f>
        <v>0.318042908814445</v>
      </c>
      <c r="BP32" s="62" t="n">
        <v>1</v>
      </c>
      <c r="BQ32" s="62" t="n">
        <f aca="false">BO32*BP32</f>
        <v>0.318042908814445</v>
      </c>
      <c r="BR32" s="62" t="n">
        <f aca="false">BK32*$I32</f>
        <v>0.318042908814445</v>
      </c>
      <c r="BS32" s="62" t="n">
        <v>1</v>
      </c>
      <c r="BT32" s="62" t="n">
        <f aca="false">BR32*BS32</f>
        <v>0.318042908814445</v>
      </c>
      <c r="BU32" s="62" t="n">
        <f aca="false">$J32*BK32</f>
        <v>0.318042908814445</v>
      </c>
      <c r="BV32" s="62" t="n">
        <v>1</v>
      </c>
      <c r="BW32" s="62" t="n">
        <f aca="false">BU32*BV32</f>
        <v>0.318042908814445</v>
      </c>
      <c r="BX32" s="62" t="n">
        <v>1.97680571730238</v>
      </c>
      <c r="BY32" s="62" t="n">
        <f aca="false">BX32*$G32</f>
        <v>1.97680571730238</v>
      </c>
      <c r="BZ32" s="62" t="n">
        <v>1</v>
      </c>
      <c r="CA32" s="62" t="n">
        <f aca="false">BY32*BZ32</f>
        <v>1.97680571730238</v>
      </c>
      <c r="CB32" s="62" t="n">
        <f aca="false">BX32*$H32</f>
        <v>1.97680571730238</v>
      </c>
      <c r="CC32" s="62" t="n">
        <v>1</v>
      </c>
      <c r="CD32" s="62" t="n">
        <f aca="false">CB32*CC32</f>
        <v>1.97680571730238</v>
      </c>
      <c r="CE32" s="62" t="n">
        <f aca="false">BX32*$I32</f>
        <v>1.97680571730238</v>
      </c>
      <c r="CF32" s="62" t="n">
        <v>1</v>
      </c>
      <c r="CG32" s="62" t="n">
        <f aca="false">CE32*CF32</f>
        <v>1.97680571730238</v>
      </c>
      <c r="CH32" s="62" t="n">
        <f aca="false">J32*BX32</f>
        <v>1.97680571730238</v>
      </c>
      <c r="CI32" s="62" t="n">
        <v>1</v>
      </c>
      <c r="CJ32" s="62" t="n">
        <f aca="false">CH32*CI32</f>
        <v>1.97680571730238</v>
      </c>
      <c r="CK32" s="62" t="n">
        <v>19.4053055402939</v>
      </c>
      <c r="CL32" s="62" t="n">
        <f aca="false">CK32*$G32</f>
        <v>19.4053055402939</v>
      </c>
      <c r="CM32" s="62" t="n">
        <v>1</v>
      </c>
      <c r="CN32" s="62" t="n">
        <f aca="false">CL32*CM32</f>
        <v>19.4053055402939</v>
      </c>
      <c r="CO32" s="62" t="n">
        <f aca="false">CK32*$H32</f>
        <v>19.4053055402939</v>
      </c>
      <c r="CP32" s="62" t="n">
        <v>1</v>
      </c>
      <c r="CQ32" s="62" t="n">
        <f aca="false">CO32*CP32</f>
        <v>19.4053055402939</v>
      </c>
      <c r="CR32" s="62" t="n">
        <f aca="false">CK32*$I32</f>
        <v>19.4053055402939</v>
      </c>
      <c r="CS32" s="62" t="n">
        <v>1</v>
      </c>
      <c r="CT32" s="62" t="n">
        <f aca="false">CR32*CS32</f>
        <v>19.4053055402939</v>
      </c>
      <c r="CU32" s="62" t="n">
        <f aca="false">CK32*J32</f>
        <v>19.4053055402939</v>
      </c>
      <c r="CV32" s="62" t="n">
        <v>1</v>
      </c>
      <c r="CW32" s="63" t="n">
        <f aca="false">CU32*CV32</f>
        <v>19.4053055402939</v>
      </c>
      <c r="CX32" s="32"/>
      <c r="DI32" s="34"/>
      <c r="DJ32" s="34"/>
      <c r="DK32" s="32"/>
      <c r="DL32" s="34"/>
      <c r="DM32" s="34"/>
      <c r="DN32" s="34"/>
      <c r="DO32" s="32"/>
      <c r="DP32" s="34"/>
      <c r="DQ32" s="34"/>
      <c r="DR32" s="32"/>
      <c r="DS32" s="34"/>
      <c r="DT32" s="34"/>
      <c r="DU32" s="32"/>
      <c r="DV32" s="34"/>
      <c r="DW32" s="34"/>
      <c r="DX32" s="34"/>
      <c r="DY32" s="32"/>
      <c r="DZ32" s="34"/>
      <c r="EA32" s="34"/>
      <c r="EB32" s="32"/>
      <c r="EC32" s="34"/>
      <c r="ED32" s="34"/>
      <c r="EE32" s="32"/>
      <c r="EF32" s="34"/>
      <c r="EG32" s="34"/>
      <c r="EH32" s="34"/>
      <c r="EI32" s="32"/>
      <c r="EJ32" s="34"/>
      <c r="EK32" s="34"/>
      <c r="EL32" s="32"/>
      <c r="EM32" s="34"/>
      <c r="EN32" s="34"/>
      <c r="EO32" s="32"/>
      <c r="EP32" s="34"/>
      <c r="EQ32" s="34"/>
      <c r="ER32" s="34"/>
      <c r="ES32" s="35"/>
      <c r="ET32" s="34"/>
      <c r="EU32" s="34"/>
      <c r="EV32" s="35"/>
      <c r="EW32" s="34"/>
      <c r="EX32" s="34"/>
      <c r="EY32" s="35"/>
      <c r="EZ32" s="34"/>
    </row>
    <row r="33" customFormat="false" ht="18.75" hidden="false" customHeight="false" outlineLevel="2" collapsed="false">
      <c r="A33" s="58" t="n">
        <v>34</v>
      </c>
      <c r="B33" s="59" t="s">
        <v>312</v>
      </c>
      <c r="C33" s="59" t="s">
        <v>313</v>
      </c>
      <c r="D33" s="59" t="s">
        <v>301</v>
      </c>
      <c r="E33" s="59" t="s">
        <v>302</v>
      </c>
      <c r="F33" s="60" t="s">
        <v>300</v>
      </c>
      <c r="G33" s="61" t="n">
        <v>1</v>
      </c>
      <c r="H33" s="61" t="n">
        <v>1</v>
      </c>
      <c r="I33" s="61" t="n">
        <v>1</v>
      </c>
      <c r="J33" s="61" t="n">
        <v>1</v>
      </c>
      <c r="K33" s="62" t="n">
        <v>11.4305551822318</v>
      </c>
      <c r="L33" s="62" t="n">
        <f aca="false">K33*$G33</f>
        <v>11.4305551822318</v>
      </c>
      <c r="M33" s="62" t="n">
        <v>1</v>
      </c>
      <c r="N33" s="62" t="n">
        <f aca="false">L33*M33</f>
        <v>11.4305551822318</v>
      </c>
      <c r="O33" s="62" t="n">
        <f aca="false">K33*$H33</f>
        <v>11.4305551822318</v>
      </c>
      <c r="P33" s="62" t="n">
        <v>1</v>
      </c>
      <c r="Q33" s="62" t="n">
        <f aca="false">O33*P33</f>
        <v>11.4305551822318</v>
      </c>
      <c r="R33" s="62" t="n">
        <f aca="false">K33*$I33</f>
        <v>11.4305551822318</v>
      </c>
      <c r="S33" s="62" t="n">
        <v>1</v>
      </c>
      <c r="T33" s="62" t="n">
        <f aca="false">R33*S33</f>
        <v>11.4305551822318</v>
      </c>
      <c r="U33" s="62" t="n">
        <f aca="false">$J33*K33</f>
        <v>11.4305551822318</v>
      </c>
      <c r="V33" s="62" t="n">
        <v>1</v>
      </c>
      <c r="W33" s="62" t="n">
        <f aca="false">U33*V33</f>
        <v>11.4305551822318</v>
      </c>
      <c r="X33" s="62" t="n">
        <v>0</v>
      </c>
      <c r="Y33" s="62" t="n">
        <f aca="false">X33*$G33</f>
        <v>0</v>
      </c>
      <c r="Z33" s="62" t="n">
        <v>1</v>
      </c>
      <c r="AA33" s="62" t="n">
        <f aca="false">Y33*Z33</f>
        <v>0</v>
      </c>
      <c r="AB33" s="62" t="n">
        <f aca="false">X33*$H33</f>
        <v>0</v>
      </c>
      <c r="AC33" s="62" t="n">
        <v>1</v>
      </c>
      <c r="AD33" s="62" t="n">
        <f aca="false">AB33*AC33</f>
        <v>0</v>
      </c>
      <c r="AE33" s="62" t="n">
        <f aca="false">X33*$I33</f>
        <v>0</v>
      </c>
      <c r="AF33" s="62" t="n">
        <v>1</v>
      </c>
      <c r="AG33" s="62" t="n">
        <f aca="false">AE33*AF33</f>
        <v>0</v>
      </c>
      <c r="AH33" s="62" t="n">
        <f aca="false">$J33*X33</f>
        <v>0</v>
      </c>
      <c r="AI33" s="62" t="n">
        <v>1</v>
      </c>
      <c r="AJ33" s="62" t="n">
        <f aca="false">AH33*AI33</f>
        <v>0</v>
      </c>
      <c r="AK33" s="62" t="n">
        <v>1.19203151087917</v>
      </c>
      <c r="AL33" s="62" t="n">
        <f aca="false">AK33*$G33</f>
        <v>1.19203151087917</v>
      </c>
      <c r="AM33" s="62" t="n">
        <v>1</v>
      </c>
      <c r="AN33" s="62" t="n">
        <f aca="false">AL33*AM33</f>
        <v>1.19203151087917</v>
      </c>
      <c r="AO33" s="62" t="n">
        <f aca="false">AK33*$H33</f>
        <v>1.19203151087917</v>
      </c>
      <c r="AP33" s="62" t="n">
        <v>1</v>
      </c>
      <c r="AQ33" s="62" t="n">
        <f aca="false">AO33*AP33</f>
        <v>1.19203151087917</v>
      </c>
      <c r="AR33" s="62" t="n">
        <f aca="false">AK33*$I33</f>
        <v>1.19203151087917</v>
      </c>
      <c r="AS33" s="62" t="n">
        <v>1</v>
      </c>
      <c r="AT33" s="62" t="n">
        <f aca="false">AR33*AS33</f>
        <v>1.19203151087917</v>
      </c>
      <c r="AU33" s="62" t="n">
        <f aca="false">$J33*AK33</f>
        <v>1.19203151087917</v>
      </c>
      <c r="AV33" s="62" t="n">
        <v>1</v>
      </c>
      <c r="AW33" s="62" t="n">
        <f aca="false">AU33*AV33</f>
        <v>1.19203151087917</v>
      </c>
      <c r="AX33" s="62" t="n">
        <v>0</v>
      </c>
      <c r="AY33" s="62" t="n">
        <f aca="false">AX33*$G33</f>
        <v>0</v>
      </c>
      <c r="AZ33" s="62" t="n">
        <v>1</v>
      </c>
      <c r="BA33" s="62" t="n">
        <f aca="false">AY33*AZ33</f>
        <v>0</v>
      </c>
      <c r="BB33" s="62" t="n">
        <f aca="false">AX33*$H33</f>
        <v>0</v>
      </c>
      <c r="BC33" s="62" t="n">
        <v>1</v>
      </c>
      <c r="BD33" s="62" t="n">
        <f aca="false">BB33*BC33</f>
        <v>0</v>
      </c>
      <c r="BE33" s="62" t="n">
        <f aca="false">AX33*$I33</f>
        <v>0</v>
      </c>
      <c r="BF33" s="62" t="n">
        <v>1</v>
      </c>
      <c r="BG33" s="62" t="n">
        <f aca="false">BE33*BF33</f>
        <v>0</v>
      </c>
      <c r="BH33" s="62" t="n">
        <f aca="false">$J33*AX33</f>
        <v>0</v>
      </c>
      <c r="BI33" s="62" t="n">
        <v>1</v>
      </c>
      <c r="BJ33" s="62" t="n">
        <f aca="false">BH33*BI33</f>
        <v>0</v>
      </c>
      <c r="BK33" s="62" t="n">
        <v>0</v>
      </c>
      <c r="BL33" s="62" t="n">
        <f aca="false">BK33*$G33</f>
        <v>0</v>
      </c>
      <c r="BM33" s="62" t="n">
        <v>1</v>
      </c>
      <c r="BN33" s="62" t="n">
        <f aca="false">BL33*BM33</f>
        <v>0</v>
      </c>
      <c r="BO33" s="62" t="n">
        <f aca="false">BK33*$H33</f>
        <v>0</v>
      </c>
      <c r="BP33" s="62" t="n">
        <v>1</v>
      </c>
      <c r="BQ33" s="62" t="n">
        <f aca="false">BO33*BP33</f>
        <v>0</v>
      </c>
      <c r="BR33" s="62" t="n">
        <f aca="false">BK33*$I33</f>
        <v>0</v>
      </c>
      <c r="BS33" s="62" t="n">
        <v>1</v>
      </c>
      <c r="BT33" s="62" t="n">
        <f aca="false">BR33*BS33</f>
        <v>0</v>
      </c>
      <c r="BU33" s="62" t="n">
        <f aca="false">$J33*BK33</f>
        <v>0</v>
      </c>
      <c r="BV33" s="62" t="n">
        <v>1</v>
      </c>
      <c r="BW33" s="62" t="n">
        <f aca="false">BU33*BV33</f>
        <v>0</v>
      </c>
      <c r="BX33" s="62" t="n">
        <v>0.400336129702845</v>
      </c>
      <c r="BY33" s="62" t="n">
        <f aca="false">BX33*$G33</f>
        <v>0.400336129702845</v>
      </c>
      <c r="BZ33" s="62" t="n">
        <v>1</v>
      </c>
      <c r="CA33" s="62" t="n">
        <f aca="false">BY33*BZ33</f>
        <v>0.400336129702845</v>
      </c>
      <c r="CB33" s="62" t="n">
        <f aca="false">BX33*$H33</f>
        <v>0.400336129702845</v>
      </c>
      <c r="CC33" s="62" t="n">
        <v>1</v>
      </c>
      <c r="CD33" s="62" t="n">
        <f aca="false">CB33*CC33</f>
        <v>0.400336129702845</v>
      </c>
      <c r="CE33" s="62" t="n">
        <f aca="false">BX33*$I33</f>
        <v>0.400336129702845</v>
      </c>
      <c r="CF33" s="62" t="n">
        <v>1</v>
      </c>
      <c r="CG33" s="62" t="n">
        <f aca="false">CE33*CF33</f>
        <v>0.400336129702845</v>
      </c>
      <c r="CH33" s="62" t="n">
        <f aca="false">J33*BX33</f>
        <v>0.400336129702845</v>
      </c>
      <c r="CI33" s="62" t="n">
        <v>1</v>
      </c>
      <c r="CJ33" s="62" t="n">
        <f aca="false">CH33*CI33</f>
        <v>0.400336129702845</v>
      </c>
      <c r="CK33" s="62" t="n">
        <v>11.6799227003026</v>
      </c>
      <c r="CL33" s="62" t="n">
        <f aca="false">CK33*$G33</f>
        <v>11.6799227003026</v>
      </c>
      <c r="CM33" s="62" t="n">
        <v>1</v>
      </c>
      <c r="CN33" s="62" t="n">
        <f aca="false">CL33*CM33</f>
        <v>11.6799227003026</v>
      </c>
      <c r="CO33" s="62" t="n">
        <f aca="false">CK33*$H33</f>
        <v>11.6799227003026</v>
      </c>
      <c r="CP33" s="62" t="n">
        <v>1</v>
      </c>
      <c r="CQ33" s="62" t="n">
        <f aca="false">CO33*CP33</f>
        <v>11.6799227003026</v>
      </c>
      <c r="CR33" s="62" t="n">
        <f aca="false">CK33*$I33</f>
        <v>11.6799227003026</v>
      </c>
      <c r="CS33" s="62" t="n">
        <v>1</v>
      </c>
      <c r="CT33" s="62" t="n">
        <f aca="false">CR33*CS33</f>
        <v>11.6799227003026</v>
      </c>
      <c r="CU33" s="62" t="n">
        <f aca="false">CK33*J33</f>
        <v>11.6799227003026</v>
      </c>
      <c r="CV33" s="62" t="n">
        <v>1</v>
      </c>
      <c r="CW33" s="63" t="n">
        <f aca="false">CU33*CV33</f>
        <v>11.6799227003026</v>
      </c>
      <c r="CX33" s="32"/>
      <c r="DI33" s="34"/>
      <c r="DJ33" s="34"/>
      <c r="DK33" s="32"/>
      <c r="DL33" s="34"/>
      <c r="DM33" s="34"/>
      <c r="DN33" s="34"/>
      <c r="DO33" s="32"/>
      <c r="DP33" s="34"/>
      <c r="DQ33" s="34"/>
      <c r="DR33" s="32"/>
      <c r="DS33" s="34"/>
      <c r="DT33" s="34"/>
      <c r="DU33" s="32"/>
      <c r="DV33" s="34"/>
      <c r="DW33" s="34"/>
      <c r="DX33" s="34"/>
      <c r="DY33" s="32"/>
      <c r="DZ33" s="34"/>
      <c r="EA33" s="34"/>
      <c r="EB33" s="32"/>
      <c r="EC33" s="34"/>
      <c r="ED33" s="34"/>
      <c r="EE33" s="32"/>
      <c r="EF33" s="34"/>
      <c r="EG33" s="34"/>
      <c r="EH33" s="34"/>
      <c r="EI33" s="32"/>
      <c r="EJ33" s="34"/>
      <c r="EK33" s="34"/>
      <c r="EL33" s="32"/>
      <c r="EM33" s="34"/>
      <c r="EN33" s="34"/>
      <c r="EO33" s="32"/>
      <c r="EP33" s="34"/>
      <c r="EQ33" s="34"/>
      <c r="ER33" s="34"/>
      <c r="ES33" s="35"/>
      <c r="ET33" s="34"/>
      <c r="EU33" s="34"/>
      <c r="EV33" s="35"/>
      <c r="EW33" s="34"/>
      <c r="EX33" s="34"/>
      <c r="EY33" s="35"/>
      <c r="EZ33" s="34"/>
    </row>
    <row r="34" customFormat="false" ht="18.75" hidden="false" customHeight="false" outlineLevel="2" collapsed="false">
      <c r="A34" s="58" t="n">
        <v>34</v>
      </c>
      <c r="B34" s="59" t="s">
        <v>312</v>
      </c>
      <c r="C34" s="59" t="s">
        <v>313</v>
      </c>
      <c r="D34" s="59" t="s">
        <v>303</v>
      </c>
      <c r="E34" s="59" t="s">
        <v>304</v>
      </c>
      <c r="F34" s="60" t="s">
        <v>305</v>
      </c>
      <c r="G34" s="61" t="n">
        <v>1</v>
      </c>
      <c r="H34" s="61" t="n">
        <v>1</v>
      </c>
      <c r="I34" s="61" t="n">
        <v>1</v>
      </c>
      <c r="J34" s="61" t="n">
        <v>1</v>
      </c>
      <c r="K34" s="62" t="n">
        <v>0</v>
      </c>
      <c r="L34" s="62" t="n">
        <f aca="false">K34*$G34</f>
        <v>0</v>
      </c>
      <c r="M34" s="62" t="n">
        <v>1</v>
      </c>
      <c r="N34" s="62" t="n">
        <f aca="false">L34*M34</f>
        <v>0</v>
      </c>
      <c r="O34" s="62" t="n">
        <f aca="false">K34*$H34</f>
        <v>0</v>
      </c>
      <c r="P34" s="62" t="n">
        <v>1</v>
      </c>
      <c r="Q34" s="62" t="n">
        <f aca="false">O34*P34</f>
        <v>0</v>
      </c>
      <c r="R34" s="62" t="n">
        <f aca="false">K34*$I34</f>
        <v>0</v>
      </c>
      <c r="S34" s="62" t="n">
        <v>1</v>
      </c>
      <c r="T34" s="62" t="n">
        <f aca="false">R34*S34</f>
        <v>0</v>
      </c>
      <c r="U34" s="62" t="n">
        <f aca="false">$J34*K34</f>
        <v>0</v>
      </c>
      <c r="V34" s="62" t="n">
        <v>1</v>
      </c>
      <c r="W34" s="62" t="n">
        <f aca="false">U34*V34</f>
        <v>0</v>
      </c>
      <c r="X34" s="62" t="n">
        <v>0</v>
      </c>
      <c r="Y34" s="62" t="n">
        <f aca="false">X34*$G34</f>
        <v>0</v>
      </c>
      <c r="Z34" s="62" t="n">
        <v>1</v>
      </c>
      <c r="AA34" s="62" t="n">
        <f aca="false">Y34*Z34</f>
        <v>0</v>
      </c>
      <c r="AB34" s="62" t="n">
        <f aca="false">X34*$H34</f>
        <v>0</v>
      </c>
      <c r="AC34" s="62" t="n">
        <v>1</v>
      </c>
      <c r="AD34" s="62" t="n">
        <f aca="false">AB34*AC34</f>
        <v>0</v>
      </c>
      <c r="AE34" s="62" t="n">
        <f aca="false">X34*$I34</f>
        <v>0</v>
      </c>
      <c r="AF34" s="62" t="n">
        <v>1</v>
      </c>
      <c r="AG34" s="62" t="n">
        <f aca="false">AE34*AF34</f>
        <v>0</v>
      </c>
      <c r="AH34" s="62" t="n">
        <f aca="false">$J34*X34</f>
        <v>0</v>
      </c>
      <c r="AI34" s="62" t="n">
        <v>1</v>
      </c>
      <c r="AJ34" s="62" t="n">
        <f aca="false">AH34*AI34</f>
        <v>0</v>
      </c>
      <c r="AK34" s="62" t="n">
        <v>0</v>
      </c>
      <c r="AL34" s="62" t="n">
        <f aca="false">AK34*$G34</f>
        <v>0</v>
      </c>
      <c r="AM34" s="62" t="n">
        <v>1</v>
      </c>
      <c r="AN34" s="62" t="n">
        <f aca="false">AL34*AM34</f>
        <v>0</v>
      </c>
      <c r="AO34" s="62" t="n">
        <f aca="false">AK34*$H34</f>
        <v>0</v>
      </c>
      <c r="AP34" s="62" t="n">
        <v>1</v>
      </c>
      <c r="AQ34" s="62" t="n">
        <f aca="false">AO34*AP34</f>
        <v>0</v>
      </c>
      <c r="AR34" s="62" t="n">
        <f aca="false">AK34*$I34</f>
        <v>0</v>
      </c>
      <c r="AS34" s="62" t="n">
        <v>1</v>
      </c>
      <c r="AT34" s="62" t="n">
        <f aca="false">AR34*AS34</f>
        <v>0</v>
      </c>
      <c r="AU34" s="62" t="n">
        <f aca="false">$J34*AK34</f>
        <v>0</v>
      </c>
      <c r="AV34" s="62" t="n">
        <v>1</v>
      </c>
      <c r="AW34" s="62" t="n">
        <f aca="false">AU34*AV34</f>
        <v>0</v>
      </c>
      <c r="AX34" s="62" t="n">
        <v>0</v>
      </c>
      <c r="AY34" s="62" t="n">
        <f aca="false">AX34*$G34</f>
        <v>0</v>
      </c>
      <c r="AZ34" s="62" t="n">
        <v>1</v>
      </c>
      <c r="BA34" s="62" t="n">
        <f aca="false">AY34*AZ34</f>
        <v>0</v>
      </c>
      <c r="BB34" s="62" t="n">
        <f aca="false">AX34*$H34</f>
        <v>0</v>
      </c>
      <c r="BC34" s="62" t="n">
        <v>1</v>
      </c>
      <c r="BD34" s="62" t="n">
        <f aca="false">BB34*BC34</f>
        <v>0</v>
      </c>
      <c r="BE34" s="62" t="n">
        <f aca="false">AX34*$I34</f>
        <v>0</v>
      </c>
      <c r="BF34" s="62" t="n">
        <v>1</v>
      </c>
      <c r="BG34" s="62" t="n">
        <f aca="false">BE34*BF34</f>
        <v>0</v>
      </c>
      <c r="BH34" s="62" t="n">
        <f aca="false">$J34*AX34</f>
        <v>0</v>
      </c>
      <c r="BI34" s="62" t="n">
        <v>1</v>
      </c>
      <c r="BJ34" s="62" t="n">
        <f aca="false">BH34*BI34</f>
        <v>0</v>
      </c>
      <c r="BK34" s="62" t="n">
        <v>0</v>
      </c>
      <c r="BL34" s="62" t="n">
        <f aca="false">BK34*$G34</f>
        <v>0</v>
      </c>
      <c r="BM34" s="62" t="n">
        <v>1</v>
      </c>
      <c r="BN34" s="62" t="n">
        <f aca="false">BL34*BM34</f>
        <v>0</v>
      </c>
      <c r="BO34" s="62" t="n">
        <f aca="false">BK34*$H34</f>
        <v>0</v>
      </c>
      <c r="BP34" s="62" t="n">
        <v>1</v>
      </c>
      <c r="BQ34" s="62" t="n">
        <f aca="false">BO34*BP34</f>
        <v>0</v>
      </c>
      <c r="BR34" s="62" t="n">
        <f aca="false">BK34*$I34</f>
        <v>0</v>
      </c>
      <c r="BS34" s="62" t="n">
        <v>1</v>
      </c>
      <c r="BT34" s="62" t="n">
        <f aca="false">BR34*BS34</f>
        <v>0</v>
      </c>
      <c r="BU34" s="62" t="n">
        <f aca="false">$J34*BK34</f>
        <v>0</v>
      </c>
      <c r="BV34" s="62" t="n">
        <v>1</v>
      </c>
      <c r="BW34" s="62" t="n">
        <f aca="false">BU34*BV34</f>
        <v>0</v>
      </c>
      <c r="BX34" s="62" t="n">
        <v>0</v>
      </c>
      <c r="BY34" s="62" t="n">
        <f aca="false">BX34*$G34</f>
        <v>0</v>
      </c>
      <c r="BZ34" s="62" t="n">
        <v>1</v>
      </c>
      <c r="CA34" s="62" t="n">
        <f aca="false">BY34*BZ34</f>
        <v>0</v>
      </c>
      <c r="CB34" s="62" t="n">
        <f aca="false">BX34*$H34</f>
        <v>0</v>
      </c>
      <c r="CC34" s="62" t="n">
        <v>1</v>
      </c>
      <c r="CD34" s="62" t="n">
        <f aca="false">CB34*CC34</f>
        <v>0</v>
      </c>
      <c r="CE34" s="62" t="n">
        <f aca="false">BX34*$I34</f>
        <v>0</v>
      </c>
      <c r="CF34" s="62" t="n">
        <v>1</v>
      </c>
      <c r="CG34" s="62" t="n">
        <f aca="false">CE34*CF34</f>
        <v>0</v>
      </c>
      <c r="CH34" s="62" t="n">
        <f aca="false">J34*BX34</f>
        <v>0</v>
      </c>
      <c r="CI34" s="62" t="n">
        <v>1</v>
      </c>
      <c r="CJ34" s="62" t="n">
        <f aca="false">CH34*CI34</f>
        <v>0</v>
      </c>
      <c r="CK34" s="62" t="n">
        <v>0</v>
      </c>
      <c r="CL34" s="62" t="n">
        <f aca="false">CK34*$G34</f>
        <v>0</v>
      </c>
      <c r="CM34" s="62" t="n">
        <v>1</v>
      </c>
      <c r="CN34" s="62" t="n">
        <f aca="false">CL34*CM34</f>
        <v>0</v>
      </c>
      <c r="CO34" s="62" t="n">
        <f aca="false">CK34*$H34</f>
        <v>0</v>
      </c>
      <c r="CP34" s="62" t="n">
        <v>1</v>
      </c>
      <c r="CQ34" s="62" t="n">
        <f aca="false">CO34*CP34</f>
        <v>0</v>
      </c>
      <c r="CR34" s="62" t="n">
        <f aca="false">CK34*$I34</f>
        <v>0</v>
      </c>
      <c r="CS34" s="62" t="n">
        <v>1</v>
      </c>
      <c r="CT34" s="62" t="n">
        <f aca="false">CR34*CS34</f>
        <v>0</v>
      </c>
      <c r="CU34" s="62" t="n">
        <f aca="false">CK34*J34</f>
        <v>0</v>
      </c>
      <c r="CV34" s="62" t="n">
        <v>1</v>
      </c>
      <c r="CW34" s="63" t="n">
        <f aca="false">CU34*CV34</f>
        <v>0</v>
      </c>
      <c r="CX34" s="32"/>
      <c r="DI34" s="34"/>
      <c r="DJ34" s="34"/>
      <c r="DK34" s="32"/>
      <c r="DL34" s="34"/>
      <c r="DM34" s="34"/>
      <c r="DN34" s="34"/>
      <c r="DO34" s="32"/>
      <c r="DP34" s="34"/>
      <c r="DQ34" s="34"/>
      <c r="DR34" s="32"/>
      <c r="DS34" s="34"/>
      <c r="DT34" s="34"/>
      <c r="DU34" s="32"/>
      <c r="DV34" s="34"/>
      <c r="DW34" s="34"/>
      <c r="DX34" s="34"/>
      <c r="DY34" s="32"/>
      <c r="DZ34" s="34"/>
      <c r="EA34" s="34"/>
      <c r="EB34" s="32"/>
      <c r="EC34" s="34"/>
      <c r="ED34" s="34"/>
      <c r="EE34" s="32"/>
      <c r="EF34" s="34"/>
      <c r="EG34" s="34"/>
      <c r="EH34" s="34"/>
      <c r="EI34" s="32"/>
      <c r="EJ34" s="34"/>
      <c r="EK34" s="34"/>
      <c r="EL34" s="32"/>
      <c r="EM34" s="34"/>
      <c r="EN34" s="34"/>
      <c r="EO34" s="32"/>
      <c r="EP34" s="34"/>
      <c r="EQ34" s="34"/>
      <c r="ER34" s="34"/>
      <c r="ES34" s="35"/>
      <c r="ET34" s="34"/>
      <c r="EU34" s="34"/>
      <c r="EV34" s="35"/>
      <c r="EW34" s="34"/>
      <c r="EX34" s="34"/>
      <c r="EY34" s="35"/>
      <c r="EZ34" s="34"/>
    </row>
    <row r="35" customFormat="false" ht="18.75" hidden="false" customHeight="false" outlineLevel="2" collapsed="false">
      <c r="A35" s="58" t="n">
        <v>34</v>
      </c>
      <c r="B35" s="59" t="s">
        <v>312</v>
      </c>
      <c r="C35" s="59" t="s">
        <v>313</v>
      </c>
      <c r="D35" s="59" t="s">
        <v>306</v>
      </c>
      <c r="E35" s="59" t="s">
        <v>307</v>
      </c>
      <c r="F35" s="60" t="s">
        <v>305</v>
      </c>
      <c r="G35" s="61" t="n">
        <v>1</v>
      </c>
      <c r="H35" s="61" t="n">
        <v>1</v>
      </c>
      <c r="I35" s="61" t="n">
        <v>1</v>
      </c>
      <c r="J35" s="61" t="n">
        <v>1</v>
      </c>
      <c r="K35" s="62" t="n">
        <v>11.7027688207782</v>
      </c>
      <c r="L35" s="62" t="n">
        <f aca="false">K35*$G35</f>
        <v>11.7027688207782</v>
      </c>
      <c r="M35" s="62" t="n">
        <v>1</v>
      </c>
      <c r="N35" s="62" t="n">
        <f aca="false">L35*M35</f>
        <v>11.7027688207782</v>
      </c>
      <c r="O35" s="62" t="n">
        <f aca="false">K35*$H35</f>
        <v>11.7027688207782</v>
      </c>
      <c r="P35" s="62" t="n">
        <v>1</v>
      </c>
      <c r="Q35" s="62" t="n">
        <f aca="false">O35*P35</f>
        <v>11.7027688207782</v>
      </c>
      <c r="R35" s="62" t="n">
        <f aca="false">K35*$I35</f>
        <v>11.7027688207782</v>
      </c>
      <c r="S35" s="62" t="n">
        <v>1</v>
      </c>
      <c r="T35" s="62" t="n">
        <f aca="false">R35*S35</f>
        <v>11.7027688207782</v>
      </c>
      <c r="U35" s="62" t="n">
        <f aca="false">$J35*K35</f>
        <v>11.7027688207782</v>
      </c>
      <c r="V35" s="62" t="n">
        <v>1</v>
      </c>
      <c r="W35" s="62" t="n">
        <f aca="false">U35*V35</f>
        <v>11.7027688207782</v>
      </c>
      <c r="X35" s="62" t="n">
        <v>0</v>
      </c>
      <c r="Y35" s="62" t="n">
        <f aca="false">X35*$G35</f>
        <v>0</v>
      </c>
      <c r="Z35" s="62" t="n">
        <v>1</v>
      </c>
      <c r="AA35" s="62" t="n">
        <f aca="false">Y35*Z35</f>
        <v>0</v>
      </c>
      <c r="AB35" s="62" t="n">
        <f aca="false">X35*$H35</f>
        <v>0</v>
      </c>
      <c r="AC35" s="62" t="n">
        <v>1</v>
      </c>
      <c r="AD35" s="62" t="n">
        <f aca="false">AB35*AC35</f>
        <v>0</v>
      </c>
      <c r="AE35" s="62" t="n">
        <f aca="false">X35*$I35</f>
        <v>0</v>
      </c>
      <c r="AF35" s="62" t="n">
        <v>1</v>
      </c>
      <c r="AG35" s="62" t="n">
        <f aca="false">AE35*AF35</f>
        <v>0</v>
      </c>
      <c r="AH35" s="62" t="n">
        <f aca="false">$J35*X35</f>
        <v>0</v>
      </c>
      <c r="AI35" s="62" t="n">
        <v>1</v>
      </c>
      <c r="AJ35" s="62" t="n">
        <f aca="false">AH35*AI35</f>
        <v>0</v>
      </c>
      <c r="AK35" s="62" t="n">
        <v>0.0968126803473903</v>
      </c>
      <c r="AL35" s="62" t="n">
        <f aca="false">AK35*$G35</f>
        <v>0.0968126803473903</v>
      </c>
      <c r="AM35" s="62" t="n">
        <v>1</v>
      </c>
      <c r="AN35" s="62" t="n">
        <f aca="false">AL35*AM35</f>
        <v>0.0968126803473903</v>
      </c>
      <c r="AO35" s="62" t="n">
        <f aca="false">AK35*$H35</f>
        <v>0.0968126803473903</v>
      </c>
      <c r="AP35" s="62" t="n">
        <v>1</v>
      </c>
      <c r="AQ35" s="62" t="n">
        <f aca="false">AO35*AP35</f>
        <v>0.0968126803473903</v>
      </c>
      <c r="AR35" s="62" t="n">
        <f aca="false">AK35*$I35</f>
        <v>0.0968126803473903</v>
      </c>
      <c r="AS35" s="62" t="n">
        <v>1</v>
      </c>
      <c r="AT35" s="62" t="n">
        <f aca="false">AR35*AS35</f>
        <v>0.0968126803473903</v>
      </c>
      <c r="AU35" s="62" t="n">
        <f aca="false">$J35*AK35</f>
        <v>0.0968126803473903</v>
      </c>
      <c r="AV35" s="62" t="n">
        <v>1</v>
      </c>
      <c r="AW35" s="62" t="n">
        <f aca="false">AU35*AV35</f>
        <v>0.0968126803473903</v>
      </c>
      <c r="AX35" s="62" t="n">
        <v>0</v>
      </c>
      <c r="AY35" s="62" t="n">
        <f aca="false">AX35*$G35</f>
        <v>0</v>
      </c>
      <c r="AZ35" s="62" t="n">
        <v>1</v>
      </c>
      <c r="BA35" s="62" t="n">
        <f aca="false">AY35*AZ35</f>
        <v>0</v>
      </c>
      <c r="BB35" s="62" t="n">
        <f aca="false">AX35*$H35</f>
        <v>0</v>
      </c>
      <c r="BC35" s="62" t="n">
        <v>1</v>
      </c>
      <c r="BD35" s="62" t="n">
        <f aca="false">BB35*BC35</f>
        <v>0</v>
      </c>
      <c r="BE35" s="62" t="n">
        <f aca="false">AX35*$I35</f>
        <v>0</v>
      </c>
      <c r="BF35" s="62" t="n">
        <v>1</v>
      </c>
      <c r="BG35" s="62" t="n">
        <f aca="false">BE35*BF35</f>
        <v>0</v>
      </c>
      <c r="BH35" s="62" t="n">
        <f aca="false">$J35*AX35</f>
        <v>0</v>
      </c>
      <c r="BI35" s="62" t="n">
        <v>1</v>
      </c>
      <c r="BJ35" s="62" t="n">
        <f aca="false">BH35*BI35</f>
        <v>0</v>
      </c>
      <c r="BK35" s="62" t="n">
        <v>0</v>
      </c>
      <c r="BL35" s="62" t="n">
        <f aca="false">BK35*$G35</f>
        <v>0</v>
      </c>
      <c r="BM35" s="62" t="n">
        <v>1</v>
      </c>
      <c r="BN35" s="62" t="n">
        <f aca="false">BL35*BM35</f>
        <v>0</v>
      </c>
      <c r="BO35" s="62" t="n">
        <f aca="false">BK35*$H35</f>
        <v>0</v>
      </c>
      <c r="BP35" s="62" t="n">
        <v>1</v>
      </c>
      <c r="BQ35" s="62" t="n">
        <f aca="false">BO35*BP35</f>
        <v>0</v>
      </c>
      <c r="BR35" s="62" t="n">
        <f aca="false">BK35*$I35</f>
        <v>0</v>
      </c>
      <c r="BS35" s="62" t="n">
        <v>1</v>
      </c>
      <c r="BT35" s="62" t="n">
        <f aca="false">BR35*BS35</f>
        <v>0</v>
      </c>
      <c r="BU35" s="62" t="n">
        <f aca="false">$J35*BK35</f>
        <v>0</v>
      </c>
      <c r="BV35" s="62" t="n">
        <v>1</v>
      </c>
      <c r="BW35" s="62" t="n">
        <f aca="false">BU35*BV35</f>
        <v>0</v>
      </c>
      <c r="BX35" s="62" t="n">
        <v>0.0356143019445757</v>
      </c>
      <c r="BY35" s="62" t="n">
        <f aca="false">BX35*$G35</f>
        <v>0.0356143019445757</v>
      </c>
      <c r="BZ35" s="62" t="n">
        <v>1</v>
      </c>
      <c r="CA35" s="62" t="n">
        <f aca="false">BY35*BZ35</f>
        <v>0.0356143019445757</v>
      </c>
      <c r="CB35" s="62" t="n">
        <f aca="false">BX35*$H35</f>
        <v>0.0356143019445757</v>
      </c>
      <c r="CC35" s="62" t="n">
        <v>1</v>
      </c>
      <c r="CD35" s="62" t="n">
        <f aca="false">CB35*CC35</f>
        <v>0.0356143019445757</v>
      </c>
      <c r="CE35" s="62" t="n">
        <f aca="false">BX35*$I35</f>
        <v>0.0356143019445757</v>
      </c>
      <c r="CF35" s="62" t="n">
        <v>1</v>
      </c>
      <c r="CG35" s="62" t="n">
        <f aca="false">CE35*CF35</f>
        <v>0.0356143019445757</v>
      </c>
      <c r="CH35" s="62" t="n">
        <f aca="false">J35*BX35</f>
        <v>0.0356143019445757</v>
      </c>
      <c r="CI35" s="62" t="n">
        <v>1</v>
      </c>
      <c r="CJ35" s="62" t="n">
        <f aca="false">CH35*CI35</f>
        <v>0.0356143019445757</v>
      </c>
      <c r="CK35" s="62" t="n">
        <v>0.226913433033696</v>
      </c>
      <c r="CL35" s="62" t="n">
        <f aca="false">CK35*$G35</f>
        <v>0.226913433033696</v>
      </c>
      <c r="CM35" s="62" t="n">
        <v>1</v>
      </c>
      <c r="CN35" s="62" t="n">
        <f aca="false">CL35*CM35</f>
        <v>0.226913433033696</v>
      </c>
      <c r="CO35" s="62" t="n">
        <f aca="false">CK35*$H35</f>
        <v>0.226913433033696</v>
      </c>
      <c r="CP35" s="62" t="n">
        <v>1</v>
      </c>
      <c r="CQ35" s="62" t="n">
        <f aca="false">CO35*CP35</f>
        <v>0.226913433033696</v>
      </c>
      <c r="CR35" s="62" t="n">
        <f aca="false">CK35*$I35</f>
        <v>0.226913433033696</v>
      </c>
      <c r="CS35" s="62" t="n">
        <v>1</v>
      </c>
      <c r="CT35" s="62" t="n">
        <f aca="false">CR35*CS35</f>
        <v>0.226913433033696</v>
      </c>
      <c r="CU35" s="62" t="n">
        <f aca="false">CK35*J35</f>
        <v>0.226913433033696</v>
      </c>
      <c r="CV35" s="62" t="n">
        <v>1</v>
      </c>
      <c r="CW35" s="63" t="n">
        <f aca="false">CU35*CV35</f>
        <v>0.226913433033696</v>
      </c>
      <c r="CX35" s="32"/>
      <c r="DI35" s="34"/>
      <c r="DJ35" s="34"/>
      <c r="DK35" s="32"/>
      <c r="DL35" s="34"/>
      <c r="DM35" s="34"/>
      <c r="DN35" s="34"/>
      <c r="DO35" s="32"/>
      <c r="DP35" s="34"/>
      <c r="DQ35" s="34"/>
      <c r="DR35" s="32"/>
      <c r="DS35" s="34"/>
      <c r="DT35" s="34"/>
      <c r="DU35" s="32"/>
      <c r="DV35" s="34"/>
      <c r="DW35" s="34"/>
      <c r="DX35" s="34"/>
      <c r="DY35" s="32"/>
      <c r="DZ35" s="34"/>
      <c r="EA35" s="34"/>
      <c r="EB35" s="32"/>
      <c r="EC35" s="34"/>
      <c r="ED35" s="34"/>
      <c r="EE35" s="32"/>
      <c r="EF35" s="34"/>
      <c r="EG35" s="34"/>
      <c r="EH35" s="34"/>
      <c r="EI35" s="32"/>
      <c r="EJ35" s="34"/>
      <c r="EK35" s="34"/>
      <c r="EL35" s="32"/>
      <c r="EM35" s="34"/>
      <c r="EN35" s="34"/>
      <c r="EO35" s="32"/>
      <c r="EP35" s="34"/>
      <c r="EQ35" s="34"/>
      <c r="ER35" s="34"/>
      <c r="ES35" s="35"/>
      <c r="ET35" s="34"/>
      <c r="EU35" s="34"/>
      <c r="EV35" s="35"/>
      <c r="EW35" s="34"/>
      <c r="EX35" s="34"/>
      <c r="EY35" s="35"/>
      <c r="EZ35" s="34"/>
    </row>
    <row r="36" customFormat="false" ht="18.75" hidden="false" customHeight="false" outlineLevel="2" collapsed="false">
      <c r="A36" s="58" t="n">
        <v>34</v>
      </c>
      <c r="B36" s="59" t="s">
        <v>312</v>
      </c>
      <c r="C36" s="59" t="s">
        <v>313</v>
      </c>
      <c r="D36" s="59" t="s">
        <v>308</v>
      </c>
      <c r="E36" s="59" t="s">
        <v>309</v>
      </c>
      <c r="F36" s="60" t="s">
        <v>285</v>
      </c>
      <c r="G36" s="61" t="n">
        <v>1</v>
      </c>
      <c r="H36" s="61" t="n">
        <v>1</v>
      </c>
      <c r="I36" s="61" t="n">
        <v>1</v>
      </c>
      <c r="J36" s="61" t="n">
        <v>1</v>
      </c>
      <c r="K36" s="62" t="n">
        <v>0</v>
      </c>
      <c r="L36" s="62" t="n">
        <f aca="false">K36*$G36</f>
        <v>0</v>
      </c>
      <c r="M36" s="62" t="n">
        <v>1</v>
      </c>
      <c r="N36" s="62" t="n">
        <f aca="false">L36*M36</f>
        <v>0</v>
      </c>
      <c r="O36" s="62" t="n">
        <f aca="false">K36*$H36</f>
        <v>0</v>
      </c>
      <c r="P36" s="62" t="n">
        <v>1</v>
      </c>
      <c r="Q36" s="62" t="n">
        <f aca="false">O36*P36</f>
        <v>0</v>
      </c>
      <c r="R36" s="62" t="n">
        <f aca="false">K36*$I36</f>
        <v>0</v>
      </c>
      <c r="S36" s="62" t="n">
        <v>1</v>
      </c>
      <c r="T36" s="62" t="n">
        <f aca="false">R36*S36</f>
        <v>0</v>
      </c>
      <c r="U36" s="62" t="n">
        <f aca="false">$J36*K36</f>
        <v>0</v>
      </c>
      <c r="V36" s="62" t="n">
        <v>1</v>
      </c>
      <c r="W36" s="62" t="n">
        <f aca="false">U36*V36</f>
        <v>0</v>
      </c>
      <c r="X36" s="62" t="n">
        <v>0</v>
      </c>
      <c r="Y36" s="62" t="n">
        <f aca="false">X36*$G36</f>
        <v>0</v>
      </c>
      <c r="Z36" s="62" t="n">
        <v>1</v>
      </c>
      <c r="AA36" s="62" t="n">
        <f aca="false">Y36*Z36</f>
        <v>0</v>
      </c>
      <c r="AB36" s="62" t="n">
        <f aca="false">X36*$H36</f>
        <v>0</v>
      </c>
      <c r="AC36" s="62" t="n">
        <v>1</v>
      </c>
      <c r="AD36" s="62" t="n">
        <f aca="false">AB36*AC36</f>
        <v>0</v>
      </c>
      <c r="AE36" s="62" t="n">
        <f aca="false">X36*$I36</f>
        <v>0</v>
      </c>
      <c r="AF36" s="62" t="n">
        <v>1</v>
      </c>
      <c r="AG36" s="62" t="n">
        <f aca="false">AE36*AF36</f>
        <v>0</v>
      </c>
      <c r="AH36" s="62" t="n">
        <f aca="false">$J36*X36</f>
        <v>0</v>
      </c>
      <c r="AI36" s="62" t="n">
        <v>1</v>
      </c>
      <c r="AJ36" s="62" t="n">
        <f aca="false">AH36*AI36</f>
        <v>0</v>
      </c>
      <c r="AK36" s="62" t="n">
        <v>0</v>
      </c>
      <c r="AL36" s="62" t="n">
        <f aca="false">AK36*$G36</f>
        <v>0</v>
      </c>
      <c r="AM36" s="62" t="n">
        <v>1</v>
      </c>
      <c r="AN36" s="62" t="n">
        <f aca="false">AL36*AM36</f>
        <v>0</v>
      </c>
      <c r="AO36" s="62" t="n">
        <f aca="false">AK36*$H36</f>
        <v>0</v>
      </c>
      <c r="AP36" s="62" t="n">
        <v>1</v>
      </c>
      <c r="AQ36" s="62" t="n">
        <f aca="false">AO36*AP36</f>
        <v>0</v>
      </c>
      <c r="AR36" s="62" t="n">
        <f aca="false">AK36*$I36</f>
        <v>0</v>
      </c>
      <c r="AS36" s="62" t="n">
        <v>1</v>
      </c>
      <c r="AT36" s="62" t="n">
        <f aca="false">AR36*AS36</f>
        <v>0</v>
      </c>
      <c r="AU36" s="62" t="n">
        <f aca="false">$J36*AK36</f>
        <v>0</v>
      </c>
      <c r="AV36" s="62" t="n">
        <v>1</v>
      </c>
      <c r="AW36" s="62" t="n">
        <f aca="false">AU36*AV36</f>
        <v>0</v>
      </c>
      <c r="AX36" s="62" t="n">
        <v>0</v>
      </c>
      <c r="AY36" s="62" t="n">
        <f aca="false">AX36*$G36</f>
        <v>0</v>
      </c>
      <c r="AZ36" s="62" t="n">
        <v>1</v>
      </c>
      <c r="BA36" s="62" t="n">
        <f aca="false">AY36*AZ36</f>
        <v>0</v>
      </c>
      <c r="BB36" s="62" t="n">
        <f aca="false">AX36*$H36</f>
        <v>0</v>
      </c>
      <c r="BC36" s="62" t="n">
        <v>1</v>
      </c>
      <c r="BD36" s="62" t="n">
        <f aca="false">BB36*BC36</f>
        <v>0</v>
      </c>
      <c r="BE36" s="62" t="n">
        <f aca="false">AX36*$I36</f>
        <v>0</v>
      </c>
      <c r="BF36" s="62" t="n">
        <v>1</v>
      </c>
      <c r="BG36" s="62" t="n">
        <f aca="false">BE36*BF36</f>
        <v>0</v>
      </c>
      <c r="BH36" s="62" t="n">
        <f aca="false">$J36*AX36</f>
        <v>0</v>
      </c>
      <c r="BI36" s="62" t="n">
        <v>1</v>
      </c>
      <c r="BJ36" s="62" t="n">
        <f aca="false">BH36*BI36</f>
        <v>0</v>
      </c>
      <c r="BK36" s="62" t="n">
        <v>0</v>
      </c>
      <c r="BL36" s="62" t="n">
        <f aca="false">BK36*$G36</f>
        <v>0</v>
      </c>
      <c r="BM36" s="62" t="n">
        <v>1</v>
      </c>
      <c r="BN36" s="62" t="n">
        <f aca="false">BL36*BM36</f>
        <v>0</v>
      </c>
      <c r="BO36" s="62" t="n">
        <f aca="false">BK36*$H36</f>
        <v>0</v>
      </c>
      <c r="BP36" s="62" t="n">
        <v>1</v>
      </c>
      <c r="BQ36" s="62" t="n">
        <f aca="false">BO36*BP36</f>
        <v>0</v>
      </c>
      <c r="BR36" s="62" t="n">
        <f aca="false">BK36*$I36</f>
        <v>0</v>
      </c>
      <c r="BS36" s="62" t="n">
        <v>1</v>
      </c>
      <c r="BT36" s="62" t="n">
        <f aca="false">BR36*BS36</f>
        <v>0</v>
      </c>
      <c r="BU36" s="62" t="n">
        <f aca="false">$J36*BK36</f>
        <v>0</v>
      </c>
      <c r="BV36" s="62" t="n">
        <v>1</v>
      </c>
      <c r="BW36" s="62" t="n">
        <f aca="false">BU36*BV36</f>
        <v>0</v>
      </c>
      <c r="BX36" s="62" t="n">
        <v>0</v>
      </c>
      <c r="BY36" s="62" t="n">
        <f aca="false">BX36*$G36</f>
        <v>0</v>
      </c>
      <c r="BZ36" s="62" t="n">
        <v>1</v>
      </c>
      <c r="CA36" s="62" t="n">
        <f aca="false">BY36*BZ36</f>
        <v>0</v>
      </c>
      <c r="CB36" s="62" t="n">
        <f aca="false">BX36*$H36</f>
        <v>0</v>
      </c>
      <c r="CC36" s="62" t="n">
        <v>1</v>
      </c>
      <c r="CD36" s="62" t="n">
        <f aca="false">CB36*CC36</f>
        <v>0</v>
      </c>
      <c r="CE36" s="62" t="n">
        <f aca="false">BX36*$I36</f>
        <v>0</v>
      </c>
      <c r="CF36" s="62" t="n">
        <v>1</v>
      </c>
      <c r="CG36" s="62" t="n">
        <f aca="false">CE36*CF36</f>
        <v>0</v>
      </c>
      <c r="CH36" s="62" t="n">
        <f aca="false">J36*BX36</f>
        <v>0</v>
      </c>
      <c r="CI36" s="62" t="n">
        <v>1</v>
      </c>
      <c r="CJ36" s="62" t="n">
        <f aca="false">CH36*CI36</f>
        <v>0</v>
      </c>
      <c r="CK36" s="62" t="n">
        <v>0</v>
      </c>
      <c r="CL36" s="62" t="n">
        <f aca="false">CK36*$G36</f>
        <v>0</v>
      </c>
      <c r="CM36" s="62" t="n">
        <v>1</v>
      </c>
      <c r="CN36" s="62" t="n">
        <f aca="false">CL36*CM36</f>
        <v>0</v>
      </c>
      <c r="CO36" s="62" t="n">
        <f aca="false">CK36*$H36</f>
        <v>0</v>
      </c>
      <c r="CP36" s="62" t="n">
        <v>1</v>
      </c>
      <c r="CQ36" s="62" t="n">
        <f aca="false">CO36*CP36</f>
        <v>0</v>
      </c>
      <c r="CR36" s="62" t="n">
        <f aca="false">CK36*$I36</f>
        <v>0</v>
      </c>
      <c r="CS36" s="62" t="n">
        <v>1</v>
      </c>
      <c r="CT36" s="62" t="n">
        <f aca="false">CR36*CS36</f>
        <v>0</v>
      </c>
      <c r="CU36" s="62" t="n">
        <f aca="false">CK36*J36</f>
        <v>0</v>
      </c>
      <c r="CV36" s="62" t="n">
        <v>1</v>
      </c>
      <c r="CW36" s="63" t="n">
        <f aca="false">CU36*CV36</f>
        <v>0</v>
      </c>
      <c r="CX36" s="32"/>
      <c r="DI36" s="34"/>
      <c r="DJ36" s="34"/>
      <c r="DK36" s="32"/>
      <c r="DL36" s="34"/>
      <c r="DM36" s="34"/>
      <c r="DN36" s="34"/>
      <c r="DO36" s="32"/>
      <c r="DP36" s="34"/>
      <c r="DQ36" s="34"/>
      <c r="DR36" s="32"/>
      <c r="DS36" s="34"/>
      <c r="DT36" s="34"/>
      <c r="DU36" s="32"/>
      <c r="DV36" s="34"/>
      <c r="DW36" s="34"/>
      <c r="DX36" s="34"/>
      <c r="DY36" s="32"/>
      <c r="DZ36" s="34"/>
      <c r="EA36" s="34"/>
      <c r="EB36" s="32"/>
      <c r="EC36" s="34"/>
      <c r="ED36" s="34"/>
      <c r="EE36" s="32"/>
      <c r="EF36" s="34"/>
      <c r="EG36" s="34"/>
      <c r="EH36" s="34"/>
      <c r="EI36" s="32"/>
      <c r="EJ36" s="34"/>
      <c r="EK36" s="34"/>
      <c r="EL36" s="32"/>
      <c r="EM36" s="34"/>
      <c r="EN36" s="34"/>
      <c r="EO36" s="32"/>
      <c r="EP36" s="34"/>
      <c r="EQ36" s="34"/>
      <c r="ER36" s="34"/>
      <c r="ES36" s="35"/>
      <c r="ET36" s="34"/>
      <c r="EU36" s="34"/>
      <c r="EV36" s="35"/>
      <c r="EW36" s="34"/>
      <c r="EX36" s="34"/>
      <c r="EY36" s="35"/>
      <c r="EZ36" s="34"/>
    </row>
    <row r="37" customFormat="false" ht="18.75" hidden="false" customHeight="false" outlineLevel="2" collapsed="false">
      <c r="A37" s="58" t="n">
        <v>34</v>
      </c>
      <c r="B37" s="59" t="s">
        <v>314</v>
      </c>
      <c r="C37" s="59" t="s">
        <v>315</v>
      </c>
      <c r="D37" s="59" t="s">
        <v>298</v>
      </c>
      <c r="E37" s="59" t="s">
        <v>299</v>
      </c>
      <c r="F37" s="60" t="s">
        <v>300</v>
      </c>
      <c r="G37" s="61" t="n">
        <v>1</v>
      </c>
      <c r="H37" s="61" t="n">
        <v>1</v>
      </c>
      <c r="I37" s="61" t="n">
        <v>1</v>
      </c>
      <c r="J37" s="61" t="n">
        <v>1</v>
      </c>
      <c r="K37" s="62" t="n">
        <v>34.5699629857307</v>
      </c>
      <c r="L37" s="62" t="n">
        <f aca="false">K37*$G37</f>
        <v>34.5699629857307</v>
      </c>
      <c r="M37" s="62" t="n">
        <v>1</v>
      </c>
      <c r="N37" s="62" t="n">
        <f aca="false">L37*M37</f>
        <v>34.5699629857307</v>
      </c>
      <c r="O37" s="62" t="n">
        <f aca="false">K37*$H37</f>
        <v>34.5699629857307</v>
      </c>
      <c r="P37" s="62" t="n">
        <v>1</v>
      </c>
      <c r="Q37" s="62" t="n">
        <f aca="false">O37*P37</f>
        <v>34.5699629857307</v>
      </c>
      <c r="R37" s="62" t="n">
        <f aca="false">K37*$I37</f>
        <v>34.5699629857307</v>
      </c>
      <c r="S37" s="62" t="n">
        <v>1</v>
      </c>
      <c r="T37" s="62" t="n">
        <f aca="false">R37*S37</f>
        <v>34.5699629857307</v>
      </c>
      <c r="U37" s="62" t="n">
        <f aca="false">$J37*K37</f>
        <v>34.5699629857307</v>
      </c>
      <c r="V37" s="62" t="n">
        <v>1</v>
      </c>
      <c r="W37" s="62" t="n">
        <f aca="false">U37*V37</f>
        <v>34.5699629857307</v>
      </c>
      <c r="X37" s="62" t="n">
        <v>0</v>
      </c>
      <c r="Y37" s="62" t="n">
        <f aca="false">X37*$G37</f>
        <v>0</v>
      </c>
      <c r="Z37" s="62" t="n">
        <v>1</v>
      </c>
      <c r="AA37" s="62" t="n">
        <f aca="false">Y37*Z37</f>
        <v>0</v>
      </c>
      <c r="AB37" s="62" t="n">
        <f aca="false">X37*$H37</f>
        <v>0</v>
      </c>
      <c r="AC37" s="62" t="n">
        <v>1</v>
      </c>
      <c r="AD37" s="62" t="n">
        <f aca="false">AB37*AC37</f>
        <v>0</v>
      </c>
      <c r="AE37" s="62" t="n">
        <f aca="false">X37*$I37</f>
        <v>0</v>
      </c>
      <c r="AF37" s="62" t="n">
        <v>1</v>
      </c>
      <c r="AG37" s="62" t="n">
        <f aca="false">AE37*AF37</f>
        <v>0</v>
      </c>
      <c r="AH37" s="62" t="n">
        <f aca="false">$J37*X37</f>
        <v>0</v>
      </c>
      <c r="AI37" s="62" t="n">
        <v>1</v>
      </c>
      <c r="AJ37" s="62" t="n">
        <f aca="false">AH37*AI37</f>
        <v>0</v>
      </c>
      <c r="AK37" s="62" t="n">
        <v>0.292258727459027</v>
      </c>
      <c r="AL37" s="62" t="n">
        <f aca="false">AK37*$G37</f>
        <v>0.292258727459027</v>
      </c>
      <c r="AM37" s="62" t="n">
        <v>1</v>
      </c>
      <c r="AN37" s="62" t="n">
        <f aca="false">AL37*AM37</f>
        <v>0.292258727459027</v>
      </c>
      <c r="AO37" s="62" t="n">
        <f aca="false">AK37*$H37</f>
        <v>0.292258727459027</v>
      </c>
      <c r="AP37" s="62" t="n">
        <v>1</v>
      </c>
      <c r="AQ37" s="62" t="n">
        <f aca="false">AO37*AP37</f>
        <v>0.292258727459027</v>
      </c>
      <c r="AR37" s="62" t="n">
        <f aca="false">AK37*$I37</f>
        <v>0.292258727459027</v>
      </c>
      <c r="AS37" s="62" t="n">
        <v>1</v>
      </c>
      <c r="AT37" s="62" t="n">
        <f aca="false">AR37*AS37</f>
        <v>0.292258727459027</v>
      </c>
      <c r="AU37" s="62" t="n">
        <f aca="false">$J37*AK37</f>
        <v>0.292258727459027</v>
      </c>
      <c r="AV37" s="62" t="n">
        <v>1</v>
      </c>
      <c r="AW37" s="62" t="n">
        <f aca="false">AU37*AV37</f>
        <v>0.292258727459027</v>
      </c>
      <c r="AX37" s="62" t="n">
        <v>0.0087940711183403</v>
      </c>
      <c r="AY37" s="62" t="n">
        <f aca="false">AX37*$G37</f>
        <v>0.0087940711183403</v>
      </c>
      <c r="AZ37" s="62" t="n">
        <v>1</v>
      </c>
      <c r="BA37" s="62" t="n">
        <f aca="false">AY37*AZ37</f>
        <v>0.0087940711183403</v>
      </c>
      <c r="BB37" s="62" t="n">
        <f aca="false">AX37*$H37</f>
        <v>0.0087940711183403</v>
      </c>
      <c r="BC37" s="62" t="n">
        <v>1</v>
      </c>
      <c r="BD37" s="62" t="n">
        <f aca="false">BB37*BC37</f>
        <v>0.0087940711183403</v>
      </c>
      <c r="BE37" s="62" t="n">
        <f aca="false">AX37*$I37</f>
        <v>0.0087940711183403</v>
      </c>
      <c r="BF37" s="62" t="n">
        <v>1</v>
      </c>
      <c r="BG37" s="62" t="n">
        <f aca="false">BE37*BF37</f>
        <v>0.0087940711183403</v>
      </c>
      <c r="BH37" s="62" t="n">
        <f aca="false">$J37*AX37</f>
        <v>0.0087940711183403</v>
      </c>
      <c r="BI37" s="62" t="n">
        <v>1</v>
      </c>
      <c r="BJ37" s="62" t="n">
        <f aca="false">BH37*BI37</f>
        <v>0.0087940711183403</v>
      </c>
      <c r="BK37" s="62" t="n">
        <v>0.00848710070151355</v>
      </c>
      <c r="BL37" s="62" t="n">
        <f aca="false">BK37*$G37</f>
        <v>0.00848710070151355</v>
      </c>
      <c r="BM37" s="62" t="n">
        <v>1</v>
      </c>
      <c r="BN37" s="62" t="n">
        <f aca="false">BL37*BM37</f>
        <v>0.00848710070151355</v>
      </c>
      <c r="BO37" s="62" t="n">
        <f aca="false">BK37*$H37</f>
        <v>0.00848710070151355</v>
      </c>
      <c r="BP37" s="62" t="n">
        <v>1</v>
      </c>
      <c r="BQ37" s="62" t="n">
        <f aca="false">BO37*BP37</f>
        <v>0.00848710070151355</v>
      </c>
      <c r="BR37" s="62" t="n">
        <f aca="false">BK37*$I37</f>
        <v>0.00848710070151355</v>
      </c>
      <c r="BS37" s="62" t="n">
        <v>1</v>
      </c>
      <c r="BT37" s="62" t="n">
        <f aca="false">BR37*BS37</f>
        <v>0.00848710070151355</v>
      </c>
      <c r="BU37" s="62" t="n">
        <f aca="false">$J37*BK37</f>
        <v>0.00848710070151355</v>
      </c>
      <c r="BV37" s="62" t="n">
        <v>1</v>
      </c>
      <c r="BW37" s="62" t="n">
        <f aca="false">BU37*BV37</f>
        <v>0.00848710070151355</v>
      </c>
      <c r="BX37" s="62" t="n">
        <v>0.0538668447550613</v>
      </c>
      <c r="BY37" s="62" t="n">
        <f aca="false">BX37*$G37</f>
        <v>0.0538668447550613</v>
      </c>
      <c r="BZ37" s="62" t="n">
        <v>1</v>
      </c>
      <c r="CA37" s="62" t="n">
        <f aca="false">BY37*BZ37</f>
        <v>0.0538668447550613</v>
      </c>
      <c r="CB37" s="62" t="n">
        <f aca="false">BX37*$H37</f>
        <v>0.0538668447550613</v>
      </c>
      <c r="CC37" s="62" t="n">
        <v>1</v>
      </c>
      <c r="CD37" s="62" t="n">
        <f aca="false">CB37*CC37</f>
        <v>0.0538668447550613</v>
      </c>
      <c r="CE37" s="62" t="n">
        <f aca="false">BX37*$I37</f>
        <v>0.0538668447550613</v>
      </c>
      <c r="CF37" s="62" t="n">
        <v>1</v>
      </c>
      <c r="CG37" s="62" t="n">
        <f aca="false">CE37*CF37</f>
        <v>0.0538668447550613</v>
      </c>
      <c r="CH37" s="62" t="n">
        <f aca="false">J37*BX37</f>
        <v>0.0538668447550613</v>
      </c>
      <c r="CI37" s="62" t="n">
        <v>1</v>
      </c>
      <c r="CJ37" s="62" t="n">
        <f aca="false">CH37*CI37</f>
        <v>0.0538668447550613</v>
      </c>
      <c r="CK37" s="62" t="n">
        <v>0.538731711254854</v>
      </c>
      <c r="CL37" s="62" t="n">
        <f aca="false">CK37*$G37</f>
        <v>0.538731711254854</v>
      </c>
      <c r="CM37" s="62" t="n">
        <v>1</v>
      </c>
      <c r="CN37" s="62" t="n">
        <f aca="false">CL37*CM37</f>
        <v>0.538731711254854</v>
      </c>
      <c r="CO37" s="62" t="n">
        <f aca="false">CK37*$H37</f>
        <v>0.538731711254854</v>
      </c>
      <c r="CP37" s="62" t="n">
        <v>1</v>
      </c>
      <c r="CQ37" s="62" t="n">
        <f aca="false">CO37*CP37</f>
        <v>0.538731711254854</v>
      </c>
      <c r="CR37" s="62" t="n">
        <f aca="false">CK37*$I37</f>
        <v>0.538731711254854</v>
      </c>
      <c r="CS37" s="62" t="n">
        <v>1</v>
      </c>
      <c r="CT37" s="62" t="n">
        <f aca="false">CR37*CS37</f>
        <v>0.538731711254854</v>
      </c>
      <c r="CU37" s="62" t="n">
        <f aca="false">CK37*J37</f>
        <v>0.538731711254854</v>
      </c>
      <c r="CV37" s="62" t="n">
        <v>1</v>
      </c>
      <c r="CW37" s="63" t="n">
        <f aca="false">CU37*CV37</f>
        <v>0.538731711254854</v>
      </c>
      <c r="CX37" s="32"/>
      <c r="DI37" s="34"/>
      <c r="DJ37" s="34"/>
      <c r="DK37" s="32"/>
      <c r="DL37" s="34"/>
      <c r="DM37" s="34"/>
      <c r="DN37" s="34"/>
      <c r="DO37" s="32"/>
      <c r="DP37" s="34"/>
      <c r="DQ37" s="34"/>
      <c r="DR37" s="32"/>
      <c r="DS37" s="34"/>
      <c r="DT37" s="34"/>
      <c r="DU37" s="32"/>
      <c r="DV37" s="34"/>
      <c r="DW37" s="34"/>
      <c r="DX37" s="34"/>
      <c r="DY37" s="32"/>
      <c r="DZ37" s="34"/>
      <c r="EA37" s="34"/>
      <c r="EB37" s="32"/>
      <c r="EC37" s="34"/>
      <c r="ED37" s="34"/>
      <c r="EE37" s="32"/>
      <c r="EF37" s="34"/>
      <c r="EG37" s="34"/>
      <c r="EH37" s="34"/>
      <c r="EI37" s="32"/>
      <c r="EJ37" s="34"/>
      <c r="EK37" s="34"/>
      <c r="EL37" s="32"/>
      <c r="EM37" s="34"/>
      <c r="EN37" s="34"/>
      <c r="EO37" s="32"/>
      <c r="EP37" s="34"/>
      <c r="EQ37" s="34"/>
      <c r="ER37" s="34"/>
      <c r="ES37" s="35"/>
      <c r="ET37" s="34"/>
      <c r="EU37" s="34"/>
      <c r="EV37" s="35"/>
      <c r="EW37" s="34"/>
      <c r="EX37" s="34"/>
      <c r="EY37" s="35"/>
      <c r="EZ37" s="34"/>
    </row>
    <row r="38" customFormat="false" ht="18.75" hidden="false" customHeight="false" outlineLevel="2" collapsed="false">
      <c r="A38" s="58" t="n">
        <v>34</v>
      </c>
      <c r="B38" s="59" t="s">
        <v>314</v>
      </c>
      <c r="C38" s="59" t="s">
        <v>315</v>
      </c>
      <c r="D38" s="59" t="s">
        <v>301</v>
      </c>
      <c r="E38" s="59" t="s">
        <v>302</v>
      </c>
      <c r="F38" s="60" t="s">
        <v>300</v>
      </c>
      <c r="G38" s="61" t="n">
        <v>1</v>
      </c>
      <c r="H38" s="61" t="n">
        <v>1</v>
      </c>
      <c r="I38" s="61" t="n">
        <v>1</v>
      </c>
      <c r="J38" s="61" t="n">
        <v>1</v>
      </c>
      <c r="K38" s="62" t="n">
        <v>4.22727434629107</v>
      </c>
      <c r="L38" s="62" t="n">
        <f aca="false">K38*$G38</f>
        <v>4.22727434629107</v>
      </c>
      <c r="M38" s="62" t="n">
        <v>1</v>
      </c>
      <c r="N38" s="62" t="n">
        <f aca="false">L38*M38</f>
        <v>4.22727434629107</v>
      </c>
      <c r="O38" s="62" t="n">
        <f aca="false">K38*$H38</f>
        <v>4.22727434629107</v>
      </c>
      <c r="P38" s="62" t="n">
        <v>1</v>
      </c>
      <c r="Q38" s="62" t="n">
        <f aca="false">O38*P38</f>
        <v>4.22727434629107</v>
      </c>
      <c r="R38" s="62" t="n">
        <f aca="false">K38*$I38</f>
        <v>4.22727434629107</v>
      </c>
      <c r="S38" s="62" t="n">
        <v>1</v>
      </c>
      <c r="T38" s="62" t="n">
        <f aca="false">R38*S38</f>
        <v>4.22727434629107</v>
      </c>
      <c r="U38" s="62" t="n">
        <f aca="false">$J38*K38</f>
        <v>4.22727434629107</v>
      </c>
      <c r="V38" s="62" t="n">
        <v>1</v>
      </c>
      <c r="W38" s="62" t="n">
        <f aca="false">U38*V38</f>
        <v>4.22727434629107</v>
      </c>
      <c r="X38" s="62" t="n">
        <v>0</v>
      </c>
      <c r="Y38" s="62" t="n">
        <f aca="false">X38*$G38</f>
        <v>0</v>
      </c>
      <c r="Z38" s="62" t="n">
        <v>1</v>
      </c>
      <c r="AA38" s="62" t="n">
        <f aca="false">Y38*Z38</f>
        <v>0</v>
      </c>
      <c r="AB38" s="62" t="n">
        <f aca="false">X38*$H38</f>
        <v>0</v>
      </c>
      <c r="AC38" s="62" t="n">
        <v>1</v>
      </c>
      <c r="AD38" s="62" t="n">
        <f aca="false">AB38*AC38</f>
        <v>0</v>
      </c>
      <c r="AE38" s="62" t="n">
        <f aca="false">X38*$I38</f>
        <v>0</v>
      </c>
      <c r="AF38" s="62" t="n">
        <v>1</v>
      </c>
      <c r="AG38" s="62" t="n">
        <f aca="false">AE38*AF38</f>
        <v>0</v>
      </c>
      <c r="AH38" s="62" t="n">
        <f aca="false">$J38*X38</f>
        <v>0</v>
      </c>
      <c r="AI38" s="62" t="n">
        <v>1</v>
      </c>
      <c r="AJ38" s="62" t="n">
        <f aca="false">AH38*AI38</f>
        <v>0</v>
      </c>
      <c r="AK38" s="62" t="n">
        <v>0.323691965269131</v>
      </c>
      <c r="AL38" s="62" t="n">
        <f aca="false">AK38*$G38</f>
        <v>0.323691965269131</v>
      </c>
      <c r="AM38" s="62" t="n">
        <v>1</v>
      </c>
      <c r="AN38" s="62" t="n">
        <f aca="false">AL38*AM38</f>
        <v>0.323691965269131</v>
      </c>
      <c r="AO38" s="62" t="n">
        <f aca="false">AK38*$H38</f>
        <v>0.323691965269131</v>
      </c>
      <c r="AP38" s="62" t="n">
        <v>1</v>
      </c>
      <c r="AQ38" s="62" t="n">
        <f aca="false">AO38*AP38</f>
        <v>0.323691965269131</v>
      </c>
      <c r="AR38" s="62" t="n">
        <f aca="false">AK38*$I38</f>
        <v>0.323691965269131</v>
      </c>
      <c r="AS38" s="62" t="n">
        <v>1</v>
      </c>
      <c r="AT38" s="62" t="n">
        <f aca="false">AR38*AS38</f>
        <v>0.323691965269131</v>
      </c>
      <c r="AU38" s="62" t="n">
        <f aca="false">$J38*AK38</f>
        <v>0.323691965269131</v>
      </c>
      <c r="AV38" s="62" t="n">
        <v>1</v>
      </c>
      <c r="AW38" s="62" t="n">
        <f aca="false">AU38*AV38</f>
        <v>0.323691965269131</v>
      </c>
      <c r="AX38" s="62" t="n">
        <v>0</v>
      </c>
      <c r="AY38" s="62" t="n">
        <f aca="false">AX38*$G38</f>
        <v>0</v>
      </c>
      <c r="AZ38" s="62" t="n">
        <v>1</v>
      </c>
      <c r="BA38" s="62" t="n">
        <f aca="false">AY38*AZ38</f>
        <v>0</v>
      </c>
      <c r="BB38" s="62" t="n">
        <f aca="false">AX38*$H38</f>
        <v>0</v>
      </c>
      <c r="BC38" s="62" t="n">
        <v>1</v>
      </c>
      <c r="BD38" s="62" t="n">
        <f aca="false">BB38*BC38</f>
        <v>0</v>
      </c>
      <c r="BE38" s="62" t="n">
        <f aca="false">AX38*$I38</f>
        <v>0</v>
      </c>
      <c r="BF38" s="62" t="n">
        <v>1</v>
      </c>
      <c r="BG38" s="62" t="n">
        <f aca="false">BE38*BF38</f>
        <v>0</v>
      </c>
      <c r="BH38" s="62" t="n">
        <f aca="false">$J38*AX38</f>
        <v>0</v>
      </c>
      <c r="BI38" s="62" t="n">
        <v>1</v>
      </c>
      <c r="BJ38" s="62" t="n">
        <f aca="false">BH38*BI38</f>
        <v>0</v>
      </c>
      <c r="BK38" s="62" t="n">
        <v>0</v>
      </c>
      <c r="BL38" s="62" t="n">
        <f aca="false">BK38*$G38</f>
        <v>0</v>
      </c>
      <c r="BM38" s="62" t="n">
        <v>1</v>
      </c>
      <c r="BN38" s="62" t="n">
        <f aca="false">BL38*BM38</f>
        <v>0</v>
      </c>
      <c r="BO38" s="62" t="n">
        <f aca="false">BK38*$H38</f>
        <v>0</v>
      </c>
      <c r="BP38" s="62" t="n">
        <v>1</v>
      </c>
      <c r="BQ38" s="62" t="n">
        <f aca="false">BO38*BP38</f>
        <v>0</v>
      </c>
      <c r="BR38" s="62" t="n">
        <f aca="false">BK38*$I38</f>
        <v>0</v>
      </c>
      <c r="BS38" s="62" t="n">
        <v>1</v>
      </c>
      <c r="BT38" s="62" t="n">
        <f aca="false">BR38*BS38</f>
        <v>0</v>
      </c>
      <c r="BU38" s="62" t="n">
        <f aca="false">$J38*BK38</f>
        <v>0</v>
      </c>
      <c r="BV38" s="62" t="n">
        <v>1</v>
      </c>
      <c r="BW38" s="62" t="n">
        <f aca="false">BU38*BV38</f>
        <v>0</v>
      </c>
      <c r="BX38" s="62" t="n">
        <v>0.120324370807807</v>
      </c>
      <c r="BY38" s="62" t="n">
        <f aca="false">BX38*$G38</f>
        <v>0.120324370807807</v>
      </c>
      <c r="BZ38" s="62" t="n">
        <v>1</v>
      </c>
      <c r="CA38" s="62" t="n">
        <f aca="false">BY38*BZ38</f>
        <v>0.120324370807807</v>
      </c>
      <c r="CB38" s="62" t="n">
        <f aca="false">BX38*$H38</f>
        <v>0.120324370807807</v>
      </c>
      <c r="CC38" s="62" t="n">
        <v>1</v>
      </c>
      <c r="CD38" s="62" t="n">
        <f aca="false">CB38*CC38</f>
        <v>0.120324370807807</v>
      </c>
      <c r="CE38" s="62" t="n">
        <f aca="false">BX38*$I38</f>
        <v>0.120324370807807</v>
      </c>
      <c r="CF38" s="62" t="n">
        <v>1</v>
      </c>
      <c r="CG38" s="62" t="n">
        <f aca="false">CE38*CF38</f>
        <v>0.120324370807807</v>
      </c>
      <c r="CH38" s="62" t="n">
        <f aca="false">J38*BX38</f>
        <v>0.120324370807807</v>
      </c>
      <c r="CI38" s="62" t="n">
        <v>1</v>
      </c>
      <c r="CJ38" s="62" t="n">
        <f aca="false">CH38*CI38</f>
        <v>0.120324370807807</v>
      </c>
      <c r="CK38" s="62" t="n">
        <v>5.00394007088838</v>
      </c>
      <c r="CL38" s="62" t="n">
        <f aca="false">CK38*$G38</f>
        <v>5.00394007088838</v>
      </c>
      <c r="CM38" s="62" t="n">
        <v>1</v>
      </c>
      <c r="CN38" s="62" t="n">
        <f aca="false">CL38*CM38</f>
        <v>5.00394007088838</v>
      </c>
      <c r="CO38" s="62" t="n">
        <f aca="false">CK38*$H38</f>
        <v>5.00394007088838</v>
      </c>
      <c r="CP38" s="62" t="n">
        <v>1</v>
      </c>
      <c r="CQ38" s="62" t="n">
        <f aca="false">CO38*CP38</f>
        <v>5.00394007088838</v>
      </c>
      <c r="CR38" s="62" t="n">
        <f aca="false">CK38*$I38</f>
        <v>5.00394007088838</v>
      </c>
      <c r="CS38" s="62" t="n">
        <v>1</v>
      </c>
      <c r="CT38" s="62" t="n">
        <f aca="false">CR38*CS38</f>
        <v>5.00394007088838</v>
      </c>
      <c r="CU38" s="62" t="n">
        <f aca="false">CK38*J38</f>
        <v>5.00394007088838</v>
      </c>
      <c r="CV38" s="62" t="n">
        <v>1</v>
      </c>
      <c r="CW38" s="63" t="n">
        <f aca="false">CU38*CV38</f>
        <v>5.00394007088838</v>
      </c>
      <c r="CX38" s="32"/>
      <c r="DI38" s="34"/>
      <c r="DJ38" s="34"/>
      <c r="DK38" s="32"/>
      <c r="DL38" s="34"/>
      <c r="DM38" s="34"/>
      <c r="DN38" s="34"/>
      <c r="DO38" s="32"/>
      <c r="DP38" s="34"/>
      <c r="DQ38" s="34"/>
      <c r="DR38" s="32"/>
      <c r="DS38" s="34"/>
      <c r="DT38" s="34"/>
      <c r="DU38" s="32"/>
      <c r="DV38" s="34"/>
      <c r="DW38" s="34"/>
      <c r="DX38" s="34"/>
      <c r="DY38" s="32"/>
      <c r="DZ38" s="34"/>
      <c r="EA38" s="34"/>
      <c r="EB38" s="32"/>
      <c r="EC38" s="34"/>
      <c r="ED38" s="34"/>
      <c r="EE38" s="32"/>
      <c r="EF38" s="34"/>
      <c r="EG38" s="34"/>
      <c r="EH38" s="34"/>
      <c r="EI38" s="32"/>
      <c r="EJ38" s="34"/>
      <c r="EK38" s="34"/>
      <c r="EL38" s="32"/>
      <c r="EM38" s="34"/>
      <c r="EN38" s="34"/>
      <c r="EO38" s="32"/>
      <c r="EP38" s="34"/>
      <c r="EQ38" s="34"/>
      <c r="ER38" s="34"/>
      <c r="ES38" s="35"/>
      <c r="ET38" s="34"/>
      <c r="EU38" s="34"/>
      <c r="EV38" s="35"/>
      <c r="EW38" s="34"/>
      <c r="EX38" s="34"/>
      <c r="EY38" s="35"/>
      <c r="EZ38" s="34"/>
    </row>
    <row r="39" customFormat="false" ht="18.75" hidden="false" customHeight="false" outlineLevel="2" collapsed="false">
      <c r="A39" s="58" t="n">
        <v>34</v>
      </c>
      <c r="B39" s="59" t="s">
        <v>316</v>
      </c>
      <c r="C39" s="59" t="s">
        <v>317</v>
      </c>
      <c r="D39" s="59" t="s">
        <v>292</v>
      </c>
      <c r="E39" s="59" t="s">
        <v>293</v>
      </c>
      <c r="F39" s="60" t="s">
        <v>294</v>
      </c>
      <c r="G39" s="61" t="n">
        <v>1</v>
      </c>
      <c r="H39" s="61" t="n">
        <v>1</v>
      </c>
      <c r="I39" s="61" t="n">
        <v>1</v>
      </c>
      <c r="J39" s="61" t="n">
        <v>1</v>
      </c>
      <c r="K39" s="62" t="n">
        <v>0.0742123096322613</v>
      </c>
      <c r="L39" s="62" t="n">
        <f aca="false">K39*$G39</f>
        <v>0.0742123096322613</v>
      </c>
      <c r="M39" s="62" t="n">
        <v>1</v>
      </c>
      <c r="N39" s="62" t="n">
        <f aca="false">L39*M39</f>
        <v>0.0742123096322613</v>
      </c>
      <c r="O39" s="62" t="n">
        <f aca="false">K39*$H39</f>
        <v>0.0742123096322613</v>
      </c>
      <c r="P39" s="62" t="n">
        <v>1</v>
      </c>
      <c r="Q39" s="62" t="n">
        <f aca="false">O39*P39</f>
        <v>0.0742123096322613</v>
      </c>
      <c r="R39" s="62" t="n">
        <f aca="false">K39*$I39</f>
        <v>0.0742123096322613</v>
      </c>
      <c r="S39" s="62" t="n">
        <v>1</v>
      </c>
      <c r="T39" s="62" t="n">
        <f aca="false">R39*S39</f>
        <v>0.0742123096322613</v>
      </c>
      <c r="U39" s="62" t="n">
        <f aca="false">$J39*K39</f>
        <v>0.0742123096322613</v>
      </c>
      <c r="V39" s="62" t="n">
        <v>1</v>
      </c>
      <c r="W39" s="62" t="n">
        <f aca="false">U39*V39</f>
        <v>0.0742123096322613</v>
      </c>
      <c r="X39" s="62" t="n">
        <v>0</v>
      </c>
      <c r="Y39" s="62" t="n">
        <f aca="false">X39*$G39</f>
        <v>0</v>
      </c>
      <c r="Z39" s="62" t="n">
        <v>1</v>
      </c>
      <c r="AA39" s="62" t="n">
        <f aca="false">Y39*Z39</f>
        <v>0</v>
      </c>
      <c r="AB39" s="62" t="n">
        <f aca="false">X39*$H39</f>
        <v>0</v>
      </c>
      <c r="AC39" s="62" t="n">
        <v>1</v>
      </c>
      <c r="AD39" s="62" t="n">
        <f aca="false">AB39*AC39</f>
        <v>0</v>
      </c>
      <c r="AE39" s="62" t="n">
        <f aca="false">X39*$I39</f>
        <v>0</v>
      </c>
      <c r="AF39" s="62" t="n">
        <v>1</v>
      </c>
      <c r="AG39" s="62" t="n">
        <f aca="false">AE39*AF39</f>
        <v>0</v>
      </c>
      <c r="AH39" s="62" t="n">
        <f aca="false">$J39*X39</f>
        <v>0</v>
      </c>
      <c r="AI39" s="62" t="n">
        <v>1</v>
      </c>
      <c r="AJ39" s="62" t="n">
        <f aca="false">AH39*AI39</f>
        <v>0</v>
      </c>
      <c r="AK39" s="62" t="n">
        <v>0.00454115056713288</v>
      </c>
      <c r="AL39" s="62" t="n">
        <f aca="false">AK39*$G39</f>
        <v>0.00454115056713288</v>
      </c>
      <c r="AM39" s="62" t="n">
        <v>1</v>
      </c>
      <c r="AN39" s="62" t="n">
        <f aca="false">AL39*AM39</f>
        <v>0.00454115056713288</v>
      </c>
      <c r="AO39" s="62" t="n">
        <f aca="false">AK39*$H39</f>
        <v>0.00454115056713288</v>
      </c>
      <c r="AP39" s="62" t="n">
        <v>1</v>
      </c>
      <c r="AQ39" s="62" t="n">
        <f aca="false">AO39*AP39</f>
        <v>0.00454115056713288</v>
      </c>
      <c r="AR39" s="62" t="n">
        <f aca="false">AK39*$I39</f>
        <v>0.00454115056713288</v>
      </c>
      <c r="AS39" s="62" t="n">
        <v>1</v>
      </c>
      <c r="AT39" s="62" t="n">
        <f aca="false">AR39*AS39</f>
        <v>0.00454115056713288</v>
      </c>
      <c r="AU39" s="62" t="n">
        <f aca="false">$J39*AK39</f>
        <v>0.00454115056713288</v>
      </c>
      <c r="AV39" s="62" t="n">
        <v>1</v>
      </c>
      <c r="AW39" s="62" t="n">
        <f aca="false">AU39*AV39</f>
        <v>0.00454115056713288</v>
      </c>
      <c r="AX39" s="62" t="n">
        <v>0</v>
      </c>
      <c r="AY39" s="62" t="n">
        <f aca="false">AX39*$G39</f>
        <v>0</v>
      </c>
      <c r="AZ39" s="62" t="n">
        <v>1</v>
      </c>
      <c r="BA39" s="62" t="n">
        <f aca="false">AY39*AZ39</f>
        <v>0</v>
      </c>
      <c r="BB39" s="62" t="n">
        <f aca="false">AX39*$H39</f>
        <v>0</v>
      </c>
      <c r="BC39" s="62" t="n">
        <v>1</v>
      </c>
      <c r="BD39" s="62" t="n">
        <f aca="false">BB39*BC39</f>
        <v>0</v>
      </c>
      <c r="BE39" s="62" t="n">
        <f aca="false">AX39*$I39</f>
        <v>0</v>
      </c>
      <c r="BF39" s="62" t="n">
        <v>1</v>
      </c>
      <c r="BG39" s="62" t="n">
        <f aca="false">BE39*BF39</f>
        <v>0</v>
      </c>
      <c r="BH39" s="62" t="n">
        <f aca="false">$J39*AX39</f>
        <v>0</v>
      </c>
      <c r="BI39" s="62" t="n">
        <v>1</v>
      </c>
      <c r="BJ39" s="62" t="n">
        <f aca="false">BH39*BI39</f>
        <v>0</v>
      </c>
      <c r="BK39" s="62" t="n">
        <v>0</v>
      </c>
      <c r="BL39" s="62" t="n">
        <f aca="false">BK39*$G39</f>
        <v>0</v>
      </c>
      <c r="BM39" s="62" t="n">
        <v>1</v>
      </c>
      <c r="BN39" s="62" t="n">
        <f aca="false">BL39*BM39</f>
        <v>0</v>
      </c>
      <c r="BO39" s="62" t="n">
        <f aca="false">BK39*$H39</f>
        <v>0</v>
      </c>
      <c r="BP39" s="62" t="n">
        <v>1</v>
      </c>
      <c r="BQ39" s="62" t="n">
        <f aca="false">BO39*BP39</f>
        <v>0</v>
      </c>
      <c r="BR39" s="62" t="n">
        <f aca="false">BK39*$I39</f>
        <v>0</v>
      </c>
      <c r="BS39" s="62" t="n">
        <v>1</v>
      </c>
      <c r="BT39" s="62" t="n">
        <f aca="false">BR39*BS39</f>
        <v>0</v>
      </c>
      <c r="BU39" s="62" t="n">
        <f aca="false">$J39*BK39</f>
        <v>0</v>
      </c>
      <c r="BV39" s="62" t="n">
        <v>1</v>
      </c>
      <c r="BW39" s="62" t="n">
        <f aca="false">BU39*BV39</f>
        <v>0</v>
      </c>
      <c r="BX39" s="62" t="n">
        <v>0.00177028481944399</v>
      </c>
      <c r="BY39" s="62" t="n">
        <f aca="false">BX39*$G39</f>
        <v>0.00177028481944399</v>
      </c>
      <c r="BZ39" s="62" t="n">
        <v>1</v>
      </c>
      <c r="CA39" s="62" t="n">
        <f aca="false">BY39*BZ39</f>
        <v>0.00177028481944399</v>
      </c>
      <c r="CB39" s="62" t="n">
        <f aca="false">BX39*$H39</f>
        <v>0.00177028481944399</v>
      </c>
      <c r="CC39" s="62" t="n">
        <v>1</v>
      </c>
      <c r="CD39" s="62" t="n">
        <f aca="false">CB39*CC39</f>
        <v>0.00177028481944399</v>
      </c>
      <c r="CE39" s="62" t="n">
        <f aca="false">BX39*$I39</f>
        <v>0.00177028481944399</v>
      </c>
      <c r="CF39" s="62" t="n">
        <v>1</v>
      </c>
      <c r="CG39" s="62" t="n">
        <f aca="false">CE39*CF39</f>
        <v>0.00177028481944399</v>
      </c>
      <c r="CH39" s="62" t="n">
        <f aca="false">J39*BX39</f>
        <v>0.00177028481944399</v>
      </c>
      <c r="CI39" s="62" t="n">
        <v>1</v>
      </c>
      <c r="CJ39" s="62" t="n">
        <f aca="false">CH39*CI39</f>
        <v>0.00177028481944399</v>
      </c>
      <c r="CK39" s="62" t="n">
        <v>0.0667783455817367</v>
      </c>
      <c r="CL39" s="62" t="n">
        <f aca="false">CK39*$G39</f>
        <v>0.0667783455817367</v>
      </c>
      <c r="CM39" s="62" t="n">
        <v>1</v>
      </c>
      <c r="CN39" s="62" t="n">
        <f aca="false">CL39*CM39</f>
        <v>0.0667783455817367</v>
      </c>
      <c r="CO39" s="62" t="n">
        <f aca="false">CK39*$H39</f>
        <v>0.0667783455817367</v>
      </c>
      <c r="CP39" s="62" t="n">
        <v>1</v>
      </c>
      <c r="CQ39" s="62" t="n">
        <f aca="false">CO39*CP39</f>
        <v>0.0667783455817367</v>
      </c>
      <c r="CR39" s="62" t="n">
        <f aca="false">CK39*$I39</f>
        <v>0.0667783455817367</v>
      </c>
      <c r="CS39" s="62" t="n">
        <v>1</v>
      </c>
      <c r="CT39" s="62" t="n">
        <f aca="false">CR39*CS39</f>
        <v>0.0667783455817367</v>
      </c>
      <c r="CU39" s="62" t="n">
        <f aca="false">CK39*J39</f>
        <v>0.0667783455817367</v>
      </c>
      <c r="CV39" s="62" t="n">
        <v>1</v>
      </c>
      <c r="CW39" s="63" t="n">
        <f aca="false">CU39*CV39</f>
        <v>0.0667783455817367</v>
      </c>
      <c r="CX39" s="32"/>
      <c r="DI39" s="34"/>
      <c r="DJ39" s="34"/>
      <c r="DK39" s="32"/>
      <c r="DL39" s="34"/>
      <c r="DM39" s="34"/>
      <c r="DN39" s="34"/>
      <c r="DO39" s="32"/>
      <c r="DP39" s="34"/>
      <c r="DQ39" s="34"/>
      <c r="DR39" s="32"/>
      <c r="DS39" s="34"/>
      <c r="DT39" s="34"/>
      <c r="DU39" s="32"/>
      <c r="DV39" s="34"/>
      <c r="DW39" s="34"/>
      <c r="DX39" s="34"/>
      <c r="DY39" s="32"/>
      <c r="DZ39" s="34"/>
      <c r="EA39" s="34"/>
      <c r="EB39" s="32"/>
      <c r="EC39" s="34"/>
      <c r="ED39" s="34"/>
      <c r="EE39" s="32"/>
      <c r="EF39" s="34"/>
      <c r="EG39" s="34"/>
      <c r="EH39" s="34"/>
      <c r="EI39" s="32"/>
      <c r="EJ39" s="34"/>
      <c r="EK39" s="34"/>
      <c r="EL39" s="32"/>
      <c r="EM39" s="34"/>
      <c r="EN39" s="34"/>
      <c r="EO39" s="32"/>
      <c r="EP39" s="34"/>
      <c r="EQ39" s="34"/>
      <c r="ER39" s="34"/>
      <c r="ES39" s="35"/>
      <c r="ET39" s="34"/>
      <c r="EU39" s="34"/>
      <c r="EV39" s="35"/>
      <c r="EW39" s="34"/>
      <c r="EX39" s="34"/>
      <c r="EY39" s="35"/>
      <c r="EZ39" s="34"/>
    </row>
    <row r="40" customFormat="false" ht="18.75" hidden="false" customHeight="false" outlineLevel="2" collapsed="false">
      <c r="A40" s="58" t="n">
        <v>34</v>
      </c>
      <c r="B40" s="59" t="s">
        <v>316</v>
      </c>
      <c r="C40" s="59" t="s">
        <v>317</v>
      </c>
      <c r="D40" s="59" t="s">
        <v>298</v>
      </c>
      <c r="E40" s="59" t="s">
        <v>299</v>
      </c>
      <c r="F40" s="60" t="s">
        <v>300</v>
      </c>
      <c r="G40" s="61" t="n">
        <v>1.33903627504061</v>
      </c>
      <c r="H40" s="61" t="n">
        <v>1.33903627504061</v>
      </c>
      <c r="I40" s="61" t="n">
        <v>1.33903627504061</v>
      </c>
      <c r="J40" s="61" t="n">
        <v>1.339</v>
      </c>
      <c r="K40" s="62" t="n">
        <v>763.861742164978</v>
      </c>
      <c r="L40" s="62" t="n">
        <f aca="false">K40*$G40</f>
        <v>1022.83858187462</v>
      </c>
      <c r="M40" s="62" t="n">
        <v>1</v>
      </c>
      <c r="N40" s="62" t="n">
        <f aca="false">L40*M40</f>
        <v>1022.83858187462</v>
      </c>
      <c r="O40" s="62" t="n">
        <f aca="false">K40*$H40</f>
        <v>1022.83858187462</v>
      </c>
      <c r="P40" s="62" t="n">
        <v>1</v>
      </c>
      <c r="Q40" s="62" t="n">
        <f aca="false">O40*P40</f>
        <v>1022.83858187462</v>
      </c>
      <c r="R40" s="62" t="n">
        <f aca="false">K40*$I40</f>
        <v>1022.83858187462</v>
      </c>
      <c r="S40" s="62" t="n">
        <v>1</v>
      </c>
      <c r="T40" s="62" t="n">
        <f aca="false">R40*S40</f>
        <v>1022.83858187462</v>
      </c>
      <c r="U40" s="62" t="n">
        <f aca="false">$J40*K40</f>
        <v>1022.8108727589</v>
      </c>
      <c r="V40" s="62" t="n">
        <v>1</v>
      </c>
      <c r="W40" s="62" t="n">
        <f aca="false">U40*V40</f>
        <v>1022.8108727589</v>
      </c>
      <c r="X40" s="62" t="n">
        <v>0</v>
      </c>
      <c r="Y40" s="62" t="n">
        <f aca="false">X40*$G40</f>
        <v>0</v>
      </c>
      <c r="Z40" s="62" t="n">
        <v>1</v>
      </c>
      <c r="AA40" s="62" t="n">
        <f aca="false">Y40*Z40</f>
        <v>0</v>
      </c>
      <c r="AB40" s="62" t="n">
        <f aca="false">X40*$H40</f>
        <v>0</v>
      </c>
      <c r="AC40" s="62" t="n">
        <v>1</v>
      </c>
      <c r="AD40" s="62" t="n">
        <f aca="false">AB40*AC40</f>
        <v>0</v>
      </c>
      <c r="AE40" s="62" t="n">
        <f aca="false">X40*$I40</f>
        <v>0</v>
      </c>
      <c r="AF40" s="62" t="n">
        <v>1</v>
      </c>
      <c r="AG40" s="62" t="n">
        <f aca="false">AE40*AF40</f>
        <v>0</v>
      </c>
      <c r="AH40" s="62" t="n">
        <f aca="false">$J40*X40</f>
        <v>0</v>
      </c>
      <c r="AI40" s="62" t="n">
        <v>1</v>
      </c>
      <c r="AJ40" s="62" t="n">
        <f aca="false">AH40*AI40</f>
        <v>0</v>
      </c>
      <c r="AK40" s="62" t="n">
        <v>5.53268977062664</v>
      </c>
      <c r="AL40" s="62" t="n">
        <f aca="false">AK40*$G40</f>
        <v>7.40847230141516</v>
      </c>
      <c r="AM40" s="62" t="n">
        <v>1</v>
      </c>
      <c r="AN40" s="62" t="n">
        <f aca="false">AL40*AM40</f>
        <v>7.40847230141516</v>
      </c>
      <c r="AO40" s="62" t="n">
        <f aca="false">AK40*$H40</f>
        <v>7.40847230141516</v>
      </c>
      <c r="AP40" s="62" t="n">
        <v>1</v>
      </c>
      <c r="AQ40" s="62" t="n">
        <f aca="false">AO40*AP40</f>
        <v>7.40847230141516</v>
      </c>
      <c r="AR40" s="62" t="n">
        <f aca="false">AK40*$I40</f>
        <v>7.40847230141516</v>
      </c>
      <c r="AS40" s="62" t="n">
        <v>1</v>
      </c>
      <c r="AT40" s="62" t="n">
        <f aca="false">AR40*AS40</f>
        <v>7.40847230141516</v>
      </c>
      <c r="AU40" s="62" t="n">
        <f aca="false">$J40*AK40</f>
        <v>7.40827160286907</v>
      </c>
      <c r="AV40" s="62" t="n">
        <v>1</v>
      </c>
      <c r="AW40" s="62" t="n">
        <f aca="false">AU40*AV40</f>
        <v>7.40827160286907</v>
      </c>
      <c r="AX40" s="62" t="n">
        <v>0.164531095237909</v>
      </c>
      <c r="AY40" s="62" t="n">
        <f aca="false">AX40*$G40</f>
        <v>0.220313104895721</v>
      </c>
      <c r="AZ40" s="62" t="n">
        <v>1</v>
      </c>
      <c r="BA40" s="62" t="n">
        <f aca="false">AY40*AZ40</f>
        <v>0.220313104895721</v>
      </c>
      <c r="BB40" s="62" t="n">
        <f aca="false">AX40*$H40</f>
        <v>0.220313104895721</v>
      </c>
      <c r="BC40" s="62" t="n">
        <v>1</v>
      </c>
      <c r="BD40" s="62" t="n">
        <f aca="false">BB40*BC40</f>
        <v>0.220313104895721</v>
      </c>
      <c r="BE40" s="62" t="n">
        <f aca="false">AX40*$I40</f>
        <v>0.220313104895721</v>
      </c>
      <c r="BF40" s="62" t="n">
        <v>1</v>
      </c>
      <c r="BG40" s="62" t="n">
        <f aca="false">BE40*BF40</f>
        <v>0.220313104895721</v>
      </c>
      <c r="BH40" s="62" t="n">
        <f aca="false">$J40*AX40</f>
        <v>0.220307136523561</v>
      </c>
      <c r="BI40" s="62" t="n">
        <v>1</v>
      </c>
      <c r="BJ40" s="62" t="n">
        <f aca="false">BH40*BI40</f>
        <v>0.220307136523561</v>
      </c>
      <c r="BK40" s="62" t="n">
        <v>0.158787887319018</v>
      </c>
      <c r="BL40" s="62" t="n">
        <f aca="false">BK40*$G40</f>
        <v>0.212622741157226</v>
      </c>
      <c r="BM40" s="62" t="n">
        <v>1</v>
      </c>
      <c r="BN40" s="62" t="n">
        <f aca="false">BL40*BM40</f>
        <v>0.212622741157226</v>
      </c>
      <c r="BO40" s="62" t="n">
        <f aca="false">BK40*$H40</f>
        <v>0.212622741157226</v>
      </c>
      <c r="BP40" s="62" t="n">
        <v>1</v>
      </c>
      <c r="BQ40" s="62" t="n">
        <f aca="false">BO40*BP40</f>
        <v>0.212622741157226</v>
      </c>
      <c r="BR40" s="62" t="n">
        <f aca="false">BK40*$I40</f>
        <v>0.212622741157226</v>
      </c>
      <c r="BS40" s="62" t="n">
        <v>1</v>
      </c>
      <c r="BT40" s="62" t="n">
        <f aca="false">BR40*BS40</f>
        <v>0.212622741157226</v>
      </c>
      <c r="BU40" s="62" t="n">
        <f aca="false">$J40*BK40</f>
        <v>0.212616981120166</v>
      </c>
      <c r="BV40" s="62" t="n">
        <v>1</v>
      </c>
      <c r="BW40" s="62" t="n">
        <f aca="false">BU40*BV40</f>
        <v>0.212616981120166</v>
      </c>
      <c r="BX40" s="62" t="n">
        <v>1.11968666013847</v>
      </c>
      <c r="BY40" s="62" t="n">
        <f aca="false">BX40*$G40</f>
        <v>1.49930105460447</v>
      </c>
      <c r="BZ40" s="62" t="n">
        <v>1</v>
      </c>
      <c r="CA40" s="62" t="n">
        <f aca="false">BY40*BZ40</f>
        <v>1.49930105460447</v>
      </c>
      <c r="CB40" s="62" t="n">
        <f aca="false">BX40*$H40</f>
        <v>1.49930105460447</v>
      </c>
      <c r="CC40" s="62" t="n">
        <v>1</v>
      </c>
      <c r="CD40" s="62" t="n">
        <f aca="false">CB40*CC40</f>
        <v>1.49930105460447</v>
      </c>
      <c r="CE40" s="62" t="n">
        <f aca="false">BX40*$I40</f>
        <v>1.49930105460447</v>
      </c>
      <c r="CF40" s="62" t="n">
        <v>1</v>
      </c>
      <c r="CG40" s="62" t="n">
        <f aca="false">CE40*CF40</f>
        <v>1.49930105460447</v>
      </c>
      <c r="CH40" s="62" t="n">
        <f aca="false">J40*BX40</f>
        <v>1.49926043792541</v>
      </c>
      <c r="CI40" s="62" t="n">
        <v>1</v>
      </c>
      <c r="CJ40" s="62" t="n">
        <f aca="false">CH40*CI40</f>
        <v>1.49926043792541</v>
      </c>
      <c r="CK40" s="62" t="n">
        <v>12.1756644205047</v>
      </c>
      <c r="CL40" s="62" t="n">
        <f aca="false">CK40*$G40</f>
        <v>16.303656331777</v>
      </c>
      <c r="CM40" s="62" t="n">
        <v>1</v>
      </c>
      <c r="CN40" s="62" t="n">
        <f aca="false">CL40*CM40</f>
        <v>16.303656331777</v>
      </c>
      <c r="CO40" s="62" t="n">
        <f aca="false">CK40*$H40</f>
        <v>16.303656331777</v>
      </c>
      <c r="CP40" s="62" t="n">
        <v>1</v>
      </c>
      <c r="CQ40" s="62" t="n">
        <f aca="false">CO40*CP40</f>
        <v>16.303656331777</v>
      </c>
      <c r="CR40" s="62" t="n">
        <f aca="false">CK40*$I40</f>
        <v>16.303656331777</v>
      </c>
      <c r="CS40" s="62" t="n">
        <v>1</v>
      </c>
      <c r="CT40" s="62" t="n">
        <f aca="false">CR40*CS40</f>
        <v>16.303656331777</v>
      </c>
      <c r="CU40" s="62" t="n">
        <f aca="false">CK40*J40</f>
        <v>16.3032146590557</v>
      </c>
      <c r="CV40" s="62" t="n">
        <v>1</v>
      </c>
      <c r="CW40" s="63" t="n">
        <f aca="false">CU40*CV40</f>
        <v>16.3032146590557</v>
      </c>
      <c r="CX40" s="32"/>
      <c r="DI40" s="34"/>
      <c r="DJ40" s="34"/>
      <c r="DK40" s="32"/>
      <c r="DL40" s="34"/>
      <c r="DM40" s="34"/>
      <c r="DN40" s="34"/>
      <c r="DO40" s="32"/>
      <c r="DP40" s="34"/>
      <c r="DQ40" s="34"/>
      <c r="DR40" s="32"/>
      <c r="DS40" s="34"/>
      <c r="DT40" s="34"/>
      <c r="DU40" s="32"/>
      <c r="DV40" s="34"/>
      <c r="DW40" s="34"/>
      <c r="DX40" s="34"/>
      <c r="DY40" s="32"/>
      <c r="DZ40" s="34"/>
      <c r="EA40" s="34"/>
      <c r="EB40" s="32"/>
      <c r="EC40" s="34"/>
      <c r="ED40" s="34"/>
      <c r="EE40" s="32"/>
      <c r="EF40" s="34"/>
      <c r="EG40" s="34"/>
      <c r="EH40" s="34"/>
      <c r="EI40" s="32"/>
      <c r="EJ40" s="34"/>
      <c r="EK40" s="34"/>
      <c r="EL40" s="32"/>
      <c r="EM40" s="34"/>
      <c r="EN40" s="34"/>
      <c r="EO40" s="32"/>
      <c r="EP40" s="34"/>
      <c r="EQ40" s="34"/>
      <c r="ER40" s="34"/>
      <c r="ES40" s="35"/>
      <c r="ET40" s="34"/>
      <c r="EU40" s="34"/>
      <c r="EV40" s="35"/>
      <c r="EW40" s="34"/>
      <c r="EX40" s="34"/>
      <c r="EY40" s="35"/>
      <c r="EZ40" s="34"/>
    </row>
    <row r="41" customFormat="false" ht="18.75" hidden="false" customHeight="false" outlineLevel="2" collapsed="false">
      <c r="A41" s="58" t="n">
        <v>34</v>
      </c>
      <c r="B41" s="59" t="s">
        <v>316</v>
      </c>
      <c r="C41" s="59" t="s">
        <v>317</v>
      </c>
      <c r="D41" s="59" t="s">
        <v>301</v>
      </c>
      <c r="E41" s="59" t="s">
        <v>302</v>
      </c>
      <c r="F41" s="60" t="s">
        <v>300</v>
      </c>
      <c r="G41" s="61" t="n">
        <v>1.33903627504061</v>
      </c>
      <c r="H41" s="61" t="n">
        <v>1.33903627504061</v>
      </c>
      <c r="I41" s="61" t="n">
        <v>1.33903627504061</v>
      </c>
      <c r="J41" s="61" t="n">
        <v>1.339</v>
      </c>
      <c r="K41" s="62" t="n">
        <v>11.6144245387311</v>
      </c>
      <c r="L41" s="62" t="n">
        <f aca="false">K41*$G41</f>
        <v>15.5521357710828</v>
      </c>
      <c r="M41" s="62" t="n">
        <v>1</v>
      </c>
      <c r="N41" s="62" t="n">
        <f aca="false">L41*M41</f>
        <v>15.5521357710828</v>
      </c>
      <c r="O41" s="62" t="n">
        <f aca="false">K41*$H41</f>
        <v>15.5521357710828</v>
      </c>
      <c r="P41" s="62" t="n">
        <v>1</v>
      </c>
      <c r="Q41" s="62" t="n">
        <f aca="false">O41*P41</f>
        <v>15.5521357710828</v>
      </c>
      <c r="R41" s="62" t="n">
        <f aca="false">K41*$I41</f>
        <v>15.5521357710828</v>
      </c>
      <c r="S41" s="62" t="n">
        <v>1</v>
      </c>
      <c r="T41" s="62" t="n">
        <f aca="false">R41*S41</f>
        <v>15.5521357710828</v>
      </c>
      <c r="U41" s="62" t="n">
        <f aca="false">$J41*K41</f>
        <v>15.551714457361</v>
      </c>
      <c r="V41" s="62" t="n">
        <v>1</v>
      </c>
      <c r="W41" s="62" t="n">
        <f aca="false">U41*V41</f>
        <v>15.551714457361</v>
      </c>
      <c r="X41" s="62" t="n">
        <v>0</v>
      </c>
      <c r="Y41" s="62" t="n">
        <f aca="false">X41*$G41</f>
        <v>0</v>
      </c>
      <c r="Z41" s="62" t="n">
        <v>1</v>
      </c>
      <c r="AA41" s="62" t="n">
        <f aca="false">Y41*Z41</f>
        <v>0</v>
      </c>
      <c r="AB41" s="62" t="n">
        <f aca="false">X41*$H41</f>
        <v>0</v>
      </c>
      <c r="AC41" s="62" t="n">
        <v>1</v>
      </c>
      <c r="AD41" s="62" t="n">
        <f aca="false">AB41*AC41</f>
        <v>0</v>
      </c>
      <c r="AE41" s="62" t="n">
        <f aca="false">X41*$I41</f>
        <v>0</v>
      </c>
      <c r="AF41" s="62" t="n">
        <v>1</v>
      </c>
      <c r="AG41" s="62" t="n">
        <f aca="false">AE41*AF41</f>
        <v>0</v>
      </c>
      <c r="AH41" s="62" t="n">
        <f aca="false">$J41*X41</f>
        <v>0</v>
      </c>
      <c r="AI41" s="62" t="n">
        <v>1</v>
      </c>
      <c r="AJ41" s="62" t="n">
        <f aca="false">AH41*AI41</f>
        <v>0</v>
      </c>
      <c r="AK41" s="62" t="n">
        <v>1.5804617535048</v>
      </c>
      <c r="AL41" s="62" t="n">
        <f aca="false">AK41*$G41</f>
        <v>2.11629561925721</v>
      </c>
      <c r="AM41" s="62" t="n">
        <v>1</v>
      </c>
      <c r="AN41" s="62" t="n">
        <f aca="false">AL41*AM41</f>
        <v>2.11629561925721</v>
      </c>
      <c r="AO41" s="62" t="n">
        <f aca="false">AK41*$H41</f>
        <v>2.11629561925721</v>
      </c>
      <c r="AP41" s="62" t="n">
        <v>1</v>
      </c>
      <c r="AQ41" s="62" t="n">
        <f aca="false">AO41*AP41</f>
        <v>2.11629561925721</v>
      </c>
      <c r="AR41" s="62" t="n">
        <f aca="false">AK41*$I41</f>
        <v>2.11629561925721</v>
      </c>
      <c r="AS41" s="62" t="n">
        <v>1</v>
      </c>
      <c r="AT41" s="62" t="n">
        <f aca="false">AR41*AS41</f>
        <v>2.11629561925721</v>
      </c>
      <c r="AU41" s="62" t="n">
        <f aca="false">$J41*AK41</f>
        <v>2.11623828794292</v>
      </c>
      <c r="AV41" s="62" t="n">
        <v>1</v>
      </c>
      <c r="AW41" s="62" t="n">
        <f aca="false">AU41*AV41</f>
        <v>2.11623828794292</v>
      </c>
      <c r="AX41" s="62" t="n">
        <v>0.0378746619609885</v>
      </c>
      <c r="AY41" s="62" t="n">
        <f aca="false">AX41*$G41</f>
        <v>0.0507155462706642</v>
      </c>
      <c r="AZ41" s="62" t="n">
        <v>1</v>
      </c>
      <c r="BA41" s="62" t="n">
        <f aca="false">AY41*AZ41</f>
        <v>0.0507155462706642</v>
      </c>
      <c r="BB41" s="62" t="n">
        <f aca="false">AX41*$H41</f>
        <v>0.0507155462706642</v>
      </c>
      <c r="BC41" s="62" t="n">
        <v>1</v>
      </c>
      <c r="BD41" s="62" t="n">
        <f aca="false">BB41*BC41</f>
        <v>0.0507155462706642</v>
      </c>
      <c r="BE41" s="62" t="n">
        <f aca="false">AX41*$I41</f>
        <v>0.0507155462706642</v>
      </c>
      <c r="BF41" s="62" t="n">
        <v>1</v>
      </c>
      <c r="BG41" s="62" t="n">
        <f aca="false">BE41*BF41</f>
        <v>0.0507155462706642</v>
      </c>
      <c r="BH41" s="62" t="n">
        <f aca="false">$J41*AX41</f>
        <v>0.0507141723657636</v>
      </c>
      <c r="BI41" s="62" t="n">
        <v>1</v>
      </c>
      <c r="BJ41" s="62" t="n">
        <f aca="false">BH41*BI41</f>
        <v>0.0507141723657636</v>
      </c>
      <c r="BK41" s="62" t="n">
        <v>0.0378746619609885</v>
      </c>
      <c r="BL41" s="62" t="n">
        <f aca="false">BK41*$G41</f>
        <v>0.0507155462706642</v>
      </c>
      <c r="BM41" s="62" t="n">
        <v>1</v>
      </c>
      <c r="BN41" s="62" t="n">
        <f aca="false">BL41*BM41</f>
        <v>0.0507155462706642</v>
      </c>
      <c r="BO41" s="62" t="n">
        <f aca="false">BK41*$H41</f>
        <v>0.0507155462706642</v>
      </c>
      <c r="BP41" s="62" t="n">
        <v>1</v>
      </c>
      <c r="BQ41" s="62" t="n">
        <f aca="false">BO41*BP41</f>
        <v>0.0507155462706642</v>
      </c>
      <c r="BR41" s="62" t="n">
        <f aca="false">BK41*$I41</f>
        <v>0.0507155462706642</v>
      </c>
      <c r="BS41" s="62" t="n">
        <v>1</v>
      </c>
      <c r="BT41" s="62" t="n">
        <f aca="false">BR41*BS41</f>
        <v>0.0507155462706642</v>
      </c>
      <c r="BU41" s="62" t="n">
        <f aca="false">$J41*BK41</f>
        <v>0.0507141723657636</v>
      </c>
      <c r="BV41" s="62" t="n">
        <v>1</v>
      </c>
      <c r="BW41" s="62" t="n">
        <f aca="false">BU41*BV41</f>
        <v>0.0507141723657636</v>
      </c>
      <c r="BX41" s="62" t="n">
        <v>0.467692568085231</v>
      </c>
      <c r="BY41" s="62" t="n">
        <f aca="false">BX41*$G41</f>
        <v>0.626257314233023</v>
      </c>
      <c r="BZ41" s="62" t="n">
        <v>1</v>
      </c>
      <c r="CA41" s="62" t="n">
        <f aca="false">BY41*BZ41</f>
        <v>0.626257314233023</v>
      </c>
      <c r="CB41" s="62" t="n">
        <f aca="false">BX41*$H41</f>
        <v>0.626257314233023</v>
      </c>
      <c r="CC41" s="62" t="n">
        <v>1</v>
      </c>
      <c r="CD41" s="62" t="n">
        <f aca="false">CB41*CC41</f>
        <v>0.626257314233023</v>
      </c>
      <c r="CE41" s="62" t="n">
        <f aca="false">BX41*$I41</f>
        <v>0.626257314233023</v>
      </c>
      <c r="CF41" s="62" t="n">
        <v>1</v>
      </c>
      <c r="CG41" s="62" t="n">
        <f aca="false">CE41*CF41</f>
        <v>0.626257314233023</v>
      </c>
      <c r="CH41" s="62" t="n">
        <f aca="false">J41*BX41</f>
        <v>0.626240348666124</v>
      </c>
      <c r="CI41" s="62" t="n">
        <v>1</v>
      </c>
      <c r="CJ41" s="62" t="n">
        <f aca="false">CH41*CI41</f>
        <v>0.626240348666124</v>
      </c>
      <c r="CK41" s="62" t="n">
        <v>3.68105358945848</v>
      </c>
      <c r="CL41" s="62" t="n">
        <f aca="false">CK41*$G41</f>
        <v>4.92906428665334</v>
      </c>
      <c r="CM41" s="62" t="n">
        <v>1</v>
      </c>
      <c r="CN41" s="62" t="n">
        <f aca="false">CL41*CM41</f>
        <v>4.92906428665334</v>
      </c>
      <c r="CO41" s="62" t="n">
        <f aca="false">CK41*$H41</f>
        <v>4.92906428665334</v>
      </c>
      <c r="CP41" s="62" t="n">
        <v>1</v>
      </c>
      <c r="CQ41" s="62" t="n">
        <f aca="false">CO41*CP41</f>
        <v>4.92906428665334</v>
      </c>
      <c r="CR41" s="62" t="n">
        <f aca="false">CK41*$I41</f>
        <v>4.92906428665334</v>
      </c>
      <c r="CS41" s="62" t="n">
        <v>1</v>
      </c>
      <c r="CT41" s="62" t="n">
        <f aca="false">CR41*CS41</f>
        <v>4.92906428665334</v>
      </c>
      <c r="CU41" s="62" t="n">
        <f aca="false">CK41*J41</f>
        <v>4.92893075628491</v>
      </c>
      <c r="CV41" s="62" t="n">
        <v>1</v>
      </c>
      <c r="CW41" s="63" t="n">
        <f aca="false">CU41*CV41</f>
        <v>4.92893075628491</v>
      </c>
      <c r="CX41" s="32"/>
      <c r="DI41" s="34"/>
      <c r="DJ41" s="34"/>
      <c r="DK41" s="32"/>
      <c r="DL41" s="34"/>
      <c r="DM41" s="34"/>
      <c r="DN41" s="34"/>
      <c r="DO41" s="32"/>
      <c r="DP41" s="34"/>
      <c r="DQ41" s="34"/>
      <c r="DR41" s="32"/>
      <c r="DS41" s="34"/>
      <c r="DT41" s="34"/>
      <c r="DU41" s="32"/>
      <c r="DV41" s="34"/>
      <c r="DW41" s="34"/>
      <c r="DX41" s="34"/>
      <c r="DY41" s="32"/>
      <c r="DZ41" s="34"/>
      <c r="EA41" s="34"/>
      <c r="EB41" s="32"/>
      <c r="EC41" s="34"/>
      <c r="ED41" s="34"/>
      <c r="EE41" s="32"/>
      <c r="EF41" s="34"/>
      <c r="EG41" s="34"/>
      <c r="EH41" s="34"/>
      <c r="EI41" s="32"/>
      <c r="EJ41" s="34"/>
      <c r="EK41" s="34"/>
      <c r="EL41" s="32"/>
      <c r="EM41" s="34"/>
      <c r="EN41" s="34"/>
      <c r="EO41" s="32"/>
      <c r="EP41" s="34"/>
      <c r="EQ41" s="34"/>
      <c r="ER41" s="34"/>
      <c r="ES41" s="35"/>
      <c r="ET41" s="34"/>
      <c r="EU41" s="34"/>
      <c r="EV41" s="35"/>
      <c r="EW41" s="34"/>
      <c r="EX41" s="34"/>
      <c r="EY41" s="35"/>
      <c r="EZ41" s="34"/>
    </row>
    <row r="42" customFormat="false" ht="18.75" hidden="false" customHeight="false" outlineLevel="2" collapsed="false">
      <c r="A42" s="51" t="n">
        <v>34</v>
      </c>
      <c r="B42" s="52" t="s">
        <v>318</v>
      </c>
      <c r="C42" s="52" t="s">
        <v>319</v>
      </c>
      <c r="D42" s="52" t="s">
        <v>283</v>
      </c>
      <c r="E42" s="52" t="s">
        <v>284</v>
      </c>
      <c r="F42" s="53" t="s">
        <v>285</v>
      </c>
      <c r="G42" s="54" t="n">
        <v>1.165</v>
      </c>
      <c r="H42" s="54" t="n">
        <v>1.165</v>
      </c>
      <c r="I42" s="54" t="n">
        <v>1.165</v>
      </c>
      <c r="J42" s="54" t="n">
        <v>1.165</v>
      </c>
      <c r="K42" s="55" t="n">
        <v>0.582371464712083</v>
      </c>
      <c r="L42" s="56" t="n">
        <f aca="false">K42*$G42</f>
        <v>0.678462756389576</v>
      </c>
      <c r="M42" s="56" t="n">
        <v>1</v>
      </c>
      <c r="N42" s="56" t="n">
        <f aca="false">L42*M42</f>
        <v>0.678462756389576</v>
      </c>
      <c r="O42" s="56" t="n">
        <f aca="false">K42*$H42</f>
        <v>0.678462756389576</v>
      </c>
      <c r="P42" s="56" t="n">
        <v>1</v>
      </c>
      <c r="Q42" s="56" t="n">
        <f aca="false">O42*P42</f>
        <v>0.678462756389576</v>
      </c>
      <c r="R42" s="56" t="n">
        <f aca="false">K42*$I42</f>
        <v>0.678462756389576</v>
      </c>
      <c r="S42" s="56" t="n">
        <v>1</v>
      </c>
      <c r="T42" s="56" t="n">
        <f aca="false">R42*S42</f>
        <v>0.678462756389576</v>
      </c>
      <c r="U42" s="56" t="n">
        <f aca="false">$J42*K42</f>
        <v>0.678462756389576</v>
      </c>
      <c r="V42" s="56" t="n">
        <v>1</v>
      </c>
      <c r="W42" s="56" t="n">
        <f aca="false">U42*V42</f>
        <v>0.678462756389576</v>
      </c>
      <c r="X42" s="56" t="n">
        <v>0</v>
      </c>
      <c r="Y42" s="56" t="n">
        <f aca="false">X42*$G42</f>
        <v>0</v>
      </c>
      <c r="Z42" s="56" t="n">
        <v>1</v>
      </c>
      <c r="AA42" s="56" t="n">
        <f aca="false">Y42*Z42</f>
        <v>0</v>
      </c>
      <c r="AB42" s="56" t="n">
        <f aca="false">X42*$H42</f>
        <v>0</v>
      </c>
      <c r="AC42" s="56" t="n">
        <v>1</v>
      </c>
      <c r="AD42" s="56" t="n">
        <f aca="false">AB42*AC42</f>
        <v>0</v>
      </c>
      <c r="AE42" s="56" t="n">
        <f aca="false">X42*$I42</f>
        <v>0</v>
      </c>
      <c r="AF42" s="56" t="n">
        <v>1</v>
      </c>
      <c r="AG42" s="56" t="n">
        <f aca="false">AE42*AF42</f>
        <v>0</v>
      </c>
      <c r="AH42" s="56" t="n">
        <f aca="false">$J42*X42</f>
        <v>0</v>
      </c>
      <c r="AI42" s="56" t="n">
        <v>1</v>
      </c>
      <c r="AJ42" s="56" t="n">
        <f aca="false">AH42*AI42</f>
        <v>0</v>
      </c>
      <c r="AK42" s="55" t="n">
        <v>0.240660467741447</v>
      </c>
      <c r="AL42" s="56" t="n">
        <f aca="false">AK42*$G42</f>
        <v>0.280369444918786</v>
      </c>
      <c r="AM42" s="56" t="n">
        <v>1</v>
      </c>
      <c r="AN42" s="56" t="n">
        <f aca="false">AL42*AM42</f>
        <v>0.280369444918786</v>
      </c>
      <c r="AO42" s="56" t="n">
        <f aca="false">AK42*$H42</f>
        <v>0.280369444918786</v>
      </c>
      <c r="AP42" s="56" t="n">
        <v>1</v>
      </c>
      <c r="AQ42" s="56" t="n">
        <f aca="false">AO42*AP42</f>
        <v>0.280369444918786</v>
      </c>
      <c r="AR42" s="56" t="n">
        <f aca="false">AK42*$I42</f>
        <v>0.280369444918786</v>
      </c>
      <c r="AS42" s="56" t="n">
        <v>1</v>
      </c>
      <c r="AT42" s="56" t="n">
        <f aca="false">AR42*AS42</f>
        <v>0.280369444918786</v>
      </c>
      <c r="AU42" s="56" t="n">
        <f aca="false">$J42*AK42</f>
        <v>0.280369444918786</v>
      </c>
      <c r="AV42" s="56" t="n">
        <v>1</v>
      </c>
      <c r="AW42" s="56" t="n">
        <f aca="false">AU42*AV42</f>
        <v>0.280369444918786</v>
      </c>
      <c r="AX42" s="55" t="n">
        <v>0.00997658022242523</v>
      </c>
      <c r="AY42" s="56" t="n">
        <f aca="false">AX42*$G42</f>
        <v>0.0116227159591254</v>
      </c>
      <c r="AZ42" s="56" t="n">
        <v>1</v>
      </c>
      <c r="BA42" s="56" t="n">
        <f aca="false">AY42*AZ42</f>
        <v>0.0116227159591254</v>
      </c>
      <c r="BB42" s="56" t="n">
        <f aca="false">AX42*$H42</f>
        <v>0.0116227159591254</v>
      </c>
      <c r="BC42" s="56" t="n">
        <v>1</v>
      </c>
      <c r="BD42" s="56" t="n">
        <f aca="false">BB42*BC42</f>
        <v>0.0116227159591254</v>
      </c>
      <c r="BE42" s="56" t="n">
        <f aca="false">AX42*$I42</f>
        <v>0.0116227159591254</v>
      </c>
      <c r="BF42" s="56" t="n">
        <v>1</v>
      </c>
      <c r="BG42" s="56" t="n">
        <f aca="false">BE42*BF42</f>
        <v>0.0116227159591254</v>
      </c>
      <c r="BH42" s="56" t="n">
        <f aca="false">$J42*AX42</f>
        <v>0.0116227159591254</v>
      </c>
      <c r="BI42" s="56" t="n">
        <v>1</v>
      </c>
      <c r="BJ42" s="56" t="n">
        <f aca="false">BH42*BI42</f>
        <v>0.0116227159591254</v>
      </c>
      <c r="BK42" s="55" t="n">
        <v>0.00965884469353187</v>
      </c>
      <c r="BL42" s="56" t="n">
        <f aca="false">BK42*$G42</f>
        <v>0.0112525540679646</v>
      </c>
      <c r="BM42" s="56" t="n">
        <v>1</v>
      </c>
      <c r="BN42" s="56" t="n">
        <f aca="false">BL42*BM42</f>
        <v>0.0112525540679646</v>
      </c>
      <c r="BO42" s="56" t="n">
        <f aca="false">BK42*$H42</f>
        <v>0.0112525540679646</v>
      </c>
      <c r="BP42" s="56" t="n">
        <v>1</v>
      </c>
      <c r="BQ42" s="56" t="n">
        <f aca="false">BO42*BP42</f>
        <v>0.0112525540679646</v>
      </c>
      <c r="BR42" s="56" t="n">
        <f aca="false">BK42*$I42</f>
        <v>0.0112525540679646</v>
      </c>
      <c r="BS42" s="56" t="n">
        <v>1</v>
      </c>
      <c r="BT42" s="56" t="n">
        <f aca="false">BR42*BS42</f>
        <v>0.0112525540679646</v>
      </c>
      <c r="BU42" s="56" t="n">
        <f aca="false">$J42*BK42</f>
        <v>0.0112525540679646</v>
      </c>
      <c r="BV42" s="56" t="n">
        <v>1</v>
      </c>
      <c r="BW42" s="56" t="n">
        <f aca="false">BU42*BV42</f>
        <v>0.0112525540679646</v>
      </c>
      <c r="BX42" s="55" t="n">
        <v>0.0170815977707137</v>
      </c>
      <c r="BY42" s="56" t="n">
        <f aca="false">BX42*$G42</f>
        <v>0.0199000614028814</v>
      </c>
      <c r="BZ42" s="56" t="n">
        <v>1</v>
      </c>
      <c r="CA42" s="56" t="n">
        <f aca="false">BY42*BZ42</f>
        <v>0.0199000614028814</v>
      </c>
      <c r="CB42" s="56" t="n">
        <f aca="false">BX42*$H42</f>
        <v>0.0199000614028814</v>
      </c>
      <c r="CC42" s="56" t="n">
        <v>1</v>
      </c>
      <c r="CD42" s="56" t="n">
        <f aca="false">CB42*CC42</f>
        <v>0.0199000614028814</v>
      </c>
      <c r="CE42" s="56" t="n">
        <f aca="false">BX42*$I42</f>
        <v>0.0199000614028814</v>
      </c>
      <c r="CF42" s="56" t="n">
        <v>1</v>
      </c>
      <c r="CG42" s="56" t="n">
        <f aca="false">CE42*CF42</f>
        <v>0.0199000614028814</v>
      </c>
      <c r="CH42" s="56" t="n">
        <f aca="false">J42*BX42</f>
        <v>0.0199000614028814</v>
      </c>
      <c r="CI42" s="56" t="n">
        <v>1</v>
      </c>
      <c r="CJ42" s="56" t="n">
        <f aca="false">CH42*CI42</f>
        <v>0.0199000614028814</v>
      </c>
      <c r="CK42" s="55" t="n">
        <v>0.0350739049149206</v>
      </c>
      <c r="CL42" s="56" t="n">
        <f aca="false">CK42*$G42</f>
        <v>0.0408610992258825</v>
      </c>
      <c r="CM42" s="56" t="n">
        <v>1</v>
      </c>
      <c r="CN42" s="56" t="n">
        <f aca="false">CL42*CM42</f>
        <v>0.0408610992258825</v>
      </c>
      <c r="CO42" s="56" t="n">
        <f aca="false">CK42*$H42</f>
        <v>0.0408610992258825</v>
      </c>
      <c r="CP42" s="56" t="n">
        <v>1</v>
      </c>
      <c r="CQ42" s="56" t="n">
        <f aca="false">CO42*CP42</f>
        <v>0.0408610992258825</v>
      </c>
      <c r="CR42" s="56" t="n">
        <f aca="false">CK42*$I42</f>
        <v>0.0408610992258825</v>
      </c>
      <c r="CS42" s="56" t="n">
        <v>1</v>
      </c>
      <c r="CT42" s="56" t="n">
        <f aca="false">CR42*CS42</f>
        <v>0.0408610992258825</v>
      </c>
      <c r="CU42" s="56" t="n">
        <f aca="false">CK42*J42</f>
        <v>0.0408610992258825</v>
      </c>
      <c r="CV42" s="56" t="n">
        <v>1</v>
      </c>
      <c r="CW42" s="57" t="n">
        <f aca="false">CU42*CV42</f>
        <v>0.0408610992258825</v>
      </c>
      <c r="CX42" s="32"/>
      <c r="DI42" s="34"/>
      <c r="DJ42" s="34"/>
      <c r="DK42" s="32"/>
      <c r="DL42" s="34"/>
      <c r="DM42" s="34"/>
      <c r="DN42" s="34"/>
      <c r="DO42" s="32"/>
      <c r="DP42" s="34"/>
      <c r="DQ42" s="34"/>
      <c r="DR42" s="32"/>
      <c r="DS42" s="34"/>
      <c r="DT42" s="34"/>
      <c r="DU42" s="32"/>
      <c r="DV42" s="34"/>
      <c r="DW42" s="34"/>
      <c r="DX42" s="34"/>
      <c r="DY42" s="32"/>
      <c r="DZ42" s="34"/>
      <c r="EA42" s="34"/>
      <c r="EB42" s="32"/>
      <c r="EC42" s="34"/>
      <c r="ED42" s="34"/>
      <c r="EE42" s="32"/>
      <c r="EF42" s="34"/>
      <c r="EG42" s="34"/>
      <c r="EH42" s="34"/>
      <c r="EI42" s="32"/>
      <c r="EJ42" s="34"/>
      <c r="EK42" s="34"/>
      <c r="EL42" s="32"/>
      <c r="EM42" s="34"/>
      <c r="EN42" s="34"/>
      <c r="EO42" s="32"/>
      <c r="EP42" s="34"/>
      <c r="EQ42" s="34"/>
      <c r="ER42" s="34"/>
      <c r="ES42" s="35"/>
      <c r="ET42" s="34"/>
      <c r="EU42" s="34"/>
      <c r="EV42" s="35"/>
      <c r="EW42" s="34"/>
      <c r="EX42" s="34"/>
      <c r="EY42" s="35"/>
      <c r="EZ42" s="34"/>
    </row>
    <row r="43" customFormat="false" ht="18.75" hidden="false" customHeight="false" outlineLevel="2" collapsed="false">
      <c r="A43" s="51" t="n">
        <v>34</v>
      </c>
      <c r="B43" s="52" t="s">
        <v>318</v>
      </c>
      <c r="C43" s="52" t="s">
        <v>319</v>
      </c>
      <c r="D43" s="52" t="s">
        <v>286</v>
      </c>
      <c r="E43" s="52" t="s">
        <v>287</v>
      </c>
      <c r="F43" s="53" t="s">
        <v>285</v>
      </c>
      <c r="G43" s="54" t="n">
        <v>1.165</v>
      </c>
      <c r="H43" s="54" t="n">
        <v>1.165</v>
      </c>
      <c r="I43" s="54" t="n">
        <v>1.165</v>
      </c>
      <c r="J43" s="54" t="n">
        <v>1.165</v>
      </c>
      <c r="K43" s="55" t="n">
        <v>0.0572078817458925</v>
      </c>
      <c r="L43" s="56" t="n">
        <f aca="false">K43*$G43</f>
        <v>0.0666471822339647</v>
      </c>
      <c r="M43" s="56" t="n">
        <v>1</v>
      </c>
      <c r="N43" s="56" t="n">
        <f aca="false">L43*M43</f>
        <v>0.0666471822339647</v>
      </c>
      <c r="O43" s="56" t="n">
        <f aca="false">K43*$H43</f>
        <v>0.0666471822339647</v>
      </c>
      <c r="P43" s="56" t="n">
        <v>1</v>
      </c>
      <c r="Q43" s="56" t="n">
        <f aca="false">O43*P43</f>
        <v>0.0666471822339647</v>
      </c>
      <c r="R43" s="56" t="n">
        <f aca="false">K43*$I43</f>
        <v>0.0666471822339647</v>
      </c>
      <c r="S43" s="56" t="n">
        <v>1</v>
      </c>
      <c r="T43" s="56" t="n">
        <f aca="false">R43*S43</f>
        <v>0.0666471822339647</v>
      </c>
      <c r="U43" s="56" t="n">
        <f aca="false">$J43*K43</f>
        <v>0.0666471822339647</v>
      </c>
      <c r="V43" s="56" t="n">
        <v>1</v>
      </c>
      <c r="W43" s="56" t="n">
        <f aca="false">U43*V43</f>
        <v>0.0666471822339647</v>
      </c>
      <c r="X43" s="56" t="n">
        <v>0</v>
      </c>
      <c r="Y43" s="56" t="n">
        <f aca="false">X43*$G43</f>
        <v>0</v>
      </c>
      <c r="Z43" s="56" t="n">
        <v>1</v>
      </c>
      <c r="AA43" s="56" t="n">
        <f aca="false">Y43*Z43</f>
        <v>0</v>
      </c>
      <c r="AB43" s="56" t="n">
        <f aca="false">X43*$H43</f>
        <v>0</v>
      </c>
      <c r="AC43" s="56" t="n">
        <v>1</v>
      </c>
      <c r="AD43" s="56" t="n">
        <f aca="false">AB43*AC43</f>
        <v>0</v>
      </c>
      <c r="AE43" s="56" t="n">
        <f aca="false">X43*$I43</f>
        <v>0</v>
      </c>
      <c r="AF43" s="56" t="n">
        <v>1</v>
      </c>
      <c r="AG43" s="56" t="n">
        <f aca="false">AE43*AF43</f>
        <v>0</v>
      </c>
      <c r="AH43" s="56" t="n">
        <f aca="false">$J43*X43</f>
        <v>0</v>
      </c>
      <c r="AI43" s="56" t="n">
        <v>1</v>
      </c>
      <c r="AJ43" s="56" t="n">
        <f aca="false">AH43*AI43</f>
        <v>0</v>
      </c>
      <c r="AK43" s="55" t="n">
        <v>0.0236407111503488</v>
      </c>
      <c r="AL43" s="56" t="n">
        <f aca="false">AK43*$G43</f>
        <v>0.0275414284901564</v>
      </c>
      <c r="AM43" s="56" t="n">
        <v>1</v>
      </c>
      <c r="AN43" s="56" t="n">
        <f aca="false">AL43*AM43</f>
        <v>0.0275414284901564</v>
      </c>
      <c r="AO43" s="56" t="n">
        <f aca="false">AK43*$H43</f>
        <v>0.0275414284901564</v>
      </c>
      <c r="AP43" s="56" t="n">
        <v>1</v>
      </c>
      <c r="AQ43" s="56" t="n">
        <f aca="false">AO43*AP43</f>
        <v>0.0275414284901564</v>
      </c>
      <c r="AR43" s="56" t="n">
        <f aca="false">AK43*$I43</f>
        <v>0.0275414284901564</v>
      </c>
      <c r="AS43" s="56" t="n">
        <v>1</v>
      </c>
      <c r="AT43" s="56" t="n">
        <f aca="false">AR43*AS43</f>
        <v>0.0275414284901564</v>
      </c>
      <c r="AU43" s="56" t="n">
        <f aca="false">$J43*AK43</f>
        <v>0.0275414284901564</v>
      </c>
      <c r="AV43" s="56" t="n">
        <v>1</v>
      </c>
      <c r="AW43" s="56" t="n">
        <f aca="false">AU43*AV43</f>
        <v>0.0275414284901564</v>
      </c>
      <c r="AX43" s="55" t="n">
        <v>0.000980025733017463</v>
      </c>
      <c r="AY43" s="56" t="n">
        <f aca="false">AX43*$G43</f>
        <v>0.00114172997896535</v>
      </c>
      <c r="AZ43" s="56" t="n">
        <v>1</v>
      </c>
      <c r="BA43" s="56" t="n">
        <f aca="false">AY43*AZ43</f>
        <v>0.00114172997896535</v>
      </c>
      <c r="BB43" s="56" t="n">
        <f aca="false">AX43*$H43</f>
        <v>0.00114172997896535</v>
      </c>
      <c r="BC43" s="56" t="n">
        <v>1</v>
      </c>
      <c r="BD43" s="56" t="n">
        <f aca="false">BB43*BC43</f>
        <v>0.00114172997896535</v>
      </c>
      <c r="BE43" s="56" t="n">
        <f aca="false">AX43*$I43</f>
        <v>0.00114172997896535</v>
      </c>
      <c r="BF43" s="56" t="n">
        <v>1</v>
      </c>
      <c r="BG43" s="56" t="n">
        <f aca="false">BE43*BF43</f>
        <v>0.00114172997896535</v>
      </c>
      <c r="BH43" s="56" t="n">
        <f aca="false">$J43*AX43</f>
        <v>0.00114172997896535</v>
      </c>
      <c r="BI43" s="56" t="n">
        <v>1</v>
      </c>
      <c r="BJ43" s="56" t="n">
        <f aca="false">BH43*BI43</f>
        <v>0.00114172997896535</v>
      </c>
      <c r="BK43" s="55" t="n">
        <v>0.000948813735753163</v>
      </c>
      <c r="BL43" s="56" t="n">
        <f aca="false">BK43*$G43</f>
        <v>0.00110536800215243</v>
      </c>
      <c r="BM43" s="56" t="n">
        <v>1</v>
      </c>
      <c r="BN43" s="56" t="n">
        <f aca="false">BL43*BM43</f>
        <v>0.00110536800215243</v>
      </c>
      <c r="BO43" s="56" t="n">
        <f aca="false">BK43*$H43</f>
        <v>0.00110536800215243</v>
      </c>
      <c r="BP43" s="56" t="n">
        <v>1</v>
      </c>
      <c r="BQ43" s="56" t="n">
        <f aca="false">BO43*BP43</f>
        <v>0.00110536800215243</v>
      </c>
      <c r="BR43" s="56" t="n">
        <f aca="false">BK43*$I43</f>
        <v>0.00110536800215243</v>
      </c>
      <c r="BS43" s="56" t="n">
        <v>1</v>
      </c>
      <c r="BT43" s="56" t="n">
        <f aca="false">BR43*BS43</f>
        <v>0.00110536800215243</v>
      </c>
      <c r="BU43" s="56" t="n">
        <f aca="false">$J43*BK43</f>
        <v>0.00110536800215243</v>
      </c>
      <c r="BV43" s="56" t="n">
        <v>1</v>
      </c>
      <c r="BW43" s="56" t="n">
        <f aca="false">BU43*BV43</f>
        <v>0.00110536800215243</v>
      </c>
      <c r="BX43" s="55" t="n">
        <v>0.00167797030677148</v>
      </c>
      <c r="BY43" s="56" t="n">
        <f aca="false">BX43*$G43</f>
        <v>0.00195483540738877</v>
      </c>
      <c r="BZ43" s="56" t="n">
        <v>1</v>
      </c>
      <c r="CA43" s="56" t="n">
        <f aca="false">BY43*BZ43</f>
        <v>0.00195483540738877</v>
      </c>
      <c r="CB43" s="56" t="n">
        <f aca="false">BX43*$H43</f>
        <v>0.00195483540738877</v>
      </c>
      <c r="CC43" s="56" t="n">
        <v>1</v>
      </c>
      <c r="CD43" s="56" t="n">
        <f aca="false">CB43*CC43</f>
        <v>0.00195483540738877</v>
      </c>
      <c r="CE43" s="56" t="n">
        <f aca="false">BX43*$I43</f>
        <v>0.00195483540738877</v>
      </c>
      <c r="CF43" s="56" t="n">
        <v>1</v>
      </c>
      <c r="CG43" s="56" t="n">
        <f aca="false">CE43*CF43</f>
        <v>0.00195483540738877</v>
      </c>
      <c r="CH43" s="56" t="n">
        <f aca="false">J43*BX43</f>
        <v>0.00195483540738877</v>
      </c>
      <c r="CI43" s="56" t="n">
        <v>1</v>
      </c>
      <c r="CJ43" s="56" t="n">
        <f aca="false">CH43*CI43</f>
        <v>0.00195483540738877</v>
      </c>
      <c r="CK43" s="55" t="n">
        <v>0.00344540199223437</v>
      </c>
      <c r="CL43" s="56" t="n">
        <f aca="false">CK43*$G43</f>
        <v>0.00401389332095304</v>
      </c>
      <c r="CM43" s="56" t="n">
        <v>1</v>
      </c>
      <c r="CN43" s="56" t="n">
        <f aca="false">CL43*CM43</f>
        <v>0.00401389332095304</v>
      </c>
      <c r="CO43" s="56" t="n">
        <f aca="false">CK43*$H43</f>
        <v>0.00401389332095304</v>
      </c>
      <c r="CP43" s="56" t="n">
        <v>1</v>
      </c>
      <c r="CQ43" s="56" t="n">
        <f aca="false">CO43*CP43</f>
        <v>0.00401389332095304</v>
      </c>
      <c r="CR43" s="56" t="n">
        <f aca="false">CK43*$I43</f>
        <v>0.00401389332095304</v>
      </c>
      <c r="CS43" s="56" t="n">
        <v>1</v>
      </c>
      <c r="CT43" s="56" t="n">
        <f aca="false">CR43*CS43</f>
        <v>0.00401389332095304</v>
      </c>
      <c r="CU43" s="56" t="n">
        <f aca="false">CK43*J43</f>
        <v>0.00401389332095304</v>
      </c>
      <c r="CV43" s="56" t="n">
        <v>1</v>
      </c>
      <c r="CW43" s="57" t="n">
        <f aca="false">CU43*CV43</f>
        <v>0.00401389332095304</v>
      </c>
      <c r="CX43" s="32"/>
      <c r="DI43" s="34"/>
      <c r="DJ43" s="34"/>
      <c r="DK43" s="32"/>
      <c r="DL43" s="34"/>
      <c r="DM43" s="34"/>
      <c r="DN43" s="34"/>
      <c r="DO43" s="32"/>
      <c r="DP43" s="34"/>
      <c r="DQ43" s="34"/>
      <c r="DR43" s="32"/>
      <c r="DS43" s="34"/>
      <c r="DT43" s="34"/>
      <c r="DU43" s="32"/>
      <c r="DV43" s="34"/>
      <c r="DW43" s="34"/>
      <c r="DX43" s="34"/>
      <c r="DY43" s="32"/>
      <c r="DZ43" s="34"/>
      <c r="EA43" s="34"/>
      <c r="EB43" s="32"/>
      <c r="EC43" s="34"/>
      <c r="ED43" s="34"/>
      <c r="EE43" s="32"/>
      <c r="EF43" s="34"/>
      <c r="EG43" s="34"/>
      <c r="EH43" s="34"/>
      <c r="EI43" s="32"/>
      <c r="EJ43" s="34"/>
      <c r="EK43" s="34"/>
      <c r="EL43" s="32"/>
      <c r="EM43" s="34"/>
      <c r="EN43" s="34"/>
      <c r="EO43" s="32"/>
      <c r="EP43" s="34"/>
      <c r="EQ43" s="34"/>
      <c r="ER43" s="34"/>
      <c r="ES43" s="35"/>
      <c r="ET43" s="34"/>
      <c r="EU43" s="34"/>
      <c r="EV43" s="35"/>
      <c r="EW43" s="34"/>
      <c r="EX43" s="34"/>
      <c r="EY43" s="35"/>
      <c r="EZ43" s="34"/>
    </row>
    <row r="44" customFormat="false" ht="18.75" hidden="false" customHeight="false" outlineLevel="2" collapsed="false">
      <c r="A44" s="51" t="n">
        <v>34</v>
      </c>
      <c r="B44" s="52" t="s">
        <v>318</v>
      </c>
      <c r="C44" s="52" t="s">
        <v>319</v>
      </c>
      <c r="D44" s="52" t="s">
        <v>288</v>
      </c>
      <c r="E44" s="52" t="s">
        <v>289</v>
      </c>
      <c r="F44" s="53" t="s">
        <v>285</v>
      </c>
      <c r="G44" s="54" t="n">
        <v>1.165</v>
      </c>
      <c r="H44" s="54" t="n">
        <v>1.165</v>
      </c>
      <c r="I44" s="54" t="n">
        <v>1.165</v>
      </c>
      <c r="J44" s="54" t="n">
        <v>1.165</v>
      </c>
      <c r="K44" s="55" t="n">
        <v>0.0452397074258919</v>
      </c>
      <c r="L44" s="56" t="n">
        <f aca="false">K44*$G44</f>
        <v>0.0527042591511641</v>
      </c>
      <c r="M44" s="56" t="n">
        <v>1</v>
      </c>
      <c r="N44" s="56" t="n">
        <f aca="false">L44*M44</f>
        <v>0.0527042591511641</v>
      </c>
      <c r="O44" s="56" t="n">
        <f aca="false">K44*$H44</f>
        <v>0.0527042591511641</v>
      </c>
      <c r="P44" s="56" t="n">
        <v>1</v>
      </c>
      <c r="Q44" s="56" t="n">
        <f aca="false">O44*P44</f>
        <v>0.0527042591511641</v>
      </c>
      <c r="R44" s="56" t="n">
        <f aca="false">K44*$I44</f>
        <v>0.0527042591511641</v>
      </c>
      <c r="S44" s="56" t="n">
        <v>1</v>
      </c>
      <c r="T44" s="56" t="n">
        <f aca="false">R44*S44</f>
        <v>0.0527042591511641</v>
      </c>
      <c r="U44" s="56" t="n">
        <f aca="false">$J44*K44</f>
        <v>0.0527042591511641</v>
      </c>
      <c r="V44" s="56" t="n">
        <v>1</v>
      </c>
      <c r="W44" s="56" t="n">
        <f aca="false">U44*V44</f>
        <v>0.0527042591511641</v>
      </c>
      <c r="X44" s="56" t="n">
        <v>0</v>
      </c>
      <c r="Y44" s="56" t="n">
        <f aca="false">X44*$G44</f>
        <v>0</v>
      </c>
      <c r="Z44" s="56" t="n">
        <v>1</v>
      </c>
      <c r="AA44" s="56" t="n">
        <f aca="false">Y44*Z44</f>
        <v>0</v>
      </c>
      <c r="AB44" s="56" t="n">
        <f aca="false">X44*$H44</f>
        <v>0</v>
      </c>
      <c r="AC44" s="56" t="n">
        <v>1</v>
      </c>
      <c r="AD44" s="56" t="n">
        <f aca="false">AB44*AC44</f>
        <v>0</v>
      </c>
      <c r="AE44" s="56" t="n">
        <f aca="false">X44*$I44</f>
        <v>0</v>
      </c>
      <c r="AF44" s="56" t="n">
        <v>1</v>
      </c>
      <c r="AG44" s="56" t="n">
        <f aca="false">AE44*AF44</f>
        <v>0</v>
      </c>
      <c r="AH44" s="56" t="n">
        <f aca="false">$J44*X44</f>
        <v>0</v>
      </c>
      <c r="AI44" s="56" t="n">
        <v>1</v>
      </c>
      <c r="AJ44" s="56" t="n">
        <f aca="false">AH44*AI44</f>
        <v>0</v>
      </c>
      <c r="AK44" s="55" t="n">
        <v>0.0186949564140887</v>
      </c>
      <c r="AL44" s="56" t="n">
        <f aca="false">AK44*$G44</f>
        <v>0.0217796242224133</v>
      </c>
      <c r="AM44" s="56" t="n">
        <v>1</v>
      </c>
      <c r="AN44" s="56" t="n">
        <f aca="false">AL44*AM44</f>
        <v>0.0217796242224133</v>
      </c>
      <c r="AO44" s="56" t="n">
        <f aca="false">AK44*$H44</f>
        <v>0.0217796242224133</v>
      </c>
      <c r="AP44" s="56" t="n">
        <v>1</v>
      </c>
      <c r="AQ44" s="56" t="n">
        <f aca="false">AO44*AP44</f>
        <v>0.0217796242224133</v>
      </c>
      <c r="AR44" s="56" t="n">
        <f aca="false">AK44*$I44</f>
        <v>0.0217796242224133</v>
      </c>
      <c r="AS44" s="56" t="n">
        <v>1</v>
      </c>
      <c r="AT44" s="56" t="n">
        <f aca="false">AR44*AS44</f>
        <v>0.0217796242224133</v>
      </c>
      <c r="AU44" s="56" t="n">
        <f aca="false">$J44*AK44</f>
        <v>0.0217796242224133</v>
      </c>
      <c r="AV44" s="56" t="n">
        <v>1</v>
      </c>
      <c r="AW44" s="56" t="n">
        <f aca="false">AU44*AV44</f>
        <v>0.0217796242224133</v>
      </c>
      <c r="AX44" s="55" t="n">
        <v>0.000774999459488616</v>
      </c>
      <c r="AY44" s="56" t="n">
        <f aca="false">AX44*$G44</f>
        <v>0.000902874370304237</v>
      </c>
      <c r="AZ44" s="56" t="n">
        <v>1</v>
      </c>
      <c r="BA44" s="56" t="n">
        <f aca="false">AY44*AZ44</f>
        <v>0.000902874370304237</v>
      </c>
      <c r="BB44" s="56" t="n">
        <f aca="false">AX44*$H44</f>
        <v>0.000902874370304237</v>
      </c>
      <c r="BC44" s="56" t="n">
        <v>1</v>
      </c>
      <c r="BD44" s="56" t="n">
        <f aca="false">BB44*BC44</f>
        <v>0.000902874370304237</v>
      </c>
      <c r="BE44" s="56" t="n">
        <f aca="false">AX44*$I44</f>
        <v>0.000902874370304237</v>
      </c>
      <c r="BF44" s="56" t="n">
        <v>1</v>
      </c>
      <c r="BG44" s="56" t="n">
        <f aca="false">BE44*BF44</f>
        <v>0.000902874370304237</v>
      </c>
      <c r="BH44" s="56" t="n">
        <f aca="false">$J44*AX44</f>
        <v>0.000902874370304237</v>
      </c>
      <c r="BI44" s="56" t="n">
        <v>1</v>
      </c>
      <c r="BJ44" s="56" t="n">
        <f aca="false">BH44*BI44</f>
        <v>0.000902874370304237</v>
      </c>
      <c r="BK44" s="55" t="n">
        <v>0.000750317167795197</v>
      </c>
      <c r="BL44" s="56" t="n">
        <f aca="false">BK44*$G44</f>
        <v>0.000874119500481405</v>
      </c>
      <c r="BM44" s="56" t="n">
        <v>1</v>
      </c>
      <c r="BN44" s="56" t="n">
        <f aca="false">BL44*BM44</f>
        <v>0.000874119500481405</v>
      </c>
      <c r="BO44" s="56" t="n">
        <f aca="false">BK44*$H44</f>
        <v>0.000874119500481405</v>
      </c>
      <c r="BP44" s="56" t="n">
        <v>1</v>
      </c>
      <c r="BQ44" s="56" t="n">
        <f aca="false">BO44*BP44</f>
        <v>0.000874119500481405</v>
      </c>
      <c r="BR44" s="56" t="n">
        <f aca="false">BK44*$I44</f>
        <v>0.000874119500481405</v>
      </c>
      <c r="BS44" s="56" t="n">
        <v>1</v>
      </c>
      <c r="BT44" s="56" t="n">
        <f aca="false">BR44*BS44</f>
        <v>0.000874119500481405</v>
      </c>
      <c r="BU44" s="56" t="n">
        <f aca="false">$J44*BK44</f>
        <v>0.000874119500481405</v>
      </c>
      <c r="BV44" s="56" t="n">
        <v>1</v>
      </c>
      <c r="BW44" s="56" t="n">
        <f aca="false">BU44*BV44</f>
        <v>0.000874119500481405</v>
      </c>
      <c r="BX44" s="55" t="n">
        <v>0.00132693054577442</v>
      </c>
      <c r="BY44" s="56" t="n">
        <f aca="false">BX44*$G44</f>
        <v>0.0015458740858272</v>
      </c>
      <c r="BZ44" s="56" t="n">
        <v>1</v>
      </c>
      <c r="CA44" s="56" t="n">
        <f aca="false">BY44*BZ44</f>
        <v>0.0015458740858272</v>
      </c>
      <c r="CB44" s="56" t="n">
        <f aca="false">BX44*$H44</f>
        <v>0.0015458740858272</v>
      </c>
      <c r="CC44" s="56" t="n">
        <v>1</v>
      </c>
      <c r="CD44" s="56" t="n">
        <f aca="false">CB44*CC44</f>
        <v>0.0015458740858272</v>
      </c>
      <c r="CE44" s="56" t="n">
        <f aca="false">BX44*$I44</f>
        <v>0.0015458740858272</v>
      </c>
      <c r="CF44" s="56" t="n">
        <v>1</v>
      </c>
      <c r="CG44" s="56" t="n">
        <f aca="false">CE44*CF44</f>
        <v>0.0015458740858272</v>
      </c>
      <c r="CH44" s="56" t="n">
        <f aca="false">J44*BX44</f>
        <v>0.0015458740858272</v>
      </c>
      <c r="CI44" s="56" t="n">
        <v>1</v>
      </c>
      <c r="CJ44" s="56" t="n">
        <f aca="false">CH44*CI44</f>
        <v>0.0015458740858272</v>
      </c>
      <c r="CK44" s="55" t="n">
        <v>0.00272460670341914</v>
      </c>
      <c r="CL44" s="56" t="n">
        <f aca="false">CK44*$G44</f>
        <v>0.00317416680948329</v>
      </c>
      <c r="CM44" s="56" t="n">
        <v>1</v>
      </c>
      <c r="CN44" s="56" t="n">
        <f aca="false">CL44*CM44</f>
        <v>0.00317416680948329</v>
      </c>
      <c r="CO44" s="56" t="n">
        <f aca="false">CK44*$H44</f>
        <v>0.00317416680948329</v>
      </c>
      <c r="CP44" s="56" t="n">
        <v>1</v>
      </c>
      <c r="CQ44" s="56" t="n">
        <f aca="false">CO44*CP44</f>
        <v>0.00317416680948329</v>
      </c>
      <c r="CR44" s="56" t="n">
        <f aca="false">CK44*$I44</f>
        <v>0.00317416680948329</v>
      </c>
      <c r="CS44" s="56" t="n">
        <v>1</v>
      </c>
      <c r="CT44" s="56" t="n">
        <f aca="false">CR44*CS44</f>
        <v>0.00317416680948329</v>
      </c>
      <c r="CU44" s="56" t="n">
        <f aca="false">CK44*J44</f>
        <v>0.00317416680948329</v>
      </c>
      <c r="CV44" s="56" t="n">
        <v>1</v>
      </c>
      <c r="CW44" s="57" t="n">
        <f aca="false">CU44*CV44</f>
        <v>0.00317416680948329</v>
      </c>
      <c r="CX44" s="32"/>
      <c r="DI44" s="34"/>
      <c r="DJ44" s="34"/>
      <c r="DK44" s="32"/>
      <c r="DL44" s="34"/>
      <c r="DM44" s="34"/>
      <c r="DN44" s="34"/>
      <c r="DO44" s="32"/>
      <c r="DP44" s="34"/>
      <c r="DQ44" s="34"/>
      <c r="DR44" s="32"/>
      <c r="DS44" s="34"/>
      <c r="DT44" s="34"/>
      <c r="DU44" s="32"/>
      <c r="DV44" s="34"/>
      <c r="DW44" s="34"/>
      <c r="DX44" s="34"/>
      <c r="DY44" s="32"/>
      <c r="DZ44" s="34"/>
      <c r="EA44" s="34"/>
      <c r="EB44" s="32"/>
      <c r="EC44" s="34"/>
      <c r="ED44" s="34"/>
      <c r="EE44" s="32"/>
      <c r="EF44" s="34"/>
      <c r="EG44" s="34"/>
      <c r="EH44" s="34"/>
      <c r="EI44" s="32"/>
      <c r="EJ44" s="34"/>
      <c r="EK44" s="34"/>
      <c r="EL44" s="32"/>
      <c r="EM44" s="34"/>
      <c r="EN44" s="34"/>
      <c r="EO44" s="32"/>
      <c r="EP44" s="34"/>
      <c r="EQ44" s="34"/>
      <c r="ER44" s="34"/>
      <c r="ES44" s="35"/>
      <c r="ET44" s="34"/>
      <c r="EU44" s="34"/>
      <c r="EV44" s="35"/>
      <c r="EW44" s="34"/>
      <c r="EX44" s="34"/>
      <c r="EY44" s="35"/>
      <c r="EZ44" s="34"/>
    </row>
    <row r="45" customFormat="false" ht="18.75" hidden="false" customHeight="false" outlineLevel="2" collapsed="false">
      <c r="A45" s="51" t="n">
        <v>34</v>
      </c>
      <c r="B45" s="52" t="s">
        <v>318</v>
      </c>
      <c r="C45" s="52" t="s">
        <v>319</v>
      </c>
      <c r="D45" s="53" t="s">
        <v>290</v>
      </c>
      <c r="E45" s="52" t="s">
        <v>299</v>
      </c>
      <c r="F45" s="53" t="s">
        <v>285</v>
      </c>
      <c r="G45" s="54" t="n">
        <v>1.165</v>
      </c>
      <c r="H45" s="54" t="n">
        <v>1.165</v>
      </c>
      <c r="I45" s="54" t="n">
        <v>1.165</v>
      </c>
      <c r="J45" s="54" t="n">
        <v>1.165</v>
      </c>
      <c r="K45" s="55" t="n">
        <v>2.76895729599998</v>
      </c>
      <c r="L45" s="56" t="n">
        <f aca="false">K45*$G45</f>
        <v>3.22583524983998</v>
      </c>
      <c r="M45" s="56" t="n">
        <v>1</v>
      </c>
      <c r="N45" s="56" t="n">
        <f aca="false">L45*M45</f>
        <v>3.22583524983998</v>
      </c>
      <c r="O45" s="56" t="n">
        <f aca="false">K45*$H45</f>
        <v>3.22583524983998</v>
      </c>
      <c r="P45" s="56" t="n">
        <v>1</v>
      </c>
      <c r="Q45" s="56" t="n">
        <f aca="false">O45*P45</f>
        <v>3.22583524983998</v>
      </c>
      <c r="R45" s="56" t="n">
        <f aca="false">K45*$I45</f>
        <v>3.22583524983998</v>
      </c>
      <c r="S45" s="56" t="n">
        <v>1</v>
      </c>
      <c r="T45" s="56" t="n">
        <f aca="false">R45*S45</f>
        <v>3.22583524983998</v>
      </c>
      <c r="U45" s="56" t="n">
        <f aca="false">$J45*K45</f>
        <v>3.22583524983998</v>
      </c>
      <c r="V45" s="56" t="n">
        <v>1</v>
      </c>
      <c r="W45" s="56" t="n">
        <f aca="false">U45*V45</f>
        <v>3.22583524983998</v>
      </c>
      <c r="X45" s="56" t="n">
        <v>0</v>
      </c>
      <c r="Y45" s="56" t="n">
        <f aca="false">X45*$G45</f>
        <v>0</v>
      </c>
      <c r="Z45" s="56" t="n">
        <v>1</v>
      </c>
      <c r="AA45" s="56" t="n">
        <f aca="false">Y45*Z45</f>
        <v>0</v>
      </c>
      <c r="AB45" s="56" t="n">
        <f aca="false">X45*$H45</f>
        <v>0</v>
      </c>
      <c r="AC45" s="56" t="n">
        <v>1</v>
      </c>
      <c r="AD45" s="56" t="n">
        <f aca="false">AB45*AC45</f>
        <v>0</v>
      </c>
      <c r="AE45" s="56" t="n">
        <f aca="false">X45*$I45</f>
        <v>0</v>
      </c>
      <c r="AF45" s="56" t="n">
        <v>1</v>
      </c>
      <c r="AG45" s="56" t="n">
        <f aca="false">AE45*AF45</f>
        <v>0</v>
      </c>
      <c r="AH45" s="56" t="n">
        <f aca="false">$J45*X45</f>
        <v>0</v>
      </c>
      <c r="AI45" s="56" t="n">
        <v>1</v>
      </c>
      <c r="AJ45" s="56" t="n">
        <f aca="false">AH45*AI45</f>
        <v>0</v>
      </c>
      <c r="AK45" s="55" t="n">
        <v>1.14425001633777</v>
      </c>
      <c r="AL45" s="56" t="n">
        <f aca="false">AK45*$G45</f>
        <v>1.3330512690335</v>
      </c>
      <c r="AM45" s="56" t="n">
        <v>1</v>
      </c>
      <c r="AN45" s="56" t="n">
        <f aca="false">AL45*AM45</f>
        <v>1.3330512690335</v>
      </c>
      <c r="AO45" s="56" t="n">
        <f aca="false">AK45*$H45</f>
        <v>1.3330512690335</v>
      </c>
      <c r="AP45" s="56" t="n">
        <v>1</v>
      </c>
      <c r="AQ45" s="56" t="n">
        <f aca="false">AO45*AP45</f>
        <v>1.3330512690335</v>
      </c>
      <c r="AR45" s="56" t="n">
        <f aca="false">AK45*$I45</f>
        <v>1.3330512690335</v>
      </c>
      <c r="AS45" s="56" t="n">
        <v>1</v>
      </c>
      <c r="AT45" s="56" t="n">
        <f aca="false">AR45*AS45</f>
        <v>1.3330512690335</v>
      </c>
      <c r="AU45" s="56" t="n">
        <f aca="false">$J45*AK45</f>
        <v>1.3330512690335</v>
      </c>
      <c r="AV45" s="56" t="n">
        <v>1</v>
      </c>
      <c r="AW45" s="56" t="n">
        <f aca="false">AU45*AV45</f>
        <v>1.3330512690335</v>
      </c>
      <c r="AX45" s="55" t="n">
        <v>0.0474348869577097</v>
      </c>
      <c r="AY45" s="56" t="n">
        <f aca="false">AX45*$G45</f>
        <v>0.0552616433057318</v>
      </c>
      <c r="AZ45" s="56" t="n">
        <v>1</v>
      </c>
      <c r="BA45" s="56" t="n">
        <f aca="false">AY45*AZ45</f>
        <v>0.0552616433057318</v>
      </c>
      <c r="BB45" s="56" t="n">
        <f aca="false">AX45*$H45</f>
        <v>0.0552616433057318</v>
      </c>
      <c r="BC45" s="56" t="n">
        <v>1</v>
      </c>
      <c r="BD45" s="56" t="n">
        <f aca="false">BB45*BC45</f>
        <v>0.0552616433057318</v>
      </c>
      <c r="BE45" s="56" t="n">
        <f aca="false">AX45*$I45</f>
        <v>0.0552616433057318</v>
      </c>
      <c r="BF45" s="56" t="n">
        <v>1</v>
      </c>
      <c r="BG45" s="56" t="n">
        <f aca="false">BE45*BF45</f>
        <v>0.0552616433057318</v>
      </c>
      <c r="BH45" s="56" t="n">
        <f aca="false">$J45*AX45</f>
        <v>0.0552616433057318</v>
      </c>
      <c r="BI45" s="56" t="n">
        <v>1</v>
      </c>
      <c r="BJ45" s="56" t="n">
        <f aca="false">BH45*BI45</f>
        <v>0.0552616433057318</v>
      </c>
      <c r="BK45" s="55" t="n">
        <v>0.0459241740120425</v>
      </c>
      <c r="BL45" s="56" t="n">
        <f aca="false">BK45*$G45</f>
        <v>0.0535016627240296</v>
      </c>
      <c r="BM45" s="56" t="n">
        <v>1</v>
      </c>
      <c r="BN45" s="56" t="n">
        <f aca="false">BL45*BM45</f>
        <v>0.0535016627240296</v>
      </c>
      <c r="BO45" s="56" t="n">
        <f aca="false">BK45*$H45</f>
        <v>0.0535016627240296</v>
      </c>
      <c r="BP45" s="56" t="n">
        <v>1</v>
      </c>
      <c r="BQ45" s="56" t="n">
        <f aca="false">BO45*BP45</f>
        <v>0.0535016627240296</v>
      </c>
      <c r="BR45" s="56" t="n">
        <f aca="false">BK45*$I45</f>
        <v>0.0535016627240296</v>
      </c>
      <c r="BS45" s="56" t="n">
        <v>1</v>
      </c>
      <c r="BT45" s="56" t="n">
        <f aca="false">BR45*BS45</f>
        <v>0.0535016627240296</v>
      </c>
      <c r="BU45" s="56" t="n">
        <f aca="false">$J45*BK45</f>
        <v>0.0535016627240296</v>
      </c>
      <c r="BV45" s="56" t="n">
        <v>1</v>
      </c>
      <c r="BW45" s="56" t="n">
        <f aca="false">BU45*BV45</f>
        <v>0.0535016627240296</v>
      </c>
      <c r="BX45" s="55" t="n">
        <v>0.0812165733393863</v>
      </c>
      <c r="BY45" s="56" t="n">
        <f aca="false">BX45*$G45</f>
        <v>0.094617307940385</v>
      </c>
      <c r="BZ45" s="56" t="n">
        <v>1</v>
      </c>
      <c r="CA45" s="56" t="n">
        <f aca="false">BY45*BZ45</f>
        <v>0.094617307940385</v>
      </c>
      <c r="CB45" s="56" t="n">
        <f aca="false">BX45*$H45</f>
        <v>0.094617307940385</v>
      </c>
      <c r="CC45" s="56" t="n">
        <v>1</v>
      </c>
      <c r="CD45" s="56" t="n">
        <f aca="false">CB45*CC45</f>
        <v>0.094617307940385</v>
      </c>
      <c r="CE45" s="56" t="n">
        <f aca="false">BX45*$I45</f>
        <v>0.094617307940385</v>
      </c>
      <c r="CF45" s="56" t="n">
        <v>1</v>
      </c>
      <c r="CG45" s="56" t="n">
        <f aca="false">CE45*CF45</f>
        <v>0.094617307940385</v>
      </c>
      <c r="CH45" s="56" t="n">
        <f aca="false">J45*BX45</f>
        <v>0.094617307940385</v>
      </c>
      <c r="CI45" s="56" t="n">
        <v>1</v>
      </c>
      <c r="CJ45" s="56" t="n">
        <f aca="false">CH45*CI45</f>
        <v>0.094617307940385</v>
      </c>
      <c r="CK45" s="55" t="n">
        <v>0.166763227249455</v>
      </c>
      <c r="CL45" s="56" t="n">
        <f aca="false">CK45*$G45</f>
        <v>0.194279159745615</v>
      </c>
      <c r="CM45" s="56" t="n">
        <v>1</v>
      </c>
      <c r="CN45" s="56" t="n">
        <f aca="false">CL45*CM45</f>
        <v>0.194279159745615</v>
      </c>
      <c r="CO45" s="56" t="n">
        <f aca="false">CK45*$H45</f>
        <v>0.194279159745615</v>
      </c>
      <c r="CP45" s="56" t="n">
        <v>1</v>
      </c>
      <c r="CQ45" s="56" t="n">
        <f aca="false">CO45*CP45</f>
        <v>0.194279159745615</v>
      </c>
      <c r="CR45" s="56" t="n">
        <f aca="false">CK45*$I45</f>
        <v>0.194279159745615</v>
      </c>
      <c r="CS45" s="56" t="n">
        <v>1</v>
      </c>
      <c r="CT45" s="56" t="n">
        <f aca="false">CR45*CS45</f>
        <v>0.194279159745615</v>
      </c>
      <c r="CU45" s="56" t="n">
        <f aca="false">CK45*J45</f>
        <v>0.194279159745615</v>
      </c>
      <c r="CV45" s="56" t="n">
        <v>1</v>
      </c>
      <c r="CW45" s="57" t="n">
        <f aca="false">CU45*CV45</f>
        <v>0.194279159745615</v>
      </c>
      <c r="CX45" s="32"/>
      <c r="CY45" s="34"/>
      <c r="CZ45" s="34"/>
      <c r="DA45" s="32"/>
      <c r="DB45" s="34"/>
      <c r="DC45" s="34"/>
      <c r="DD45" s="34"/>
      <c r="DE45" s="32"/>
      <c r="DF45" s="34"/>
      <c r="DG45" s="34"/>
      <c r="DH45" s="32"/>
      <c r="DI45" s="34"/>
      <c r="DJ45" s="34"/>
      <c r="DK45" s="32"/>
      <c r="DL45" s="34"/>
      <c r="DM45" s="34"/>
      <c r="DN45" s="34"/>
      <c r="DO45" s="32"/>
      <c r="DP45" s="34"/>
      <c r="DQ45" s="34"/>
      <c r="DR45" s="32"/>
      <c r="DS45" s="34"/>
      <c r="DT45" s="34"/>
      <c r="DU45" s="32"/>
      <c r="DV45" s="34"/>
      <c r="DW45" s="34"/>
      <c r="DX45" s="34"/>
      <c r="DY45" s="32"/>
      <c r="DZ45" s="34"/>
      <c r="EA45" s="34"/>
      <c r="EB45" s="32"/>
      <c r="EC45" s="34"/>
      <c r="ED45" s="34"/>
      <c r="EE45" s="32"/>
      <c r="EF45" s="34"/>
      <c r="EG45" s="34"/>
      <c r="EH45" s="34"/>
      <c r="EI45" s="32"/>
      <c r="EJ45" s="34"/>
      <c r="EK45" s="34"/>
      <c r="EL45" s="32"/>
      <c r="EM45" s="34"/>
      <c r="EN45" s="34"/>
      <c r="EO45" s="32"/>
      <c r="EP45" s="34"/>
      <c r="EQ45" s="34"/>
      <c r="ER45" s="34"/>
      <c r="ES45" s="35"/>
      <c r="ET45" s="34"/>
      <c r="EU45" s="34"/>
      <c r="EV45" s="35"/>
      <c r="EW45" s="34"/>
      <c r="EX45" s="34"/>
      <c r="EY45" s="35"/>
      <c r="EZ45" s="34"/>
    </row>
    <row r="46" customFormat="false" ht="18.75" hidden="false" customHeight="false" outlineLevel="2" collapsed="false">
      <c r="A46" s="58" t="n">
        <v>34</v>
      </c>
      <c r="B46" s="59" t="s">
        <v>318</v>
      </c>
      <c r="C46" s="59" t="s">
        <v>319</v>
      </c>
      <c r="D46" s="59" t="s">
        <v>298</v>
      </c>
      <c r="E46" s="59" t="s">
        <v>299</v>
      </c>
      <c r="F46" s="60" t="s">
        <v>300</v>
      </c>
      <c r="G46" s="61" t="n">
        <v>1.18652112007594</v>
      </c>
      <c r="H46" s="61" t="n">
        <v>1.18652112007594</v>
      </c>
      <c r="I46" s="61" t="n">
        <v>1.18652112007594</v>
      </c>
      <c r="J46" s="61" t="n">
        <v>1.18652112007594</v>
      </c>
      <c r="K46" s="62" t="n">
        <v>380.322791010477</v>
      </c>
      <c r="L46" s="62" t="n">
        <f aca="false">K46*$G46</f>
        <v>451.261023980157</v>
      </c>
      <c r="M46" s="62" t="n">
        <v>1</v>
      </c>
      <c r="N46" s="62" t="n">
        <f aca="false">L46*M46</f>
        <v>451.261023980157</v>
      </c>
      <c r="O46" s="62" t="n">
        <f aca="false">K46*$H46</f>
        <v>451.261023980157</v>
      </c>
      <c r="P46" s="62" t="n">
        <v>1</v>
      </c>
      <c r="Q46" s="62" t="n">
        <f aca="false">O46*P46</f>
        <v>451.261023980157</v>
      </c>
      <c r="R46" s="62" t="n">
        <f aca="false">K46*$I46</f>
        <v>451.261023980157</v>
      </c>
      <c r="S46" s="62" t="n">
        <v>1</v>
      </c>
      <c r="T46" s="62" t="n">
        <f aca="false">R46*S46</f>
        <v>451.261023980157</v>
      </c>
      <c r="U46" s="62" t="n">
        <f aca="false">$J46*K46</f>
        <v>451.261023980157</v>
      </c>
      <c r="V46" s="62" t="n">
        <v>1</v>
      </c>
      <c r="W46" s="62" t="n">
        <f aca="false">U46*V46</f>
        <v>451.261023980157</v>
      </c>
      <c r="X46" s="62" t="n">
        <v>0</v>
      </c>
      <c r="Y46" s="62" t="n">
        <f aca="false">X46*$G46</f>
        <v>0</v>
      </c>
      <c r="Z46" s="62" t="n">
        <v>1</v>
      </c>
      <c r="AA46" s="62" t="n">
        <f aca="false">Y46*Z46</f>
        <v>0</v>
      </c>
      <c r="AB46" s="62" t="n">
        <f aca="false">X46*$H46</f>
        <v>0</v>
      </c>
      <c r="AC46" s="62" t="n">
        <v>1</v>
      </c>
      <c r="AD46" s="62" t="n">
        <f aca="false">AB46*AC46</f>
        <v>0</v>
      </c>
      <c r="AE46" s="62" t="n">
        <f aca="false">X46*$I46</f>
        <v>0</v>
      </c>
      <c r="AF46" s="62" t="n">
        <v>1</v>
      </c>
      <c r="AG46" s="62" t="n">
        <f aca="false">AE46*AF46</f>
        <v>0</v>
      </c>
      <c r="AH46" s="62" t="n">
        <f aca="false">$J46*X46</f>
        <v>0</v>
      </c>
      <c r="AI46" s="62" t="n">
        <v>1</v>
      </c>
      <c r="AJ46" s="62" t="n">
        <f aca="false">AH46*AI46</f>
        <v>0</v>
      </c>
      <c r="AK46" s="62" t="n">
        <v>1.01567726058536</v>
      </c>
      <c r="AL46" s="62" t="n">
        <f aca="false">AK46*$G46</f>
        <v>1.20512252086541</v>
      </c>
      <c r="AM46" s="62" t="n">
        <v>1</v>
      </c>
      <c r="AN46" s="62" t="n">
        <f aca="false">AL46*AM46</f>
        <v>1.20512252086541</v>
      </c>
      <c r="AO46" s="62" t="n">
        <f aca="false">AK46*$H46</f>
        <v>1.20512252086541</v>
      </c>
      <c r="AP46" s="62" t="n">
        <v>1</v>
      </c>
      <c r="AQ46" s="62" t="n">
        <f aca="false">AO46*AP46</f>
        <v>1.20512252086541</v>
      </c>
      <c r="AR46" s="62" t="n">
        <f aca="false">AK46*$I46</f>
        <v>1.20512252086541</v>
      </c>
      <c r="AS46" s="62" t="n">
        <v>1</v>
      </c>
      <c r="AT46" s="62" t="n">
        <f aca="false">AR46*AS46</f>
        <v>1.20512252086541</v>
      </c>
      <c r="AU46" s="62" t="n">
        <f aca="false">$J46*AK46</f>
        <v>1.20512252086541</v>
      </c>
      <c r="AV46" s="62" t="n">
        <v>1</v>
      </c>
      <c r="AW46" s="62" t="n">
        <f aca="false">AU46*AV46</f>
        <v>1.20512252086541</v>
      </c>
      <c r="AX46" s="62" t="n">
        <v>0.0092702550420303</v>
      </c>
      <c r="AY46" s="62" t="n">
        <f aca="false">AX46*$G46</f>
        <v>0.0109993533958594</v>
      </c>
      <c r="AZ46" s="62" t="n">
        <v>1</v>
      </c>
      <c r="BA46" s="62" t="n">
        <f aca="false">AY46*AZ46</f>
        <v>0.0109993533958594</v>
      </c>
      <c r="BB46" s="62" t="n">
        <f aca="false">AX46*$H46</f>
        <v>0.0109993533958594</v>
      </c>
      <c r="BC46" s="62" t="n">
        <v>1</v>
      </c>
      <c r="BD46" s="62" t="n">
        <f aca="false">BB46*BC46</f>
        <v>0.0109993533958594</v>
      </c>
      <c r="BE46" s="62" t="n">
        <f aca="false">AX46*$I46</f>
        <v>0.0109993533958594</v>
      </c>
      <c r="BF46" s="62" t="n">
        <v>1</v>
      </c>
      <c r="BG46" s="62" t="n">
        <f aca="false">BE46*BF46</f>
        <v>0.0109993533958594</v>
      </c>
      <c r="BH46" s="62" t="n">
        <f aca="false">$J46*AX46</f>
        <v>0.0109993533958594</v>
      </c>
      <c r="BI46" s="62" t="n">
        <v>1</v>
      </c>
      <c r="BJ46" s="62" t="n">
        <f aca="false">BH46*BI46</f>
        <v>0.0109993533958594</v>
      </c>
      <c r="BK46" s="62" t="n">
        <v>0.00894666270168551</v>
      </c>
      <c r="BL46" s="62" t="n">
        <f aca="false">BK46*$G46</f>
        <v>0.0106154042497455</v>
      </c>
      <c r="BM46" s="62" t="n">
        <v>1</v>
      </c>
      <c r="BN46" s="62" t="n">
        <f aca="false">BL46*BM46</f>
        <v>0.0106154042497455</v>
      </c>
      <c r="BO46" s="62" t="n">
        <f aca="false">BK46*$H46</f>
        <v>0.0106154042497455</v>
      </c>
      <c r="BP46" s="62" t="n">
        <v>1</v>
      </c>
      <c r="BQ46" s="62" t="n">
        <f aca="false">BO46*BP46</f>
        <v>0.0106154042497455</v>
      </c>
      <c r="BR46" s="62" t="n">
        <f aca="false">BK46*$I46</f>
        <v>0.0106154042497455</v>
      </c>
      <c r="BS46" s="62" t="n">
        <v>1</v>
      </c>
      <c r="BT46" s="62" t="n">
        <f aca="false">BR46*BS46</f>
        <v>0.0106154042497455</v>
      </c>
      <c r="BU46" s="62" t="n">
        <f aca="false">$J46*BK46</f>
        <v>0.0106154042497455</v>
      </c>
      <c r="BV46" s="62" t="n">
        <v>1</v>
      </c>
      <c r="BW46" s="62" t="n">
        <f aca="false">BU46*BV46</f>
        <v>0.0106154042497455</v>
      </c>
      <c r="BX46" s="62" t="n">
        <v>0.451240376704166</v>
      </c>
      <c r="BY46" s="62" t="n">
        <f aca="false">BX46*$G46</f>
        <v>0.535406237190514</v>
      </c>
      <c r="BZ46" s="62" t="n">
        <v>1</v>
      </c>
      <c r="CA46" s="62" t="n">
        <f aca="false">BY46*BZ46</f>
        <v>0.535406237190514</v>
      </c>
      <c r="CB46" s="62" t="n">
        <f aca="false">BX46*$H46</f>
        <v>0.535406237190514</v>
      </c>
      <c r="CC46" s="62" t="n">
        <v>1</v>
      </c>
      <c r="CD46" s="62" t="n">
        <f aca="false">CB46*CC46</f>
        <v>0.535406237190514</v>
      </c>
      <c r="CE46" s="62" t="n">
        <f aca="false">BX46*$I46</f>
        <v>0.535406237190514</v>
      </c>
      <c r="CF46" s="62" t="n">
        <v>1</v>
      </c>
      <c r="CG46" s="62" t="n">
        <f aca="false">CE46*CF46</f>
        <v>0.535406237190514</v>
      </c>
      <c r="CH46" s="62" t="n">
        <f aca="false">J46*BX46</f>
        <v>0.535406237190514</v>
      </c>
      <c r="CI46" s="62" t="n">
        <v>1</v>
      </c>
      <c r="CJ46" s="62" t="n">
        <f aca="false">CH46*CI46</f>
        <v>0.535406237190514</v>
      </c>
      <c r="CK46" s="62" t="n">
        <v>6.79122282340637</v>
      </c>
      <c r="CL46" s="62" t="n">
        <f aca="false">CK46*$G46</f>
        <v>8.0579293111134</v>
      </c>
      <c r="CM46" s="62" t="n">
        <v>1</v>
      </c>
      <c r="CN46" s="62" t="n">
        <f aca="false">CL46*CM46</f>
        <v>8.0579293111134</v>
      </c>
      <c r="CO46" s="62" t="n">
        <f aca="false">CK46*$H46</f>
        <v>8.0579293111134</v>
      </c>
      <c r="CP46" s="62" t="n">
        <v>1</v>
      </c>
      <c r="CQ46" s="62" t="n">
        <f aca="false">CO46*CP46</f>
        <v>8.0579293111134</v>
      </c>
      <c r="CR46" s="62" t="n">
        <f aca="false">CK46*$I46</f>
        <v>8.0579293111134</v>
      </c>
      <c r="CS46" s="62" t="n">
        <v>1</v>
      </c>
      <c r="CT46" s="62" t="n">
        <f aca="false">CR46*CS46</f>
        <v>8.0579293111134</v>
      </c>
      <c r="CU46" s="62" t="n">
        <f aca="false">CK46*J46</f>
        <v>8.0579293111134</v>
      </c>
      <c r="CV46" s="62" t="n">
        <v>1</v>
      </c>
      <c r="CW46" s="63" t="n">
        <f aca="false">CU46*CV46</f>
        <v>8.0579293111134</v>
      </c>
      <c r="CX46" s="32"/>
      <c r="CY46" s="34"/>
      <c r="CZ46" s="34"/>
      <c r="DA46" s="32"/>
      <c r="DB46" s="34"/>
      <c r="DC46" s="34"/>
      <c r="DD46" s="34"/>
      <c r="DE46" s="32"/>
      <c r="DF46" s="34"/>
      <c r="DG46" s="34"/>
      <c r="DH46" s="32"/>
      <c r="DI46" s="34"/>
      <c r="DJ46" s="34"/>
      <c r="DK46" s="32"/>
      <c r="DL46" s="34"/>
      <c r="DM46" s="34"/>
      <c r="DN46" s="34"/>
      <c r="DO46" s="32"/>
      <c r="DP46" s="34"/>
      <c r="DQ46" s="34"/>
      <c r="DR46" s="32"/>
      <c r="DS46" s="34"/>
      <c r="DT46" s="34"/>
      <c r="DU46" s="32"/>
      <c r="DV46" s="34"/>
      <c r="DW46" s="34"/>
      <c r="DX46" s="34"/>
      <c r="DY46" s="32"/>
      <c r="DZ46" s="34"/>
      <c r="EA46" s="34"/>
      <c r="EB46" s="32"/>
      <c r="EC46" s="34"/>
      <c r="ED46" s="34"/>
      <c r="EE46" s="32"/>
      <c r="EF46" s="34"/>
      <c r="EG46" s="34"/>
      <c r="EH46" s="34"/>
      <c r="EI46" s="32"/>
      <c r="EJ46" s="34"/>
      <c r="EK46" s="34"/>
      <c r="EL46" s="32"/>
      <c r="EM46" s="34"/>
      <c r="EN46" s="34"/>
      <c r="EO46" s="32"/>
      <c r="EP46" s="34"/>
      <c r="EQ46" s="34"/>
      <c r="ER46" s="34"/>
      <c r="ES46" s="35"/>
      <c r="ET46" s="34"/>
      <c r="EU46" s="34"/>
      <c r="EV46" s="35"/>
      <c r="EW46" s="34"/>
      <c r="EX46" s="34"/>
      <c r="EY46" s="35"/>
      <c r="EZ46" s="34"/>
    </row>
    <row r="47" customFormat="false" ht="18.75" hidden="false" customHeight="false" outlineLevel="2" collapsed="false">
      <c r="A47" s="58" t="n">
        <v>34</v>
      </c>
      <c r="B47" s="59" t="s">
        <v>318</v>
      </c>
      <c r="C47" s="59" t="s">
        <v>319</v>
      </c>
      <c r="D47" s="59" t="s">
        <v>301</v>
      </c>
      <c r="E47" s="59" t="s">
        <v>302</v>
      </c>
      <c r="F47" s="60" t="s">
        <v>300</v>
      </c>
      <c r="G47" s="61" t="n">
        <v>1.18652112007594</v>
      </c>
      <c r="H47" s="61" t="n">
        <v>1.18652112007594</v>
      </c>
      <c r="I47" s="61" t="n">
        <v>1.18652112007594</v>
      </c>
      <c r="J47" s="61" t="n">
        <v>1.18652112007594</v>
      </c>
      <c r="K47" s="62" t="n">
        <v>6.36405021429236</v>
      </c>
      <c r="L47" s="62" t="n">
        <f aca="false">K47*$G47</f>
        <v>7.55107998848168</v>
      </c>
      <c r="M47" s="62" t="n">
        <v>1</v>
      </c>
      <c r="N47" s="62" t="n">
        <f aca="false">L47*M47</f>
        <v>7.55107998848168</v>
      </c>
      <c r="O47" s="62" t="n">
        <f aca="false">K47*$H47</f>
        <v>7.55107998848168</v>
      </c>
      <c r="P47" s="62" t="n">
        <v>1</v>
      </c>
      <c r="Q47" s="62" t="n">
        <f aca="false">O47*P47</f>
        <v>7.55107998848168</v>
      </c>
      <c r="R47" s="62" t="n">
        <f aca="false">K47*$I47</f>
        <v>7.55107998848168</v>
      </c>
      <c r="S47" s="62" t="n">
        <v>1</v>
      </c>
      <c r="T47" s="62" t="n">
        <f aca="false">R47*S47</f>
        <v>7.55107998848168</v>
      </c>
      <c r="U47" s="62" t="n">
        <f aca="false">$J47*K47</f>
        <v>7.55107998848168</v>
      </c>
      <c r="V47" s="62" t="n">
        <v>1</v>
      </c>
      <c r="W47" s="62" t="n">
        <f aca="false">U47*V47</f>
        <v>7.55107998848168</v>
      </c>
      <c r="X47" s="62" t="n">
        <v>0</v>
      </c>
      <c r="Y47" s="62" t="n">
        <f aca="false">X47*$G47</f>
        <v>0</v>
      </c>
      <c r="Z47" s="62" t="n">
        <v>1</v>
      </c>
      <c r="AA47" s="62" t="n">
        <f aca="false">Y47*Z47</f>
        <v>0</v>
      </c>
      <c r="AB47" s="62" t="n">
        <f aca="false">X47*$H47</f>
        <v>0</v>
      </c>
      <c r="AC47" s="62" t="n">
        <v>1</v>
      </c>
      <c r="AD47" s="62" t="n">
        <f aca="false">AB47*AC47</f>
        <v>0</v>
      </c>
      <c r="AE47" s="62" t="n">
        <f aca="false">X47*$I47</f>
        <v>0</v>
      </c>
      <c r="AF47" s="62" t="n">
        <v>1</v>
      </c>
      <c r="AG47" s="62" t="n">
        <f aca="false">AE47*AF47</f>
        <v>0</v>
      </c>
      <c r="AH47" s="62" t="n">
        <f aca="false">$J47*X47</f>
        <v>0</v>
      </c>
      <c r="AI47" s="62" t="n">
        <v>1</v>
      </c>
      <c r="AJ47" s="62" t="n">
        <f aca="false">AH47*AI47</f>
        <v>0</v>
      </c>
      <c r="AK47" s="62" t="n">
        <v>0.189409041977746</v>
      </c>
      <c r="AL47" s="62" t="n">
        <f aca="false">AK47*$G47</f>
        <v>0.224737828639945</v>
      </c>
      <c r="AM47" s="62" t="n">
        <v>1</v>
      </c>
      <c r="AN47" s="62" t="n">
        <f aca="false">AL47*AM47</f>
        <v>0.224737828639945</v>
      </c>
      <c r="AO47" s="62" t="n">
        <f aca="false">AK47*$H47</f>
        <v>0.224737828639945</v>
      </c>
      <c r="AP47" s="62" t="n">
        <v>1</v>
      </c>
      <c r="AQ47" s="62" t="n">
        <f aca="false">AO47*AP47</f>
        <v>0.224737828639945</v>
      </c>
      <c r="AR47" s="62" t="n">
        <f aca="false">AK47*$I47</f>
        <v>0.224737828639945</v>
      </c>
      <c r="AS47" s="62" t="n">
        <v>1</v>
      </c>
      <c r="AT47" s="62" t="n">
        <f aca="false">AR47*AS47</f>
        <v>0.224737828639945</v>
      </c>
      <c r="AU47" s="62" t="n">
        <f aca="false">$J47*AK47</f>
        <v>0.224737828639945</v>
      </c>
      <c r="AV47" s="62" t="n">
        <v>1</v>
      </c>
      <c r="AW47" s="62" t="n">
        <f aca="false">AU47*AV47</f>
        <v>0.224737828639945</v>
      </c>
      <c r="AX47" s="62" t="n">
        <v>0</v>
      </c>
      <c r="AY47" s="62" t="n">
        <f aca="false">AX47*$G47</f>
        <v>0</v>
      </c>
      <c r="AZ47" s="62" t="n">
        <v>1</v>
      </c>
      <c r="BA47" s="62" t="n">
        <f aca="false">AY47*AZ47</f>
        <v>0</v>
      </c>
      <c r="BB47" s="62" t="n">
        <f aca="false">AX47*$H47</f>
        <v>0</v>
      </c>
      <c r="BC47" s="62" t="n">
        <v>1</v>
      </c>
      <c r="BD47" s="62" t="n">
        <f aca="false">BB47*BC47</f>
        <v>0</v>
      </c>
      <c r="BE47" s="62" t="n">
        <f aca="false">AX47*$I47</f>
        <v>0</v>
      </c>
      <c r="BF47" s="62" t="n">
        <v>1</v>
      </c>
      <c r="BG47" s="62" t="n">
        <f aca="false">BE47*BF47</f>
        <v>0</v>
      </c>
      <c r="BH47" s="62" t="n">
        <f aca="false">$J47*AX47</f>
        <v>0</v>
      </c>
      <c r="BI47" s="62" t="n">
        <v>1</v>
      </c>
      <c r="BJ47" s="62" t="n">
        <f aca="false">BH47*BI47</f>
        <v>0</v>
      </c>
      <c r="BK47" s="62" t="n">
        <v>0</v>
      </c>
      <c r="BL47" s="62" t="n">
        <f aca="false">BK47*$G47</f>
        <v>0</v>
      </c>
      <c r="BM47" s="62" t="n">
        <v>1</v>
      </c>
      <c r="BN47" s="62" t="n">
        <f aca="false">BL47*BM47</f>
        <v>0</v>
      </c>
      <c r="BO47" s="62" t="n">
        <f aca="false">BK47*$H47</f>
        <v>0</v>
      </c>
      <c r="BP47" s="62" t="n">
        <v>1</v>
      </c>
      <c r="BQ47" s="62" t="n">
        <f aca="false">BO47*BP47</f>
        <v>0</v>
      </c>
      <c r="BR47" s="62" t="n">
        <f aca="false">BK47*$I47</f>
        <v>0</v>
      </c>
      <c r="BS47" s="62" t="n">
        <v>1</v>
      </c>
      <c r="BT47" s="62" t="n">
        <f aca="false">BR47*BS47</f>
        <v>0</v>
      </c>
      <c r="BU47" s="62" t="n">
        <f aca="false">$J47*BK47</f>
        <v>0</v>
      </c>
      <c r="BV47" s="62" t="n">
        <v>1</v>
      </c>
      <c r="BW47" s="62" t="n">
        <f aca="false">BU47*BV47</f>
        <v>0</v>
      </c>
      <c r="BX47" s="62" t="n">
        <v>0.0837396647813855</v>
      </c>
      <c r="BY47" s="62" t="n">
        <f aca="false">BX47*$G47</f>
        <v>0.099358880851193</v>
      </c>
      <c r="BZ47" s="62" t="n">
        <v>1</v>
      </c>
      <c r="CA47" s="62" t="n">
        <f aca="false">BY47*BZ47</f>
        <v>0.099358880851193</v>
      </c>
      <c r="CB47" s="62" t="n">
        <f aca="false">BX47*$H47</f>
        <v>0.099358880851193</v>
      </c>
      <c r="CC47" s="62" t="n">
        <v>1</v>
      </c>
      <c r="CD47" s="62" t="n">
        <f aca="false">CB47*CC47</f>
        <v>0.099358880851193</v>
      </c>
      <c r="CE47" s="62" t="n">
        <f aca="false">BX47*$I47</f>
        <v>0.099358880851193</v>
      </c>
      <c r="CF47" s="62" t="n">
        <v>1</v>
      </c>
      <c r="CG47" s="62" t="n">
        <f aca="false">CE47*CF47</f>
        <v>0.099358880851193</v>
      </c>
      <c r="CH47" s="62" t="n">
        <f aca="false">J47*BX47</f>
        <v>0.099358880851193</v>
      </c>
      <c r="CI47" s="62" t="n">
        <v>1</v>
      </c>
      <c r="CJ47" s="62" t="n">
        <f aca="false">CH47*CI47</f>
        <v>0.099358880851193</v>
      </c>
      <c r="CK47" s="62" t="n">
        <v>2.73351065488635</v>
      </c>
      <c r="CL47" s="62" t="n">
        <f aca="false">CK47*$G47</f>
        <v>3.24336812397526</v>
      </c>
      <c r="CM47" s="62" t="n">
        <v>1</v>
      </c>
      <c r="CN47" s="62" t="n">
        <f aca="false">CL47*CM47</f>
        <v>3.24336812397526</v>
      </c>
      <c r="CO47" s="62" t="n">
        <f aca="false">CK47*$H47</f>
        <v>3.24336812397526</v>
      </c>
      <c r="CP47" s="62" t="n">
        <v>1</v>
      </c>
      <c r="CQ47" s="62" t="n">
        <f aca="false">CO47*CP47</f>
        <v>3.24336812397526</v>
      </c>
      <c r="CR47" s="62" t="n">
        <f aca="false">CK47*$I47</f>
        <v>3.24336812397526</v>
      </c>
      <c r="CS47" s="62" t="n">
        <v>1</v>
      </c>
      <c r="CT47" s="62" t="n">
        <f aca="false">CR47*CS47</f>
        <v>3.24336812397526</v>
      </c>
      <c r="CU47" s="62" t="n">
        <f aca="false">CK47*J47</f>
        <v>3.24336812397526</v>
      </c>
      <c r="CV47" s="62" t="n">
        <v>1</v>
      </c>
      <c r="CW47" s="63" t="n">
        <f aca="false">CU47*CV47</f>
        <v>3.24336812397526</v>
      </c>
      <c r="CX47" s="32"/>
      <c r="CY47" s="34"/>
      <c r="CZ47" s="34"/>
      <c r="DA47" s="32"/>
      <c r="DB47" s="34"/>
      <c r="DC47" s="34"/>
      <c r="DD47" s="34"/>
      <c r="DE47" s="32"/>
      <c r="DF47" s="34"/>
      <c r="DG47" s="34"/>
      <c r="DH47" s="32"/>
      <c r="DI47" s="34"/>
      <c r="DJ47" s="34"/>
      <c r="DK47" s="32"/>
      <c r="DL47" s="34"/>
      <c r="DM47" s="34"/>
      <c r="DN47" s="34"/>
      <c r="DO47" s="32"/>
      <c r="DP47" s="34"/>
      <c r="DQ47" s="34"/>
      <c r="DR47" s="32"/>
      <c r="DS47" s="34"/>
      <c r="DT47" s="34"/>
      <c r="DU47" s="32"/>
      <c r="DV47" s="34"/>
      <c r="DW47" s="34"/>
      <c r="DX47" s="34"/>
      <c r="DY47" s="32"/>
      <c r="DZ47" s="34"/>
      <c r="EA47" s="34"/>
      <c r="EB47" s="32"/>
      <c r="EC47" s="34"/>
      <c r="ED47" s="34"/>
      <c r="EE47" s="32"/>
      <c r="EF47" s="34"/>
      <c r="EG47" s="34"/>
      <c r="EH47" s="34"/>
      <c r="EI47" s="32"/>
      <c r="EJ47" s="34"/>
      <c r="EK47" s="34"/>
      <c r="EL47" s="32"/>
      <c r="EM47" s="34"/>
      <c r="EN47" s="34"/>
      <c r="EO47" s="32"/>
      <c r="EP47" s="34"/>
      <c r="EQ47" s="34"/>
      <c r="ER47" s="34"/>
      <c r="ES47" s="35"/>
      <c r="ET47" s="34"/>
      <c r="EU47" s="34"/>
      <c r="EV47" s="35"/>
      <c r="EW47" s="34"/>
      <c r="EX47" s="34"/>
      <c r="EY47" s="35"/>
      <c r="EZ47" s="34"/>
    </row>
    <row r="48" customFormat="false" ht="18.75" hidden="false" customHeight="false" outlineLevel="2" collapsed="false">
      <c r="A48" s="58" t="n">
        <v>34</v>
      </c>
      <c r="B48" s="59" t="s">
        <v>318</v>
      </c>
      <c r="C48" s="59" t="s">
        <v>319</v>
      </c>
      <c r="D48" s="59" t="s">
        <v>303</v>
      </c>
      <c r="E48" s="59" t="s">
        <v>304</v>
      </c>
      <c r="F48" s="60" t="s">
        <v>305</v>
      </c>
      <c r="G48" s="61" t="n">
        <v>1</v>
      </c>
      <c r="H48" s="61" t="n">
        <v>1</v>
      </c>
      <c r="I48" s="61" t="n">
        <v>1</v>
      </c>
      <c r="J48" s="61" t="n">
        <v>1</v>
      </c>
      <c r="K48" s="62" t="n">
        <v>0</v>
      </c>
      <c r="L48" s="62" t="n">
        <f aca="false">K48*$G48</f>
        <v>0</v>
      </c>
      <c r="M48" s="62" t="n">
        <v>1</v>
      </c>
      <c r="N48" s="62" t="n">
        <f aca="false">L48*M48</f>
        <v>0</v>
      </c>
      <c r="O48" s="62" t="n">
        <f aca="false">K48*$H48</f>
        <v>0</v>
      </c>
      <c r="P48" s="62" t="n">
        <v>1</v>
      </c>
      <c r="Q48" s="62" t="n">
        <f aca="false">O48*P48</f>
        <v>0</v>
      </c>
      <c r="R48" s="62" t="n">
        <f aca="false">K48*$I48</f>
        <v>0</v>
      </c>
      <c r="S48" s="62" t="n">
        <v>1</v>
      </c>
      <c r="T48" s="62" t="n">
        <f aca="false">R48*S48</f>
        <v>0</v>
      </c>
      <c r="U48" s="62" t="n">
        <f aca="false">$J48*K48</f>
        <v>0</v>
      </c>
      <c r="V48" s="62" t="n">
        <v>1</v>
      </c>
      <c r="W48" s="62" t="n">
        <f aca="false">U48*V48</f>
        <v>0</v>
      </c>
      <c r="X48" s="62" t="n">
        <v>0</v>
      </c>
      <c r="Y48" s="62" t="n">
        <f aca="false">X48*$G48</f>
        <v>0</v>
      </c>
      <c r="Z48" s="62" t="n">
        <v>1</v>
      </c>
      <c r="AA48" s="62" t="n">
        <f aca="false">Y48*Z48</f>
        <v>0</v>
      </c>
      <c r="AB48" s="62" t="n">
        <f aca="false">X48*$H48</f>
        <v>0</v>
      </c>
      <c r="AC48" s="62" t="n">
        <v>1</v>
      </c>
      <c r="AD48" s="62" t="n">
        <f aca="false">AB48*AC48</f>
        <v>0</v>
      </c>
      <c r="AE48" s="62" t="n">
        <f aca="false">X48*$I48</f>
        <v>0</v>
      </c>
      <c r="AF48" s="62" t="n">
        <v>1</v>
      </c>
      <c r="AG48" s="62" t="n">
        <f aca="false">AE48*AF48</f>
        <v>0</v>
      </c>
      <c r="AH48" s="62" t="n">
        <f aca="false">$J48*X48</f>
        <v>0</v>
      </c>
      <c r="AI48" s="62" t="n">
        <v>1</v>
      </c>
      <c r="AJ48" s="62" t="n">
        <f aca="false">AH48*AI48</f>
        <v>0</v>
      </c>
      <c r="AK48" s="62" t="n">
        <v>0</v>
      </c>
      <c r="AL48" s="62" t="n">
        <f aca="false">AK48*$G48</f>
        <v>0</v>
      </c>
      <c r="AM48" s="62" t="n">
        <v>1</v>
      </c>
      <c r="AN48" s="62" t="n">
        <f aca="false">AL48*AM48</f>
        <v>0</v>
      </c>
      <c r="AO48" s="62" t="n">
        <f aca="false">AK48*$H48</f>
        <v>0</v>
      </c>
      <c r="AP48" s="62" t="n">
        <v>1</v>
      </c>
      <c r="AQ48" s="62" t="n">
        <f aca="false">AO48*AP48</f>
        <v>0</v>
      </c>
      <c r="AR48" s="62" t="n">
        <f aca="false">AK48*$I48</f>
        <v>0</v>
      </c>
      <c r="AS48" s="62" t="n">
        <v>1</v>
      </c>
      <c r="AT48" s="62" t="n">
        <f aca="false">AR48*AS48</f>
        <v>0</v>
      </c>
      <c r="AU48" s="62" t="n">
        <f aca="false">$J48*AK48</f>
        <v>0</v>
      </c>
      <c r="AV48" s="62" t="n">
        <v>1</v>
      </c>
      <c r="AW48" s="62" t="n">
        <f aca="false">AU48*AV48</f>
        <v>0</v>
      </c>
      <c r="AX48" s="62" t="n">
        <v>0</v>
      </c>
      <c r="AY48" s="62" t="n">
        <f aca="false">AX48*$G48</f>
        <v>0</v>
      </c>
      <c r="AZ48" s="62" t="n">
        <v>1</v>
      </c>
      <c r="BA48" s="62" t="n">
        <f aca="false">AY48*AZ48</f>
        <v>0</v>
      </c>
      <c r="BB48" s="62" t="n">
        <f aca="false">AX48*$H48</f>
        <v>0</v>
      </c>
      <c r="BC48" s="62" t="n">
        <v>1</v>
      </c>
      <c r="BD48" s="62" t="n">
        <f aca="false">BB48*BC48</f>
        <v>0</v>
      </c>
      <c r="BE48" s="62" t="n">
        <f aca="false">AX48*$I48</f>
        <v>0</v>
      </c>
      <c r="BF48" s="62" t="n">
        <v>1</v>
      </c>
      <c r="BG48" s="62" t="n">
        <f aca="false">BE48*BF48</f>
        <v>0</v>
      </c>
      <c r="BH48" s="62" t="n">
        <f aca="false">$J48*AX48</f>
        <v>0</v>
      </c>
      <c r="BI48" s="62" t="n">
        <v>1</v>
      </c>
      <c r="BJ48" s="62" t="n">
        <f aca="false">BH48*BI48</f>
        <v>0</v>
      </c>
      <c r="BK48" s="62" t="n">
        <v>0</v>
      </c>
      <c r="BL48" s="62" t="n">
        <f aca="false">BK48*$G48</f>
        <v>0</v>
      </c>
      <c r="BM48" s="62" t="n">
        <v>1</v>
      </c>
      <c r="BN48" s="62" t="n">
        <f aca="false">BL48*BM48</f>
        <v>0</v>
      </c>
      <c r="BO48" s="62" t="n">
        <f aca="false">BK48*$H48</f>
        <v>0</v>
      </c>
      <c r="BP48" s="62" t="n">
        <v>1</v>
      </c>
      <c r="BQ48" s="62" t="n">
        <f aca="false">BO48*BP48</f>
        <v>0</v>
      </c>
      <c r="BR48" s="62" t="n">
        <f aca="false">BK48*$I48</f>
        <v>0</v>
      </c>
      <c r="BS48" s="62" t="n">
        <v>1</v>
      </c>
      <c r="BT48" s="62" t="n">
        <f aca="false">BR48*BS48</f>
        <v>0</v>
      </c>
      <c r="BU48" s="62" t="n">
        <f aca="false">$J48*BK48</f>
        <v>0</v>
      </c>
      <c r="BV48" s="62" t="n">
        <v>1</v>
      </c>
      <c r="BW48" s="62" t="n">
        <f aca="false">BU48*BV48</f>
        <v>0</v>
      </c>
      <c r="BX48" s="62" t="n">
        <v>0</v>
      </c>
      <c r="BY48" s="62" t="n">
        <f aca="false">BX48*$G48</f>
        <v>0</v>
      </c>
      <c r="BZ48" s="62" t="n">
        <v>1</v>
      </c>
      <c r="CA48" s="62" t="n">
        <f aca="false">BY48*BZ48</f>
        <v>0</v>
      </c>
      <c r="CB48" s="62" t="n">
        <f aca="false">BX48*$H48</f>
        <v>0</v>
      </c>
      <c r="CC48" s="62" t="n">
        <v>1</v>
      </c>
      <c r="CD48" s="62" t="n">
        <f aca="false">CB48*CC48</f>
        <v>0</v>
      </c>
      <c r="CE48" s="62" t="n">
        <f aca="false">BX48*$I48</f>
        <v>0</v>
      </c>
      <c r="CF48" s="62" t="n">
        <v>1</v>
      </c>
      <c r="CG48" s="62" t="n">
        <f aca="false">CE48*CF48</f>
        <v>0</v>
      </c>
      <c r="CH48" s="62" t="n">
        <f aca="false">J48*BX48</f>
        <v>0</v>
      </c>
      <c r="CI48" s="62" t="n">
        <v>1</v>
      </c>
      <c r="CJ48" s="62" t="n">
        <f aca="false">CH48*CI48</f>
        <v>0</v>
      </c>
      <c r="CK48" s="62" t="n">
        <v>0</v>
      </c>
      <c r="CL48" s="62" t="n">
        <f aca="false">CK48*$G48</f>
        <v>0</v>
      </c>
      <c r="CM48" s="62" t="n">
        <v>1</v>
      </c>
      <c r="CN48" s="62" t="n">
        <f aca="false">CL48*CM48</f>
        <v>0</v>
      </c>
      <c r="CO48" s="62" t="n">
        <f aca="false">CK48*$H48</f>
        <v>0</v>
      </c>
      <c r="CP48" s="62" t="n">
        <v>1</v>
      </c>
      <c r="CQ48" s="62" t="n">
        <f aca="false">CO48*CP48</f>
        <v>0</v>
      </c>
      <c r="CR48" s="62" t="n">
        <f aca="false">CK48*$I48</f>
        <v>0</v>
      </c>
      <c r="CS48" s="62" t="n">
        <v>1</v>
      </c>
      <c r="CT48" s="62" t="n">
        <f aca="false">CR48*CS48</f>
        <v>0</v>
      </c>
      <c r="CU48" s="62" t="n">
        <f aca="false">CK48*J48</f>
        <v>0</v>
      </c>
      <c r="CV48" s="62" t="n">
        <v>1</v>
      </c>
      <c r="CW48" s="63" t="n">
        <f aca="false">CU48*CV48</f>
        <v>0</v>
      </c>
      <c r="CX48" s="32"/>
      <c r="CY48" s="34"/>
      <c r="CZ48" s="34"/>
      <c r="DA48" s="32"/>
      <c r="DB48" s="34"/>
      <c r="DC48" s="34"/>
      <c r="DD48" s="34"/>
      <c r="DE48" s="32"/>
      <c r="DF48" s="34"/>
      <c r="DG48" s="34"/>
      <c r="DH48" s="32"/>
      <c r="DI48" s="34"/>
      <c r="DJ48" s="34"/>
      <c r="DK48" s="32"/>
      <c r="DL48" s="34"/>
      <c r="DM48" s="34"/>
      <c r="DN48" s="34"/>
      <c r="DO48" s="32"/>
      <c r="DP48" s="34"/>
      <c r="DQ48" s="34"/>
      <c r="DR48" s="32"/>
      <c r="DS48" s="34"/>
      <c r="DT48" s="34"/>
      <c r="DU48" s="32"/>
      <c r="DV48" s="34"/>
      <c r="DW48" s="34"/>
      <c r="DX48" s="34"/>
      <c r="DY48" s="32"/>
      <c r="DZ48" s="34"/>
      <c r="EA48" s="34"/>
      <c r="EB48" s="32"/>
      <c r="EC48" s="34"/>
      <c r="ED48" s="34"/>
      <c r="EE48" s="32"/>
      <c r="EF48" s="34"/>
      <c r="EG48" s="34"/>
      <c r="EH48" s="34"/>
      <c r="EI48" s="32"/>
      <c r="EJ48" s="34"/>
      <c r="EK48" s="34"/>
      <c r="EL48" s="32"/>
      <c r="EM48" s="34"/>
      <c r="EN48" s="34"/>
      <c r="EO48" s="32"/>
      <c r="EP48" s="34"/>
      <c r="EQ48" s="34"/>
      <c r="ER48" s="34"/>
      <c r="ES48" s="35"/>
      <c r="ET48" s="34"/>
      <c r="EU48" s="34"/>
      <c r="EV48" s="35"/>
      <c r="EW48" s="34"/>
      <c r="EX48" s="34"/>
      <c r="EY48" s="35"/>
      <c r="EZ48" s="34"/>
    </row>
    <row r="49" customFormat="false" ht="18.75" hidden="false" customHeight="false" outlineLevel="2" collapsed="false">
      <c r="A49" s="58" t="n">
        <v>34</v>
      </c>
      <c r="B49" s="59" t="s">
        <v>318</v>
      </c>
      <c r="C49" s="59" t="s">
        <v>319</v>
      </c>
      <c r="D49" s="59" t="s">
        <v>306</v>
      </c>
      <c r="E49" s="59" t="s">
        <v>307</v>
      </c>
      <c r="F49" s="60" t="s">
        <v>305</v>
      </c>
      <c r="G49" s="61" t="n">
        <v>1</v>
      </c>
      <c r="H49" s="61" t="n">
        <v>1</v>
      </c>
      <c r="I49" s="61" t="n">
        <v>1</v>
      </c>
      <c r="J49" s="61" t="n">
        <v>1</v>
      </c>
      <c r="K49" s="62" t="n">
        <v>3.77162947757078</v>
      </c>
      <c r="L49" s="62" t="n">
        <f aca="false">K49*$G49</f>
        <v>3.77162947757078</v>
      </c>
      <c r="M49" s="62" t="n">
        <v>1</v>
      </c>
      <c r="N49" s="62" t="n">
        <f aca="false">L49*M49</f>
        <v>3.77162947757078</v>
      </c>
      <c r="O49" s="62" t="n">
        <f aca="false">K49*$H49</f>
        <v>3.77162947757078</v>
      </c>
      <c r="P49" s="62" t="n">
        <v>1</v>
      </c>
      <c r="Q49" s="62" t="n">
        <f aca="false">O49*P49</f>
        <v>3.77162947757078</v>
      </c>
      <c r="R49" s="62" t="n">
        <f aca="false">K49*$I49</f>
        <v>3.77162947757078</v>
      </c>
      <c r="S49" s="62" t="n">
        <v>1</v>
      </c>
      <c r="T49" s="62" t="n">
        <f aca="false">R49*S49</f>
        <v>3.77162947757078</v>
      </c>
      <c r="U49" s="62" t="n">
        <f aca="false">$J49*K49</f>
        <v>3.77162947757078</v>
      </c>
      <c r="V49" s="62" t="n">
        <v>1</v>
      </c>
      <c r="W49" s="62" t="n">
        <f aca="false">U49*V49</f>
        <v>3.77162947757078</v>
      </c>
      <c r="X49" s="62" t="n">
        <v>0</v>
      </c>
      <c r="Y49" s="62" t="n">
        <f aca="false">X49*$G49</f>
        <v>0</v>
      </c>
      <c r="Z49" s="62" t="n">
        <v>1</v>
      </c>
      <c r="AA49" s="62" t="n">
        <f aca="false">Y49*Z49</f>
        <v>0</v>
      </c>
      <c r="AB49" s="62" t="n">
        <f aca="false">X49*$H49</f>
        <v>0</v>
      </c>
      <c r="AC49" s="62" t="n">
        <v>1</v>
      </c>
      <c r="AD49" s="62" t="n">
        <f aca="false">AB49*AC49</f>
        <v>0</v>
      </c>
      <c r="AE49" s="62" t="n">
        <f aca="false">X49*$I49</f>
        <v>0</v>
      </c>
      <c r="AF49" s="62" t="n">
        <v>1</v>
      </c>
      <c r="AG49" s="62" t="n">
        <f aca="false">AE49*AF49</f>
        <v>0</v>
      </c>
      <c r="AH49" s="62" t="n">
        <f aca="false">$J49*X49</f>
        <v>0</v>
      </c>
      <c r="AI49" s="62" t="n">
        <v>1</v>
      </c>
      <c r="AJ49" s="62" t="n">
        <f aca="false">AH49*AI49</f>
        <v>0</v>
      </c>
      <c r="AK49" s="62" t="n">
        <v>0.1412542168638</v>
      </c>
      <c r="AL49" s="62" t="n">
        <f aca="false">AK49*$G49</f>
        <v>0.1412542168638</v>
      </c>
      <c r="AM49" s="62" t="n">
        <v>1</v>
      </c>
      <c r="AN49" s="62" t="n">
        <f aca="false">AL49*AM49</f>
        <v>0.1412542168638</v>
      </c>
      <c r="AO49" s="62" t="n">
        <f aca="false">AK49*$H49</f>
        <v>0.1412542168638</v>
      </c>
      <c r="AP49" s="62" t="n">
        <v>1</v>
      </c>
      <c r="AQ49" s="62" t="n">
        <f aca="false">AO49*AP49</f>
        <v>0.1412542168638</v>
      </c>
      <c r="AR49" s="62" t="n">
        <f aca="false">AK49*$I49</f>
        <v>0.1412542168638</v>
      </c>
      <c r="AS49" s="62" t="n">
        <v>1</v>
      </c>
      <c r="AT49" s="62" t="n">
        <f aca="false">AR49*AS49</f>
        <v>0.1412542168638</v>
      </c>
      <c r="AU49" s="62" t="n">
        <f aca="false">$J49*AK49</f>
        <v>0.1412542168638</v>
      </c>
      <c r="AV49" s="62" t="n">
        <v>1</v>
      </c>
      <c r="AW49" s="62" t="n">
        <f aca="false">AU49*AV49</f>
        <v>0.1412542168638</v>
      </c>
      <c r="AX49" s="62" t="n">
        <v>0.0869284353258478</v>
      </c>
      <c r="AY49" s="62" t="n">
        <f aca="false">AX49*$G49</f>
        <v>0.0869284353258478</v>
      </c>
      <c r="AZ49" s="62" t="n">
        <v>1</v>
      </c>
      <c r="BA49" s="62" t="n">
        <f aca="false">AY49*AZ49</f>
        <v>0.0869284353258478</v>
      </c>
      <c r="BB49" s="62" t="n">
        <f aca="false">AX49*$H49</f>
        <v>0.0869284353258478</v>
      </c>
      <c r="BC49" s="62" t="n">
        <v>1</v>
      </c>
      <c r="BD49" s="62" t="n">
        <f aca="false">BB49*BC49</f>
        <v>0.0869284353258478</v>
      </c>
      <c r="BE49" s="62" t="n">
        <f aca="false">AX49*$I49</f>
        <v>0.0869284353258478</v>
      </c>
      <c r="BF49" s="62" t="n">
        <v>1</v>
      </c>
      <c r="BG49" s="62" t="n">
        <f aca="false">BE49*BF49</f>
        <v>0.0869284353258478</v>
      </c>
      <c r="BH49" s="62" t="n">
        <f aca="false">$J49*AX49</f>
        <v>0.0869284353258478</v>
      </c>
      <c r="BI49" s="62" t="n">
        <v>1</v>
      </c>
      <c r="BJ49" s="62" t="n">
        <f aca="false">BH49*BI49</f>
        <v>0.0869284353258478</v>
      </c>
      <c r="BK49" s="62" t="n">
        <v>0.0869284353258478</v>
      </c>
      <c r="BL49" s="62" t="n">
        <f aca="false">BK49*$G49</f>
        <v>0.0869284353258478</v>
      </c>
      <c r="BM49" s="62" t="n">
        <v>1</v>
      </c>
      <c r="BN49" s="62" t="n">
        <f aca="false">BL49*BM49</f>
        <v>0.0869284353258478</v>
      </c>
      <c r="BO49" s="62" t="n">
        <f aca="false">BK49*$H49</f>
        <v>0.0869284353258478</v>
      </c>
      <c r="BP49" s="62" t="n">
        <v>1</v>
      </c>
      <c r="BQ49" s="62" t="n">
        <f aca="false">BO49*BP49</f>
        <v>0.0869284353258478</v>
      </c>
      <c r="BR49" s="62" t="n">
        <f aca="false">BK49*$I49</f>
        <v>0.0869284353258478</v>
      </c>
      <c r="BS49" s="62" t="n">
        <v>1</v>
      </c>
      <c r="BT49" s="62" t="n">
        <f aca="false">BR49*BS49</f>
        <v>0.0869284353258478</v>
      </c>
      <c r="BU49" s="62" t="n">
        <f aca="false">$J49*BK49</f>
        <v>0.0869284353258478</v>
      </c>
      <c r="BV49" s="62" t="n">
        <v>1</v>
      </c>
      <c r="BW49" s="62" t="n">
        <f aca="false">BU49*BV49</f>
        <v>0.0869284353258478</v>
      </c>
      <c r="BX49" s="62" t="n">
        <v>0.0547842669838143</v>
      </c>
      <c r="BY49" s="62" t="n">
        <f aca="false">BX49*$G49</f>
        <v>0.0547842669838143</v>
      </c>
      <c r="BZ49" s="62" t="n">
        <v>1</v>
      </c>
      <c r="CA49" s="62" t="n">
        <f aca="false">BY49*BZ49</f>
        <v>0.0547842669838143</v>
      </c>
      <c r="CB49" s="62" t="n">
        <f aca="false">BX49*$H49</f>
        <v>0.0547842669838143</v>
      </c>
      <c r="CC49" s="62" t="n">
        <v>1</v>
      </c>
      <c r="CD49" s="62" t="n">
        <f aca="false">CB49*CC49</f>
        <v>0.0547842669838143</v>
      </c>
      <c r="CE49" s="62" t="n">
        <f aca="false">BX49*$I49</f>
        <v>0.0547842669838143</v>
      </c>
      <c r="CF49" s="62" t="n">
        <v>1</v>
      </c>
      <c r="CG49" s="62" t="n">
        <f aca="false">CE49*CF49</f>
        <v>0.0547842669838143</v>
      </c>
      <c r="CH49" s="62" t="n">
        <f aca="false">J49*BX49</f>
        <v>0.0547842669838143</v>
      </c>
      <c r="CI49" s="62" t="n">
        <v>1</v>
      </c>
      <c r="CJ49" s="62" t="n">
        <f aca="false">CH49*CI49</f>
        <v>0.0547842669838143</v>
      </c>
      <c r="CK49" s="62" t="n">
        <v>4.13248075467526</v>
      </c>
      <c r="CL49" s="62" t="n">
        <f aca="false">CK49*$G49</f>
        <v>4.13248075467526</v>
      </c>
      <c r="CM49" s="62" t="n">
        <v>1</v>
      </c>
      <c r="CN49" s="62" t="n">
        <f aca="false">CL49*CM49</f>
        <v>4.13248075467526</v>
      </c>
      <c r="CO49" s="62" t="n">
        <f aca="false">CK49*$H49</f>
        <v>4.13248075467526</v>
      </c>
      <c r="CP49" s="62" t="n">
        <v>1</v>
      </c>
      <c r="CQ49" s="62" t="n">
        <f aca="false">CO49*CP49</f>
        <v>4.13248075467526</v>
      </c>
      <c r="CR49" s="62" t="n">
        <f aca="false">CK49*$I49</f>
        <v>4.13248075467526</v>
      </c>
      <c r="CS49" s="62" t="n">
        <v>1</v>
      </c>
      <c r="CT49" s="62" t="n">
        <f aca="false">CR49*CS49</f>
        <v>4.13248075467526</v>
      </c>
      <c r="CU49" s="62" t="n">
        <f aca="false">CK49*J49</f>
        <v>4.13248075467526</v>
      </c>
      <c r="CV49" s="62" t="n">
        <v>1</v>
      </c>
      <c r="CW49" s="63" t="n">
        <f aca="false">CU49*CV49</f>
        <v>4.13248075467526</v>
      </c>
      <c r="CX49" s="32"/>
      <c r="CY49" s="34"/>
      <c r="CZ49" s="34"/>
      <c r="DA49" s="32"/>
      <c r="DB49" s="34"/>
      <c r="DC49" s="34"/>
      <c r="DD49" s="34"/>
      <c r="DE49" s="32"/>
      <c r="DF49" s="34"/>
      <c r="DG49" s="34"/>
      <c r="DH49" s="32"/>
      <c r="DI49" s="34"/>
      <c r="DJ49" s="34"/>
      <c r="DK49" s="32"/>
      <c r="DL49" s="34"/>
      <c r="DM49" s="34"/>
      <c r="DN49" s="34"/>
      <c r="DO49" s="32"/>
      <c r="DP49" s="34"/>
      <c r="DQ49" s="34"/>
      <c r="DR49" s="32"/>
      <c r="DS49" s="34"/>
      <c r="DT49" s="34"/>
      <c r="DU49" s="32"/>
      <c r="DV49" s="34"/>
      <c r="DW49" s="34"/>
      <c r="DX49" s="34"/>
      <c r="DY49" s="32"/>
      <c r="DZ49" s="34"/>
      <c r="EA49" s="34"/>
      <c r="EB49" s="32"/>
      <c r="EC49" s="34"/>
      <c r="ED49" s="34"/>
      <c r="EE49" s="32"/>
      <c r="EF49" s="34"/>
      <c r="EG49" s="34"/>
      <c r="EH49" s="34"/>
      <c r="EI49" s="32"/>
      <c r="EJ49" s="34"/>
      <c r="EK49" s="34"/>
      <c r="EL49" s="32"/>
      <c r="EM49" s="34"/>
      <c r="EN49" s="34"/>
      <c r="EO49" s="32"/>
      <c r="EP49" s="34"/>
      <c r="EQ49" s="34"/>
      <c r="ER49" s="34"/>
      <c r="ES49" s="35"/>
      <c r="ET49" s="34"/>
      <c r="EU49" s="34"/>
      <c r="EV49" s="35"/>
      <c r="EW49" s="34"/>
      <c r="EX49" s="34"/>
      <c r="EY49" s="35"/>
      <c r="EZ49" s="34"/>
    </row>
    <row r="50" customFormat="false" ht="18.75" hidden="false" customHeight="false" outlineLevel="2" collapsed="false">
      <c r="A50" s="51" t="n">
        <v>34</v>
      </c>
      <c r="B50" s="52" t="s">
        <v>320</v>
      </c>
      <c r="C50" s="52" t="s">
        <v>321</v>
      </c>
      <c r="D50" s="52" t="s">
        <v>283</v>
      </c>
      <c r="E50" s="52" t="s">
        <v>284</v>
      </c>
      <c r="F50" s="53" t="s">
        <v>285</v>
      </c>
      <c r="G50" s="54" t="n">
        <v>0.99219423474108</v>
      </c>
      <c r="H50" s="54" t="n">
        <v>1.07086340798488</v>
      </c>
      <c r="I50" s="54" t="n">
        <v>1.12943919610678</v>
      </c>
      <c r="J50" s="54" t="n">
        <v>1.234</v>
      </c>
      <c r="K50" s="55" t="n">
        <v>444.317777292327</v>
      </c>
      <c r="L50" s="56" t="n">
        <f aca="false">K50*$G50</f>
        <v>440.849537022418</v>
      </c>
      <c r="M50" s="56" t="n">
        <v>1</v>
      </c>
      <c r="N50" s="56" t="n">
        <f aca="false">L50*M50</f>
        <v>440.849537022418</v>
      </c>
      <c r="O50" s="56" t="n">
        <f aca="false">K50*$H50</f>
        <v>475.803649219529</v>
      </c>
      <c r="P50" s="56" t="n">
        <v>1</v>
      </c>
      <c r="Q50" s="56" t="n">
        <f aca="false">O50*P50</f>
        <v>475.803649219529</v>
      </c>
      <c r="R50" s="56" t="n">
        <f aca="false">K50*$I50</f>
        <v>501.829913200999</v>
      </c>
      <c r="S50" s="56" t="n">
        <v>1</v>
      </c>
      <c r="T50" s="56" t="n">
        <f aca="false">R50*S50</f>
        <v>501.829913200999</v>
      </c>
      <c r="U50" s="56" t="n">
        <f aca="false">$J50*K50</f>
        <v>548.288137178732</v>
      </c>
      <c r="V50" s="56" t="n">
        <v>1</v>
      </c>
      <c r="W50" s="56" t="n">
        <f aca="false">U50*V50</f>
        <v>548.288137178732</v>
      </c>
      <c r="X50" s="56" t="n">
        <v>0</v>
      </c>
      <c r="Y50" s="56" t="n">
        <f aca="false">X50*$G50</f>
        <v>0</v>
      </c>
      <c r="Z50" s="56" t="n">
        <v>1</v>
      </c>
      <c r="AA50" s="56" t="n">
        <f aca="false">Y50*Z50</f>
        <v>0</v>
      </c>
      <c r="AB50" s="56" t="n">
        <f aca="false">X50*$H50</f>
        <v>0</v>
      </c>
      <c r="AC50" s="56" t="n">
        <v>1</v>
      </c>
      <c r="AD50" s="56" t="n">
        <f aca="false">AB50*AC50</f>
        <v>0</v>
      </c>
      <c r="AE50" s="56" t="n">
        <f aca="false">X50*$I50</f>
        <v>0</v>
      </c>
      <c r="AF50" s="56" t="n">
        <v>1</v>
      </c>
      <c r="AG50" s="56" t="n">
        <f aca="false">AE50*AF50</f>
        <v>0</v>
      </c>
      <c r="AH50" s="56" t="n">
        <f aca="false">$J50*X50</f>
        <v>0</v>
      </c>
      <c r="AI50" s="56" t="n">
        <v>1</v>
      </c>
      <c r="AJ50" s="56" t="n">
        <f aca="false">AH50*AI50</f>
        <v>0</v>
      </c>
      <c r="AK50" s="55" t="n">
        <v>50.1306233649724</v>
      </c>
      <c r="AL50" s="56" t="n">
        <f aca="false">AK50*$G50</f>
        <v>49.7393154867021</v>
      </c>
      <c r="AM50" s="56" t="n">
        <v>1</v>
      </c>
      <c r="AN50" s="56" t="n">
        <f aca="false">AL50*AM50</f>
        <v>49.7393154867021</v>
      </c>
      <c r="AO50" s="56" t="n">
        <f aca="false">AK50*$H50</f>
        <v>53.6830501810209</v>
      </c>
      <c r="AP50" s="56" t="n">
        <v>1</v>
      </c>
      <c r="AQ50" s="56" t="n">
        <f aca="false">AO50*AP50</f>
        <v>53.6830501810209</v>
      </c>
      <c r="AR50" s="56" t="n">
        <f aca="false">AK50*$I50</f>
        <v>56.6194909536664</v>
      </c>
      <c r="AS50" s="56" t="n">
        <v>1</v>
      </c>
      <c r="AT50" s="56" t="n">
        <f aca="false">AR50*AS50</f>
        <v>56.6194909536664</v>
      </c>
      <c r="AU50" s="56" t="n">
        <f aca="false">$J50*AK50</f>
        <v>61.8611892323759</v>
      </c>
      <c r="AV50" s="56" t="n">
        <v>1</v>
      </c>
      <c r="AW50" s="56" t="n">
        <f aca="false">AU50*AV50</f>
        <v>61.8611892323759</v>
      </c>
      <c r="AX50" s="55" t="n">
        <v>1.62380785300822</v>
      </c>
      <c r="AY50" s="56" t="n">
        <f aca="false">AX50*$G50</f>
        <v>1.61113279008204</v>
      </c>
      <c r="AZ50" s="56" t="n">
        <v>1</v>
      </c>
      <c r="BA50" s="56" t="n">
        <f aca="false">AY50*AZ50</f>
        <v>1.61113279008204</v>
      </c>
      <c r="BB50" s="56" t="n">
        <f aca="false">AX50*$H50</f>
        <v>1.73887641138499</v>
      </c>
      <c r="BC50" s="56" t="n">
        <v>1</v>
      </c>
      <c r="BD50" s="56" t="n">
        <f aca="false">BB50*BC50</f>
        <v>1.73887641138499</v>
      </c>
      <c r="BE50" s="56" t="n">
        <f aca="false">AX50*$I50</f>
        <v>1.83399223613348</v>
      </c>
      <c r="BF50" s="56" t="n">
        <v>1</v>
      </c>
      <c r="BG50" s="56" t="n">
        <f aca="false">BE50*BF50</f>
        <v>1.83399223613348</v>
      </c>
      <c r="BH50" s="56" t="n">
        <f aca="false">$J50*AX50</f>
        <v>2.00377889061214</v>
      </c>
      <c r="BI50" s="56" t="n">
        <v>1</v>
      </c>
      <c r="BJ50" s="56" t="n">
        <f aca="false">BH50*BI50</f>
        <v>2.00377889061214</v>
      </c>
      <c r="BK50" s="55" t="n">
        <v>1.56264027300834</v>
      </c>
      <c r="BL50" s="56" t="n">
        <f aca="false">BK50*$G50</f>
        <v>1.5504426698531</v>
      </c>
      <c r="BM50" s="56" t="n">
        <v>1</v>
      </c>
      <c r="BN50" s="56" t="n">
        <f aca="false">BL50*BM50</f>
        <v>1.5504426698531</v>
      </c>
      <c r="BO50" s="56" t="n">
        <f aca="false">BK50*$H50</f>
        <v>1.67337428820813</v>
      </c>
      <c r="BP50" s="56" t="n">
        <v>1</v>
      </c>
      <c r="BQ50" s="56" t="n">
        <f aca="false">BO50*BP50</f>
        <v>1.67337428820813</v>
      </c>
      <c r="BR50" s="56" t="n">
        <f aca="false">BK50*$I50</f>
        <v>1.76490717375062</v>
      </c>
      <c r="BS50" s="56" t="n">
        <v>1</v>
      </c>
      <c r="BT50" s="56" t="n">
        <f aca="false">BR50*BS50</f>
        <v>1.76490717375062</v>
      </c>
      <c r="BU50" s="56" t="n">
        <f aca="false">$J50*BK50</f>
        <v>1.92829809689229</v>
      </c>
      <c r="BV50" s="56" t="n">
        <v>1</v>
      </c>
      <c r="BW50" s="56" t="n">
        <f aca="false">BU50*BV50</f>
        <v>1.92829809689229</v>
      </c>
      <c r="BX50" s="55" t="n">
        <v>2.73676194882795</v>
      </c>
      <c r="BY50" s="56" t="n">
        <f aca="false">BX50*$G50</f>
        <v>2.71539942748586</v>
      </c>
      <c r="BZ50" s="56" t="n">
        <v>1</v>
      </c>
      <c r="CA50" s="56" t="n">
        <f aca="false">BY50*BZ50</f>
        <v>2.71539942748586</v>
      </c>
      <c r="CB50" s="56" t="n">
        <f aca="false">BX50*$H50</f>
        <v>2.93069822736525</v>
      </c>
      <c r="CC50" s="56" t="n">
        <v>1</v>
      </c>
      <c r="CD50" s="56" t="n">
        <f aca="false">CB50*CC50</f>
        <v>2.93069822736525</v>
      </c>
      <c r="CE50" s="56" t="n">
        <f aca="false">BX50*$I50</f>
        <v>3.09100621541988</v>
      </c>
      <c r="CF50" s="56" t="n">
        <v>1</v>
      </c>
      <c r="CG50" s="56" t="n">
        <f aca="false">CE50*CF50</f>
        <v>3.09100621541988</v>
      </c>
      <c r="CH50" s="56" t="n">
        <f aca="false">J50*BX50</f>
        <v>3.37716424485369</v>
      </c>
      <c r="CI50" s="56" t="n">
        <v>1</v>
      </c>
      <c r="CJ50" s="56" t="n">
        <f aca="false">CH50*CI50</f>
        <v>3.37716424485369</v>
      </c>
      <c r="CK50" s="55" t="n">
        <v>15.4368655086893</v>
      </c>
      <c r="CL50" s="56" t="n">
        <f aca="false">CK50*$G50</f>
        <v>15.316368960195</v>
      </c>
      <c r="CM50" s="56" t="n">
        <v>1</v>
      </c>
      <c r="CN50" s="56" t="n">
        <f aca="false">CL50*CM50</f>
        <v>15.316368960195</v>
      </c>
      <c r="CO50" s="56" t="n">
        <f aca="false">CK50*$H50</f>
        <v>16.5307744072393</v>
      </c>
      <c r="CP50" s="56" t="n">
        <v>1</v>
      </c>
      <c r="CQ50" s="56" t="n">
        <f aca="false">CO50*CP50</f>
        <v>16.5307744072393</v>
      </c>
      <c r="CR50" s="56" t="n">
        <f aca="false">CK50*$I50</f>
        <v>17.4350009705426</v>
      </c>
      <c r="CS50" s="56" t="n">
        <v>1</v>
      </c>
      <c r="CT50" s="56" t="n">
        <f aca="false">CR50*CS50</f>
        <v>17.4350009705426</v>
      </c>
      <c r="CU50" s="56" t="n">
        <f aca="false">CK50*J50</f>
        <v>19.0490920377226</v>
      </c>
      <c r="CV50" s="56" t="n">
        <v>1</v>
      </c>
      <c r="CW50" s="57" t="n">
        <f aca="false">CU50*CV50</f>
        <v>19.0490920377226</v>
      </c>
      <c r="CX50" s="32"/>
      <c r="CY50" s="34"/>
      <c r="CZ50" s="34"/>
      <c r="DA50" s="32"/>
      <c r="DB50" s="34"/>
      <c r="DC50" s="34"/>
      <c r="DD50" s="34"/>
      <c r="DE50" s="32"/>
      <c r="DF50" s="34"/>
      <c r="DG50" s="34"/>
      <c r="DH50" s="32"/>
      <c r="DI50" s="34"/>
      <c r="DJ50" s="34"/>
      <c r="DK50" s="32"/>
      <c r="DL50" s="34"/>
      <c r="DM50" s="34"/>
      <c r="DN50" s="34"/>
      <c r="DO50" s="32"/>
      <c r="DP50" s="34"/>
      <c r="DQ50" s="34"/>
      <c r="DR50" s="32"/>
      <c r="DS50" s="34"/>
      <c r="DT50" s="34"/>
      <c r="DU50" s="32"/>
      <c r="DV50" s="34"/>
      <c r="DW50" s="34"/>
      <c r="DX50" s="34"/>
      <c r="DY50" s="32"/>
      <c r="DZ50" s="34"/>
      <c r="EA50" s="34"/>
      <c r="EB50" s="32"/>
      <c r="EC50" s="34"/>
      <c r="ED50" s="34"/>
      <c r="EE50" s="32"/>
      <c r="EF50" s="34"/>
      <c r="EG50" s="34"/>
      <c r="EH50" s="34"/>
      <c r="EI50" s="32"/>
      <c r="EJ50" s="34"/>
      <c r="EK50" s="34"/>
      <c r="EL50" s="32"/>
      <c r="EM50" s="34"/>
      <c r="EN50" s="34"/>
      <c r="EO50" s="32"/>
      <c r="EP50" s="34"/>
      <c r="EQ50" s="34"/>
      <c r="ER50" s="34"/>
      <c r="ES50" s="35"/>
      <c r="ET50" s="34"/>
      <c r="EU50" s="34"/>
      <c r="EV50" s="35"/>
      <c r="EW50" s="34"/>
      <c r="EX50" s="34"/>
      <c r="EY50" s="35"/>
      <c r="EZ50" s="34"/>
    </row>
    <row r="51" customFormat="false" ht="18.75" hidden="false" customHeight="false" outlineLevel="2" collapsed="false">
      <c r="A51" s="51" t="n">
        <v>34</v>
      </c>
      <c r="B51" s="52" t="s">
        <v>320</v>
      </c>
      <c r="C51" s="52" t="s">
        <v>321</v>
      </c>
      <c r="D51" s="52" t="s">
        <v>286</v>
      </c>
      <c r="E51" s="52" t="s">
        <v>287</v>
      </c>
      <c r="F51" s="53" t="s">
        <v>285</v>
      </c>
      <c r="G51" s="54" t="n">
        <v>0.99219423474108</v>
      </c>
      <c r="H51" s="54" t="n">
        <v>1.07086340798488</v>
      </c>
      <c r="I51" s="54" t="n">
        <v>1.12943919610678</v>
      </c>
      <c r="J51" s="54" t="n">
        <v>1.234</v>
      </c>
      <c r="K51" s="55" t="n">
        <v>43.646504681516</v>
      </c>
      <c r="L51" s="56" t="n">
        <f aca="false">K51*$G51</f>
        <v>43.3058103115998</v>
      </c>
      <c r="M51" s="56" t="n">
        <v>1</v>
      </c>
      <c r="N51" s="56" t="n">
        <f aca="false">L51*M51</f>
        <v>43.3058103115998</v>
      </c>
      <c r="O51" s="56" t="n">
        <f aca="false">K51*$H51</f>
        <v>46.7394447498763</v>
      </c>
      <c r="P51" s="56" t="n">
        <v>1</v>
      </c>
      <c r="Q51" s="56" t="n">
        <f aca="false">O51*P51</f>
        <v>46.7394447498763</v>
      </c>
      <c r="R51" s="56" t="n">
        <f aca="false">K51*$I51</f>
        <v>49.2960731603624</v>
      </c>
      <c r="S51" s="56" t="n">
        <v>1</v>
      </c>
      <c r="T51" s="56" t="n">
        <f aca="false">R51*S51</f>
        <v>49.2960731603624</v>
      </c>
      <c r="U51" s="56" t="n">
        <f aca="false">$J51*K51</f>
        <v>53.8597867769908</v>
      </c>
      <c r="V51" s="56" t="n">
        <v>1</v>
      </c>
      <c r="W51" s="56" t="n">
        <f aca="false">U51*V51</f>
        <v>53.8597867769908</v>
      </c>
      <c r="X51" s="56" t="n">
        <v>0</v>
      </c>
      <c r="Y51" s="56" t="n">
        <f aca="false">X51*$G51</f>
        <v>0</v>
      </c>
      <c r="Z51" s="56" t="n">
        <v>1</v>
      </c>
      <c r="AA51" s="56" t="n">
        <f aca="false">Y51*Z51</f>
        <v>0</v>
      </c>
      <c r="AB51" s="56" t="n">
        <f aca="false">X51*$H51</f>
        <v>0</v>
      </c>
      <c r="AC51" s="56" t="n">
        <v>1</v>
      </c>
      <c r="AD51" s="56" t="n">
        <f aca="false">AB51*AC51</f>
        <v>0</v>
      </c>
      <c r="AE51" s="56" t="n">
        <f aca="false">X51*$I51</f>
        <v>0</v>
      </c>
      <c r="AF51" s="56" t="n">
        <v>1</v>
      </c>
      <c r="AG51" s="56" t="n">
        <f aca="false">AE51*AF51</f>
        <v>0</v>
      </c>
      <c r="AH51" s="56" t="n">
        <f aca="false">$J51*X51</f>
        <v>0</v>
      </c>
      <c r="AI51" s="56" t="n">
        <v>1</v>
      </c>
      <c r="AJ51" s="56" t="n">
        <f aca="false">AH51*AI51</f>
        <v>0</v>
      </c>
      <c r="AK51" s="55" t="n">
        <v>4.92446307397471</v>
      </c>
      <c r="AL51" s="56" t="n">
        <f aca="false">AK51*$G51</f>
        <v>4.88602387119304</v>
      </c>
      <c r="AM51" s="56" t="n">
        <v>1</v>
      </c>
      <c r="AN51" s="56" t="n">
        <f aca="false">AL51*AM51</f>
        <v>4.88602387119304</v>
      </c>
      <c r="AO51" s="56" t="n">
        <f aca="false">AK51*$H51</f>
        <v>5.27342730989226</v>
      </c>
      <c r="AP51" s="56" t="n">
        <v>1</v>
      </c>
      <c r="AQ51" s="56" t="n">
        <f aca="false">AO51*AP51</f>
        <v>5.27342730989226</v>
      </c>
      <c r="AR51" s="56" t="n">
        <f aca="false">AK51*$I51</f>
        <v>5.56188161552753</v>
      </c>
      <c r="AS51" s="56" t="n">
        <v>1</v>
      </c>
      <c r="AT51" s="56" t="n">
        <f aca="false">AR51*AS51</f>
        <v>5.56188161552753</v>
      </c>
      <c r="AU51" s="56" t="n">
        <f aca="false">$J51*AK51</f>
        <v>6.07678743328479</v>
      </c>
      <c r="AV51" s="56" t="n">
        <v>1</v>
      </c>
      <c r="AW51" s="56" t="n">
        <f aca="false">AU51*AV51</f>
        <v>6.07678743328479</v>
      </c>
      <c r="AX51" s="55" t="n">
        <v>0.159510919167153</v>
      </c>
      <c r="AY51" s="56" t="n">
        <f aca="false">AX51*$G51</f>
        <v>0.1582658143759</v>
      </c>
      <c r="AZ51" s="56" t="n">
        <v>1</v>
      </c>
      <c r="BA51" s="56" t="n">
        <f aca="false">AY51*AZ51</f>
        <v>0.1582658143759</v>
      </c>
      <c r="BB51" s="56" t="n">
        <f aca="false">AX51*$H51</f>
        <v>0.170814406510139</v>
      </c>
      <c r="BC51" s="56" t="n">
        <v>1</v>
      </c>
      <c r="BD51" s="56" t="n">
        <f aca="false">BB51*BC51</f>
        <v>0.170814406510139</v>
      </c>
      <c r="BE51" s="56" t="n">
        <f aca="false">AX51*$I51</f>
        <v>0.180157884314403</v>
      </c>
      <c r="BF51" s="56" t="n">
        <v>1</v>
      </c>
      <c r="BG51" s="56" t="n">
        <f aca="false">BE51*BF51</f>
        <v>0.180157884314403</v>
      </c>
      <c r="BH51" s="56" t="n">
        <f aca="false">$J51*AX51</f>
        <v>0.196836474252267</v>
      </c>
      <c r="BI51" s="56" t="n">
        <v>1</v>
      </c>
      <c r="BJ51" s="56" t="n">
        <f aca="false">BH51*BI51</f>
        <v>0.196836474252267</v>
      </c>
      <c r="BK51" s="55" t="n">
        <v>0.153502266794315</v>
      </c>
      <c r="BL51" s="56" t="n">
        <f aca="false">BK51*$G51</f>
        <v>0.152304064133007</v>
      </c>
      <c r="BM51" s="56" t="n">
        <v>1</v>
      </c>
      <c r="BN51" s="56" t="n">
        <f aca="false">BL51*BM51</f>
        <v>0.152304064133007</v>
      </c>
      <c r="BO51" s="56" t="n">
        <f aca="false">BK51*$H51</f>
        <v>0.164379960552765</v>
      </c>
      <c r="BP51" s="56" t="n">
        <v>1</v>
      </c>
      <c r="BQ51" s="56" t="n">
        <f aca="false">BO51*BP51</f>
        <v>0.164379960552765</v>
      </c>
      <c r="BR51" s="56" t="n">
        <f aca="false">BK51*$I51</f>
        <v>0.17337147680874</v>
      </c>
      <c r="BS51" s="56" t="n">
        <v>1</v>
      </c>
      <c r="BT51" s="56" t="n">
        <f aca="false">BR51*BS51</f>
        <v>0.17337147680874</v>
      </c>
      <c r="BU51" s="56" t="n">
        <f aca="false">$J51*BK51</f>
        <v>0.189421797224185</v>
      </c>
      <c r="BV51" s="56" t="n">
        <v>1</v>
      </c>
      <c r="BW51" s="56" t="n">
        <f aca="false">BU51*BV51</f>
        <v>0.189421797224185</v>
      </c>
      <c r="BX51" s="55" t="n">
        <v>0.268839329228831</v>
      </c>
      <c r="BY51" s="56" t="n">
        <f aca="false">BX51*$G51</f>
        <v>0.266740832532505</v>
      </c>
      <c r="BZ51" s="56" t="n">
        <v>1</v>
      </c>
      <c r="CA51" s="56" t="n">
        <f aca="false">BY51*BZ51</f>
        <v>0.266740832532505</v>
      </c>
      <c r="CB51" s="56" t="n">
        <f aca="false">BX51*$H51</f>
        <v>0.287890200298355</v>
      </c>
      <c r="CC51" s="56" t="n">
        <v>1</v>
      </c>
      <c r="CD51" s="56" t="n">
        <f aca="false">CB51*CC51</f>
        <v>0.287890200298355</v>
      </c>
      <c r="CE51" s="56" t="n">
        <f aca="false">BX51*$I51</f>
        <v>0.303637675886097</v>
      </c>
      <c r="CF51" s="56" t="n">
        <v>1</v>
      </c>
      <c r="CG51" s="56" t="n">
        <f aca="false">CE51*CF51</f>
        <v>0.303637675886097</v>
      </c>
      <c r="CH51" s="56" t="n">
        <f aca="false">J51*BX51</f>
        <v>0.331747732268377</v>
      </c>
      <c r="CI51" s="56" t="n">
        <v>1</v>
      </c>
      <c r="CJ51" s="56" t="n">
        <f aca="false">CH51*CI51</f>
        <v>0.331747732268377</v>
      </c>
      <c r="CK51" s="55" t="n">
        <v>1.51640392783486</v>
      </c>
      <c r="CL51" s="56" t="n">
        <f aca="false">CK51*$G51</f>
        <v>1.50456723473648</v>
      </c>
      <c r="CM51" s="56" t="n">
        <v>1</v>
      </c>
      <c r="CN51" s="56" t="n">
        <f aca="false">CL51*CM51</f>
        <v>1.50456723473648</v>
      </c>
      <c r="CO51" s="56" t="n">
        <f aca="false">CK51*$H51</f>
        <v>1.6238614780429</v>
      </c>
      <c r="CP51" s="56" t="n">
        <v>1</v>
      </c>
      <c r="CQ51" s="56" t="n">
        <f aca="false">CO51*CP51</f>
        <v>1.6238614780429</v>
      </c>
      <c r="CR51" s="56" t="n">
        <f aca="false">CK51*$I51</f>
        <v>1.71268603322698</v>
      </c>
      <c r="CS51" s="56" t="n">
        <v>1</v>
      </c>
      <c r="CT51" s="56" t="n">
        <f aca="false">CR51*CS51</f>
        <v>1.71268603322698</v>
      </c>
      <c r="CU51" s="56" t="n">
        <f aca="false">CK51*J51</f>
        <v>1.87124244694822</v>
      </c>
      <c r="CV51" s="56" t="n">
        <v>1</v>
      </c>
      <c r="CW51" s="57" t="n">
        <f aca="false">CU51*CV51</f>
        <v>1.87124244694822</v>
      </c>
      <c r="CX51" s="32"/>
      <c r="CY51" s="34"/>
      <c r="CZ51" s="34"/>
      <c r="DA51" s="32"/>
      <c r="DB51" s="34"/>
      <c r="DC51" s="34"/>
      <c r="DD51" s="34"/>
      <c r="DE51" s="32"/>
      <c r="DF51" s="34"/>
      <c r="DG51" s="34"/>
      <c r="DH51" s="32"/>
      <c r="DI51" s="34"/>
      <c r="DJ51" s="34"/>
      <c r="DK51" s="32"/>
      <c r="DL51" s="34"/>
      <c r="DM51" s="34"/>
      <c r="DN51" s="34"/>
      <c r="DO51" s="32"/>
      <c r="DP51" s="34"/>
      <c r="DQ51" s="34"/>
      <c r="DR51" s="32"/>
      <c r="DS51" s="34"/>
      <c r="DT51" s="34"/>
      <c r="DU51" s="32"/>
      <c r="DV51" s="34"/>
      <c r="DW51" s="34"/>
      <c r="DX51" s="34"/>
      <c r="DY51" s="32"/>
      <c r="DZ51" s="34"/>
      <c r="EA51" s="34"/>
      <c r="EB51" s="32"/>
      <c r="EC51" s="34"/>
      <c r="ED51" s="34"/>
      <c r="EE51" s="32"/>
      <c r="EF51" s="34"/>
      <c r="EG51" s="34"/>
      <c r="EH51" s="34"/>
      <c r="EI51" s="32"/>
      <c r="EJ51" s="34"/>
      <c r="EK51" s="34"/>
      <c r="EL51" s="32"/>
      <c r="EM51" s="34"/>
      <c r="EN51" s="34"/>
      <c r="EO51" s="32"/>
      <c r="EP51" s="34"/>
      <c r="EQ51" s="34"/>
      <c r="ER51" s="34"/>
      <c r="ES51" s="35"/>
      <c r="ET51" s="34"/>
      <c r="EU51" s="34"/>
      <c r="EV51" s="35"/>
      <c r="EW51" s="34"/>
      <c r="EX51" s="34"/>
      <c r="EY51" s="35"/>
      <c r="EZ51" s="34"/>
    </row>
    <row r="52" customFormat="false" ht="18.75" hidden="false" customHeight="false" outlineLevel="2" collapsed="false">
      <c r="A52" s="51" t="n">
        <v>34</v>
      </c>
      <c r="B52" s="52" t="s">
        <v>320</v>
      </c>
      <c r="C52" s="52" t="s">
        <v>321</v>
      </c>
      <c r="D52" s="52" t="s">
        <v>288</v>
      </c>
      <c r="E52" s="52" t="s">
        <v>289</v>
      </c>
      <c r="F52" s="53" t="s">
        <v>285</v>
      </c>
      <c r="G52" s="54" t="n">
        <v>0.99219423474108</v>
      </c>
      <c r="H52" s="54" t="n">
        <v>1.07086340798488</v>
      </c>
      <c r="I52" s="54" t="n">
        <v>1.12943919610678</v>
      </c>
      <c r="J52" s="54" t="n">
        <v>1.234</v>
      </c>
      <c r="K52" s="55" t="n">
        <v>34.515438112623</v>
      </c>
      <c r="L52" s="56" t="n">
        <f aca="false">K52*$G52</f>
        <v>34.2460187049071</v>
      </c>
      <c r="M52" s="56" t="n">
        <v>1</v>
      </c>
      <c r="N52" s="56" t="n">
        <f aca="false">L52*M52</f>
        <v>34.2460187049071</v>
      </c>
      <c r="O52" s="56" t="n">
        <f aca="false">K52*$H52</f>
        <v>36.9613196853747</v>
      </c>
      <c r="P52" s="56" t="n">
        <v>1</v>
      </c>
      <c r="Q52" s="56" t="n">
        <f aca="false">O52*P52</f>
        <v>36.9613196853747</v>
      </c>
      <c r="R52" s="56" t="n">
        <f aca="false">K52*$I52</f>
        <v>38.9830886751943</v>
      </c>
      <c r="S52" s="56" t="n">
        <v>1</v>
      </c>
      <c r="T52" s="56" t="n">
        <f aca="false">R52*S52</f>
        <v>38.9830886751943</v>
      </c>
      <c r="U52" s="56" t="n">
        <f aca="false">$J52*K52</f>
        <v>42.5920506309768</v>
      </c>
      <c r="V52" s="56" t="n">
        <v>1</v>
      </c>
      <c r="W52" s="56" t="n">
        <f aca="false">U52*V52</f>
        <v>42.5920506309768</v>
      </c>
      <c r="X52" s="56" t="n">
        <v>0</v>
      </c>
      <c r="Y52" s="56" t="n">
        <f aca="false">X52*$G52</f>
        <v>0</v>
      </c>
      <c r="Z52" s="56" t="n">
        <v>1</v>
      </c>
      <c r="AA52" s="56" t="n">
        <f aca="false">Y52*Z52</f>
        <v>0</v>
      </c>
      <c r="AB52" s="56" t="n">
        <f aca="false">X52*$H52</f>
        <v>0</v>
      </c>
      <c r="AC52" s="56" t="n">
        <v>1</v>
      </c>
      <c r="AD52" s="56" t="n">
        <f aca="false">AB52*AC52</f>
        <v>0</v>
      </c>
      <c r="AE52" s="56" t="n">
        <f aca="false">X52*$I52</f>
        <v>0</v>
      </c>
      <c r="AF52" s="56" t="n">
        <v>1</v>
      </c>
      <c r="AG52" s="56" t="n">
        <f aca="false">AE52*AF52</f>
        <v>0</v>
      </c>
      <c r="AH52" s="56" t="n">
        <f aca="false">$J52*X52</f>
        <v>0</v>
      </c>
      <c r="AI52" s="56" t="n">
        <v>1</v>
      </c>
      <c r="AJ52" s="56" t="n">
        <f aca="false">AH52*AI52</f>
        <v>0</v>
      </c>
      <c r="AK52" s="55" t="n">
        <v>3.89424082656617</v>
      </c>
      <c r="AL52" s="56" t="n">
        <f aca="false">AK52*$G52</f>
        <v>3.8638432968123</v>
      </c>
      <c r="AM52" s="56" t="n">
        <v>1</v>
      </c>
      <c r="AN52" s="56" t="n">
        <f aca="false">AL52*AM52</f>
        <v>3.8638432968123</v>
      </c>
      <c r="AO52" s="56" t="n">
        <f aca="false">AK52*$H52</f>
        <v>4.17020000305051</v>
      </c>
      <c r="AP52" s="56" t="n">
        <v>1</v>
      </c>
      <c r="AQ52" s="56" t="n">
        <f aca="false">AO52*AP52</f>
        <v>4.17020000305051</v>
      </c>
      <c r="AR52" s="56" t="n">
        <f aca="false">AK52*$I52</f>
        <v>4.39830822860311</v>
      </c>
      <c r="AS52" s="56" t="n">
        <v>1</v>
      </c>
      <c r="AT52" s="56" t="n">
        <f aca="false">AR52*AS52</f>
        <v>4.39830822860311</v>
      </c>
      <c r="AU52" s="56" t="n">
        <f aca="false">$J52*AK52</f>
        <v>4.80549317998266</v>
      </c>
      <c r="AV52" s="56" t="n">
        <v>1</v>
      </c>
      <c r="AW52" s="56" t="n">
        <f aca="false">AU52*AV52</f>
        <v>4.80549317998266</v>
      </c>
      <c r="AX52" s="55" t="n">
        <v>0.126140438941794</v>
      </c>
      <c r="AY52" s="56" t="n">
        <f aca="false">AX52*$G52</f>
        <v>0.125155816285757</v>
      </c>
      <c r="AZ52" s="56" t="n">
        <v>1</v>
      </c>
      <c r="BA52" s="56" t="n">
        <f aca="false">AY52*AZ52</f>
        <v>0.125155816285757</v>
      </c>
      <c r="BB52" s="56" t="n">
        <f aca="false">AX52*$H52</f>
        <v>0.135079180329918</v>
      </c>
      <c r="BC52" s="56" t="n">
        <v>1</v>
      </c>
      <c r="BD52" s="56" t="n">
        <f aca="false">BB52*BC52</f>
        <v>0.135079180329918</v>
      </c>
      <c r="BE52" s="56" t="n">
        <f aca="false">AX52*$I52</f>
        <v>0.142467955954976</v>
      </c>
      <c r="BF52" s="56" t="n">
        <v>1</v>
      </c>
      <c r="BG52" s="56" t="n">
        <f aca="false">BE52*BF52</f>
        <v>0.142467955954976</v>
      </c>
      <c r="BH52" s="56" t="n">
        <f aca="false">$J52*AX52</f>
        <v>0.155657301654173</v>
      </c>
      <c r="BI52" s="56" t="n">
        <v>1</v>
      </c>
      <c r="BJ52" s="56" t="n">
        <f aca="false">BH52*BI52</f>
        <v>0.155657301654173</v>
      </c>
      <c r="BK52" s="55" t="n">
        <v>0.121388826627629</v>
      </c>
      <c r="BL52" s="56" t="n">
        <f aca="false">BK52*$G52</f>
        <v>0.120441293941918</v>
      </c>
      <c r="BM52" s="56" t="n">
        <v>1</v>
      </c>
      <c r="BN52" s="56" t="n">
        <f aca="false">BL52*BM52</f>
        <v>0.120441293941918</v>
      </c>
      <c r="BO52" s="56" t="n">
        <f aca="false">BK52*$H52</f>
        <v>0.129990852573748</v>
      </c>
      <c r="BP52" s="56" t="n">
        <v>1</v>
      </c>
      <c r="BQ52" s="56" t="n">
        <f aca="false">BO52*BP52</f>
        <v>0.129990852573748</v>
      </c>
      <c r="BR52" s="56" t="n">
        <f aca="false">BK52*$I52</f>
        <v>0.137101298762654</v>
      </c>
      <c r="BS52" s="56" t="n">
        <v>1</v>
      </c>
      <c r="BT52" s="56" t="n">
        <f aca="false">BR52*BS52</f>
        <v>0.137101298762654</v>
      </c>
      <c r="BU52" s="56" t="n">
        <f aca="false">$J52*BK52</f>
        <v>0.149793812058494</v>
      </c>
      <c r="BV52" s="56" t="n">
        <v>1</v>
      </c>
      <c r="BW52" s="56" t="n">
        <f aca="false">BU52*BV52</f>
        <v>0.149793812058494</v>
      </c>
      <c r="BX52" s="55" t="n">
        <v>0.21259680008618</v>
      </c>
      <c r="BY52" s="56" t="n">
        <f aca="false">BX52*$G52</f>
        <v>0.21093731936991</v>
      </c>
      <c r="BZ52" s="56" t="n">
        <v>1</v>
      </c>
      <c r="CA52" s="56" t="n">
        <f aca="false">BY52*BZ52</f>
        <v>0.21093731936991</v>
      </c>
      <c r="CB52" s="56" t="n">
        <f aca="false">BX52*$H52</f>
        <v>0.227662133866967</v>
      </c>
      <c r="CC52" s="56" t="n">
        <v>1</v>
      </c>
      <c r="CD52" s="56" t="n">
        <f aca="false">CB52*CC52</f>
        <v>0.227662133866967</v>
      </c>
      <c r="CE52" s="56" t="n">
        <f aca="false">BX52*$I52</f>
        <v>0.24011515898421</v>
      </c>
      <c r="CF52" s="56" t="n">
        <v>1</v>
      </c>
      <c r="CG52" s="56" t="n">
        <f aca="false">CE52*CF52</f>
        <v>0.24011515898421</v>
      </c>
      <c r="CH52" s="56" t="n">
        <f aca="false">J52*BX52</f>
        <v>0.262344451306346</v>
      </c>
      <c r="CI52" s="56" t="n">
        <v>1</v>
      </c>
      <c r="CJ52" s="56" t="n">
        <f aca="false">CH52*CI52</f>
        <v>0.262344451306346</v>
      </c>
      <c r="CK52" s="55" t="n">
        <v>1.19916465950338</v>
      </c>
      <c r="CL52" s="56" t="n">
        <f aca="false">CK52*$G52</f>
        <v>1.1898042616645</v>
      </c>
      <c r="CM52" s="56" t="n">
        <v>1</v>
      </c>
      <c r="CN52" s="56" t="n">
        <f aca="false">CL52*CM52</f>
        <v>1.1898042616645</v>
      </c>
      <c r="CO52" s="56" t="n">
        <f aca="false">CK52*$H52</f>
        <v>1.28414155401082</v>
      </c>
      <c r="CP52" s="56" t="n">
        <v>1</v>
      </c>
      <c r="CQ52" s="56" t="n">
        <f aca="false">CO52*CP52</f>
        <v>1.28414155401082</v>
      </c>
      <c r="CR52" s="56" t="n">
        <f aca="false">CK52*$I52</f>
        <v>1.35438356902916</v>
      </c>
      <c r="CS52" s="56" t="n">
        <v>1</v>
      </c>
      <c r="CT52" s="56" t="n">
        <f aca="false">CR52*CS52</f>
        <v>1.35438356902916</v>
      </c>
      <c r="CU52" s="56" t="n">
        <f aca="false">CK52*J52</f>
        <v>1.47976918982717</v>
      </c>
      <c r="CV52" s="56" t="n">
        <v>1</v>
      </c>
      <c r="CW52" s="57" t="n">
        <f aca="false">CU52*CV52</f>
        <v>1.47976918982717</v>
      </c>
      <c r="CX52" s="32"/>
      <c r="CY52" s="34"/>
      <c r="CZ52" s="34"/>
      <c r="DA52" s="32"/>
      <c r="DB52" s="34"/>
      <c r="DC52" s="34"/>
      <c r="DD52" s="34"/>
      <c r="DE52" s="32"/>
      <c r="DF52" s="34"/>
      <c r="DG52" s="34"/>
      <c r="DH52" s="32"/>
      <c r="DI52" s="34"/>
      <c r="DJ52" s="34"/>
      <c r="DK52" s="32"/>
      <c r="DL52" s="34"/>
      <c r="DM52" s="34"/>
      <c r="DN52" s="34"/>
      <c r="DO52" s="32"/>
      <c r="DP52" s="34"/>
      <c r="DQ52" s="34"/>
      <c r="DR52" s="32"/>
      <c r="DS52" s="34"/>
      <c r="DT52" s="34"/>
      <c r="DU52" s="32"/>
      <c r="DV52" s="34"/>
      <c r="DW52" s="34"/>
      <c r="DX52" s="34"/>
      <c r="DY52" s="32"/>
      <c r="DZ52" s="34"/>
      <c r="EA52" s="34"/>
      <c r="EB52" s="32"/>
      <c r="EC52" s="34"/>
      <c r="ED52" s="34"/>
      <c r="EE52" s="32"/>
      <c r="EF52" s="34"/>
      <c r="EG52" s="34"/>
      <c r="EH52" s="34"/>
      <c r="EI52" s="32"/>
      <c r="EJ52" s="34"/>
      <c r="EK52" s="34"/>
      <c r="EL52" s="32"/>
      <c r="EM52" s="34"/>
      <c r="EN52" s="34"/>
      <c r="EO52" s="32"/>
      <c r="EP52" s="34"/>
      <c r="EQ52" s="34"/>
      <c r="ER52" s="34"/>
      <c r="ES52" s="35"/>
      <c r="ET52" s="34"/>
      <c r="EU52" s="34"/>
      <c r="EV52" s="35"/>
      <c r="EW52" s="34"/>
      <c r="EX52" s="34"/>
      <c r="EY52" s="35"/>
      <c r="EZ52" s="34"/>
    </row>
    <row r="53" customFormat="false" ht="18.75" hidden="false" customHeight="false" outlineLevel="2" collapsed="false">
      <c r="A53" s="51" t="n">
        <v>34</v>
      </c>
      <c r="B53" s="52" t="s">
        <v>320</v>
      </c>
      <c r="C53" s="52" t="s">
        <v>321</v>
      </c>
      <c r="D53" s="52" t="s">
        <v>290</v>
      </c>
      <c r="E53" s="52" t="s">
        <v>291</v>
      </c>
      <c r="F53" s="53" t="s">
        <v>285</v>
      </c>
      <c r="G53" s="54" t="n">
        <v>0.99219423474108</v>
      </c>
      <c r="H53" s="54" t="n">
        <v>1.07086340798488</v>
      </c>
      <c r="I53" s="54" t="n">
        <v>1.12943919610678</v>
      </c>
      <c r="J53" s="54" t="n">
        <v>1.234</v>
      </c>
      <c r="K53" s="55" t="n">
        <v>2112.56393165542</v>
      </c>
      <c r="L53" s="56" t="n">
        <f aca="false">K53*$G53</f>
        <v>2096.07375351046</v>
      </c>
      <c r="M53" s="56" t="n">
        <v>1</v>
      </c>
      <c r="N53" s="56" t="n">
        <f aca="false">L53*M53</f>
        <v>2096.07375351046</v>
      </c>
      <c r="O53" s="56" t="n">
        <f aca="false">K53*$H53</f>
        <v>2262.26741143847</v>
      </c>
      <c r="P53" s="56" t="n">
        <v>1</v>
      </c>
      <c r="Q53" s="56" t="n">
        <f aca="false">O53*P53</f>
        <v>2262.26741143847</v>
      </c>
      <c r="R53" s="56" t="n">
        <f aca="false">K53*$I53</f>
        <v>2386.01250869309</v>
      </c>
      <c r="S53" s="56" t="n">
        <v>1</v>
      </c>
      <c r="T53" s="56" t="n">
        <f aca="false">R53*S53</f>
        <v>2386.01250869309</v>
      </c>
      <c r="U53" s="56" t="n">
        <f aca="false">$J53*K53</f>
        <v>2606.90389166279</v>
      </c>
      <c r="V53" s="56" t="n">
        <v>1</v>
      </c>
      <c r="W53" s="56" t="n">
        <f aca="false">U53*V53</f>
        <v>2606.90389166279</v>
      </c>
      <c r="X53" s="56" t="n">
        <v>0</v>
      </c>
      <c r="Y53" s="56" t="n">
        <f aca="false">X53*$G53</f>
        <v>0</v>
      </c>
      <c r="Z53" s="56" t="n">
        <v>1</v>
      </c>
      <c r="AA53" s="56" t="n">
        <f aca="false">Y53*Z53</f>
        <v>0</v>
      </c>
      <c r="AB53" s="56" t="n">
        <f aca="false">X53*$H53</f>
        <v>0</v>
      </c>
      <c r="AC53" s="56" t="n">
        <v>1</v>
      </c>
      <c r="AD53" s="56" t="n">
        <f aca="false">AB53*AC53</f>
        <v>0</v>
      </c>
      <c r="AE53" s="56" t="n">
        <f aca="false">X53*$I53</f>
        <v>0</v>
      </c>
      <c r="AF53" s="56" t="n">
        <v>1</v>
      </c>
      <c r="AG53" s="56" t="n">
        <f aca="false">AE53*AF53</f>
        <v>0</v>
      </c>
      <c r="AH53" s="56" t="n">
        <f aca="false">$J53*X53</f>
        <v>0</v>
      </c>
      <c r="AI53" s="56" t="n">
        <v>1</v>
      </c>
      <c r="AJ53" s="56" t="n">
        <f aca="false">AH53*AI53</f>
        <v>0</v>
      </c>
      <c r="AK53" s="55" t="n">
        <v>238.352260937258</v>
      </c>
      <c r="AL53" s="56" t="n">
        <f aca="false">AK53*$G53</f>
        <v>236.491739139449</v>
      </c>
      <c r="AM53" s="56" t="n">
        <v>1</v>
      </c>
      <c r="AN53" s="56" t="n">
        <f aca="false">AL53*AM53</f>
        <v>236.491739139449</v>
      </c>
      <c r="AO53" s="56" t="n">
        <f aca="false">AK53*$H53</f>
        <v>255.242714448174</v>
      </c>
      <c r="AP53" s="56" t="n">
        <v>1</v>
      </c>
      <c r="AQ53" s="56" t="n">
        <f aca="false">AO53*AP53</f>
        <v>255.242714448174</v>
      </c>
      <c r="AR53" s="56" t="n">
        <f aca="false">AK53*$I53</f>
        <v>269.204385983211</v>
      </c>
      <c r="AS53" s="56" t="n">
        <v>1</v>
      </c>
      <c r="AT53" s="56" t="n">
        <f aca="false">AR53*AS53</f>
        <v>269.204385983211</v>
      </c>
      <c r="AU53" s="56" t="n">
        <f aca="false">$J53*AK53</f>
        <v>294.126689996576</v>
      </c>
      <c r="AV53" s="56" t="n">
        <v>1</v>
      </c>
      <c r="AW53" s="56" t="n">
        <f aca="false">AU53*AV53</f>
        <v>294.126689996576</v>
      </c>
      <c r="AX53" s="55" t="n">
        <v>7.72059565815447</v>
      </c>
      <c r="AY53" s="56" t="n">
        <f aca="false">AX53*$G53</f>
        <v>7.66033050078788</v>
      </c>
      <c r="AZ53" s="56" t="n">
        <v>1</v>
      </c>
      <c r="BA53" s="56" t="n">
        <f aca="false">AY53*AZ53</f>
        <v>7.66033050078788</v>
      </c>
      <c r="BB53" s="56" t="n">
        <f aca="false">AX53*$H53</f>
        <v>8.26770337816457</v>
      </c>
      <c r="BC53" s="56" t="n">
        <v>1</v>
      </c>
      <c r="BD53" s="56" t="n">
        <f aca="false">BB53*BC53</f>
        <v>8.26770337816457</v>
      </c>
      <c r="BE53" s="56" t="n">
        <f aca="false">AX53*$I53</f>
        <v>8.71994335361151</v>
      </c>
      <c r="BF53" s="56" t="n">
        <v>1</v>
      </c>
      <c r="BG53" s="56" t="n">
        <f aca="false">BE53*BF53</f>
        <v>8.71994335361151</v>
      </c>
      <c r="BH53" s="56" t="n">
        <f aca="false">$J53*AX53</f>
        <v>9.52721504216261</v>
      </c>
      <c r="BI53" s="56" t="n">
        <v>1</v>
      </c>
      <c r="BJ53" s="56" t="n">
        <f aca="false">BH53*BI53</f>
        <v>9.52721504216261</v>
      </c>
      <c r="BK53" s="55" t="n">
        <v>7.42976681920533</v>
      </c>
      <c r="BL53" s="56" t="n">
        <f aca="false">BK53*$G53</f>
        <v>7.3717718034861</v>
      </c>
      <c r="BM53" s="56" t="n">
        <v>1</v>
      </c>
      <c r="BN53" s="56" t="n">
        <f aca="false">BL53*BM53</f>
        <v>7.3717718034861</v>
      </c>
      <c r="BO53" s="56" t="n">
        <f aca="false">BK53*$H53</f>
        <v>7.95626541654722</v>
      </c>
      <c r="BP53" s="56" t="n">
        <v>1</v>
      </c>
      <c r="BQ53" s="56" t="n">
        <f aca="false">BO53*BP53</f>
        <v>7.95626541654722</v>
      </c>
      <c r="BR53" s="56" t="n">
        <f aca="false">BK53*$I53</f>
        <v>8.39146986354412</v>
      </c>
      <c r="BS53" s="56" t="n">
        <v>1</v>
      </c>
      <c r="BT53" s="56" t="n">
        <f aca="false">BR53*BS53</f>
        <v>8.39146986354412</v>
      </c>
      <c r="BU53" s="56" t="n">
        <f aca="false">$J53*BK53</f>
        <v>9.16833225489938</v>
      </c>
      <c r="BV53" s="56" t="n">
        <v>1</v>
      </c>
      <c r="BW53" s="56" t="n">
        <f aca="false">BU53*BV53</f>
        <v>9.16833225489938</v>
      </c>
      <c r="BX53" s="55" t="n">
        <v>13.0122738231495</v>
      </c>
      <c r="BY53" s="56" t="n">
        <f aca="false">BX53*$G53</f>
        <v>12.9107030682012</v>
      </c>
      <c r="BZ53" s="56" t="n">
        <v>1</v>
      </c>
      <c r="CA53" s="56" t="n">
        <f aca="false">BY53*BZ53</f>
        <v>12.9107030682012</v>
      </c>
      <c r="CB53" s="56" t="n">
        <f aca="false">BX53*$H53</f>
        <v>13.9343678918904</v>
      </c>
      <c r="CC53" s="56" t="n">
        <v>1</v>
      </c>
      <c r="CD53" s="56" t="n">
        <f aca="false">CB53*CC53</f>
        <v>13.9343678918904</v>
      </c>
      <c r="CE53" s="56" t="n">
        <f aca="false">BX53*$I53</f>
        <v>14.6965720863394</v>
      </c>
      <c r="CF53" s="56" t="n">
        <v>1</v>
      </c>
      <c r="CG53" s="56" t="n">
        <f aca="false">CE53*CF53</f>
        <v>14.6965720863394</v>
      </c>
      <c r="CH53" s="56" t="n">
        <f aca="false">J53*BX53</f>
        <v>16.0571458977665</v>
      </c>
      <c r="CI53" s="56" t="n">
        <v>1</v>
      </c>
      <c r="CJ53" s="56" t="n">
        <f aca="false">CH53*CI53</f>
        <v>16.0571458977665</v>
      </c>
      <c r="CK53" s="55" t="n">
        <v>73.3964899856278</v>
      </c>
      <c r="CL53" s="56" t="n">
        <f aca="false">CK53*$G53</f>
        <v>72.8235742139713</v>
      </c>
      <c r="CM53" s="56" t="n">
        <v>1</v>
      </c>
      <c r="CN53" s="56" t="n">
        <f aca="false">CL53*CM53</f>
        <v>72.8235742139713</v>
      </c>
      <c r="CO53" s="56" t="n">
        <f aca="false">CK53*$H53</f>
        <v>78.5976154001376</v>
      </c>
      <c r="CP53" s="56" t="n">
        <v>1</v>
      </c>
      <c r="CQ53" s="56" t="n">
        <f aca="false">CO53*CP53</f>
        <v>78.5976154001376</v>
      </c>
      <c r="CR53" s="56" t="n">
        <f aca="false">CK53*$I53</f>
        <v>82.896872646427</v>
      </c>
      <c r="CS53" s="56" t="n">
        <v>1</v>
      </c>
      <c r="CT53" s="56" t="n">
        <f aca="false">CR53*CS53</f>
        <v>82.896872646427</v>
      </c>
      <c r="CU53" s="56" t="n">
        <f aca="false">CK53*J53</f>
        <v>90.5712686422647</v>
      </c>
      <c r="CV53" s="56" t="n">
        <v>1</v>
      </c>
      <c r="CW53" s="57" t="n">
        <f aca="false">CU53*CV53</f>
        <v>90.5712686422647</v>
      </c>
      <c r="CX53" s="32"/>
      <c r="CY53" s="34"/>
      <c r="CZ53" s="34"/>
      <c r="DA53" s="32"/>
      <c r="DB53" s="34"/>
      <c r="DC53" s="34"/>
      <c r="DD53" s="34"/>
      <c r="DE53" s="32"/>
      <c r="DF53" s="34"/>
      <c r="DG53" s="34"/>
      <c r="DH53" s="32"/>
      <c r="DI53" s="34"/>
      <c r="DJ53" s="34"/>
      <c r="DK53" s="32"/>
      <c r="DL53" s="34"/>
      <c r="DM53" s="34"/>
      <c r="DN53" s="34"/>
      <c r="DO53" s="32"/>
      <c r="DP53" s="34"/>
      <c r="DQ53" s="34"/>
      <c r="DR53" s="32"/>
      <c r="DS53" s="34"/>
      <c r="DT53" s="34"/>
      <c r="DU53" s="32"/>
      <c r="DV53" s="34"/>
      <c r="DW53" s="34"/>
      <c r="DX53" s="34"/>
      <c r="DY53" s="32"/>
      <c r="DZ53" s="34"/>
      <c r="EA53" s="34"/>
      <c r="EB53" s="32"/>
      <c r="EC53" s="34"/>
      <c r="ED53" s="34"/>
      <c r="EE53" s="32"/>
      <c r="EF53" s="34"/>
      <c r="EG53" s="34"/>
      <c r="EH53" s="34"/>
      <c r="EI53" s="32"/>
      <c r="EJ53" s="34"/>
      <c r="EK53" s="34"/>
      <c r="EL53" s="32"/>
      <c r="EM53" s="34"/>
      <c r="EN53" s="34"/>
      <c r="EO53" s="32"/>
      <c r="EP53" s="34"/>
      <c r="EQ53" s="34"/>
      <c r="ER53" s="34"/>
      <c r="ES53" s="35"/>
      <c r="ET53" s="34"/>
      <c r="EU53" s="34"/>
      <c r="EV53" s="35"/>
      <c r="EW53" s="34"/>
      <c r="EX53" s="34"/>
      <c r="EY53" s="35"/>
      <c r="EZ53" s="34"/>
    </row>
    <row r="54" customFormat="false" ht="18.75" hidden="false" customHeight="false" outlineLevel="2" collapsed="false">
      <c r="A54" s="58" t="n">
        <v>34</v>
      </c>
      <c r="B54" s="59" t="s">
        <v>320</v>
      </c>
      <c r="C54" s="59" t="s">
        <v>321</v>
      </c>
      <c r="D54" s="59" t="s">
        <v>292</v>
      </c>
      <c r="E54" s="59" t="s">
        <v>293</v>
      </c>
      <c r="F54" s="60" t="s">
        <v>294</v>
      </c>
      <c r="G54" s="61" t="n">
        <v>1.46223958333333</v>
      </c>
      <c r="H54" s="61" t="n">
        <v>1.46223958333333</v>
      </c>
      <c r="I54" s="61" t="n">
        <v>1.46223958333333</v>
      </c>
      <c r="J54" s="61" t="n">
        <v>1.462</v>
      </c>
      <c r="K54" s="62" t="n">
        <v>16.6335793576288</v>
      </c>
      <c r="L54" s="62" t="n">
        <f aca="false">K54*$G54</f>
        <v>24.3222781492411</v>
      </c>
      <c r="M54" s="62" t="n">
        <v>1</v>
      </c>
      <c r="N54" s="62" t="n">
        <f aca="false">L54*M54</f>
        <v>24.3222781492411</v>
      </c>
      <c r="O54" s="62" t="n">
        <f aca="false">K54*$H54</f>
        <v>24.3222781492411</v>
      </c>
      <c r="P54" s="62" t="n">
        <v>1</v>
      </c>
      <c r="Q54" s="62" t="n">
        <f aca="false">O54*P54</f>
        <v>24.3222781492411</v>
      </c>
      <c r="R54" s="62" t="n">
        <f aca="false">K54*$I54</f>
        <v>24.3222781492411</v>
      </c>
      <c r="S54" s="62" t="n">
        <v>1</v>
      </c>
      <c r="T54" s="62" t="n">
        <f aca="false">R54*S54</f>
        <v>24.3222781492411</v>
      </c>
      <c r="U54" s="62" t="n">
        <f aca="false">$J54*K54</f>
        <v>24.3182930208533</v>
      </c>
      <c r="V54" s="62" t="n">
        <v>1</v>
      </c>
      <c r="W54" s="62" t="n">
        <f aca="false">U54*V54</f>
        <v>24.3182930208533</v>
      </c>
      <c r="X54" s="62" t="n">
        <v>0</v>
      </c>
      <c r="Y54" s="62" t="n">
        <f aca="false">X54*$G54</f>
        <v>0</v>
      </c>
      <c r="Z54" s="62" t="n">
        <v>1</v>
      </c>
      <c r="AA54" s="62" t="n">
        <f aca="false">Y54*Z54</f>
        <v>0</v>
      </c>
      <c r="AB54" s="62" t="n">
        <f aca="false">X54*$H54</f>
        <v>0</v>
      </c>
      <c r="AC54" s="62" t="n">
        <v>1</v>
      </c>
      <c r="AD54" s="62" t="n">
        <f aca="false">AB54*AC54</f>
        <v>0</v>
      </c>
      <c r="AE54" s="62" t="n">
        <f aca="false">X54*$I54</f>
        <v>0</v>
      </c>
      <c r="AF54" s="62" t="n">
        <v>1</v>
      </c>
      <c r="AG54" s="62" t="n">
        <f aca="false">AE54*AF54</f>
        <v>0</v>
      </c>
      <c r="AH54" s="62" t="n">
        <f aca="false">$J54*X54</f>
        <v>0</v>
      </c>
      <c r="AI54" s="62" t="n">
        <v>1</v>
      </c>
      <c r="AJ54" s="62" t="n">
        <f aca="false">AH54*AI54</f>
        <v>0</v>
      </c>
      <c r="AK54" s="62" t="n">
        <v>4.62998125112797</v>
      </c>
      <c r="AL54" s="62" t="n">
        <f aca="false">AK54*$G54</f>
        <v>6.77014185549051</v>
      </c>
      <c r="AM54" s="62" t="n">
        <v>1</v>
      </c>
      <c r="AN54" s="62" t="n">
        <f aca="false">AL54*AM54</f>
        <v>6.77014185549051</v>
      </c>
      <c r="AO54" s="62" t="n">
        <f aca="false">AK54*$H54</f>
        <v>6.77014185549051</v>
      </c>
      <c r="AP54" s="62" t="n">
        <v>1</v>
      </c>
      <c r="AQ54" s="62" t="n">
        <f aca="false">AO54*AP54</f>
        <v>6.77014185549051</v>
      </c>
      <c r="AR54" s="62" t="n">
        <f aca="false">AK54*$I54</f>
        <v>6.77014185549051</v>
      </c>
      <c r="AS54" s="62" t="n">
        <v>1</v>
      </c>
      <c r="AT54" s="62" t="n">
        <f aca="false">AR54*AS54</f>
        <v>6.77014185549051</v>
      </c>
      <c r="AU54" s="62" t="n">
        <f aca="false">$J54*AK54</f>
        <v>6.76903258914909</v>
      </c>
      <c r="AV54" s="62" t="n">
        <v>1</v>
      </c>
      <c r="AW54" s="62" t="n">
        <f aca="false">AU54*AV54</f>
        <v>6.76903258914909</v>
      </c>
      <c r="AX54" s="62" t="n">
        <v>0.12173144900401</v>
      </c>
      <c r="AY54" s="62" t="n">
        <f aca="false">AX54*$G54</f>
        <v>0.178000543270187</v>
      </c>
      <c r="AZ54" s="62" t="n">
        <v>1</v>
      </c>
      <c r="BA54" s="62" t="n">
        <f aca="false">AY54*AZ54</f>
        <v>0.178000543270187</v>
      </c>
      <c r="BB54" s="62" t="n">
        <f aca="false">AX54*$H54</f>
        <v>0.178000543270187</v>
      </c>
      <c r="BC54" s="62" t="n">
        <v>1</v>
      </c>
      <c r="BD54" s="62" t="n">
        <f aca="false">BB54*BC54</f>
        <v>0.178000543270187</v>
      </c>
      <c r="BE54" s="62" t="n">
        <f aca="false">AX54*$I54</f>
        <v>0.178000543270187</v>
      </c>
      <c r="BF54" s="62" t="n">
        <v>1</v>
      </c>
      <c r="BG54" s="62" t="n">
        <f aca="false">BE54*BF54</f>
        <v>0.178000543270187</v>
      </c>
      <c r="BH54" s="62" t="n">
        <f aca="false">$J54*AX54</f>
        <v>0.177971378443863</v>
      </c>
      <c r="BI54" s="62" t="n">
        <v>1</v>
      </c>
      <c r="BJ54" s="62" t="n">
        <f aca="false">BH54*BI54</f>
        <v>0.177971378443863</v>
      </c>
      <c r="BK54" s="62" t="n">
        <v>0.12173144900401</v>
      </c>
      <c r="BL54" s="62" t="n">
        <f aca="false">BK54*$G54</f>
        <v>0.178000543270187</v>
      </c>
      <c r="BM54" s="62" t="n">
        <v>1</v>
      </c>
      <c r="BN54" s="62" t="n">
        <f aca="false">BL54*BM54</f>
        <v>0.178000543270187</v>
      </c>
      <c r="BO54" s="62" t="n">
        <f aca="false">BK54*$H54</f>
        <v>0.178000543270187</v>
      </c>
      <c r="BP54" s="62" t="n">
        <v>1</v>
      </c>
      <c r="BQ54" s="62" t="n">
        <f aca="false">BO54*BP54</f>
        <v>0.178000543270187</v>
      </c>
      <c r="BR54" s="62" t="n">
        <f aca="false">BK54*$I54</f>
        <v>0.178000543270187</v>
      </c>
      <c r="BS54" s="62" t="n">
        <v>1</v>
      </c>
      <c r="BT54" s="62" t="n">
        <f aca="false">BR54*BS54</f>
        <v>0.178000543270187</v>
      </c>
      <c r="BU54" s="62" t="n">
        <f aca="false">$J54*BK54</f>
        <v>0.177971378443863</v>
      </c>
      <c r="BV54" s="62" t="n">
        <v>1</v>
      </c>
      <c r="BW54" s="62" t="n">
        <f aca="false">BU54*BV54</f>
        <v>0.177971378443863</v>
      </c>
      <c r="BX54" s="62" t="n">
        <v>0.920986755484914</v>
      </c>
      <c r="BY54" s="62" t="n">
        <f aca="false">BX54*$G54</f>
        <v>1.34670328959578</v>
      </c>
      <c r="BZ54" s="62" t="n">
        <v>1</v>
      </c>
      <c r="CA54" s="62" t="n">
        <f aca="false">BY54*BZ54</f>
        <v>1.34670328959578</v>
      </c>
      <c r="CB54" s="62" t="n">
        <f aca="false">BX54*$H54</f>
        <v>1.34670328959578</v>
      </c>
      <c r="CC54" s="62" t="n">
        <v>1</v>
      </c>
      <c r="CD54" s="62" t="n">
        <f aca="false">CB54*CC54</f>
        <v>1.34670328959578</v>
      </c>
      <c r="CE54" s="62" t="n">
        <f aca="false">BX54*$I54</f>
        <v>1.34670328959578</v>
      </c>
      <c r="CF54" s="62" t="n">
        <v>1</v>
      </c>
      <c r="CG54" s="62" t="n">
        <f aca="false">CE54*CF54</f>
        <v>1.34670328959578</v>
      </c>
      <c r="CH54" s="62" t="n">
        <f aca="false">J54*BX54</f>
        <v>1.34648263651894</v>
      </c>
      <c r="CI54" s="62" t="n">
        <v>1</v>
      </c>
      <c r="CJ54" s="62" t="n">
        <f aca="false">CH54*CI54</f>
        <v>1.34648263651894</v>
      </c>
      <c r="CK54" s="62" t="n">
        <v>2.41381378910742</v>
      </c>
      <c r="CL54" s="62" t="n">
        <f aca="false">CK54*$G54</f>
        <v>3.52957406922869</v>
      </c>
      <c r="CM54" s="62" t="n">
        <v>1</v>
      </c>
      <c r="CN54" s="62" t="n">
        <f aca="false">CL54*CM54</f>
        <v>3.52957406922869</v>
      </c>
      <c r="CO54" s="62" t="n">
        <f aca="false">CK54*$H54</f>
        <v>3.52957406922869</v>
      </c>
      <c r="CP54" s="62" t="n">
        <v>1</v>
      </c>
      <c r="CQ54" s="62" t="n">
        <f aca="false">CO54*CP54</f>
        <v>3.52957406922869</v>
      </c>
      <c r="CR54" s="62" t="n">
        <f aca="false">CK54*$I54</f>
        <v>3.52957406922869</v>
      </c>
      <c r="CS54" s="62" t="n">
        <v>1</v>
      </c>
      <c r="CT54" s="62" t="n">
        <f aca="false">CR54*CS54</f>
        <v>3.52957406922869</v>
      </c>
      <c r="CU54" s="62" t="n">
        <f aca="false">CK54*J54</f>
        <v>3.52899575967505</v>
      </c>
      <c r="CV54" s="62" t="n">
        <v>1</v>
      </c>
      <c r="CW54" s="63" t="n">
        <f aca="false">CU54*CV54</f>
        <v>3.52899575967505</v>
      </c>
      <c r="CX54" s="32"/>
      <c r="CY54" s="34"/>
      <c r="CZ54" s="34"/>
      <c r="DA54" s="32"/>
      <c r="DB54" s="34"/>
      <c r="DC54" s="34"/>
      <c r="DD54" s="34"/>
      <c r="DE54" s="32"/>
      <c r="DF54" s="34"/>
      <c r="DG54" s="34"/>
      <c r="DH54" s="32"/>
      <c r="DI54" s="34"/>
      <c r="DJ54" s="34"/>
      <c r="DK54" s="32"/>
      <c r="DL54" s="34"/>
      <c r="DM54" s="34"/>
      <c r="DN54" s="34"/>
      <c r="DO54" s="32"/>
      <c r="DP54" s="34"/>
      <c r="DQ54" s="34"/>
      <c r="DR54" s="32"/>
      <c r="DS54" s="34"/>
      <c r="DT54" s="34"/>
      <c r="DU54" s="32"/>
      <c r="DV54" s="34"/>
      <c r="DW54" s="34"/>
      <c r="DX54" s="34"/>
      <c r="DY54" s="32"/>
      <c r="DZ54" s="34"/>
      <c r="EA54" s="34"/>
      <c r="EB54" s="32"/>
      <c r="EC54" s="34"/>
      <c r="ED54" s="34"/>
      <c r="EE54" s="32"/>
      <c r="EF54" s="34"/>
      <c r="EG54" s="34"/>
      <c r="EH54" s="34"/>
      <c r="EI54" s="32"/>
      <c r="EJ54" s="34"/>
      <c r="EK54" s="34"/>
      <c r="EL54" s="32"/>
      <c r="EM54" s="34"/>
      <c r="EN54" s="34"/>
      <c r="EO54" s="32"/>
      <c r="EP54" s="34"/>
      <c r="EQ54" s="34"/>
      <c r="ER54" s="34"/>
      <c r="ES54" s="35"/>
      <c r="ET54" s="34"/>
      <c r="EU54" s="34"/>
      <c r="EV54" s="35"/>
      <c r="EW54" s="34"/>
      <c r="EX54" s="34"/>
      <c r="EY54" s="35"/>
      <c r="EZ54" s="34"/>
    </row>
    <row r="55" customFormat="false" ht="18.75" hidden="false" customHeight="false" outlineLevel="2" collapsed="false">
      <c r="A55" s="58" t="n">
        <v>34</v>
      </c>
      <c r="B55" s="59" t="s">
        <v>320</v>
      </c>
      <c r="C55" s="59" t="s">
        <v>321</v>
      </c>
      <c r="D55" s="59" t="s">
        <v>295</v>
      </c>
      <c r="E55" s="59" t="s">
        <v>296</v>
      </c>
      <c r="F55" s="60" t="s">
        <v>297</v>
      </c>
      <c r="G55" s="61" t="n">
        <v>1.035944942868</v>
      </c>
      <c r="H55" s="61" t="n">
        <v>1.1136576171133</v>
      </c>
      <c r="I55" s="61" t="n">
        <v>1.17142523159648</v>
      </c>
      <c r="J55" s="61" t="n">
        <v>1.274</v>
      </c>
      <c r="K55" s="62" t="n">
        <v>3348.99183167392</v>
      </c>
      <c r="L55" s="62" t="n">
        <f aca="false">K55*$G55</f>
        <v>3469.37115172883</v>
      </c>
      <c r="M55" s="62" t="n">
        <v>1</v>
      </c>
      <c r="N55" s="62" t="n">
        <f aca="false">L55*M55</f>
        <v>3469.37115172883</v>
      </c>
      <c r="O55" s="62" t="n">
        <f aca="false">K55*$H55</f>
        <v>3729.63026299389</v>
      </c>
      <c r="P55" s="62" t="n">
        <v>1</v>
      </c>
      <c r="Q55" s="62" t="n">
        <f aca="false">O55*P55</f>
        <v>3729.63026299389</v>
      </c>
      <c r="R55" s="62" t="n">
        <f aca="false">K55*$I55</f>
        <v>3923.09353203335</v>
      </c>
      <c r="S55" s="62" t="n">
        <v>1</v>
      </c>
      <c r="T55" s="62" t="n">
        <f aca="false">R55*S55</f>
        <v>3923.09353203335</v>
      </c>
      <c r="U55" s="62" t="n">
        <f aca="false">$J55*K55</f>
        <v>4266.61559355258</v>
      </c>
      <c r="V55" s="62" t="n">
        <v>1</v>
      </c>
      <c r="W55" s="62" t="n">
        <f aca="false">U55*V55</f>
        <v>4266.61559355258</v>
      </c>
      <c r="X55" s="62" t="n">
        <v>0</v>
      </c>
      <c r="Y55" s="62" t="n">
        <f aca="false">X55*$G55</f>
        <v>0</v>
      </c>
      <c r="Z55" s="62" t="n">
        <v>1</v>
      </c>
      <c r="AA55" s="62" t="n">
        <f aca="false">Y55*Z55</f>
        <v>0</v>
      </c>
      <c r="AB55" s="62" t="n">
        <f aca="false">X55*$H55</f>
        <v>0</v>
      </c>
      <c r="AC55" s="62" t="n">
        <v>1</v>
      </c>
      <c r="AD55" s="62" t="n">
        <f aca="false">AB55*AC55</f>
        <v>0</v>
      </c>
      <c r="AE55" s="62" t="n">
        <f aca="false">X55*$I55</f>
        <v>0</v>
      </c>
      <c r="AF55" s="62" t="n">
        <v>1</v>
      </c>
      <c r="AG55" s="62" t="n">
        <f aca="false">AE55*AF55</f>
        <v>0</v>
      </c>
      <c r="AH55" s="62" t="n">
        <f aca="false">$J55*X55</f>
        <v>0</v>
      </c>
      <c r="AI55" s="62" t="n">
        <v>1</v>
      </c>
      <c r="AJ55" s="62" t="n">
        <f aca="false">AH55*AI55</f>
        <v>0</v>
      </c>
      <c r="AK55" s="62" t="n">
        <v>2598.55151602433</v>
      </c>
      <c r="AL55" s="62" t="n">
        <f aca="false">AK55*$G55</f>
        <v>2691.95630180737</v>
      </c>
      <c r="AM55" s="62" t="n">
        <v>1</v>
      </c>
      <c r="AN55" s="62" t="n">
        <f aca="false">AL55*AM55</f>
        <v>2691.95630180737</v>
      </c>
      <c r="AO55" s="62" t="n">
        <f aca="false">AK55*$H55</f>
        <v>2893.8966892818</v>
      </c>
      <c r="AP55" s="62" t="n">
        <v>1</v>
      </c>
      <c r="AQ55" s="62" t="n">
        <f aca="false">AO55*AP55</f>
        <v>2893.8966892818</v>
      </c>
      <c r="AR55" s="62" t="n">
        <f aca="false">AK55*$I55</f>
        <v>3044.00881147419</v>
      </c>
      <c r="AS55" s="62" t="n">
        <v>1</v>
      </c>
      <c r="AT55" s="62" t="n">
        <f aca="false">AR55*AS55</f>
        <v>3044.00881147419</v>
      </c>
      <c r="AU55" s="62" t="n">
        <f aca="false">$J55*AK55</f>
        <v>3310.55463141499</v>
      </c>
      <c r="AV55" s="62" t="n">
        <v>1</v>
      </c>
      <c r="AW55" s="62" t="n">
        <f aca="false">AU55*AV55</f>
        <v>3310.55463141499</v>
      </c>
      <c r="AX55" s="62" t="n">
        <v>37.7776213632743</v>
      </c>
      <c r="AY55" s="62" t="n">
        <f aca="false">AX55*$G55</f>
        <v>39.135535804866</v>
      </c>
      <c r="AZ55" s="62" t="n">
        <v>1</v>
      </c>
      <c r="BA55" s="62" t="n">
        <f aca="false">AY55*AZ55</f>
        <v>39.135535804866</v>
      </c>
      <c r="BB55" s="62" t="n">
        <f aca="false">AX55*$H55</f>
        <v>42.0713357876325</v>
      </c>
      <c r="BC55" s="62" t="n">
        <v>1</v>
      </c>
      <c r="BD55" s="62" t="n">
        <f aca="false">BB55*BC55</f>
        <v>42.0713357876325</v>
      </c>
      <c r="BE55" s="62" t="n">
        <f aca="false">AX55*$I55</f>
        <v>44.2536588546377</v>
      </c>
      <c r="BF55" s="62" t="n">
        <v>1</v>
      </c>
      <c r="BG55" s="62" t="n">
        <f aca="false">BE55*BF55</f>
        <v>44.2536588546377</v>
      </c>
      <c r="BH55" s="62" t="n">
        <f aca="false">$J55*AX55</f>
        <v>48.1286896168114</v>
      </c>
      <c r="BI55" s="62" t="n">
        <v>1</v>
      </c>
      <c r="BJ55" s="62" t="n">
        <f aca="false">BH55*BI55</f>
        <v>48.1286896168114</v>
      </c>
      <c r="BK55" s="62" t="n">
        <v>37.7776213632743</v>
      </c>
      <c r="BL55" s="62" t="n">
        <f aca="false">BK55*$G55</f>
        <v>39.135535804866</v>
      </c>
      <c r="BM55" s="62" t="n">
        <v>1</v>
      </c>
      <c r="BN55" s="62" t="n">
        <f aca="false">BL55*BM55</f>
        <v>39.135535804866</v>
      </c>
      <c r="BO55" s="62" t="n">
        <f aca="false">BK55*$H55</f>
        <v>42.0713357876325</v>
      </c>
      <c r="BP55" s="62" t="n">
        <v>1</v>
      </c>
      <c r="BQ55" s="62" t="n">
        <f aca="false">BO55*BP55</f>
        <v>42.0713357876325</v>
      </c>
      <c r="BR55" s="62" t="n">
        <f aca="false">BK55*$I55</f>
        <v>44.2536588546377</v>
      </c>
      <c r="BS55" s="62" t="n">
        <v>1</v>
      </c>
      <c r="BT55" s="62" t="n">
        <f aca="false">BR55*BS55</f>
        <v>44.2536588546377</v>
      </c>
      <c r="BU55" s="62" t="n">
        <f aca="false">$J55*BK55</f>
        <v>48.1286896168114</v>
      </c>
      <c r="BV55" s="62" t="n">
        <v>1</v>
      </c>
      <c r="BW55" s="62" t="n">
        <f aca="false">BU55*BV55</f>
        <v>48.1286896168114</v>
      </c>
      <c r="BX55" s="62" t="n">
        <v>271.386686725508</v>
      </c>
      <c r="BY55" s="62" t="n">
        <f aca="false">BX55*$G55</f>
        <v>281.141665674991</v>
      </c>
      <c r="BZ55" s="62" t="n">
        <v>1</v>
      </c>
      <c r="CA55" s="62" t="n">
        <f aca="false">BY55*BZ55</f>
        <v>281.141665674991</v>
      </c>
      <c r="CB55" s="62" t="n">
        <f aca="false">BX55*$H55</f>
        <v>302.231850855002</v>
      </c>
      <c r="CC55" s="62" t="n">
        <v>1</v>
      </c>
      <c r="CD55" s="62" t="n">
        <f aca="false">CB55*CC55</f>
        <v>302.231850855002</v>
      </c>
      <c r="CE55" s="62" t="n">
        <f aca="false">BX55*$I55</f>
        <v>317.909212349629</v>
      </c>
      <c r="CF55" s="62" t="n">
        <v>1</v>
      </c>
      <c r="CG55" s="62" t="n">
        <f aca="false">CE55*CF55</f>
        <v>317.909212349629</v>
      </c>
      <c r="CH55" s="62" t="n">
        <f aca="false">J55*BX55</f>
        <v>345.746638888297</v>
      </c>
      <c r="CI55" s="62" t="n">
        <v>1</v>
      </c>
      <c r="CJ55" s="62" t="n">
        <f aca="false">CH55*CI55</f>
        <v>345.746638888297</v>
      </c>
      <c r="CK55" s="62" t="n">
        <v>612.661287247748</v>
      </c>
      <c r="CL55" s="62" t="n">
        <f aca="false">CK55*$G55</f>
        <v>634.683362215302</v>
      </c>
      <c r="CM55" s="62" t="n">
        <v>1</v>
      </c>
      <c r="CN55" s="62" t="n">
        <f aca="false">CL55*CM55</f>
        <v>634.683362215302</v>
      </c>
      <c r="CO55" s="62" t="n">
        <f aca="false">CK55*$H55</f>
        <v>682.294909253894</v>
      </c>
      <c r="CP55" s="62" t="n">
        <v>1</v>
      </c>
      <c r="CQ55" s="62" t="n">
        <f aca="false">CO55*CP55</f>
        <v>682.294909253894</v>
      </c>
      <c r="CR55" s="62" t="n">
        <f aca="false">CK55*$I55</f>
        <v>717.686890304392</v>
      </c>
      <c r="CS55" s="62" t="n">
        <v>1</v>
      </c>
      <c r="CT55" s="62" t="n">
        <f aca="false">CR55*CS55</f>
        <v>717.686890304392</v>
      </c>
      <c r="CU55" s="62" t="n">
        <f aca="false">CK55*J55</f>
        <v>780.530479953632</v>
      </c>
      <c r="CV55" s="62" t="n">
        <v>1</v>
      </c>
      <c r="CW55" s="63" t="n">
        <f aca="false">CU55*CV55</f>
        <v>780.530479953632</v>
      </c>
      <c r="CX55" s="32"/>
      <c r="CY55" s="34"/>
      <c r="CZ55" s="34"/>
      <c r="DA55" s="32"/>
      <c r="DB55" s="34"/>
      <c r="DC55" s="34"/>
      <c r="DD55" s="34"/>
      <c r="DE55" s="32"/>
      <c r="DF55" s="34"/>
      <c r="DG55" s="34"/>
      <c r="DH55" s="32"/>
      <c r="DI55" s="34"/>
      <c r="DJ55" s="34"/>
      <c r="DK55" s="32"/>
      <c r="DL55" s="34"/>
      <c r="DM55" s="34"/>
      <c r="DN55" s="34"/>
      <c r="DO55" s="32"/>
      <c r="DP55" s="34"/>
      <c r="DQ55" s="34"/>
      <c r="DR55" s="32"/>
      <c r="DS55" s="34"/>
      <c r="DT55" s="34"/>
      <c r="DU55" s="32"/>
      <c r="DV55" s="34"/>
      <c r="DW55" s="34"/>
      <c r="DX55" s="34"/>
      <c r="DY55" s="32"/>
      <c r="DZ55" s="34"/>
      <c r="EA55" s="34"/>
      <c r="EB55" s="32"/>
      <c r="EC55" s="34"/>
      <c r="ED55" s="34"/>
      <c r="EE55" s="32"/>
      <c r="EF55" s="34"/>
      <c r="EG55" s="34"/>
      <c r="EH55" s="34"/>
      <c r="EI55" s="32"/>
      <c r="EJ55" s="34"/>
      <c r="EK55" s="34"/>
      <c r="EL55" s="32"/>
      <c r="EM55" s="34"/>
      <c r="EN55" s="34"/>
      <c r="EO55" s="32"/>
      <c r="EP55" s="34"/>
      <c r="EQ55" s="34"/>
      <c r="ER55" s="34"/>
      <c r="ES55" s="35"/>
      <c r="ET55" s="34"/>
      <c r="EU55" s="34"/>
      <c r="EV55" s="35"/>
      <c r="EW55" s="34"/>
      <c r="EX55" s="34"/>
      <c r="EY55" s="35"/>
      <c r="EZ55" s="34"/>
    </row>
    <row r="56" customFormat="false" ht="18.75" hidden="false" customHeight="false" outlineLevel="2" collapsed="false">
      <c r="A56" s="58" t="n">
        <v>34</v>
      </c>
      <c r="B56" s="59" t="s">
        <v>320</v>
      </c>
      <c r="C56" s="59" t="s">
        <v>321</v>
      </c>
      <c r="D56" s="59" t="s">
        <v>298</v>
      </c>
      <c r="E56" s="59" t="s">
        <v>299</v>
      </c>
      <c r="F56" s="60" t="s">
        <v>300</v>
      </c>
      <c r="G56" s="61" t="n">
        <v>0.861021424556542</v>
      </c>
      <c r="H56" s="61" t="n">
        <v>0.921791872001673</v>
      </c>
      <c r="I56" s="61" t="n">
        <v>0.970693193553025</v>
      </c>
      <c r="J56" s="61" t="n">
        <v>1.059</v>
      </c>
      <c r="K56" s="62" t="n">
        <v>894.174482616137</v>
      </c>
      <c r="L56" s="62" t="n">
        <f aca="false">K56*$G56</f>
        <v>769.903386824255</v>
      </c>
      <c r="M56" s="62" t="n">
        <v>1</v>
      </c>
      <c r="N56" s="62" t="n">
        <f aca="false">L56*M56</f>
        <v>769.903386824255</v>
      </c>
      <c r="O56" s="62" t="n">
        <f aca="false">K56*$H56</f>
        <v>824.242770226857</v>
      </c>
      <c r="P56" s="62" t="n">
        <v>1</v>
      </c>
      <c r="Q56" s="62" t="n">
        <f aca="false">O56*P56</f>
        <v>824.242770226857</v>
      </c>
      <c r="R56" s="62" t="n">
        <f aca="false">K56*$I56</f>
        <v>867.969084124282</v>
      </c>
      <c r="S56" s="62" t="n">
        <v>1</v>
      </c>
      <c r="T56" s="62" t="n">
        <f aca="false">R56*S56</f>
        <v>867.969084124282</v>
      </c>
      <c r="U56" s="62" t="n">
        <f aca="false">$J56*K56</f>
        <v>946.930777090489</v>
      </c>
      <c r="V56" s="62" t="n">
        <v>1</v>
      </c>
      <c r="W56" s="62" t="n">
        <f aca="false">U56*V56</f>
        <v>946.930777090489</v>
      </c>
      <c r="X56" s="62" t="n">
        <v>0</v>
      </c>
      <c r="Y56" s="62" t="n">
        <f aca="false">X56*$G56</f>
        <v>0</v>
      </c>
      <c r="Z56" s="62" t="n">
        <v>1</v>
      </c>
      <c r="AA56" s="62" t="n">
        <f aca="false">Y56*Z56</f>
        <v>0</v>
      </c>
      <c r="AB56" s="62" t="n">
        <f aca="false">X56*$H56</f>
        <v>0</v>
      </c>
      <c r="AC56" s="62" t="n">
        <v>1</v>
      </c>
      <c r="AD56" s="62" t="n">
        <f aca="false">AB56*AC56</f>
        <v>0</v>
      </c>
      <c r="AE56" s="62" t="n">
        <f aca="false">X56*$I56</f>
        <v>0</v>
      </c>
      <c r="AF56" s="62" t="n">
        <v>1</v>
      </c>
      <c r="AG56" s="62" t="n">
        <f aca="false">AE56*AF56</f>
        <v>0</v>
      </c>
      <c r="AH56" s="62" t="n">
        <f aca="false">$J56*X56</f>
        <v>0</v>
      </c>
      <c r="AI56" s="62" t="n">
        <v>1</v>
      </c>
      <c r="AJ56" s="62" t="n">
        <f aca="false">AH56*AI56</f>
        <v>0</v>
      </c>
      <c r="AK56" s="62" t="n">
        <v>1.55439275890925</v>
      </c>
      <c r="AL56" s="62" t="n">
        <f aca="false">AK56*$G56</f>
        <v>1.33836546759641</v>
      </c>
      <c r="AM56" s="62" t="n">
        <v>1</v>
      </c>
      <c r="AN56" s="62" t="n">
        <f aca="false">AL56*AM56</f>
        <v>1.33836546759641</v>
      </c>
      <c r="AO56" s="62" t="n">
        <f aca="false">AK56*$H56</f>
        <v>1.4328266110608</v>
      </c>
      <c r="AP56" s="62" t="n">
        <v>1</v>
      </c>
      <c r="AQ56" s="62" t="n">
        <f aca="false">AO56*AP56</f>
        <v>1.4328266110608</v>
      </c>
      <c r="AR56" s="62" t="n">
        <f aca="false">AK56*$I56</f>
        <v>1.50883847118131</v>
      </c>
      <c r="AS56" s="62" t="n">
        <v>1</v>
      </c>
      <c r="AT56" s="62" t="n">
        <f aca="false">AR56*AS56</f>
        <v>1.50883847118131</v>
      </c>
      <c r="AU56" s="62" t="n">
        <f aca="false">$J56*AK56</f>
        <v>1.64610193168489</v>
      </c>
      <c r="AV56" s="62" t="n">
        <v>1</v>
      </c>
      <c r="AW56" s="62" t="n">
        <f aca="false">AU56*AV56</f>
        <v>1.64610193168489</v>
      </c>
      <c r="AX56" s="62" t="n">
        <v>0</v>
      </c>
      <c r="AY56" s="62" t="n">
        <f aca="false">AX56*$G56</f>
        <v>0</v>
      </c>
      <c r="AZ56" s="62" t="n">
        <v>1</v>
      </c>
      <c r="BA56" s="62" t="n">
        <f aca="false">AY56*AZ56</f>
        <v>0</v>
      </c>
      <c r="BB56" s="62" t="n">
        <f aca="false">AX56*$H56</f>
        <v>0</v>
      </c>
      <c r="BC56" s="62" t="n">
        <v>1</v>
      </c>
      <c r="BD56" s="62" t="n">
        <f aca="false">BB56*BC56</f>
        <v>0</v>
      </c>
      <c r="BE56" s="62" t="n">
        <f aca="false">AX56*$I56</f>
        <v>0</v>
      </c>
      <c r="BF56" s="62" t="n">
        <v>1</v>
      </c>
      <c r="BG56" s="62" t="n">
        <f aca="false">BE56*BF56</f>
        <v>0</v>
      </c>
      <c r="BH56" s="62" t="n">
        <f aca="false">$J56*AX56</f>
        <v>0</v>
      </c>
      <c r="BI56" s="62" t="n">
        <v>1</v>
      </c>
      <c r="BJ56" s="62" t="n">
        <f aca="false">BH56*BI56</f>
        <v>0</v>
      </c>
      <c r="BK56" s="62" t="n">
        <v>0</v>
      </c>
      <c r="BL56" s="62" t="n">
        <f aca="false">BK56*$G56</f>
        <v>0</v>
      </c>
      <c r="BM56" s="62" t="n">
        <v>1</v>
      </c>
      <c r="BN56" s="62" t="n">
        <f aca="false">BL56*BM56</f>
        <v>0</v>
      </c>
      <c r="BO56" s="62" t="n">
        <f aca="false">BK56*$H56</f>
        <v>0</v>
      </c>
      <c r="BP56" s="62" t="n">
        <v>1</v>
      </c>
      <c r="BQ56" s="62" t="n">
        <f aca="false">BO56*BP56</f>
        <v>0</v>
      </c>
      <c r="BR56" s="62" t="n">
        <f aca="false">BK56*$I56</f>
        <v>0</v>
      </c>
      <c r="BS56" s="62" t="n">
        <v>1</v>
      </c>
      <c r="BT56" s="62" t="n">
        <f aca="false">BR56*BS56</f>
        <v>0</v>
      </c>
      <c r="BU56" s="62" t="n">
        <f aca="false">$J56*BK56</f>
        <v>0</v>
      </c>
      <c r="BV56" s="62" t="n">
        <v>1</v>
      </c>
      <c r="BW56" s="62" t="n">
        <f aca="false">BU56*BV56</f>
        <v>0</v>
      </c>
      <c r="BX56" s="62" t="n">
        <v>1.03730394312521</v>
      </c>
      <c r="BY56" s="62" t="n">
        <f aca="false">BX56*$G56</f>
        <v>0.893140918807783</v>
      </c>
      <c r="BZ56" s="62" t="n">
        <v>1</v>
      </c>
      <c r="CA56" s="62" t="n">
        <f aca="false">BY56*BZ56</f>
        <v>0.893140918807783</v>
      </c>
      <c r="CB56" s="62" t="n">
        <f aca="false">BX56*$H56</f>
        <v>0.956178343568101</v>
      </c>
      <c r="CC56" s="62" t="n">
        <v>1</v>
      </c>
      <c r="CD56" s="62" t="n">
        <f aca="false">CB56*CC56</f>
        <v>0.956178343568101</v>
      </c>
      <c r="CE56" s="62" t="n">
        <f aca="false">BX56*$I56</f>
        <v>1.00690387723735</v>
      </c>
      <c r="CF56" s="62" t="n">
        <v>1</v>
      </c>
      <c r="CG56" s="62" t="n">
        <f aca="false">CE56*CF56</f>
        <v>1.00690387723735</v>
      </c>
      <c r="CH56" s="62" t="n">
        <f aca="false">J56*BX56</f>
        <v>1.09850487576959</v>
      </c>
      <c r="CI56" s="62" t="n">
        <v>1</v>
      </c>
      <c r="CJ56" s="62" t="n">
        <f aca="false">CH56*CI56</f>
        <v>1.09850487576959</v>
      </c>
      <c r="CK56" s="62" t="n">
        <v>16.5281524259363</v>
      </c>
      <c r="CL56" s="62" t="n">
        <f aca="false">CK56*$G56</f>
        <v>14.2310933470674</v>
      </c>
      <c r="CM56" s="62" t="n">
        <v>1</v>
      </c>
      <c r="CN56" s="62" t="n">
        <f aca="false">CL56*CM56</f>
        <v>14.2310933470674</v>
      </c>
      <c r="CO56" s="62" t="n">
        <f aca="false">CK56*$H56</f>
        <v>15.2355165654329</v>
      </c>
      <c r="CP56" s="62" t="n">
        <v>1</v>
      </c>
      <c r="CQ56" s="62" t="n">
        <f aca="false">CO56*CP56</f>
        <v>15.2355165654329</v>
      </c>
      <c r="CR56" s="62" t="n">
        <f aca="false">CK56*$I56</f>
        <v>16.0437650618633</v>
      </c>
      <c r="CS56" s="62" t="n">
        <v>1</v>
      </c>
      <c r="CT56" s="62" t="n">
        <f aca="false">CR56*CS56</f>
        <v>16.0437650618633</v>
      </c>
      <c r="CU56" s="62" t="n">
        <f aca="false">CK56*J56</f>
        <v>17.5033134190666</v>
      </c>
      <c r="CV56" s="62" t="n">
        <v>1</v>
      </c>
      <c r="CW56" s="63" t="n">
        <f aca="false">CU56*CV56</f>
        <v>17.5033134190666</v>
      </c>
      <c r="CX56" s="32"/>
      <c r="CY56" s="34"/>
      <c r="CZ56" s="34"/>
      <c r="DA56" s="32"/>
      <c r="DB56" s="34"/>
      <c r="DC56" s="34"/>
      <c r="DD56" s="34"/>
      <c r="DE56" s="32"/>
      <c r="DF56" s="34"/>
      <c r="DG56" s="34"/>
      <c r="DH56" s="32"/>
      <c r="DI56" s="34"/>
      <c r="DJ56" s="34"/>
      <c r="DK56" s="32"/>
      <c r="DL56" s="34"/>
      <c r="DM56" s="34"/>
      <c r="DN56" s="34"/>
      <c r="DO56" s="32"/>
      <c r="DP56" s="34"/>
      <c r="DQ56" s="34"/>
      <c r="DR56" s="32"/>
      <c r="DS56" s="34"/>
      <c r="DT56" s="34"/>
      <c r="DU56" s="32"/>
      <c r="DV56" s="34"/>
      <c r="DW56" s="34"/>
      <c r="DX56" s="34"/>
      <c r="DY56" s="32"/>
      <c r="DZ56" s="34"/>
      <c r="EA56" s="34"/>
      <c r="EB56" s="32"/>
      <c r="EC56" s="34"/>
      <c r="ED56" s="34"/>
      <c r="EE56" s="32"/>
      <c r="EF56" s="34"/>
      <c r="EG56" s="34"/>
      <c r="EH56" s="34"/>
      <c r="EI56" s="32"/>
      <c r="EJ56" s="34"/>
      <c r="EK56" s="34"/>
      <c r="EL56" s="32"/>
      <c r="EM56" s="34"/>
      <c r="EN56" s="34"/>
      <c r="EO56" s="32"/>
      <c r="EP56" s="34"/>
      <c r="EQ56" s="34"/>
      <c r="ER56" s="34"/>
      <c r="ES56" s="35"/>
      <c r="ET56" s="34"/>
      <c r="EU56" s="34"/>
      <c r="EV56" s="35"/>
      <c r="EW56" s="34"/>
      <c r="EX56" s="34"/>
      <c r="EY56" s="35"/>
      <c r="EZ56" s="34"/>
    </row>
    <row r="57" customFormat="false" ht="18.75" hidden="false" customHeight="false" outlineLevel="2" collapsed="false">
      <c r="A57" s="58" t="n">
        <v>34</v>
      </c>
      <c r="B57" s="59" t="s">
        <v>320</v>
      </c>
      <c r="C57" s="59" t="s">
        <v>321</v>
      </c>
      <c r="D57" s="59" t="s">
        <v>301</v>
      </c>
      <c r="E57" s="59" t="s">
        <v>302</v>
      </c>
      <c r="F57" s="60" t="s">
        <v>300</v>
      </c>
      <c r="G57" s="61" t="n">
        <v>0.861021424556542</v>
      </c>
      <c r="H57" s="61" t="n">
        <v>0.921791872001673</v>
      </c>
      <c r="I57" s="61" t="n">
        <v>0.970693193553025</v>
      </c>
      <c r="J57" s="61" t="n">
        <v>1.059</v>
      </c>
      <c r="K57" s="62" t="n">
        <v>173.308559796484</v>
      </c>
      <c r="L57" s="62" t="n">
        <f aca="false">K57*$G57</f>
        <v>149.222383043812</v>
      </c>
      <c r="M57" s="62" t="n">
        <v>1</v>
      </c>
      <c r="N57" s="62" t="n">
        <f aca="false">L57*M57</f>
        <v>149.222383043812</v>
      </c>
      <c r="O57" s="62" t="n">
        <f aca="false">K57*$H57</f>
        <v>159.754421768715</v>
      </c>
      <c r="P57" s="62" t="n">
        <v>1</v>
      </c>
      <c r="Q57" s="62" t="n">
        <f aca="false">O57*P57</f>
        <v>159.754421768715</v>
      </c>
      <c r="R57" s="62" t="n">
        <f aca="false">K57*$I57</f>
        <v>168.229439378925</v>
      </c>
      <c r="S57" s="62" t="n">
        <v>1</v>
      </c>
      <c r="T57" s="62" t="n">
        <f aca="false">R57*S57</f>
        <v>168.229439378925</v>
      </c>
      <c r="U57" s="62" t="n">
        <f aca="false">$J57*K57</f>
        <v>183.533764824477</v>
      </c>
      <c r="V57" s="62" t="n">
        <v>1</v>
      </c>
      <c r="W57" s="62" t="n">
        <f aca="false">U57*V57</f>
        <v>183.533764824477</v>
      </c>
      <c r="X57" s="62" t="n">
        <v>0</v>
      </c>
      <c r="Y57" s="62" t="n">
        <f aca="false">X57*$G57</f>
        <v>0</v>
      </c>
      <c r="Z57" s="62" t="n">
        <v>1</v>
      </c>
      <c r="AA57" s="62" t="n">
        <f aca="false">Y57*Z57</f>
        <v>0</v>
      </c>
      <c r="AB57" s="62" t="n">
        <f aca="false">X57*$H57</f>
        <v>0</v>
      </c>
      <c r="AC57" s="62" t="n">
        <v>1</v>
      </c>
      <c r="AD57" s="62" t="n">
        <f aca="false">AB57*AC57</f>
        <v>0</v>
      </c>
      <c r="AE57" s="62" t="n">
        <f aca="false">X57*$I57</f>
        <v>0</v>
      </c>
      <c r="AF57" s="62" t="n">
        <v>1</v>
      </c>
      <c r="AG57" s="62" t="n">
        <f aca="false">AE57*AF57</f>
        <v>0</v>
      </c>
      <c r="AH57" s="62" t="n">
        <f aca="false">$J57*X57</f>
        <v>0</v>
      </c>
      <c r="AI57" s="62" t="n">
        <v>1</v>
      </c>
      <c r="AJ57" s="62" t="n">
        <f aca="false">AH57*AI57</f>
        <v>0</v>
      </c>
      <c r="AK57" s="62" t="n">
        <v>16.669580208449</v>
      </c>
      <c r="AL57" s="62" t="n">
        <f aca="false">AK57*$G57</f>
        <v>14.3528656978383</v>
      </c>
      <c r="AM57" s="62" t="n">
        <v>1</v>
      </c>
      <c r="AN57" s="62" t="n">
        <f aca="false">AL57*AM57</f>
        <v>14.3528656978383</v>
      </c>
      <c r="AO57" s="62" t="n">
        <f aca="false">AK57*$H57</f>
        <v>15.3658835458283</v>
      </c>
      <c r="AP57" s="62" t="n">
        <v>1</v>
      </c>
      <c r="AQ57" s="62" t="n">
        <f aca="false">AO57*AP57</f>
        <v>15.3658835458283</v>
      </c>
      <c r="AR57" s="62" t="n">
        <f aca="false">AK57*$I57</f>
        <v>16.1810480477277</v>
      </c>
      <c r="AS57" s="62" t="n">
        <v>1</v>
      </c>
      <c r="AT57" s="62" t="n">
        <f aca="false">AR57*AS57</f>
        <v>16.1810480477277</v>
      </c>
      <c r="AU57" s="62" t="n">
        <f aca="false">$J57*AK57</f>
        <v>17.6530854407475</v>
      </c>
      <c r="AV57" s="62" t="n">
        <v>1</v>
      </c>
      <c r="AW57" s="62" t="n">
        <f aca="false">AU57*AV57</f>
        <v>17.6530854407475</v>
      </c>
      <c r="AX57" s="62" t="n">
        <v>1.16229620607509</v>
      </c>
      <c r="AY57" s="62" t="n">
        <f aca="false">AX57*$G57</f>
        <v>1.00076193511144</v>
      </c>
      <c r="AZ57" s="62" t="n">
        <v>1</v>
      </c>
      <c r="BA57" s="62" t="n">
        <f aca="false">AY57*AZ57</f>
        <v>1.00076193511144</v>
      </c>
      <c r="BB57" s="62" t="n">
        <f aca="false">AX57*$H57</f>
        <v>1.0713951956184</v>
      </c>
      <c r="BC57" s="62" t="n">
        <v>1</v>
      </c>
      <c r="BD57" s="62" t="n">
        <f aca="false">BB57*BC57</f>
        <v>1.0713951956184</v>
      </c>
      <c r="BE57" s="62" t="n">
        <f aca="false">AX57*$I57</f>
        <v>1.1282330161296</v>
      </c>
      <c r="BF57" s="62" t="n">
        <v>1</v>
      </c>
      <c r="BG57" s="62" t="n">
        <f aca="false">BE57*BF57</f>
        <v>1.1282330161296</v>
      </c>
      <c r="BH57" s="62" t="n">
        <f aca="false">$J57*AX57</f>
        <v>1.23087168223353</v>
      </c>
      <c r="BI57" s="62" t="n">
        <v>1</v>
      </c>
      <c r="BJ57" s="62" t="n">
        <f aca="false">BH57*BI57</f>
        <v>1.23087168223353</v>
      </c>
      <c r="BK57" s="62" t="n">
        <v>1.16229620607509</v>
      </c>
      <c r="BL57" s="62" t="n">
        <f aca="false">BK57*$G57</f>
        <v>1.00076193511144</v>
      </c>
      <c r="BM57" s="62" t="n">
        <v>1</v>
      </c>
      <c r="BN57" s="62" t="n">
        <f aca="false">BL57*BM57</f>
        <v>1.00076193511144</v>
      </c>
      <c r="BO57" s="62" t="n">
        <f aca="false">BK57*$H57</f>
        <v>1.0713951956184</v>
      </c>
      <c r="BP57" s="62" t="n">
        <v>1</v>
      </c>
      <c r="BQ57" s="62" t="n">
        <f aca="false">BO57*BP57</f>
        <v>1.0713951956184</v>
      </c>
      <c r="BR57" s="62" t="n">
        <f aca="false">BK57*$I57</f>
        <v>1.1282330161296</v>
      </c>
      <c r="BS57" s="62" t="n">
        <v>1</v>
      </c>
      <c r="BT57" s="62" t="n">
        <f aca="false">BR57*BS57</f>
        <v>1.1282330161296</v>
      </c>
      <c r="BU57" s="62" t="n">
        <f aca="false">$J57*BK57</f>
        <v>1.23087168223353</v>
      </c>
      <c r="BV57" s="62" t="n">
        <v>1</v>
      </c>
      <c r="BW57" s="62" t="n">
        <f aca="false">BU57*BV57</f>
        <v>1.23087168223353</v>
      </c>
      <c r="BX57" s="62" t="n">
        <v>4.56707523698206</v>
      </c>
      <c r="BY57" s="62" t="n">
        <f aca="false">BX57*$G57</f>
        <v>3.9323496266032</v>
      </c>
      <c r="BZ57" s="62" t="n">
        <v>1</v>
      </c>
      <c r="CA57" s="62" t="n">
        <f aca="false">BY57*BZ57</f>
        <v>3.9323496266032</v>
      </c>
      <c r="CB57" s="62" t="n">
        <f aca="false">BX57*$H57</f>
        <v>4.20989283227018</v>
      </c>
      <c r="CC57" s="62" t="n">
        <v>1</v>
      </c>
      <c r="CD57" s="62" t="n">
        <f aca="false">CB57*CC57</f>
        <v>4.20989283227018</v>
      </c>
      <c r="CE57" s="62" t="n">
        <f aca="false">BX57*$I57</f>
        <v>4.43322884698306</v>
      </c>
      <c r="CF57" s="62" t="n">
        <v>1</v>
      </c>
      <c r="CG57" s="62" t="n">
        <f aca="false">CE57*CF57</f>
        <v>4.43322884698306</v>
      </c>
      <c r="CH57" s="62" t="n">
        <f aca="false">J57*BX57</f>
        <v>4.83653267596401</v>
      </c>
      <c r="CI57" s="62" t="n">
        <v>1</v>
      </c>
      <c r="CJ57" s="62" t="n">
        <f aca="false">CH57*CI57</f>
        <v>4.83653267596401</v>
      </c>
      <c r="CK57" s="62" t="n">
        <v>70.0394856755352</v>
      </c>
      <c r="CL57" s="62" t="n">
        <f aca="false">CK57*$G57</f>
        <v>60.3054977315568</v>
      </c>
      <c r="CM57" s="62" t="n">
        <v>1</v>
      </c>
      <c r="CN57" s="62" t="n">
        <f aca="false">CL57*CM57</f>
        <v>60.3054977315568</v>
      </c>
      <c r="CO57" s="62" t="n">
        <f aca="false">CK57*$H57</f>
        <v>64.561828614886</v>
      </c>
      <c r="CP57" s="62" t="n">
        <v>1</v>
      </c>
      <c r="CQ57" s="62" t="n">
        <f aca="false">CO57*CP57</f>
        <v>64.561828614886</v>
      </c>
      <c r="CR57" s="62" t="n">
        <f aca="false">CK57*$I57</f>
        <v>67.9868520251966</v>
      </c>
      <c r="CS57" s="62" t="n">
        <v>1</v>
      </c>
      <c r="CT57" s="62" t="n">
        <f aca="false">CR57*CS57</f>
        <v>67.9868520251966</v>
      </c>
      <c r="CU57" s="62" t="n">
        <f aca="false">CK57*J57</f>
        <v>74.1718153303918</v>
      </c>
      <c r="CV57" s="62" t="n">
        <v>1</v>
      </c>
      <c r="CW57" s="63" t="n">
        <f aca="false">CU57*CV57</f>
        <v>74.1718153303918</v>
      </c>
      <c r="CX57" s="32"/>
      <c r="CY57" s="34"/>
      <c r="CZ57" s="34"/>
      <c r="DA57" s="32"/>
      <c r="DB57" s="34"/>
      <c r="DC57" s="34"/>
      <c r="DD57" s="34"/>
      <c r="DE57" s="32"/>
      <c r="DF57" s="34"/>
      <c r="DG57" s="34"/>
      <c r="DH57" s="32"/>
      <c r="DI57" s="34"/>
      <c r="DJ57" s="34"/>
      <c r="DK57" s="32"/>
      <c r="DL57" s="34"/>
      <c r="DM57" s="34"/>
      <c r="DN57" s="34"/>
      <c r="DO57" s="32"/>
      <c r="DP57" s="34"/>
      <c r="DQ57" s="34"/>
      <c r="DR57" s="32"/>
      <c r="DS57" s="34"/>
      <c r="DT57" s="34"/>
      <c r="DU57" s="32"/>
      <c r="DV57" s="34"/>
      <c r="DW57" s="34"/>
      <c r="DX57" s="34"/>
      <c r="DY57" s="32"/>
      <c r="DZ57" s="34"/>
      <c r="EA57" s="34"/>
      <c r="EB57" s="32"/>
      <c r="EC57" s="34"/>
      <c r="ED57" s="34"/>
      <c r="EE57" s="32"/>
      <c r="EF57" s="34"/>
      <c r="EG57" s="34"/>
      <c r="EH57" s="34"/>
      <c r="EI57" s="32"/>
      <c r="EJ57" s="34"/>
      <c r="EK57" s="34"/>
      <c r="EL57" s="32"/>
      <c r="EM57" s="34"/>
      <c r="EN57" s="34"/>
      <c r="EO57" s="32"/>
      <c r="EP57" s="34"/>
      <c r="EQ57" s="34"/>
      <c r="ER57" s="34"/>
      <c r="ES57" s="35"/>
      <c r="ET57" s="34"/>
      <c r="EU57" s="34"/>
      <c r="EV57" s="35"/>
      <c r="EW57" s="34"/>
      <c r="EX57" s="34"/>
      <c r="EY57" s="35"/>
      <c r="EZ57" s="34"/>
    </row>
    <row r="58" customFormat="false" ht="18.75" hidden="false" customHeight="false" outlineLevel="2" collapsed="false">
      <c r="A58" s="58" t="n">
        <v>34</v>
      </c>
      <c r="B58" s="59" t="s">
        <v>320</v>
      </c>
      <c r="C58" s="59" t="s">
        <v>321</v>
      </c>
      <c r="D58" s="59" t="s">
        <v>303</v>
      </c>
      <c r="E58" s="59" t="s">
        <v>304</v>
      </c>
      <c r="F58" s="60" t="s">
        <v>305</v>
      </c>
      <c r="G58" s="61" t="n">
        <v>0.97742316178357</v>
      </c>
      <c r="H58" s="61" t="n">
        <v>1.06694160808661</v>
      </c>
      <c r="I58" s="61" t="n">
        <v>1.13197188157422</v>
      </c>
      <c r="J58" s="61" t="n">
        <v>1.249</v>
      </c>
      <c r="K58" s="62" t="n">
        <v>4.73096843802827</v>
      </c>
      <c r="L58" s="62" t="n">
        <f aca="false">K58*$G58</f>
        <v>4.62415812899587</v>
      </c>
      <c r="M58" s="62" t="n">
        <v>1</v>
      </c>
      <c r="N58" s="62" t="n">
        <f aca="false">L58*M58</f>
        <v>4.62415812899587</v>
      </c>
      <c r="O58" s="62" t="n">
        <f aca="false">K58*$H58</f>
        <v>5.0476670730769</v>
      </c>
      <c r="P58" s="62" t="n">
        <v>1</v>
      </c>
      <c r="Q58" s="62" t="n">
        <f aca="false">O58*P58</f>
        <v>5.0476670730769</v>
      </c>
      <c r="R58" s="62" t="n">
        <f aca="false">K58*$I58</f>
        <v>5.35532324446312</v>
      </c>
      <c r="S58" s="62" t="n">
        <v>1</v>
      </c>
      <c r="T58" s="62" t="n">
        <f aca="false">R58*S58</f>
        <v>5.35532324446312</v>
      </c>
      <c r="U58" s="62" t="n">
        <f aca="false">$J58*K58</f>
        <v>5.90897957909731</v>
      </c>
      <c r="V58" s="62" t="n">
        <v>1</v>
      </c>
      <c r="W58" s="62" t="n">
        <f aca="false">U58*V58</f>
        <v>5.90897957909731</v>
      </c>
      <c r="X58" s="62" t="n">
        <v>0</v>
      </c>
      <c r="Y58" s="62" t="n">
        <f aca="false">X58*$G58</f>
        <v>0</v>
      </c>
      <c r="Z58" s="62" t="n">
        <v>1</v>
      </c>
      <c r="AA58" s="62" t="n">
        <f aca="false">Y58*Z58</f>
        <v>0</v>
      </c>
      <c r="AB58" s="62" t="n">
        <f aca="false">X58*$H58</f>
        <v>0</v>
      </c>
      <c r="AC58" s="62" t="n">
        <v>1</v>
      </c>
      <c r="AD58" s="62" t="n">
        <f aca="false">AB58*AC58</f>
        <v>0</v>
      </c>
      <c r="AE58" s="62" t="n">
        <f aca="false">X58*$I58</f>
        <v>0</v>
      </c>
      <c r="AF58" s="62" t="n">
        <v>1</v>
      </c>
      <c r="AG58" s="62" t="n">
        <f aca="false">AE58*AF58</f>
        <v>0</v>
      </c>
      <c r="AH58" s="62" t="n">
        <f aca="false">$J58*X58</f>
        <v>0</v>
      </c>
      <c r="AI58" s="62" t="n">
        <v>1</v>
      </c>
      <c r="AJ58" s="62" t="n">
        <f aca="false">AH58*AI58</f>
        <v>0</v>
      </c>
      <c r="AK58" s="62" t="n">
        <v>0.00283239442260155</v>
      </c>
      <c r="AL58" s="62" t="n">
        <f aca="false">AK58*$G58</f>
        <v>0.00276844791195736</v>
      </c>
      <c r="AM58" s="62" t="n">
        <v>1</v>
      </c>
      <c r="AN58" s="62" t="n">
        <f aca="false">AL58*AM58</f>
        <v>0.00276844791195736</v>
      </c>
      <c r="AO58" s="62" t="n">
        <f aca="false">AK58*$H58</f>
        <v>0.00302199945998605</v>
      </c>
      <c r="AP58" s="62" t="n">
        <v>1</v>
      </c>
      <c r="AQ58" s="62" t="n">
        <f aca="false">AO58*AP58</f>
        <v>0.00302199945998605</v>
      </c>
      <c r="AR58" s="62" t="n">
        <f aca="false">AK58*$I58</f>
        <v>0.00320619084391261</v>
      </c>
      <c r="AS58" s="62" t="n">
        <v>1</v>
      </c>
      <c r="AT58" s="62" t="n">
        <f aca="false">AR58*AS58</f>
        <v>0.00320619084391261</v>
      </c>
      <c r="AU58" s="62" t="n">
        <f aca="false">$J58*AK58</f>
        <v>0.00353766063382934</v>
      </c>
      <c r="AV58" s="62" t="n">
        <v>1</v>
      </c>
      <c r="AW58" s="62" t="n">
        <f aca="false">AU58*AV58</f>
        <v>0.00353766063382934</v>
      </c>
      <c r="AX58" s="62" t="n">
        <v>0</v>
      </c>
      <c r="AY58" s="62" t="n">
        <f aca="false">AX58*$G58</f>
        <v>0</v>
      </c>
      <c r="AZ58" s="62" t="n">
        <v>1</v>
      </c>
      <c r="BA58" s="62" t="n">
        <f aca="false">AY58*AZ58</f>
        <v>0</v>
      </c>
      <c r="BB58" s="62" t="n">
        <f aca="false">AX58*$H58</f>
        <v>0</v>
      </c>
      <c r="BC58" s="62" t="n">
        <v>1</v>
      </c>
      <c r="BD58" s="62" t="n">
        <f aca="false">BB58*BC58</f>
        <v>0</v>
      </c>
      <c r="BE58" s="62" t="n">
        <f aca="false">AX58*$I58</f>
        <v>0</v>
      </c>
      <c r="BF58" s="62" t="n">
        <v>1</v>
      </c>
      <c r="BG58" s="62" t="n">
        <f aca="false">BE58*BF58</f>
        <v>0</v>
      </c>
      <c r="BH58" s="62" t="n">
        <f aca="false">$J58*AX58</f>
        <v>0</v>
      </c>
      <c r="BI58" s="62" t="n">
        <v>1</v>
      </c>
      <c r="BJ58" s="62" t="n">
        <f aca="false">BH58*BI58</f>
        <v>0</v>
      </c>
      <c r="BK58" s="62" t="n">
        <v>0</v>
      </c>
      <c r="BL58" s="62" t="n">
        <f aca="false">BK58*$G58</f>
        <v>0</v>
      </c>
      <c r="BM58" s="62" t="n">
        <v>1</v>
      </c>
      <c r="BN58" s="62" t="n">
        <f aca="false">BL58*BM58</f>
        <v>0</v>
      </c>
      <c r="BO58" s="62" t="n">
        <f aca="false">BK58*$H58</f>
        <v>0</v>
      </c>
      <c r="BP58" s="62" t="n">
        <v>1</v>
      </c>
      <c r="BQ58" s="62" t="n">
        <f aca="false">BO58*BP58</f>
        <v>0</v>
      </c>
      <c r="BR58" s="62" t="n">
        <f aca="false">BK58*$I58</f>
        <v>0</v>
      </c>
      <c r="BS58" s="62" t="n">
        <v>1</v>
      </c>
      <c r="BT58" s="62" t="n">
        <f aca="false">BR58*BS58</f>
        <v>0</v>
      </c>
      <c r="BU58" s="62" t="n">
        <f aca="false">$J58*BK58</f>
        <v>0</v>
      </c>
      <c r="BV58" s="62" t="n">
        <v>1</v>
      </c>
      <c r="BW58" s="62" t="n">
        <f aca="false">BU58*BV58</f>
        <v>0</v>
      </c>
      <c r="BX58" s="62" t="n">
        <v>0.00486301940694067</v>
      </c>
      <c r="BY58" s="62" t="n">
        <f aca="false">BX58*$G58</f>
        <v>0.00475322780454681</v>
      </c>
      <c r="BZ58" s="62" t="n">
        <v>1</v>
      </c>
      <c r="CA58" s="62" t="n">
        <f aca="false">BY58*BZ58</f>
        <v>0.00475322780454681</v>
      </c>
      <c r="CB58" s="62" t="n">
        <f aca="false">BX58*$H58</f>
        <v>0.00518855774619768</v>
      </c>
      <c r="CC58" s="62" t="n">
        <v>1</v>
      </c>
      <c r="CD58" s="62" t="n">
        <f aca="false">CB58*CC58</f>
        <v>0.00518855774619768</v>
      </c>
      <c r="CE58" s="62" t="n">
        <f aca="false">BX58*$I58</f>
        <v>0.00550480122820658</v>
      </c>
      <c r="CF58" s="62" t="n">
        <v>1</v>
      </c>
      <c r="CG58" s="62" t="n">
        <f aca="false">CE58*CF58</f>
        <v>0.00550480122820658</v>
      </c>
      <c r="CH58" s="62" t="n">
        <f aca="false">J58*BX58</f>
        <v>0.0060739112392689</v>
      </c>
      <c r="CI58" s="62" t="n">
        <v>1</v>
      </c>
      <c r="CJ58" s="62" t="n">
        <f aca="false">CH58*CI58</f>
        <v>0.0060739112392689</v>
      </c>
      <c r="CK58" s="62" t="n">
        <v>0.128254765288963</v>
      </c>
      <c r="CL58" s="62" t="n">
        <f aca="false">CK58*$G58</f>
        <v>0.125359178202548</v>
      </c>
      <c r="CM58" s="62" t="n">
        <v>1</v>
      </c>
      <c r="CN58" s="62" t="n">
        <f aca="false">CL58*CM58</f>
        <v>0.125359178202548</v>
      </c>
      <c r="CO58" s="62" t="n">
        <f aca="false">CK58*$H58</f>
        <v>0.136840345522178</v>
      </c>
      <c r="CP58" s="62" t="n">
        <v>1</v>
      </c>
      <c r="CQ58" s="62" t="n">
        <f aca="false">CO58*CP58</f>
        <v>0.136840345522178</v>
      </c>
      <c r="CR58" s="62" t="n">
        <f aca="false">CK58*$I58</f>
        <v>0.145180787985008</v>
      </c>
      <c r="CS58" s="62" t="n">
        <v>1</v>
      </c>
      <c r="CT58" s="62" t="n">
        <f aca="false">CR58*CS58</f>
        <v>0.145180787985008</v>
      </c>
      <c r="CU58" s="62" t="n">
        <f aca="false">CK58*J58</f>
        <v>0.160190201845915</v>
      </c>
      <c r="CV58" s="62" t="n">
        <v>1</v>
      </c>
      <c r="CW58" s="63" t="n">
        <f aca="false">CU58*CV58</f>
        <v>0.160190201845915</v>
      </c>
      <c r="CX58" s="32"/>
      <c r="CY58" s="34"/>
      <c r="CZ58" s="34"/>
      <c r="DA58" s="32"/>
      <c r="DB58" s="34"/>
      <c r="DC58" s="34"/>
      <c r="DD58" s="34"/>
      <c r="DE58" s="32"/>
      <c r="DF58" s="34"/>
      <c r="DG58" s="34"/>
      <c r="DH58" s="32"/>
      <c r="DI58" s="34"/>
      <c r="DJ58" s="34"/>
      <c r="DK58" s="32"/>
      <c r="DL58" s="34"/>
      <c r="DM58" s="34"/>
      <c r="DN58" s="34"/>
      <c r="DO58" s="32"/>
      <c r="DP58" s="34"/>
      <c r="DQ58" s="34"/>
      <c r="DR58" s="32"/>
      <c r="DS58" s="34"/>
      <c r="DT58" s="34"/>
      <c r="DU58" s="32"/>
      <c r="DV58" s="34"/>
      <c r="DW58" s="34"/>
      <c r="DX58" s="34"/>
      <c r="DY58" s="32"/>
      <c r="DZ58" s="34"/>
      <c r="EA58" s="34"/>
      <c r="EB58" s="32"/>
      <c r="EC58" s="34"/>
      <c r="ED58" s="34"/>
      <c r="EE58" s="32"/>
      <c r="EF58" s="34"/>
      <c r="EG58" s="34"/>
      <c r="EH58" s="34"/>
      <c r="EI58" s="32"/>
      <c r="EJ58" s="34"/>
      <c r="EK58" s="34"/>
      <c r="EL58" s="32"/>
      <c r="EM58" s="34"/>
      <c r="EN58" s="34"/>
      <c r="EO58" s="32"/>
      <c r="EP58" s="34"/>
      <c r="EQ58" s="34"/>
      <c r="ER58" s="34"/>
      <c r="ES58" s="35"/>
      <c r="ET58" s="34"/>
      <c r="EU58" s="34"/>
      <c r="EV58" s="35"/>
      <c r="EW58" s="34"/>
      <c r="EX58" s="34"/>
      <c r="EY58" s="35"/>
      <c r="EZ58" s="34"/>
    </row>
    <row r="59" customFormat="false" ht="18.75" hidden="false" customHeight="false" outlineLevel="2" collapsed="false">
      <c r="A59" s="58" t="n">
        <v>34</v>
      </c>
      <c r="B59" s="59" t="s">
        <v>320</v>
      </c>
      <c r="C59" s="59" t="s">
        <v>321</v>
      </c>
      <c r="D59" s="59" t="s">
        <v>306</v>
      </c>
      <c r="E59" s="59" t="s">
        <v>307</v>
      </c>
      <c r="F59" s="60" t="s">
        <v>305</v>
      </c>
      <c r="G59" s="61" t="n">
        <v>0.97742316178357</v>
      </c>
      <c r="H59" s="61" t="n">
        <v>1.06694160808661</v>
      </c>
      <c r="I59" s="61" t="n">
        <v>1.13197188157422</v>
      </c>
      <c r="J59" s="61" t="n">
        <v>1.249</v>
      </c>
      <c r="K59" s="62" t="n">
        <v>363.997822044908</v>
      </c>
      <c r="L59" s="62" t="n">
        <f aca="false">K59*$G59</f>
        <v>355.779902105467</v>
      </c>
      <c r="M59" s="62" t="n">
        <v>1</v>
      </c>
      <c r="N59" s="62" t="n">
        <f aca="false">L59*M59</f>
        <v>355.779902105467</v>
      </c>
      <c r="O59" s="62" t="n">
        <f aca="false">K59*$H59</f>
        <v>388.364421592619</v>
      </c>
      <c r="P59" s="62" t="n">
        <v>1</v>
      </c>
      <c r="Q59" s="62" t="n">
        <f aca="false">O59*P59</f>
        <v>388.364421592619</v>
      </c>
      <c r="R59" s="62" t="n">
        <f aca="false">K59*$I59</f>
        <v>412.035299509093</v>
      </c>
      <c r="S59" s="62" t="n">
        <v>1</v>
      </c>
      <c r="T59" s="62" t="n">
        <f aca="false">R59*S59</f>
        <v>412.035299509093</v>
      </c>
      <c r="U59" s="62" t="n">
        <f aca="false">$J59*K59</f>
        <v>454.63327973409</v>
      </c>
      <c r="V59" s="62" t="n">
        <v>1</v>
      </c>
      <c r="W59" s="62" t="n">
        <f aca="false">U59*V59</f>
        <v>454.63327973409</v>
      </c>
      <c r="X59" s="62" t="n">
        <v>0</v>
      </c>
      <c r="Y59" s="62" t="n">
        <f aca="false">X59*$G59</f>
        <v>0</v>
      </c>
      <c r="Z59" s="62" t="n">
        <v>1</v>
      </c>
      <c r="AA59" s="62" t="n">
        <f aca="false">Y59*Z59</f>
        <v>0</v>
      </c>
      <c r="AB59" s="62" t="n">
        <f aca="false">X59*$H59</f>
        <v>0</v>
      </c>
      <c r="AC59" s="62" t="n">
        <v>1</v>
      </c>
      <c r="AD59" s="62" t="n">
        <f aca="false">AB59*AC59</f>
        <v>0</v>
      </c>
      <c r="AE59" s="62" t="n">
        <f aca="false">X59*$I59</f>
        <v>0</v>
      </c>
      <c r="AF59" s="62" t="n">
        <v>1</v>
      </c>
      <c r="AG59" s="62" t="n">
        <f aca="false">AE59*AF59</f>
        <v>0</v>
      </c>
      <c r="AH59" s="62" t="n">
        <f aca="false">$J59*X59</f>
        <v>0</v>
      </c>
      <c r="AI59" s="62" t="n">
        <v>1</v>
      </c>
      <c r="AJ59" s="62" t="n">
        <f aca="false">AH59*AI59</f>
        <v>0</v>
      </c>
      <c r="AK59" s="62" t="n">
        <v>241.931128377497</v>
      </c>
      <c r="AL59" s="62" t="n">
        <f aca="false">AK59*$G59</f>
        <v>236.4690884326</v>
      </c>
      <c r="AM59" s="62" t="n">
        <v>1</v>
      </c>
      <c r="AN59" s="62" t="n">
        <f aca="false">AL59*AM59</f>
        <v>236.4690884326</v>
      </c>
      <c r="AO59" s="62" t="n">
        <f aca="false">AK59*$H59</f>
        <v>258.126387157295</v>
      </c>
      <c r="AP59" s="62" t="n">
        <v>1</v>
      </c>
      <c r="AQ59" s="62" t="n">
        <f aca="false">AO59*AP59</f>
        <v>258.126387157295</v>
      </c>
      <c r="AR59" s="62" t="n">
        <f aca="false">AK59*$I59</f>
        <v>273.85923460085</v>
      </c>
      <c r="AS59" s="62" t="n">
        <v>1</v>
      </c>
      <c r="AT59" s="62" t="n">
        <f aca="false">AR59*AS59</f>
        <v>273.85923460085</v>
      </c>
      <c r="AU59" s="62" t="n">
        <f aca="false">$J59*AK59</f>
        <v>302.171979343494</v>
      </c>
      <c r="AV59" s="62" t="n">
        <v>1</v>
      </c>
      <c r="AW59" s="62" t="n">
        <f aca="false">AU59*AV59</f>
        <v>302.171979343494</v>
      </c>
      <c r="AX59" s="62" t="n">
        <v>1.9183356441171</v>
      </c>
      <c r="AY59" s="62" t="n">
        <f aca="false">AX59*$G59</f>
        <v>1.87502569063505</v>
      </c>
      <c r="AZ59" s="62" t="n">
        <v>1</v>
      </c>
      <c r="BA59" s="62" t="n">
        <f aca="false">AY59*AZ59</f>
        <v>1.87502569063505</v>
      </c>
      <c r="BB59" s="62" t="n">
        <f aca="false">AX59*$H59</f>
        <v>2.04675211698416</v>
      </c>
      <c r="BC59" s="62" t="n">
        <v>1</v>
      </c>
      <c r="BD59" s="62" t="n">
        <f aca="false">BB59*BC59</f>
        <v>2.04675211698416</v>
      </c>
      <c r="BE59" s="62" t="n">
        <f aca="false">AX59*$I59</f>
        <v>2.17150200856212</v>
      </c>
      <c r="BF59" s="62" t="n">
        <v>1</v>
      </c>
      <c r="BG59" s="62" t="n">
        <f aca="false">BE59*BF59</f>
        <v>2.17150200856212</v>
      </c>
      <c r="BH59" s="62" t="n">
        <f aca="false">$J59*AX59</f>
        <v>2.39600121950225</v>
      </c>
      <c r="BI59" s="62" t="n">
        <v>1</v>
      </c>
      <c r="BJ59" s="62" t="n">
        <f aca="false">BH59*BI59</f>
        <v>2.39600121950225</v>
      </c>
      <c r="BK59" s="62" t="n">
        <v>1.9183356441171</v>
      </c>
      <c r="BL59" s="62" t="n">
        <f aca="false">BK59*$G59</f>
        <v>1.87502569063505</v>
      </c>
      <c r="BM59" s="62" t="n">
        <v>1</v>
      </c>
      <c r="BN59" s="62" t="n">
        <f aca="false">BL59*BM59</f>
        <v>1.87502569063505</v>
      </c>
      <c r="BO59" s="62" t="n">
        <f aca="false">BK59*$H59</f>
        <v>2.04675211698416</v>
      </c>
      <c r="BP59" s="62" t="n">
        <v>1</v>
      </c>
      <c r="BQ59" s="62" t="n">
        <f aca="false">BO59*BP59</f>
        <v>2.04675211698416</v>
      </c>
      <c r="BR59" s="62" t="n">
        <f aca="false">BK59*$I59</f>
        <v>2.17150200856212</v>
      </c>
      <c r="BS59" s="62" t="n">
        <v>1</v>
      </c>
      <c r="BT59" s="62" t="n">
        <f aca="false">BR59*BS59</f>
        <v>2.17150200856212</v>
      </c>
      <c r="BU59" s="62" t="n">
        <f aca="false">$J59*BK59</f>
        <v>2.39600121950225</v>
      </c>
      <c r="BV59" s="62" t="n">
        <v>1</v>
      </c>
      <c r="BW59" s="62" t="n">
        <f aca="false">BU59*BV59</f>
        <v>2.39600121950225</v>
      </c>
      <c r="BX59" s="62" t="n">
        <v>39.0238828965874</v>
      </c>
      <c r="BY59" s="62" t="n">
        <f aca="false">BX59*$G59</f>
        <v>38.1428470058543</v>
      </c>
      <c r="BZ59" s="62" t="n">
        <v>1</v>
      </c>
      <c r="CA59" s="62" t="n">
        <f aca="false">BY59*BZ59</f>
        <v>38.1428470058543</v>
      </c>
      <c r="CB59" s="62" t="n">
        <f aca="false">BX59*$H59</f>
        <v>41.6362043714687</v>
      </c>
      <c r="CC59" s="62" t="n">
        <v>1</v>
      </c>
      <c r="CD59" s="62" t="n">
        <f aca="false">CB59*CC59</f>
        <v>41.6362043714687</v>
      </c>
      <c r="CE59" s="62" t="n">
        <f aca="false">BX59*$I59</f>
        <v>44.1739381487821</v>
      </c>
      <c r="CF59" s="62" t="n">
        <v>1</v>
      </c>
      <c r="CG59" s="62" t="n">
        <f aca="false">CE59*CF59</f>
        <v>44.1739381487821</v>
      </c>
      <c r="CH59" s="62" t="n">
        <f aca="false">J59*BX59</f>
        <v>48.7408297378377</v>
      </c>
      <c r="CI59" s="62" t="n">
        <v>1</v>
      </c>
      <c r="CJ59" s="62" t="n">
        <f aca="false">CH59*CI59</f>
        <v>48.7408297378377</v>
      </c>
      <c r="CK59" s="62" t="n">
        <v>80.2063623623294</v>
      </c>
      <c r="CL59" s="62" t="n">
        <f aca="false">CK59*$G59</f>
        <v>78.3955562953468</v>
      </c>
      <c r="CM59" s="62" t="n">
        <v>1</v>
      </c>
      <c r="CN59" s="62" t="n">
        <f aca="false">CL59*CM59</f>
        <v>78.3955562953468</v>
      </c>
      <c r="CO59" s="62" t="n">
        <f aca="false">CK59*$H59</f>
        <v>85.5755052376413</v>
      </c>
      <c r="CP59" s="62" t="n">
        <v>1</v>
      </c>
      <c r="CQ59" s="62" t="n">
        <f aca="false">CO59*CP59</f>
        <v>85.5755052376413</v>
      </c>
      <c r="CR59" s="62" t="n">
        <f aca="false">CK59*$I59</f>
        <v>90.7913469175098</v>
      </c>
      <c r="CS59" s="62" t="n">
        <v>1</v>
      </c>
      <c r="CT59" s="62" t="n">
        <f aca="false">CR59*CS59</f>
        <v>90.7913469175098</v>
      </c>
      <c r="CU59" s="62" t="n">
        <f aca="false">CK59*J59</f>
        <v>100.177746590549</v>
      </c>
      <c r="CV59" s="62" t="n">
        <v>1</v>
      </c>
      <c r="CW59" s="63" t="n">
        <f aca="false">CU59*CV59</f>
        <v>100.177746590549</v>
      </c>
      <c r="CX59" s="32"/>
      <c r="CY59" s="34"/>
      <c r="CZ59" s="34"/>
      <c r="DA59" s="32"/>
      <c r="DB59" s="34"/>
      <c r="DC59" s="34"/>
      <c r="DD59" s="34"/>
      <c r="DE59" s="32"/>
      <c r="DF59" s="34"/>
      <c r="DG59" s="34"/>
      <c r="DH59" s="32"/>
      <c r="DI59" s="34"/>
      <c r="DJ59" s="34"/>
      <c r="DK59" s="32"/>
      <c r="DL59" s="34"/>
      <c r="DM59" s="34"/>
      <c r="DN59" s="34"/>
      <c r="DO59" s="32"/>
      <c r="DP59" s="34"/>
      <c r="DQ59" s="34"/>
      <c r="DR59" s="32"/>
      <c r="DS59" s="34"/>
      <c r="DT59" s="34"/>
      <c r="DU59" s="32"/>
      <c r="DV59" s="34"/>
      <c r="DW59" s="34"/>
      <c r="DX59" s="34"/>
      <c r="DY59" s="32"/>
      <c r="DZ59" s="34"/>
      <c r="EA59" s="34"/>
      <c r="EB59" s="32"/>
      <c r="EC59" s="34"/>
      <c r="ED59" s="34"/>
      <c r="EE59" s="32"/>
      <c r="EF59" s="34"/>
      <c r="EG59" s="34"/>
      <c r="EH59" s="34"/>
      <c r="EI59" s="32"/>
      <c r="EJ59" s="34"/>
      <c r="EK59" s="34"/>
      <c r="EL59" s="32"/>
      <c r="EM59" s="34"/>
      <c r="EN59" s="34"/>
      <c r="EO59" s="32"/>
      <c r="EP59" s="34"/>
      <c r="EQ59" s="34"/>
      <c r="ER59" s="34"/>
      <c r="ES59" s="35"/>
      <c r="ET59" s="34"/>
      <c r="EU59" s="34"/>
      <c r="EV59" s="35"/>
      <c r="EW59" s="34"/>
      <c r="EX59" s="34"/>
      <c r="EY59" s="35"/>
      <c r="EZ59" s="34"/>
    </row>
    <row r="60" customFormat="false" ht="18.75" hidden="false" customHeight="false" outlineLevel="2" collapsed="false">
      <c r="A60" s="58" t="n">
        <v>34</v>
      </c>
      <c r="B60" s="59" t="s">
        <v>320</v>
      </c>
      <c r="C60" s="59" t="s">
        <v>321</v>
      </c>
      <c r="D60" s="59" t="s">
        <v>308</v>
      </c>
      <c r="E60" s="59" t="s">
        <v>309</v>
      </c>
      <c r="F60" s="60" t="s">
        <v>285</v>
      </c>
      <c r="G60" s="61" t="n">
        <v>0.99219423474108</v>
      </c>
      <c r="H60" s="61" t="n">
        <v>1.07086340798488</v>
      </c>
      <c r="I60" s="61" t="n">
        <v>1.12943919610678</v>
      </c>
      <c r="J60" s="61" t="n">
        <v>1.234</v>
      </c>
      <c r="K60" s="62" t="n">
        <v>84.5077228566589</v>
      </c>
      <c r="L60" s="62" t="n">
        <f aca="false">K60*$G60</f>
        <v>83.848075409474</v>
      </c>
      <c r="M60" s="62" t="n">
        <v>1</v>
      </c>
      <c r="N60" s="62" t="n">
        <f aca="false">L60*M60</f>
        <v>83.848075409474</v>
      </c>
      <c r="O60" s="62" t="n">
        <f aca="false">K60*$H60</f>
        <v>90.4962280993236</v>
      </c>
      <c r="P60" s="62" t="n">
        <v>1</v>
      </c>
      <c r="Q60" s="62" t="n">
        <f aca="false">O60*P60</f>
        <v>90.4962280993236</v>
      </c>
      <c r="R60" s="62" t="n">
        <f aca="false">K60*$I60</f>
        <v>95.4463345680397</v>
      </c>
      <c r="S60" s="62" t="n">
        <v>1</v>
      </c>
      <c r="T60" s="62" t="n">
        <f aca="false">R60*S60</f>
        <v>95.4463345680397</v>
      </c>
      <c r="U60" s="62" t="n">
        <f aca="false">$J60*K60</f>
        <v>104.282530005117</v>
      </c>
      <c r="V60" s="62" t="n">
        <v>1</v>
      </c>
      <c r="W60" s="62" t="n">
        <f aca="false">U60*V60</f>
        <v>104.282530005117</v>
      </c>
      <c r="X60" s="62" t="n">
        <v>0</v>
      </c>
      <c r="Y60" s="62" t="n">
        <f aca="false">X60*$G60</f>
        <v>0</v>
      </c>
      <c r="Z60" s="62" t="n">
        <v>1</v>
      </c>
      <c r="AA60" s="62" t="n">
        <f aca="false">Y60*Z60</f>
        <v>0</v>
      </c>
      <c r="AB60" s="62" t="n">
        <f aca="false">X60*$H60</f>
        <v>0</v>
      </c>
      <c r="AC60" s="62" t="n">
        <v>1</v>
      </c>
      <c r="AD60" s="62" t="n">
        <f aca="false">AB60*AC60</f>
        <v>0</v>
      </c>
      <c r="AE60" s="62" t="n">
        <f aca="false">X60*$I60</f>
        <v>0</v>
      </c>
      <c r="AF60" s="62" t="n">
        <v>1</v>
      </c>
      <c r="AG60" s="62" t="n">
        <f aca="false">AE60*AF60</f>
        <v>0</v>
      </c>
      <c r="AH60" s="62" t="n">
        <f aca="false">$J60*X60</f>
        <v>0</v>
      </c>
      <c r="AI60" s="62" t="n">
        <v>1</v>
      </c>
      <c r="AJ60" s="62" t="n">
        <f aca="false">AH60*AI60</f>
        <v>0</v>
      </c>
      <c r="AK60" s="62" t="n">
        <v>75.322603550075</v>
      </c>
      <c r="AL60" s="62" t="n">
        <f aca="false">AK60*$G60</f>
        <v>74.7346529880724</v>
      </c>
      <c r="AM60" s="62" t="n">
        <v>1</v>
      </c>
      <c r="AN60" s="62" t="n">
        <f aca="false">AL60*AM60</f>
        <v>74.7346529880724</v>
      </c>
      <c r="AO60" s="62" t="n">
        <f aca="false">AK60*$H60</f>
        <v>80.6602199359274</v>
      </c>
      <c r="AP60" s="62" t="n">
        <v>1</v>
      </c>
      <c r="AQ60" s="62" t="n">
        <f aca="false">AO60*AP60</f>
        <v>80.6602199359274</v>
      </c>
      <c r="AR60" s="62" t="n">
        <f aca="false">AK60*$I60</f>
        <v>85.0723008022666</v>
      </c>
      <c r="AS60" s="62" t="n">
        <v>1</v>
      </c>
      <c r="AT60" s="62" t="n">
        <f aca="false">AR60*AS60</f>
        <v>85.0723008022666</v>
      </c>
      <c r="AU60" s="62" t="n">
        <f aca="false">$J60*AK60</f>
        <v>92.9480927807925</v>
      </c>
      <c r="AV60" s="62" t="n">
        <v>1</v>
      </c>
      <c r="AW60" s="62" t="n">
        <f aca="false">AU60*AV60</f>
        <v>92.9480927807925</v>
      </c>
      <c r="AX60" s="62" t="n">
        <v>10.3157106193742</v>
      </c>
      <c r="AY60" s="62" t="n">
        <f aca="false">AX60*$G60</f>
        <v>10.2351886038005</v>
      </c>
      <c r="AZ60" s="62" t="n">
        <v>1</v>
      </c>
      <c r="BA60" s="62" t="n">
        <f aca="false">AY60*AZ60</f>
        <v>10.2351886038005</v>
      </c>
      <c r="BB60" s="62" t="n">
        <f aca="false">AX60*$H60</f>
        <v>11.0467170296489</v>
      </c>
      <c r="BC60" s="62" t="n">
        <v>1</v>
      </c>
      <c r="BD60" s="62" t="n">
        <f aca="false">BB60*BC60</f>
        <v>11.0467170296489</v>
      </c>
      <c r="BE60" s="62" t="n">
        <f aca="false">AX60*$I60</f>
        <v>11.6509679092162</v>
      </c>
      <c r="BF60" s="62" t="n">
        <v>1</v>
      </c>
      <c r="BG60" s="62" t="n">
        <f aca="false">BE60*BF60</f>
        <v>11.6509679092162</v>
      </c>
      <c r="BH60" s="62" t="n">
        <f aca="false">$J60*AX60</f>
        <v>12.7295869043078</v>
      </c>
      <c r="BI60" s="62" t="n">
        <v>1</v>
      </c>
      <c r="BJ60" s="62" t="n">
        <f aca="false">BH60*BI60</f>
        <v>12.7295869043078</v>
      </c>
      <c r="BK60" s="62" t="n">
        <v>10.3157106193742</v>
      </c>
      <c r="BL60" s="62" t="n">
        <f aca="false">BK60*$G60</f>
        <v>10.2351886038005</v>
      </c>
      <c r="BM60" s="62" t="n">
        <v>1</v>
      </c>
      <c r="BN60" s="62" t="n">
        <f aca="false">BL60*BM60</f>
        <v>10.2351886038005</v>
      </c>
      <c r="BO60" s="62" t="n">
        <f aca="false">BK60*$H60</f>
        <v>11.0467170296489</v>
      </c>
      <c r="BP60" s="62" t="n">
        <v>1</v>
      </c>
      <c r="BQ60" s="62" t="n">
        <f aca="false">BO60*BP60</f>
        <v>11.0467170296489</v>
      </c>
      <c r="BR60" s="62" t="n">
        <f aca="false">BK60*$I60</f>
        <v>11.6509679092162</v>
      </c>
      <c r="BS60" s="62" t="n">
        <v>1</v>
      </c>
      <c r="BT60" s="62" t="n">
        <f aca="false">BR60*BS60</f>
        <v>11.6509679092162</v>
      </c>
      <c r="BU60" s="62" t="n">
        <f aca="false">$J60*BK60</f>
        <v>12.7295869043078</v>
      </c>
      <c r="BV60" s="62" t="n">
        <v>1</v>
      </c>
      <c r="BW60" s="62" t="n">
        <f aca="false">BU60*BV60</f>
        <v>12.7295869043078</v>
      </c>
      <c r="BX60" s="62" t="n">
        <v>10.7545668689471</v>
      </c>
      <c r="BY60" s="62" t="n">
        <f aca="false">BX60*$G60</f>
        <v>10.6706192445067</v>
      </c>
      <c r="BZ60" s="62" t="n">
        <v>1</v>
      </c>
      <c r="CA60" s="62" t="n">
        <f aca="false">BY60*BZ60</f>
        <v>10.6706192445067</v>
      </c>
      <c r="CB60" s="62" t="n">
        <f aca="false">BX60*$H60</f>
        <v>11.516672128682</v>
      </c>
      <c r="CC60" s="62" t="n">
        <v>1</v>
      </c>
      <c r="CD60" s="62" t="n">
        <f aca="false">CB60*CC60</f>
        <v>11.516672128682</v>
      </c>
      <c r="CE60" s="62" t="n">
        <f aca="false">BX60*$I60</f>
        <v>12.1466293589403</v>
      </c>
      <c r="CF60" s="62" t="n">
        <v>1</v>
      </c>
      <c r="CG60" s="62" t="n">
        <f aca="false">CE60*CF60</f>
        <v>12.1466293589403</v>
      </c>
      <c r="CH60" s="62" t="n">
        <f aca="false">J60*BX60</f>
        <v>13.2711355162807</v>
      </c>
      <c r="CI60" s="62" t="n">
        <v>1</v>
      </c>
      <c r="CJ60" s="62" t="n">
        <f aca="false">CH60*CI60</f>
        <v>13.2711355162807</v>
      </c>
      <c r="CK60" s="62" t="n">
        <v>6.83377383398354</v>
      </c>
      <c r="CL60" s="62" t="n">
        <f aca="false">CK60*$G60</f>
        <v>6.78043099960291</v>
      </c>
      <c r="CM60" s="62" t="n">
        <v>1</v>
      </c>
      <c r="CN60" s="62" t="n">
        <f aca="false">CL60*CM60</f>
        <v>6.78043099960291</v>
      </c>
      <c r="CO60" s="62" t="n">
        <f aca="false">CK60*$H60</f>
        <v>7.31803833725752</v>
      </c>
      <c r="CP60" s="62" t="n">
        <v>1</v>
      </c>
      <c r="CQ60" s="62" t="n">
        <f aca="false">CO60*CP60</f>
        <v>7.31803833725752</v>
      </c>
      <c r="CR60" s="62" t="n">
        <f aca="false">CK60*$I60</f>
        <v>7.71833202542994</v>
      </c>
      <c r="CS60" s="62" t="n">
        <v>1</v>
      </c>
      <c r="CT60" s="62" t="n">
        <f aca="false">CR60*CS60</f>
        <v>7.71833202542994</v>
      </c>
      <c r="CU60" s="62" t="n">
        <f aca="false">CK60*J60</f>
        <v>8.43287691113568</v>
      </c>
      <c r="CV60" s="62" t="n">
        <v>1</v>
      </c>
      <c r="CW60" s="63" t="n">
        <f aca="false">CU60*CV60</f>
        <v>8.43287691113568</v>
      </c>
      <c r="CX60" s="32"/>
      <c r="CY60" s="34"/>
      <c r="CZ60" s="34"/>
      <c r="DA60" s="32"/>
      <c r="DB60" s="34"/>
      <c r="DC60" s="34"/>
      <c r="DD60" s="34"/>
      <c r="DE60" s="32"/>
      <c r="DF60" s="34"/>
      <c r="DG60" s="34"/>
      <c r="DH60" s="32"/>
      <c r="DI60" s="34"/>
      <c r="DJ60" s="34"/>
      <c r="DK60" s="32"/>
      <c r="DL60" s="34"/>
      <c r="DM60" s="34"/>
      <c r="DN60" s="34"/>
      <c r="DO60" s="32"/>
      <c r="DP60" s="34"/>
      <c r="DQ60" s="34"/>
      <c r="DR60" s="32"/>
      <c r="DS60" s="34"/>
      <c r="DT60" s="34"/>
      <c r="DU60" s="32"/>
      <c r="DV60" s="34"/>
      <c r="DW60" s="34"/>
      <c r="DX60" s="34"/>
      <c r="DY60" s="32"/>
      <c r="DZ60" s="34"/>
      <c r="EA60" s="34"/>
      <c r="EB60" s="32"/>
      <c r="EC60" s="34"/>
      <c r="ED60" s="34"/>
      <c r="EE60" s="32"/>
      <c r="EF60" s="34"/>
      <c r="EG60" s="34"/>
      <c r="EH60" s="34"/>
      <c r="EI60" s="32"/>
      <c r="EJ60" s="34"/>
      <c r="EK60" s="34"/>
      <c r="EL60" s="32"/>
      <c r="EM60" s="34"/>
      <c r="EN60" s="34"/>
      <c r="EO60" s="32"/>
      <c r="EP60" s="34"/>
      <c r="EQ60" s="34"/>
      <c r="ER60" s="34"/>
      <c r="ES60" s="35"/>
      <c r="ET60" s="34"/>
      <c r="EU60" s="34"/>
      <c r="EV60" s="35"/>
      <c r="EW60" s="34"/>
      <c r="EX60" s="34"/>
      <c r="EY60" s="35"/>
      <c r="EZ60" s="34"/>
    </row>
    <row r="61" customFormat="false" ht="18.75" hidden="false" customHeight="false" outlineLevel="2" collapsed="false">
      <c r="A61" s="58" t="n">
        <v>34</v>
      </c>
      <c r="B61" s="59" t="s">
        <v>322</v>
      </c>
      <c r="C61" s="59" t="s">
        <v>323</v>
      </c>
      <c r="D61" s="59" t="s">
        <v>298</v>
      </c>
      <c r="E61" s="59" t="s">
        <v>299</v>
      </c>
      <c r="F61" s="60" t="s">
        <v>300</v>
      </c>
      <c r="G61" s="61" t="n">
        <v>1</v>
      </c>
      <c r="H61" s="61" t="n">
        <v>1</v>
      </c>
      <c r="I61" s="61" t="n">
        <v>1</v>
      </c>
      <c r="J61" s="61" t="n">
        <v>1</v>
      </c>
      <c r="K61" s="62" t="n">
        <v>516.890688236744</v>
      </c>
      <c r="L61" s="62" t="n">
        <f aca="false">K61*$G61</f>
        <v>516.890688236744</v>
      </c>
      <c r="M61" s="62" t="n">
        <v>1</v>
      </c>
      <c r="N61" s="62" t="n">
        <f aca="false">L61*M61</f>
        <v>516.890688236744</v>
      </c>
      <c r="O61" s="62" t="n">
        <f aca="false">K61*$H61</f>
        <v>516.890688236744</v>
      </c>
      <c r="P61" s="62" t="n">
        <v>1</v>
      </c>
      <c r="Q61" s="62" t="n">
        <f aca="false">O61*P61</f>
        <v>516.890688236744</v>
      </c>
      <c r="R61" s="62" t="n">
        <f aca="false">K61*$I61</f>
        <v>516.890688236744</v>
      </c>
      <c r="S61" s="62" t="n">
        <v>1</v>
      </c>
      <c r="T61" s="62" t="n">
        <f aca="false">R61*S61</f>
        <v>516.890688236744</v>
      </c>
      <c r="U61" s="62" t="n">
        <f aca="false">$J61*K61</f>
        <v>516.890688236744</v>
      </c>
      <c r="V61" s="62" t="n">
        <v>1</v>
      </c>
      <c r="W61" s="62" t="n">
        <f aca="false">U61*V61</f>
        <v>516.890688236744</v>
      </c>
      <c r="X61" s="62" t="n">
        <v>0</v>
      </c>
      <c r="Y61" s="62" t="n">
        <f aca="false">X61*$G61</f>
        <v>0</v>
      </c>
      <c r="Z61" s="62" t="n">
        <v>1</v>
      </c>
      <c r="AA61" s="62" t="n">
        <f aca="false">Y61*Z61</f>
        <v>0</v>
      </c>
      <c r="AB61" s="62" t="n">
        <f aca="false">X61*$H61</f>
        <v>0</v>
      </c>
      <c r="AC61" s="62" t="n">
        <v>1</v>
      </c>
      <c r="AD61" s="62" t="n">
        <f aca="false">AB61*AC61</f>
        <v>0</v>
      </c>
      <c r="AE61" s="62" t="n">
        <f aca="false">X61*$I61</f>
        <v>0</v>
      </c>
      <c r="AF61" s="62" t="n">
        <v>1</v>
      </c>
      <c r="AG61" s="62" t="n">
        <f aca="false">AE61*AF61</f>
        <v>0</v>
      </c>
      <c r="AH61" s="62" t="n">
        <f aca="false">$J61*X61</f>
        <v>0</v>
      </c>
      <c r="AI61" s="62" t="n">
        <v>1</v>
      </c>
      <c r="AJ61" s="62" t="n">
        <f aca="false">AH61*AI61</f>
        <v>0</v>
      </c>
      <c r="AK61" s="62" t="n">
        <v>4.51039301214224</v>
      </c>
      <c r="AL61" s="62" t="n">
        <f aca="false">AK61*$G61</f>
        <v>4.51039301214224</v>
      </c>
      <c r="AM61" s="62" t="n">
        <v>1</v>
      </c>
      <c r="AN61" s="62" t="n">
        <f aca="false">AL61*AM61</f>
        <v>4.51039301214224</v>
      </c>
      <c r="AO61" s="62" t="n">
        <f aca="false">AK61*$H61</f>
        <v>4.51039301214224</v>
      </c>
      <c r="AP61" s="62" t="n">
        <v>1</v>
      </c>
      <c r="AQ61" s="62" t="n">
        <f aca="false">AO61*AP61</f>
        <v>4.51039301214224</v>
      </c>
      <c r="AR61" s="62" t="n">
        <f aca="false">AK61*$I61</f>
        <v>4.51039301214224</v>
      </c>
      <c r="AS61" s="62" t="n">
        <v>1</v>
      </c>
      <c r="AT61" s="62" t="n">
        <f aca="false">AR61*AS61</f>
        <v>4.51039301214224</v>
      </c>
      <c r="AU61" s="62" t="n">
        <f aca="false">$J61*AK61</f>
        <v>4.51039301214224</v>
      </c>
      <c r="AV61" s="62" t="n">
        <v>1</v>
      </c>
      <c r="AW61" s="62" t="n">
        <f aca="false">AU61*AV61</f>
        <v>4.51039301214224</v>
      </c>
      <c r="AX61" s="62" t="n">
        <v>0.136013696607389</v>
      </c>
      <c r="AY61" s="62" t="n">
        <f aca="false">AX61*$G61</f>
        <v>0.136013696607389</v>
      </c>
      <c r="AZ61" s="62" t="n">
        <v>1</v>
      </c>
      <c r="BA61" s="62" t="n">
        <f aca="false">AY61*AZ61</f>
        <v>0.136013696607389</v>
      </c>
      <c r="BB61" s="62" t="n">
        <f aca="false">AX61*$H61</f>
        <v>0.136013696607389</v>
      </c>
      <c r="BC61" s="62" t="n">
        <v>1</v>
      </c>
      <c r="BD61" s="62" t="n">
        <f aca="false">BB61*BC61</f>
        <v>0.136013696607389</v>
      </c>
      <c r="BE61" s="62" t="n">
        <f aca="false">AX61*$I61</f>
        <v>0.136013696607389</v>
      </c>
      <c r="BF61" s="62" t="n">
        <v>1</v>
      </c>
      <c r="BG61" s="62" t="n">
        <f aca="false">BE61*BF61</f>
        <v>0.136013696607389</v>
      </c>
      <c r="BH61" s="62" t="n">
        <f aca="false">$J61*AX61</f>
        <v>0.136013696607389</v>
      </c>
      <c r="BI61" s="62" t="n">
        <v>1</v>
      </c>
      <c r="BJ61" s="62" t="n">
        <f aca="false">BH61*BI61</f>
        <v>0.136013696607389</v>
      </c>
      <c r="BK61" s="62" t="n">
        <v>0.131265931825883</v>
      </c>
      <c r="BL61" s="62" t="n">
        <f aca="false">BK61*$G61</f>
        <v>0.131265931825883</v>
      </c>
      <c r="BM61" s="62" t="n">
        <v>1</v>
      </c>
      <c r="BN61" s="62" t="n">
        <f aca="false">BL61*BM61</f>
        <v>0.131265931825883</v>
      </c>
      <c r="BO61" s="62" t="n">
        <f aca="false">BK61*$H61</f>
        <v>0.131265931825883</v>
      </c>
      <c r="BP61" s="62" t="n">
        <v>1</v>
      </c>
      <c r="BQ61" s="62" t="n">
        <f aca="false">BO61*BP61</f>
        <v>0.131265931825883</v>
      </c>
      <c r="BR61" s="62" t="n">
        <f aca="false">BK61*$I61</f>
        <v>0.131265931825883</v>
      </c>
      <c r="BS61" s="62" t="n">
        <v>1</v>
      </c>
      <c r="BT61" s="62" t="n">
        <f aca="false">BR61*BS61</f>
        <v>0.131265931825883</v>
      </c>
      <c r="BU61" s="62" t="n">
        <f aca="false">$J61*BK61</f>
        <v>0.131265931825883</v>
      </c>
      <c r="BV61" s="62" t="n">
        <v>1</v>
      </c>
      <c r="BW61" s="62" t="n">
        <f aca="false">BU61*BV61</f>
        <v>0.131265931825883</v>
      </c>
      <c r="BX61" s="62" t="n">
        <v>0.816137305214134</v>
      </c>
      <c r="BY61" s="62" t="n">
        <f aca="false">BX61*$G61</f>
        <v>0.816137305214134</v>
      </c>
      <c r="BZ61" s="62" t="n">
        <v>1</v>
      </c>
      <c r="CA61" s="62" t="n">
        <f aca="false">BY61*BZ61</f>
        <v>0.816137305214134</v>
      </c>
      <c r="CB61" s="62" t="n">
        <f aca="false">BX61*$H61</f>
        <v>0.816137305214134</v>
      </c>
      <c r="CC61" s="62" t="n">
        <v>1</v>
      </c>
      <c r="CD61" s="62" t="n">
        <f aca="false">CB61*CC61</f>
        <v>0.816137305214134</v>
      </c>
      <c r="CE61" s="62" t="n">
        <f aca="false">BX61*$I61</f>
        <v>0.816137305214134</v>
      </c>
      <c r="CF61" s="62" t="n">
        <v>1</v>
      </c>
      <c r="CG61" s="62" t="n">
        <f aca="false">CE61*CF61</f>
        <v>0.816137305214134</v>
      </c>
      <c r="CH61" s="62" t="n">
        <f aca="false">J61*BX61</f>
        <v>0.816137305214134</v>
      </c>
      <c r="CI61" s="62" t="n">
        <v>1</v>
      </c>
      <c r="CJ61" s="62" t="n">
        <f aca="false">CH61*CI61</f>
        <v>0.816137305214134</v>
      </c>
      <c r="CK61" s="62" t="n">
        <v>8.01383710013869</v>
      </c>
      <c r="CL61" s="62" t="n">
        <f aca="false">CK61*$G61</f>
        <v>8.01383710013869</v>
      </c>
      <c r="CM61" s="62" t="n">
        <v>1</v>
      </c>
      <c r="CN61" s="62" t="n">
        <f aca="false">CL61*CM61</f>
        <v>8.01383710013869</v>
      </c>
      <c r="CO61" s="62" t="n">
        <f aca="false">CK61*$H61</f>
        <v>8.01383710013869</v>
      </c>
      <c r="CP61" s="62" t="n">
        <v>1</v>
      </c>
      <c r="CQ61" s="62" t="n">
        <f aca="false">CO61*CP61</f>
        <v>8.01383710013869</v>
      </c>
      <c r="CR61" s="62" t="n">
        <f aca="false">CK61*$I61</f>
        <v>8.01383710013869</v>
      </c>
      <c r="CS61" s="62" t="n">
        <v>1</v>
      </c>
      <c r="CT61" s="62" t="n">
        <f aca="false">CR61*CS61</f>
        <v>8.01383710013869</v>
      </c>
      <c r="CU61" s="62" t="n">
        <f aca="false">CK61*J61</f>
        <v>8.01383710013869</v>
      </c>
      <c r="CV61" s="62" t="n">
        <v>1</v>
      </c>
      <c r="CW61" s="63" t="n">
        <f aca="false">CU61*CV61</f>
        <v>8.01383710013869</v>
      </c>
      <c r="CX61" s="32"/>
      <c r="CY61" s="34"/>
      <c r="CZ61" s="34"/>
      <c r="DA61" s="32"/>
      <c r="DB61" s="34"/>
      <c r="DC61" s="34"/>
      <c r="DD61" s="34"/>
      <c r="DE61" s="32"/>
      <c r="DF61" s="34"/>
      <c r="DG61" s="34"/>
      <c r="DH61" s="32"/>
      <c r="DI61" s="34"/>
      <c r="DJ61" s="34"/>
      <c r="DK61" s="32"/>
      <c r="DL61" s="34"/>
      <c r="DM61" s="34"/>
      <c r="DN61" s="34"/>
      <c r="DO61" s="32"/>
      <c r="DP61" s="34"/>
      <c r="DQ61" s="34"/>
      <c r="DR61" s="32"/>
      <c r="DS61" s="34"/>
      <c r="DT61" s="34"/>
      <c r="DU61" s="32"/>
      <c r="DV61" s="34"/>
      <c r="DW61" s="34"/>
      <c r="DX61" s="34"/>
      <c r="DY61" s="32"/>
      <c r="DZ61" s="34"/>
      <c r="EA61" s="34"/>
      <c r="EB61" s="32"/>
      <c r="EC61" s="34"/>
      <c r="ED61" s="34"/>
      <c r="EE61" s="32"/>
      <c r="EF61" s="34"/>
      <c r="EG61" s="34"/>
      <c r="EH61" s="34"/>
      <c r="EI61" s="32"/>
      <c r="EJ61" s="34"/>
      <c r="EK61" s="34"/>
      <c r="EL61" s="32"/>
      <c r="EM61" s="34"/>
      <c r="EN61" s="34"/>
      <c r="EO61" s="32"/>
      <c r="EP61" s="34"/>
      <c r="EQ61" s="34"/>
      <c r="ER61" s="34"/>
      <c r="ES61" s="35"/>
      <c r="ET61" s="34"/>
      <c r="EU61" s="34"/>
      <c r="EV61" s="35"/>
      <c r="EW61" s="34"/>
      <c r="EX61" s="34"/>
      <c r="EY61" s="35"/>
      <c r="EZ61" s="34"/>
    </row>
    <row r="62" customFormat="false" ht="18.75" hidden="false" customHeight="false" outlineLevel="2" collapsed="false">
      <c r="A62" s="58" t="n">
        <v>34</v>
      </c>
      <c r="B62" s="59" t="s">
        <v>322</v>
      </c>
      <c r="C62" s="59" t="s">
        <v>323</v>
      </c>
      <c r="D62" s="59" t="s">
        <v>301</v>
      </c>
      <c r="E62" s="59" t="s">
        <v>302</v>
      </c>
      <c r="F62" s="60" t="s">
        <v>300</v>
      </c>
      <c r="G62" s="61" t="n">
        <v>1</v>
      </c>
      <c r="H62" s="61" t="n">
        <v>1</v>
      </c>
      <c r="I62" s="61" t="n">
        <v>1</v>
      </c>
      <c r="J62" s="61" t="n">
        <v>1</v>
      </c>
      <c r="K62" s="62" t="n">
        <v>0.972700315715779</v>
      </c>
      <c r="L62" s="62" t="n">
        <f aca="false">K62*$G62</f>
        <v>0.972700315715779</v>
      </c>
      <c r="M62" s="62" t="n">
        <v>1</v>
      </c>
      <c r="N62" s="62" t="n">
        <f aca="false">L62*M62</f>
        <v>0.972700315715779</v>
      </c>
      <c r="O62" s="62" t="n">
        <f aca="false">K62*$H62</f>
        <v>0.972700315715779</v>
      </c>
      <c r="P62" s="62" t="n">
        <v>1</v>
      </c>
      <c r="Q62" s="62" t="n">
        <f aca="false">O62*P62</f>
        <v>0.972700315715779</v>
      </c>
      <c r="R62" s="62" t="n">
        <f aca="false">K62*$I62</f>
        <v>0.972700315715779</v>
      </c>
      <c r="S62" s="62" t="n">
        <v>1</v>
      </c>
      <c r="T62" s="62" t="n">
        <f aca="false">R62*S62</f>
        <v>0.972700315715779</v>
      </c>
      <c r="U62" s="62" t="n">
        <f aca="false">$J62*K62</f>
        <v>0.972700315715779</v>
      </c>
      <c r="V62" s="62" t="n">
        <v>1</v>
      </c>
      <c r="W62" s="62" t="n">
        <f aca="false">U62*V62</f>
        <v>0.972700315715779</v>
      </c>
      <c r="X62" s="62" t="n">
        <v>0</v>
      </c>
      <c r="Y62" s="62" t="n">
        <f aca="false">X62*$G62</f>
        <v>0</v>
      </c>
      <c r="Z62" s="62" t="n">
        <v>1</v>
      </c>
      <c r="AA62" s="62" t="n">
        <f aca="false">Y62*Z62</f>
        <v>0</v>
      </c>
      <c r="AB62" s="62" t="n">
        <f aca="false">X62*$H62</f>
        <v>0</v>
      </c>
      <c r="AC62" s="62" t="n">
        <v>1</v>
      </c>
      <c r="AD62" s="62" t="n">
        <f aca="false">AB62*AC62</f>
        <v>0</v>
      </c>
      <c r="AE62" s="62" t="n">
        <f aca="false">X62*$I62</f>
        <v>0</v>
      </c>
      <c r="AF62" s="62" t="n">
        <v>1</v>
      </c>
      <c r="AG62" s="62" t="n">
        <f aca="false">AE62*AF62</f>
        <v>0</v>
      </c>
      <c r="AH62" s="62" t="n">
        <f aca="false">$J62*X62</f>
        <v>0</v>
      </c>
      <c r="AI62" s="62" t="n">
        <v>1</v>
      </c>
      <c r="AJ62" s="62" t="n">
        <f aca="false">AH62*AI62</f>
        <v>0</v>
      </c>
      <c r="AK62" s="62" t="n">
        <v>0.216166031090281</v>
      </c>
      <c r="AL62" s="62" t="n">
        <f aca="false">AK62*$G62</f>
        <v>0.216166031090281</v>
      </c>
      <c r="AM62" s="62" t="n">
        <v>1</v>
      </c>
      <c r="AN62" s="62" t="n">
        <f aca="false">AL62*AM62</f>
        <v>0.216166031090281</v>
      </c>
      <c r="AO62" s="62" t="n">
        <f aca="false">AK62*$H62</f>
        <v>0.216166031090281</v>
      </c>
      <c r="AP62" s="62" t="n">
        <v>1</v>
      </c>
      <c r="AQ62" s="62" t="n">
        <f aca="false">AO62*AP62</f>
        <v>0.216166031090281</v>
      </c>
      <c r="AR62" s="62" t="n">
        <f aca="false">AK62*$I62</f>
        <v>0.216166031090281</v>
      </c>
      <c r="AS62" s="62" t="n">
        <v>1</v>
      </c>
      <c r="AT62" s="62" t="n">
        <f aca="false">AR62*AS62</f>
        <v>0.216166031090281</v>
      </c>
      <c r="AU62" s="62" t="n">
        <f aca="false">$J62*AK62</f>
        <v>0.216166031090281</v>
      </c>
      <c r="AV62" s="62" t="n">
        <v>1</v>
      </c>
      <c r="AW62" s="62" t="n">
        <f aca="false">AU62*AV62</f>
        <v>0.216166031090281</v>
      </c>
      <c r="AX62" s="62" t="n">
        <v>0</v>
      </c>
      <c r="AY62" s="62" t="n">
        <f aca="false">AX62*$G62</f>
        <v>0</v>
      </c>
      <c r="AZ62" s="62" t="n">
        <v>1</v>
      </c>
      <c r="BA62" s="62" t="n">
        <f aca="false">AY62*AZ62</f>
        <v>0</v>
      </c>
      <c r="BB62" s="62" t="n">
        <f aca="false">AX62*$H62</f>
        <v>0</v>
      </c>
      <c r="BC62" s="62" t="n">
        <v>1</v>
      </c>
      <c r="BD62" s="62" t="n">
        <f aca="false">BB62*BC62</f>
        <v>0</v>
      </c>
      <c r="BE62" s="62" t="n">
        <f aca="false">AX62*$I62</f>
        <v>0</v>
      </c>
      <c r="BF62" s="62" t="n">
        <v>1</v>
      </c>
      <c r="BG62" s="62" t="n">
        <f aca="false">BE62*BF62</f>
        <v>0</v>
      </c>
      <c r="BH62" s="62" t="n">
        <f aca="false">$J62*AX62</f>
        <v>0</v>
      </c>
      <c r="BI62" s="62" t="n">
        <v>1</v>
      </c>
      <c r="BJ62" s="62" t="n">
        <f aca="false">BH62*BI62</f>
        <v>0</v>
      </c>
      <c r="BK62" s="62" t="n">
        <v>0</v>
      </c>
      <c r="BL62" s="62" t="n">
        <f aca="false">BK62*$G62</f>
        <v>0</v>
      </c>
      <c r="BM62" s="62" t="n">
        <v>1</v>
      </c>
      <c r="BN62" s="62" t="n">
        <f aca="false">BL62*BM62</f>
        <v>0</v>
      </c>
      <c r="BO62" s="62" t="n">
        <f aca="false">BK62*$H62</f>
        <v>0</v>
      </c>
      <c r="BP62" s="62" t="n">
        <v>1</v>
      </c>
      <c r="BQ62" s="62" t="n">
        <f aca="false">BO62*BP62</f>
        <v>0</v>
      </c>
      <c r="BR62" s="62" t="n">
        <f aca="false">BK62*$I62</f>
        <v>0</v>
      </c>
      <c r="BS62" s="62" t="n">
        <v>1</v>
      </c>
      <c r="BT62" s="62" t="n">
        <f aca="false">BR62*BS62</f>
        <v>0</v>
      </c>
      <c r="BU62" s="62" t="n">
        <f aca="false">$J62*BK62</f>
        <v>0</v>
      </c>
      <c r="BV62" s="62" t="n">
        <v>1</v>
      </c>
      <c r="BW62" s="62" t="n">
        <f aca="false">BU62*BV62</f>
        <v>0</v>
      </c>
      <c r="BX62" s="62" t="n">
        <v>0.061890400085572</v>
      </c>
      <c r="BY62" s="62" t="n">
        <f aca="false">BX62*$G62</f>
        <v>0.061890400085572</v>
      </c>
      <c r="BZ62" s="62" t="n">
        <v>1</v>
      </c>
      <c r="CA62" s="62" t="n">
        <f aca="false">BY62*BZ62</f>
        <v>0.061890400085572</v>
      </c>
      <c r="CB62" s="62" t="n">
        <f aca="false">BX62*$H62</f>
        <v>0.061890400085572</v>
      </c>
      <c r="CC62" s="62" t="n">
        <v>1</v>
      </c>
      <c r="CD62" s="62" t="n">
        <f aca="false">CB62*CC62</f>
        <v>0.061890400085572</v>
      </c>
      <c r="CE62" s="62" t="n">
        <f aca="false">BX62*$I62</f>
        <v>0.061890400085572</v>
      </c>
      <c r="CF62" s="62" t="n">
        <v>1</v>
      </c>
      <c r="CG62" s="62" t="n">
        <f aca="false">CE62*CF62</f>
        <v>0.061890400085572</v>
      </c>
      <c r="CH62" s="62" t="n">
        <f aca="false">J62*BX62</f>
        <v>0.061890400085572</v>
      </c>
      <c r="CI62" s="62" t="n">
        <v>1</v>
      </c>
      <c r="CJ62" s="62" t="n">
        <f aca="false">CH62*CI62</f>
        <v>0.061890400085572</v>
      </c>
      <c r="CK62" s="62" t="n">
        <v>0.49945699529398</v>
      </c>
      <c r="CL62" s="62" t="n">
        <f aca="false">CK62*$G62</f>
        <v>0.49945699529398</v>
      </c>
      <c r="CM62" s="62" t="n">
        <v>1</v>
      </c>
      <c r="CN62" s="62" t="n">
        <f aca="false">CL62*CM62</f>
        <v>0.49945699529398</v>
      </c>
      <c r="CO62" s="62" t="n">
        <f aca="false">CK62*$H62</f>
        <v>0.49945699529398</v>
      </c>
      <c r="CP62" s="62" t="n">
        <v>1</v>
      </c>
      <c r="CQ62" s="62" t="n">
        <f aca="false">CO62*CP62</f>
        <v>0.49945699529398</v>
      </c>
      <c r="CR62" s="62" t="n">
        <f aca="false">CK62*$I62</f>
        <v>0.49945699529398</v>
      </c>
      <c r="CS62" s="62" t="n">
        <v>1</v>
      </c>
      <c r="CT62" s="62" t="n">
        <f aca="false">CR62*CS62</f>
        <v>0.49945699529398</v>
      </c>
      <c r="CU62" s="62" t="n">
        <f aca="false">CK62*J62</f>
        <v>0.49945699529398</v>
      </c>
      <c r="CV62" s="62" t="n">
        <v>1</v>
      </c>
      <c r="CW62" s="63" t="n">
        <f aca="false">CU62*CV62</f>
        <v>0.49945699529398</v>
      </c>
      <c r="CX62" s="32"/>
      <c r="CY62" s="34"/>
      <c r="CZ62" s="34"/>
      <c r="DA62" s="32"/>
      <c r="DB62" s="34"/>
      <c r="DC62" s="34"/>
      <c r="DD62" s="34"/>
      <c r="DE62" s="32"/>
      <c r="DF62" s="34"/>
      <c r="DG62" s="34"/>
      <c r="DH62" s="32"/>
      <c r="DI62" s="34"/>
      <c r="DJ62" s="34"/>
      <c r="DK62" s="32"/>
      <c r="DL62" s="34"/>
      <c r="DM62" s="34"/>
      <c r="DN62" s="34"/>
      <c r="DO62" s="32"/>
      <c r="DP62" s="34"/>
      <c r="DQ62" s="34"/>
      <c r="DR62" s="32"/>
      <c r="DS62" s="34"/>
      <c r="DT62" s="34"/>
      <c r="DU62" s="32"/>
      <c r="DV62" s="34"/>
      <c r="DW62" s="34"/>
      <c r="DX62" s="34"/>
      <c r="DY62" s="32"/>
      <c r="DZ62" s="34"/>
      <c r="EA62" s="34"/>
      <c r="EB62" s="32"/>
      <c r="EC62" s="34"/>
      <c r="ED62" s="34"/>
      <c r="EE62" s="32"/>
      <c r="EF62" s="34"/>
      <c r="EG62" s="34"/>
      <c r="EH62" s="34"/>
      <c r="EI62" s="32"/>
      <c r="EJ62" s="34"/>
      <c r="EK62" s="34"/>
      <c r="EL62" s="32"/>
      <c r="EM62" s="34"/>
      <c r="EN62" s="34"/>
      <c r="EO62" s="32"/>
      <c r="EP62" s="34"/>
      <c r="EQ62" s="34"/>
      <c r="ER62" s="34"/>
      <c r="ES62" s="35"/>
      <c r="ET62" s="34"/>
      <c r="EU62" s="34"/>
      <c r="EV62" s="35"/>
      <c r="EW62" s="34"/>
      <c r="EX62" s="34"/>
      <c r="EY62" s="35"/>
      <c r="EZ62" s="34"/>
    </row>
    <row r="63" customFormat="false" ht="18.75" hidden="false" customHeight="false" outlineLevel="2" collapsed="false">
      <c r="A63" s="58" t="n">
        <v>34</v>
      </c>
      <c r="B63" s="59" t="s">
        <v>324</v>
      </c>
      <c r="C63" s="59" t="s">
        <v>325</v>
      </c>
      <c r="D63" s="59" t="s">
        <v>298</v>
      </c>
      <c r="E63" s="59" t="s">
        <v>299</v>
      </c>
      <c r="F63" s="60" t="s">
        <v>300</v>
      </c>
      <c r="G63" s="61" t="n">
        <v>1</v>
      </c>
      <c r="H63" s="61" t="n">
        <v>1</v>
      </c>
      <c r="I63" s="61" t="n">
        <v>1</v>
      </c>
      <c r="J63" s="61" t="n">
        <v>1</v>
      </c>
      <c r="K63" s="62" t="n">
        <v>0</v>
      </c>
      <c r="L63" s="62" t="n">
        <f aca="false">K63*$G63</f>
        <v>0</v>
      </c>
      <c r="M63" s="62" t="n">
        <v>1</v>
      </c>
      <c r="N63" s="62" t="n">
        <f aca="false">L63*M63</f>
        <v>0</v>
      </c>
      <c r="O63" s="62" t="n">
        <f aca="false">K63*$H63</f>
        <v>0</v>
      </c>
      <c r="P63" s="62" t="n">
        <v>1</v>
      </c>
      <c r="Q63" s="62" t="n">
        <f aca="false">O63*P63</f>
        <v>0</v>
      </c>
      <c r="R63" s="62" t="n">
        <f aca="false">K63*$I63</f>
        <v>0</v>
      </c>
      <c r="S63" s="62" t="n">
        <v>1</v>
      </c>
      <c r="T63" s="62" t="n">
        <f aca="false">R63*S63</f>
        <v>0</v>
      </c>
      <c r="U63" s="62" t="n">
        <f aca="false">$J63*K63</f>
        <v>0</v>
      </c>
      <c r="V63" s="62" t="n">
        <v>1</v>
      </c>
      <c r="W63" s="62" t="n">
        <f aca="false">U63*V63</f>
        <v>0</v>
      </c>
      <c r="X63" s="62" t="n">
        <v>0</v>
      </c>
      <c r="Y63" s="62" t="n">
        <f aca="false">X63*$G63</f>
        <v>0</v>
      </c>
      <c r="Z63" s="62" t="n">
        <v>1</v>
      </c>
      <c r="AA63" s="62" t="n">
        <f aca="false">Y63*Z63</f>
        <v>0</v>
      </c>
      <c r="AB63" s="62" t="n">
        <f aca="false">X63*$H63</f>
        <v>0</v>
      </c>
      <c r="AC63" s="62" t="n">
        <v>1</v>
      </c>
      <c r="AD63" s="62" t="n">
        <f aca="false">AB63*AC63</f>
        <v>0</v>
      </c>
      <c r="AE63" s="62" t="n">
        <f aca="false">X63*$I63</f>
        <v>0</v>
      </c>
      <c r="AF63" s="62" t="n">
        <v>1</v>
      </c>
      <c r="AG63" s="62" t="n">
        <f aca="false">AE63*AF63</f>
        <v>0</v>
      </c>
      <c r="AH63" s="62" t="n">
        <f aca="false">$J63*X63</f>
        <v>0</v>
      </c>
      <c r="AI63" s="62" t="n">
        <v>1</v>
      </c>
      <c r="AJ63" s="62" t="n">
        <f aca="false">AH63*AI63</f>
        <v>0</v>
      </c>
      <c r="AK63" s="62" t="n">
        <v>0</v>
      </c>
      <c r="AL63" s="62" t="n">
        <f aca="false">AK63*$G63</f>
        <v>0</v>
      </c>
      <c r="AM63" s="62" t="n">
        <v>1</v>
      </c>
      <c r="AN63" s="62" t="n">
        <f aca="false">AL63*AM63</f>
        <v>0</v>
      </c>
      <c r="AO63" s="62" t="n">
        <f aca="false">AK63*$H63</f>
        <v>0</v>
      </c>
      <c r="AP63" s="62" t="n">
        <v>1</v>
      </c>
      <c r="AQ63" s="62" t="n">
        <f aca="false">AO63*AP63</f>
        <v>0</v>
      </c>
      <c r="AR63" s="62" t="n">
        <f aca="false">AK63*$I63</f>
        <v>0</v>
      </c>
      <c r="AS63" s="62" t="n">
        <v>1</v>
      </c>
      <c r="AT63" s="62" t="n">
        <f aca="false">AR63*AS63</f>
        <v>0</v>
      </c>
      <c r="AU63" s="62" t="n">
        <f aca="false">$J63*AK63</f>
        <v>0</v>
      </c>
      <c r="AV63" s="62" t="n">
        <v>1</v>
      </c>
      <c r="AW63" s="62" t="n">
        <f aca="false">AU63*AV63</f>
        <v>0</v>
      </c>
      <c r="AX63" s="62" t="n">
        <v>0</v>
      </c>
      <c r="AY63" s="62" t="n">
        <f aca="false">AX63*$G63</f>
        <v>0</v>
      </c>
      <c r="AZ63" s="62" t="n">
        <v>1</v>
      </c>
      <c r="BA63" s="62" t="n">
        <f aca="false">AY63*AZ63</f>
        <v>0</v>
      </c>
      <c r="BB63" s="62" t="n">
        <f aca="false">AX63*$H63</f>
        <v>0</v>
      </c>
      <c r="BC63" s="62" t="n">
        <v>1</v>
      </c>
      <c r="BD63" s="62" t="n">
        <f aca="false">BB63*BC63</f>
        <v>0</v>
      </c>
      <c r="BE63" s="62" t="n">
        <f aca="false">AX63*$I63</f>
        <v>0</v>
      </c>
      <c r="BF63" s="62" t="n">
        <v>1</v>
      </c>
      <c r="BG63" s="62" t="n">
        <f aca="false">BE63*BF63</f>
        <v>0</v>
      </c>
      <c r="BH63" s="62" t="n">
        <f aca="false">$J63*AX63</f>
        <v>0</v>
      </c>
      <c r="BI63" s="62" t="n">
        <v>1</v>
      </c>
      <c r="BJ63" s="62" t="n">
        <f aca="false">BH63*BI63</f>
        <v>0</v>
      </c>
      <c r="BK63" s="62" t="n">
        <v>0</v>
      </c>
      <c r="BL63" s="62" t="n">
        <f aca="false">BK63*$G63</f>
        <v>0</v>
      </c>
      <c r="BM63" s="62" t="n">
        <v>1</v>
      </c>
      <c r="BN63" s="62" t="n">
        <f aca="false">BL63*BM63</f>
        <v>0</v>
      </c>
      <c r="BO63" s="62" t="n">
        <f aca="false">BK63*$H63</f>
        <v>0</v>
      </c>
      <c r="BP63" s="62" t="n">
        <v>1</v>
      </c>
      <c r="BQ63" s="62" t="n">
        <f aca="false">BO63*BP63</f>
        <v>0</v>
      </c>
      <c r="BR63" s="62" t="n">
        <f aca="false">BK63*$I63</f>
        <v>0</v>
      </c>
      <c r="BS63" s="62" t="n">
        <v>1</v>
      </c>
      <c r="BT63" s="62" t="n">
        <f aca="false">BR63*BS63</f>
        <v>0</v>
      </c>
      <c r="BU63" s="62" t="n">
        <f aca="false">$J63*BK63</f>
        <v>0</v>
      </c>
      <c r="BV63" s="62" t="n">
        <v>1</v>
      </c>
      <c r="BW63" s="62" t="n">
        <f aca="false">BU63*BV63</f>
        <v>0</v>
      </c>
      <c r="BX63" s="62" t="n">
        <v>0</v>
      </c>
      <c r="BY63" s="62" t="n">
        <f aca="false">BX63*$G63</f>
        <v>0</v>
      </c>
      <c r="BZ63" s="62" t="n">
        <v>1</v>
      </c>
      <c r="CA63" s="62" t="n">
        <f aca="false">BY63*BZ63</f>
        <v>0</v>
      </c>
      <c r="CB63" s="62" t="n">
        <f aca="false">BX63*$H63</f>
        <v>0</v>
      </c>
      <c r="CC63" s="62" t="n">
        <v>1</v>
      </c>
      <c r="CD63" s="62" t="n">
        <f aca="false">CB63*CC63</f>
        <v>0</v>
      </c>
      <c r="CE63" s="62" t="n">
        <f aca="false">BX63*$I63</f>
        <v>0</v>
      </c>
      <c r="CF63" s="62" t="n">
        <v>1</v>
      </c>
      <c r="CG63" s="62" t="n">
        <f aca="false">CE63*CF63</f>
        <v>0</v>
      </c>
      <c r="CH63" s="62" t="n">
        <f aca="false">J63*BX63</f>
        <v>0</v>
      </c>
      <c r="CI63" s="62" t="n">
        <v>1</v>
      </c>
      <c r="CJ63" s="62" t="n">
        <f aca="false">CH63*CI63</f>
        <v>0</v>
      </c>
      <c r="CK63" s="62" t="n">
        <v>0</v>
      </c>
      <c r="CL63" s="62" t="n">
        <f aca="false">CK63*$G63</f>
        <v>0</v>
      </c>
      <c r="CM63" s="62" t="n">
        <v>1</v>
      </c>
      <c r="CN63" s="62" t="n">
        <f aca="false">CL63*CM63</f>
        <v>0</v>
      </c>
      <c r="CO63" s="62" t="n">
        <f aca="false">CK63*$H63</f>
        <v>0</v>
      </c>
      <c r="CP63" s="62" t="n">
        <v>1</v>
      </c>
      <c r="CQ63" s="62" t="n">
        <f aca="false">CO63*CP63</f>
        <v>0</v>
      </c>
      <c r="CR63" s="62" t="n">
        <f aca="false">CK63*$I63</f>
        <v>0</v>
      </c>
      <c r="CS63" s="62" t="n">
        <v>1</v>
      </c>
      <c r="CT63" s="62" t="n">
        <f aca="false">CR63*CS63</f>
        <v>0</v>
      </c>
      <c r="CU63" s="62" t="n">
        <f aca="false">CK63*J63</f>
        <v>0</v>
      </c>
      <c r="CV63" s="62" t="n">
        <v>1</v>
      </c>
      <c r="CW63" s="63" t="n">
        <f aca="false">CU63*CV63</f>
        <v>0</v>
      </c>
      <c r="CX63" s="32"/>
      <c r="CY63" s="34"/>
      <c r="CZ63" s="34"/>
      <c r="DA63" s="32"/>
      <c r="DB63" s="34"/>
      <c r="DC63" s="34"/>
      <c r="DD63" s="34"/>
      <c r="DE63" s="32"/>
      <c r="DF63" s="34"/>
      <c r="DG63" s="34"/>
      <c r="DH63" s="32"/>
      <c r="DI63" s="34"/>
      <c r="DJ63" s="34"/>
      <c r="DK63" s="32"/>
      <c r="DL63" s="34"/>
      <c r="DM63" s="34"/>
      <c r="DN63" s="34"/>
      <c r="DO63" s="32"/>
      <c r="DP63" s="34"/>
      <c r="DQ63" s="34"/>
      <c r="DR63" s="32"/>
      <c r="DS63" s="34"/>
      <c r="DT63" s="34"/>
      <c r="DU63" s="32"/>
      <c r="DV63" s="34"/>
      <c r="DW63" s="34"/>
      <c r="DX63" s="34"/>
      <c r="DY63" s="32"/>
      <c r="DZ63" s="34"/>
      <c r="EA63" s="34"/>
      <c r="EB63" s="32"/>
      <c r="EC63" s="34"/>
      <c r="ED63" s="34"/>
      <c r="EE63" s="32"/>
      <c r="EF63" s="34"/>
      <c r="EG63" s="34"/>
      <c r="EH63" s="34"/>
      <c r="EI63" s="32"/>
      <c r="EJ63" s="34"/>
      <c r="EK63" s="34"/>
      <c r="EL63" s="32"/>
      <c r="EM63" s="34"/>
      <c r="EN63" s="34"/>
      <c r="EO63" s="32"/>
      <c r="EP63" s="34"/>
      <c r="EQ63" s="34"/>
      <c r="ER63" s="34"/>
      <c r="ES63" s="35"/>
      <c r="ET63" s="34"/>
      <c r="EU63" s="34"/>
      <c r="EV63" s="35"/>
      <c r="EW63" s="34"/>
      <c r="EX63" s="34"/>
      <c r="EY63" s="35"/>
      <c r="EZ63" s="34"/>
    </row>
    <row r="64" customFormat="false" ht="18.75" hidden="false" customHeight="false" outlineLevel="2" collapsed="false">
      <c r="A64" s="58" t="n">
        <v>34</v>
      </c>
      <c r="B64" s="59" t="s">
        <v>324</v>
      </c>
      <c r="C64" s="59" t="s">
        <v>325</v>
      </c>
      <c r="D64" s="59" t="s">
        <v>301</v>
      </c>
      <c r="E64" s="59" t="s">
        <v>302</v>
      </c>
      <c r="F64" s="60" t="s">
        <v>300</v>
      </c>
      <c r="G64" s="61" t="n">
        <v>1</v>
      </c>
      <c r="H64" s="61" t="n">
        <v>1</v>
      </c>
      <c r="I64" s="61" t="n">
        <v>1</v>
      </c>
      <c r="J64" s="61" t="n">
        <v>1</v>
      </c>
      <c r="K64" s="62" t="n">
        <v>0.969908120458614</v>
      </c>
      <c r="L64" s="62" t="n">
        <f aca="false">K64*$G64</f>
        <v>0.969908120458614</v>
      </c>
      <c r="M64" s="62" t="n">
        <v>1</v>
      </c>
      <c r="N64" s="62" t="n">
        <f aca="false">L64*M64</f>
        <v>0.969908120458614</v>
      </c>
      <c r="O64" s="62" t="n">
        <f aca="false">K64*$H64</f>
        <v>0.969908120458614</v>
      </c>
      <c r="P64" s="62" t="n">
        <v>1</v>
      </c>
      <c r="Q64" s="62" t="n">
        <f aca="false">O64*P64</f>
        <v>0.969908120458614</v>
      </c>
      <c r="R64" s="62" t="n">
        <f aca="false">K64*$I64</f>
        <v>0.969908120458614</v>
      </c>
      <c r="S64" s="62" t="n">
        <v>1</v>
      </c>
      <c r="T64" s="62" t="n">
        <f aca="false">R64*S64</f>
        <v>0.969908120458614</v>
      </c>
      <c r="U64" s="62" t="n">
        <f aca="false">$J64*K64</f>
        <v>0.969908120458614</v>
      </c>
      <c r="V64" s="62" t="n">
        <v>1</v>
      </c>
      <c r="W64" s="62" t="n">
        <f aca="false">U64*V64</f>
        <v>0.969908120458614</v>
      </c>
      <c r="X64" s="62" t="n">
        <v>0</v>
      </c>
      <c r="Y64" s="62" t="n">
        <f aca="false">X64*$G64</f>
        <v>0</v>
      </c>
      <c r="Z64" s="62" t="n">
        <v>1</v>
      </c>
      <c r="AA64" s="62" t="n">
        <f aca="false">Y64*Z64</f>
        <v>0</v>
      </c>
      <c r="AB64" s="62" t="n">
        <f aca="false">X64*$H64</f>
        <v>0</v>
      </c>
      <c r="AC64" s="62" t="n">
        <v>1</v>
      </c>
      <c r="AD64" s="62" t="n">
        <f aca="false">AB64*AC64</f>
        <v>0</v>
      </c>
      <c r="AE64" s="62" t="n">
        <f aca="false">X64*$I64</f>
        <v>0</v>
      </c>
      <c r="AF64" s="62" t="n">
        <v>1</v>
      </c>
      <c r="AG64" s="62" t="n">
        <f aca="false">AE64*AF64</f>
        <v>0</v>
      </c>
      <c r="AH64" s="62" t="n">
        <f aca="false">$J64*X64</f>
        <v>0</v>
      </c>
      <c r="AI64" s="62" t="n">
        <v>1</v>
      </c>
      <c r="AJ64" s="62" t="n">
        <f aca="false">AH64*AI64</f>
        <v>0</v>
      </c>
      <c r="AK64" s="62" t="n">
        <v>0.0664694907119281</v>
      </c>
      <c r="AL64" s="62" t="n">
        <f aca="false">AK64*$G64</f>
        <v>0.0664694907119281</v>
      </c>
      <c r="AM64" s="62" t="n">
        <v>1</v>
      </c>
      <c r="AN64" s="62" t="n">
        <f aca="false">AL64*AM64</f>
        <v>0.0664694907119281</v>
      </c>
      <c r="AO64" s="62" t="n">
        <f aca="false">AK64*$H64</f>
        <v>0.0664694907119281</v>
      </c>
      <c r="AP64" s="62" t="n">
        <v>1</v>
      </c>
      <c r="AQ64" s="62" t="n">
        <f aca="false">AO64*AP64</f>
        <v>0.0664694907119281</v>
      </c>
      <c r="AR64" s="62" t="n">
        <f aca="false">AK64*$I64</f>
        <v>0.0664694907119281</v>
      </c>
      <c r="AS64" s="62" t="n">
        <v>1</v>
      </c>
      <c r="AT64" s="62" t="n">
        <f aca="false">AR64*AS64</f>
        <v>0.0664694907119281</v>
      </c>
      <c r="AU64" s="62" t="n">
        <f aca="false">$J64*AK64</f>
        <v>0.0664694907119281</v>
      </c>
      <c r="AV64" s="62" t="n">
        <v>1</v>
      </c>
      <c r="AW64" s="62" t="n">
        <f aca="false">AU64*AV64</f>
        <v>0.0664694907119281</v>
      </c>
      <c r="AX64" s="62" t="n">
        <v>0</v>
      </c>
      <c r="AY64" s="62" t="n">
        <f aca="false">AX64*$G64</f>
        <v>0</v>
      </c>
      <c r="AZ64" s="62" t="n">
        <v>1</v>
      </c>
      <c r="BA64" s="62" t="n">
        <f aca="false">AY64*AZ64</f>
        <v>0</v>
      </c>
      <c r="BB64" s="62" t="n">
        <f aca="false">AX64*$H64</f>
        <v>0</v>
      </c>
      <c r="BC64" s="62" t="n">
        <v>1</v>
      </c>
      <c r="BD64" s="62" t="n">
        <f aca="false">BB64*BC64</f>
        <v>0</v>
      </c>
      <c r="BE64" s="62" t="n">
        <f aca="false">AX64*$I64</f>
        <v>0</v>
      </c>
      <c r="BF64" s="62" t="n">
        <v>1</v>
      </c>
      <c r="BG64" s="62" t="n">
        <f aca="false">BE64*BF64</f>
        <v>0</v>
      </c>
      <c r="BH64" s="62" t="n">
        <f aca="false">$J64*AX64</f>
        <v>0</v>
      </c>
      <c r="BI64" s="62" t="n">
        <v>1</v>
      </c>
      <c r="BJ64" s="62" t="n">
        <f aca="false">BH64*BI64</f>
        <v>0</v>
      </c>
      <c r="BK64" s="62" t="n">
        <v>0</v>
      </c>
      <c r="BL64" s="62" t="n">
        <f aca="false">BK64*$G64</f>
        <v>0</v>
      </c>
      <c r="BM64" s="62" t="n">
        <v>1</v>
      </c>
      <c r="BN64" s="62" t="n">
        <f aca="false">BL64*BM64</f>
        <v>0</v>
      </c>
      <c r="BO64" s="62" t="n">
        <f aca="false">BK64*$H64</f>
        <v>0</v>
      </c>
      <c r="BP64" s="62" t="n">
        <v>1</v>
      </c>
      <c r="BQ64" s="62" t="n">
        <f aca="false">BO64*BP64</f>
        <v>0</v>
      </c>
      <c r="BR64" s="62" t="n">
        <f aca="false">BK64*$I64</f>
        <v>0</v>
      </c>
      <c r="BS64" s="62" t="n">
        <v>1</v>
      </c>
      <c r="BT64" s="62" t="n">
        <f aca="false">BR64*BS64</f>
        <v>0</v>
      </c>
      <c r="BU64" s="62" t="n">
        <f aca="false">$J64*BK64</f>
        <v>0</v>
      </c>
      <c r="BV64" s="62" t="n">
        <v>1</v>
      </c>
      <c r="BW64" s="62" t="n">
        <f aca="false">BU64*BV64</f>
        <v>0</v>
      </c>
      <c r="BX64" s="62" t="n">
        <v>0.025572906231365</v>
      </c>
      <c r="BY64" s="62" t="n">
        <f aca="false">BX64*$G64</f>
        <v>0.025572906231365</v>
      </c>
      <c r="BZ64" s="62" t="n">
        <v>1</v>
      </c>
      <c r="CA64" s="62" t="n">
        <f aca="false">BY64*BZ64</f>
        <v>0.025572906231365</v>
      </c>
      <c r="CB64" s="62" t="n">
        <f aca="false">BX64*$H64</f>
        <v>0.025572906231365</v>
      </c>
      <c r="CC64" s="62" t="n">
        <v>1</v>
      </c>
      <c r="CD64" s="62" t="n">
        <f aca="false">CB64*CC64</f>
        <v>0.025572906231365</v>
      </c>
      <c r="CE64" s="62" t="n">
        <f aca="false">BX64*$I64</f>
        <v>0.025572906231365</v>
      </c>
      <c r="CF64" s="62" t="n">
        <v>1</v>
      </c>
      <c r="CG64" s="62" t="n">
        <f aca="false">CE64*CF64</f>
        <v>0.025572906231365</v>
      </c>
      <c r="CH64" s="62" t="n">
        <f aca="false">J64*BX64</f>
        <v>0.025572906231365</v>
      </c>
      <c r="CI64" s="62" t="n">
        <v>1</v>
      </c>
      <c r="CJ64" s="62" t="n">
        <f aca="false">CH64*CI64</f>
        <v>0.025572906231365</v>
      </c>
      <c r="CK64" s="62" t="n">
        <v>1.0862628030798</v>
      </c>
      <c r="CL64" s="62" t="n">
        <f aca="false">CK64*$G64</f>
        <v>1.0862628030798</v>
      </c>
      <c r="CM64" s="62" t="n">
        <v>1</v>
      </c>
      <c r="CN64" s="62" t="n">
        <f aca="false">CL64*CM64</f>
        <v>1.0862628030798</v>
      </c>
      <c r="CO64" s="62" t="n">
        <f aca="false">CK64*$H64</f>
        <v>1.0862628030798</v>
      </c>
      <c r="CP64" s="62" t="n">
        <v>1</v>
      </c>
      <c r="CQ64" s="62" t="n">
        <f aca="false">CO64*CP64</f>
        <v>1.0862628030798</v>
      </c>
      <c r="CR64" s="62" t="n">
        <f aca="false">CK64*$I64</f>
        <v>1.0862628030798</v>
      </c>
      <c r="CS64" s="62" t="n">
        <v>1</v>
      </c>
      <c r="CT64" s="62" t="n">
        <f aca="false">CR64*CS64</f>
        <v>1.0862628030798</v>
      </c>
      <c r="CU64" s="62" t="n">
        <f aca="false">CK64*J64</f>
        <v>1.0862628030798</v>
      </c>
      <c r="CV64" s="62" t="n">
        <v>1</v>
      </c>
      <c r="CW64" s="63" t="n">
        <f aca="false">CU64*CV64</f>
        <v>1.0862628030798</v>
      </c>
      <c r="CX64" s="32"/>
      <c r="CY64" s="34"/>
      <c r="CZ64" s="34"/>
      <c r="DA64" s="32"/>
      <c r="DB64" s="34"/>
      <c r="DC64" s="34"/>
      <c r="DD64" s="34"/>
      <c r="DE64" s="32"/>
      <c r="DF64" s="34"/>
      <c r="DG64" s="34"/>
      <c r="DH64" s="32"/>
      <c r="DI64" s="34"/>
      <c r="DJ64" s="34"/>
      <c r="DK64" s="32"/>
      <c r="DL64" s="34"/>
      <c r="DM64" s="34"/>
      <c r="DN64" s="34"/>
      <c r="DO64" s="32"/>
      <c r="DP64" s="34"/>
      <c r="DQ64" s="34"/>
      <c r="DR64" s="32"/>
      <c r="DS64" s="34"/>
      <c r="DT64" s="34"/>
      <c r="DU64" s="32"/>
      <c r="DV64" s="34"/>
      <c r="DW64" s="34"/>
      <c r="DX64" s="34"/>
      <c r="DY64" s="32"/>
      <c r="DZ64" s="34"/>
      <c r="EA64" s="34"/>
      <c r="EB64" s="32"/>
      <c r="EC64" s="34"/>
      <c r="ED64" s="34"/>
      <c r="EE64" s="32"/>
      <c r="EF64" s="34"/>
      <c r="EG64" s="34"/>
      <c r="EH64" s="34"/>
      <c r="EI64" s="32"/>
      <c r="EJ64" s="34"/>
      <c r="EK64" s="34"/>
      <c r="EL64" s="32"/>
      <c r="EM64" s="34"/>
      <c r="EN64" s="34"/>
      <c r="EO64" s="32"/>
      <c r="EP64" s="34"/>
      <c r="EQ64" s="34"/>
      <c r="ER64" s="34"/>
      <c r="ES64" s="35"/>
      <c r="ET64" s="34"/>
      <c r="EU64" s="34"/>
      <c r="EV64" s="35"/>
      <c r="EW64" s="34"/>
      <c r="EX64" s="34"/>
      <c r="EY64" s="35"/>
      <c r="EZ64" s="34"/>
    </row>
    <row r="65" customFormat="false" ht="18.75" hidden="false" customHeight="false" outlineLevel="2" collapsed="false">
      <c r="A65" s="58" t="n">
        <v>34</v>
      </c>
      <c r="B65" s="59" t="s">
        <v>326</v>
      </c>
      <c r="C65" s="59" t="s">
        <v>327</v>
      </c>
      <c r="D65" s="59" t="s">
        <v>298</v>
      </c>
      <c r="E65" s="59" t="s">
        <v>299</v>
      </c>
      <c r="F65" s="60" t="s">
        <v>300</v>
      </c>
      <c r="G65" s="61" t="n">
        <v>1</v>
      </c>
      <c r="H65" s="61" t="n">
        <v>1</v>
      </c>
      <c r="I65" s="61" t="n">
        <v>1</v>
      </c>
      <c r="J65" s="61" t="n">
        <v>1</v>
      </c>
      <c r="K65" s="62" t="n">
        <v>1079.2980454097</v>
      </c>
      <c r="L65" s="62" t="n">
        <f aca="false">K65*$G65</f>
        <v>1079.2980454097</v>
      </c>
      <c r="M65" s="62" t="n">
        <v>1</v>
      </c>
      <c r="N65" s="62" t="n">
        <f aca="false">L65*M65</f>
        <v>1079.2980454097</v>
      </c>
      <c r="O65" s="62" t="n">
        <f aca="false">K65*$H65</f>
        <v>1079.2980454097</v>
      </c>
      <c r="P65" s="62" t="n">
        <v>1</v>
      </c>
      <c r="Q65" s="62" t="n">
        <f aca="false">O65*P65</f>
        <v>1079.2980454097</v>
      </c>
      <c r="R65" s="62" t="n">
        <f aca="false">K65*$I65</f>
        <v>1079.2980454097</v>
      </c>
      <c r="S65" s="62" t="n">
        <v>1</v>
      </c>
      <c r="T65" s="62" t="n">
        <f aca="false">R65*S65</f>
        <v>1079.2980454097</v>
      </c>
      <c r="U65" s="62" t="n">
        <f aca="false">$J65*K65</f>
        <v>1079.2980454097</v>
      </c>
      <c r="V65" s="62" t="n">
        <v>1</v>
      </c>
      <c r="W65" s="62" t="n">
        <f aca="false">U65*V65</f>
        <v>1079.2980454097</v>
      </c>
      <c r="X65" s="62" t="n">
        <v>0</v>
      </c>
      <c r="Y65" s="62" t="n">
        <f aca="false">X65*$G65</f>
        <v>0</v>
      </c>
      <c r="Z65" s="62" t="n">
        <v>1</v>
      </c>
      <c r="AA65" s="62" t="n">
        <f aca="false">Y65*Z65</f>
        <v>0</v>
      </c>
      <c r="AB65" s="62" t="n">
        <f aca="false">X65*$H65</f>
        <v>0</v>
      </c>
      <c r="AC65" s="62" t="n">
        <v>1</v>
      </c>
      <c r="AD65" s="62" t="n">
        <f aca="false">AB65*AC65</f>
        <v>0</v>
      </c>
      <c r="AE65" s="62" t="n">
        <f aca="false">X65*$I65</f>
        <v>0</v>
      </c>
      <c r="AF65" s="62" t="n">
        <v>1</v>
      </c>
      <c r="AG65" s="62" t="n">
        <f aca="false">AE65*AF65</f>
        <v>0</v>
      </c>
      <c r="AH65" s="62" t="n">
        <f aca="false">$J65*X65</f>
        <v>0</v>
      </c>
      <c r="AI65" s="62" t="n">
        <v>1</v>
      </c>
      <c r="AJ65" s="62" t="n">
        <f aca="false">AH65*AI65</f>
        <v>0</v>
      </c>
      <c r="AK65" s="62" t="n">
        <v>9.44006436070522</v>
      </c>
      <c r="AL65" s="62" t="n">
        <f aca="false">AK65*$G65</f>
        <v>9.44006436070522</v>
      </c>
      <c r="AM65" s="62" t="n">
        <v>1</v>
      </c>
      <c r="AN65" s="62" t="n">
        <f aca="false">AL65*AM65</f>
        <v>9.44006436070522</v>
      </c>
      <c r="AO65" s="62" t="n">
        <f aca="false">AK65*$H65</f>
        <v>9.44006436070522</v>
      </c>
      <c r="AP65" s="62" t="n">
        <v>1</v>
      </c>
      <c r="AQ65" s="62" t="n">
        <f aca="false">AO65*AP65</f>
        <v>9.44006436070522</v>
      </c>
      <c r="AR65" s="62" t="n">
        <f aca="false">AK65*$I65</f>
        <v>9.44006436070522</v>
      </c>
      <c r="AS65" s="62" t="n">
        <v>1</v>
      </c>
      <c r="AT65" s="62" t="n">
        <f aca="false">AR65*AS65</f>
        <v>9.44006436070522</v>
      </c>
      <c r="AU65" s="62" t="n">
        <f aca="false">$J65*AK65</f>
        <v>9.44006436070522</v>
      </c>
      <c r="AV65" s="62" t="n">
        <v>1</v>
      </c>
      <c r="AW65" s="62" t="n">
        <f aca="false">AU65*AV65</f>
        <v>9.44006436070522</v>
      </c>
      <c r="AX65" s="62" t="n">
        <v>0.284716068971628</v>
      </c>
      <c r="AY65" s="62" t="n">
        <f aca="false">AX65*$G65</f>
        <v>0.284716068971628</v>
      </c>
      <c r="AZ65" s="62" t="n">
        <v>1</v>
      </c>
      <c r="BA65" s="62" t="n">
        <f aca="false">AY65*AZ65</f>
        <v>0.284716068971628</v>
      </c>
      <c r="BB65" s="62" t="n">
        <f aca="false">AX65*$H65</f>
        <v>0.284716068971628</v>
      </c>
      <c r="BC65" s="62" t="n">
        <v>1</v>
      </c>
      <c r="BD65" s="62" t="n">
        <f aca="false">BB65*BC65</f>
        <v>0.284716068971628</v>
      </c>
      <c r="BE65" s="62" t="n">
        <f aca="false">AX65*$I65</f>
        <v>0.284716068971628</v>
      </c>
      <c r="BF65" s="62" t="n">
        <v>1</v>
      </c>
      <c r="BG65" s="62" t="n">
        <f aca="false">BE65*BF65</f>
        <v>0.284716068971628</v>
      </c>
      <c r="BH65" s="62" t="n">
        <f aca="false">$J65*AX65</f>
        <v>0.284716068971628</v>
      </c>
      <c r="BI65" s="62" t="n">
        <v>1</v>
      </c>
      <c r="BJ65" s="62" t="n">
        <f aca="false">BH65*BI65</f>
        <v>0.284716068971628</v>
      </c>
      <c r="BK65" s="62" t="n">
        <v>0.274777621898211</v>
      </c>
      <c r="BL65" s="62" t="n">
        <f aca="false">BK65*$G65</f>
        <v>0.274777621898211</v>
      </c>
      <c r="BM65" s="62" t="n">
        <v>1</v>
      </c>
      <c r="BN65" s="62" t="n">
        <f aca="false">BL65*BM65</f>
        <v>0.274777621898211</v>
      </c>
      <c r="BO65" s="62" t="n">
        <f aca="false">BK65*$H65</f>
        <v>0.274777621898211</v>
      </c>
      <c r="BP65" s="62" t="n">
        <v>1</v>
      </c>
      <c r="BQ65" s="62" t="n">
        <f aca="false">BO65*BP65</f>
        <v>0.274777621898211</v>
      </c>
      <c r="BR65" s="62" t="n">
        <f aca="false">BK65*$I65</f>
        <v>0.274777621898211</v>
      </c>
      <c r="BS65" s="62" t="n">
        <v>1</v>
      </c>
      <c r="BT65" s="62" t="n">
        <f aca="false">BR65*BS65</f>
        <v>0.274777621898211</v>
      </c>
      <c r="BU65" s="62" t="n">
        <f aca="false">$J65*BK65</f>
        <v>0.274777621898211</v>
      </c>
      <c r="BV65" s="62" t="n">
        <v>1</v>
      </c>
      <c r="BW65" s="62" t="n">
        <f aca="false">BU65*BV65</f>
        <v>0.274777621898211</v>
      </c>
      <c r="BX65" s="62" t="n">
        <v>1.70582814706002</v>
      </c>
      <c r="BY65" s="62" t="n">
        <f aca="false">BX65*$G65</f>
        <v>1.70582814706002</v>
      </c>
      <c r="BZ65" s="62" t="n">
        <v>1</v>
      </c>
      <c r="CA65" s="62" t="n">
        <f aca="false">BY65*BZ65</f>
        <v>1.70582814706002</v>
      </c>
      <c r="CB65" s="62" t="n">
        <f aca="false">BX65*$H65</f>
        <v>1.70582814706002</v>
      </c>
      <c r="CC65" s="62" t="n">
        <v>1</v>
      </c>
      <c r="CD65" s="62" t="n">
        <f aca="false">CB65*CC65</f>
        <v>1.70582814706002</v>
      </c>
      <c r="CE65" s="62" t="n">
        <f aca="false">BX65*$I65</f>
        <v>1.70582814706002</v>
      </c>
      <c r="CF65" s="62" t="n">
        <v>1</v>
      </c>
      <c r="CG65" s="62" t="n">
        <f aca="false">CE65*CF65</f>
        <v>1.70582814706002</v>
      </c>
      <c r="CH65" s="62" t="n">
        <f aca="false">J65*BX65</f>
        <v>1.70582814706002</v>
      </c>
      <c r="CI65" s="62" t="n">
        <v>1</v>
      </c>
      <c r="CJ65" s="62" t="n">
        <f aca="false">CH65*CI65</f>
        <v>1.70582814706002</v>
      </c>
      <c r="CK65" s="62" t="n">
        <v>16.7268687106876</v>
      </c>
      <c r="CL65" s="62" t="n">
        <f aca="false">CK65*$G65</f>
        <v>16.7268687106876</v>
      </c>
      <c r="CM65" s="62" t="n">
        <v>1</v>
      </c>
      <c r="CN65" s="62" t="n">
        <f aca="false">CL65*CM65</f>
        <v>16.7268687106876</v>
      </c>
      <c r="CO65" s="62" t="n">
        <f aca="false">CK65*$H65</f>
        <v>16.7268687106876</v>
      </c>
      <c r="CP65" s="62" t="n">
        <v>1</v>
      </c>
      <c r="CQ65" s="62" t="n">
        <f aca="false">CO65*CP65</f>
        <v>16.7268687106876</v>
      </c>
      <c r="CR65" s="62" t="n">
        <f aca="false">CK65*$I65</f>
        <v>16.7268687106876</v>
      </c>
      <c r="CS65" s="62" t="n">
        <v>1</v>
      </c>
      <c r="CT65" s="62" t="n">
        <f aca="false">CR65*CS65</f>
        <v>16.7268687106876</v>
      </c>
      <c r="CU65" s="62" t="n">
        <f aca="false">CK65*J65</f>
        <v>16.7268687106876</v>
      </c>
      <c r="CV65" s="62" t="n">
        <v>1</v>
      </c>
      <c r="CW65" s="63" t="n">
        <f aca="false">CU65*CV65</f>
        <v>16.7268687106876</v>
      </c>
      <c r="CX65" s="32"/>
      <c r="CY65" s="34"/>
      <c r="CZ65" s="34"/>
      <c r="DA65" s="32"/>
      <c r="DB65" s="34"/>
      <c r="DC65" s="34"/>
      <c r="DD65" s="34"/>
      <c r="DE65" s="32"/>
      <c r="DF65" s="34"/>
      <c r="DG65" s="34"/>
      <c r="DH65" s="32"/>
      <c r="DI65" s="34"/>
      <c r="DJ65" s="34"/>
      <c r="DK65" s="32"/>
      <c r="DL65" s="34"/>
      <c r="DM65" s="34"/>
      <c r="DN65" s="34"/>
      <c r="DO65" s="32"/>
      <c r="DP65" s="34"/>
      <c r="DQ65" s="34"/>
      <c r="DR65" s="32"/>
      <c r="DS65" s="34"/>
      <c r="DT65" s="34"/>
      <c r="DU65" s="32"/>
      <c r="DV65" s="34"/>
      <c r="DW65" s="34"/>
      <c r="DX65" s="34"/>
      <c r="DY65" s="32"/>
      <c r="DZ65" s="34"/>
      <c r="EA65" s="34"/>
      <c r="EB65" s="32"/>
      <c r="EC65" s="34"/>
      <c r="ED65" s="34"/>
      <c r="EE65" s="32"/>
      <c r="EF65" s="34"/>
      <c r="EG65" s="34"/>
      <c r="EH65" s="34"/>
      <c r="EI65" s="32"/>
      <c r="EJ65" s="34"/>
      <c r="EK65" s="34"/>
      <c r="EL65" s="32"/>
      <c r="EM65" s="34"/>
      <c r="EN65" s="34"/>
      <c r="EO65" s="32"/>
      <c r="EP65" s="34"/>
      <c r="EQ65" s="34"/>
      <c r="ER65" s="34"/>
      <c r="ES65" s="35"/>
      <c r="ET65" s="34"/>
      <c r="EU65" s="34"/>
      <c r="EV65" s="35"/>
      <c r="EW65" s="34"/>
      <c r="EX65" s="34"/>
      <c r="EY65" s="35"/>
      <c r="EZ65" s="34"/>
    </row>
    <row r="66" customFormat="false" ht="18.75" hidden="false" customHeight="false" outlineLevel="2" collapsed="false">
      <c r="A66" s="58" t="n">
        <v>34</v>
      </c>
      <c r="B66" s="59" t="s">
        <v>326</v>
      </c>
      <c r="C66" s="59" t="s">
        <v>327</v>
      </c>
      <c r="D66" s="59" t="s">
        <v>301</v>
      </c>
      <c r="E66" s="59" t="s">
        <v>302</v>
      </c>
      <c r="F66" s="60" t="s">
        <v>300</v>
      </c>
      <c r="G66" s="61" t="n">
        <v>1</v>
      </c>
      <c r="H66" s="61" t="n">
        <v>1</v>
      </c>
      <c r="I66" s="61" t="n">
        <v>1</v>
      </c>
      <c r="J66" s="61" t="n">
        <v>1</v>
      </c>
      <c r="K66" s="62" t="n">
        <v>7.15873398466982</v>
      </c>
      <c r="L66" s="62" t="n">
        <f aca="false">K66*$G66</f>
        <v>7.15873398466982</v>
      </c>
      <c r="M66" s="62" t="n">
        <v>1</v>
      </c>
      <c r="N66" s="62" t="n">
        <f aca="false">L66*M66</f>
        <v>7.15873398466982</v>
      </c>
      <c r="O66" s="62" t="n">
        <f aca="false">K66*$H66</f>
        <v>7.15873398466982</v>
      </c>
      <c r="P66" s="62" t="n">
        <v>1</v>
      </c>
      <c r="Q66" s="62" t="n">
        <f aca="false">O66*P66</f>
        <v>7.15873398466982</v>
      </c>
      <c r="R66" s="62" t="n">
        <f aca="false">K66*$I66</f>
        <v>7.15873398466982</v>
      </c>
      <c r="S66" s="62" t="n">
        <v>1</v>
      </c>
      <c r="T66" s="62" t="n">
        <f aca="false">R66*S66</f>
        <v>7.15873398466982</v>
      </c>
      <c r="U66" s="62" t="n">
        <f aca="false">$J66*K66</f>
        <v>7.15873398466982</v>
      </c>
      <c r="V66" s="62" t="n">
        <v>1</v>
      </c>
      <c r="W66" s="62" t="n">
        <f aca="false">U66*V66</f>
        <v>7.15873398466982</v>
      </c>
      <c r="X66" s="62" t="n">
        <v>0</v>
      </c>
      <c r="Y66" s="62" t="n">
        <f aca="false">X66*$G66</f>
        <v>0</v>
      </c>
      <c r="Z66" s="62" t="n">
        <v>1</v>
      </c>
      <c r="AA66" s="62" t="n">
        <f aca="false">Y66*Z66</f>
        <v>0</v>
      </c>
      <c r="AB66" s="62" t="n">
        <f aca="false">X66*$H66</f>
        <v>0</v>
      </c>
      <c r="AC66" s="62" t="n">
        <v>1</v>
      </c>
      <c r="AD66" s="62" t="n">
        <f aca="false">AB66*AC66</f>
        <v>0</v>
      </c>
      <c r="AE66" s="62" t="n">
        <f aca="false">X66*$I66</f>
        <v>0</v>
      </c>
      <c r="AF66" s="62" t="n">
        <v>1</v>
      </c>
      <c r="AG66" s="62" t="n">
        <f aca="false">AE66*AF66</f>
        <v>0</v>
      </c>
      <c r="AH66" s="62" t="n">
        <f aca="false">$J66*X66</f>
        <v>0</v>
      </c>
      <c r="AI66" s="62" t="n">
        <v>1</v>
      </c>
      <c r="AJ66" s="62" t="n">
        <f aca="false">AH66*AI66</f>
        <v>0</v>
      </c>
      <c r="AK66" s="62" t="n">
        <v>0.809920814946178</v>
      </c>
      <c r="AL66" s="62" t="n">
        <f aca="false">AK66*$G66</f>
        <v>0.809920814946178</v>
      </c>
      <c r="AM66" s="62" t="n">
        <v>1</v>
      </c>
      <c r="AN66" s="62" t="n">
        <f aca="false">AL66*AM66</f>
        <v>0.809920814946178</v>
      </c>
      <c r="AO66" s="62" t="n">
        <f aca="false">AK66*$H66</f>
        <v>0.809920814946178</v>
      </c>
      <c r="AP66" s="62" t="n">
        <v>1</v>
      </c>
      <c r="AQ66" s="62" t="n">
        <f aca="false">AO66*AP66</f>
        <v>0.809920814946178</v>
      </c>
      <c r="AR66" s="62" t="n">
        <f aca="false">AK66*$I66</f>
        <v>0.809920814946178</v>
      </c>
      <c r="AS66" s="62" t="n">
        <v>1</v>
      </c>
      <c r="AT66" s="62" t="n">
        <f aca="false">AR66*AS66</f>
        <v>0.809920814946178</v>
      </c>
      <c r="AU66" s="62" t="n">
        <f aca="false">$J66*AK66</f>
        <v>0.809920814946178</v>
      </c>
      <c r="AV66" s="62" t="n">
        <v>1</v>
      </c>
      <c r="AW66" s="62" t="n">
        <f aca="false">AU66*AV66</f>
        <v>0.809920814946178</v>
      </c>
      <c r="AX66" s="62" t="n">
        <v>0</v>
      </c>
      <c r="AY66" s="62" t="n">
        <f aca="false">AX66*$G66</f>
        <v>0</v>
      </c>
      <c r="AZ66" s="62" t="n">
        <v>1</v>
      </c>
      <c r="BA66" s="62" t="n">
        <f aca="false">AY66*AZ66</f>
        <v>0</v>
      </c>
      <c r="BB66" s="62" t="n">
        <f aca="false">AX66*$H66</f>
        <v>0</v>
      </c>
      <c r="BC66" s="62" t="n">
        <v>1</v>
      </c>
      <c r="BD66" s="62" t="n">
        <f aca="false">BB66*BC66</f>
        <v>0</v>
      </c>
      <c r="BE66" s="62" t="n">
        <f aca="false">AX66*$I66</f>
        <v>0</v>
      </c>
      <c r="BF66" s="62" t="n">
        <v>1</v>
      </c>
      <c r="BG66" s="62" t="n">
        <f aca="false">BE66*BF66</f>
        <v>0</v>
      </c>
      <c r="BH66" s="62" t="n">
        <f aca="false">$J66*AX66</f>
        <v>0</v>
      </c>
      <c r="BI66" s="62" t="n">
        <v>1</v>
      </c>
      <c r="BJ66" s="62" t="n">
        <f aca="false">BH66*BI66</f>
        <v>0</v>
      </c>
      <c r="BK66" s="62" t="n">
        <v>0</v>
      </c>
      <c r="BL66" s="62" t="n">
        <f aca="false">BK66*$G66</f>
        <v>0</v>
      </c>
      <c r="BM66" s="62" t="n">
        <v>1</v>
      </c>
      <c r="BN66" s="62" t="n">
        <f aca="false">BL66*BM66</f>
        <v>0</v>
      </c>
      <c r="BO66" s="62" t="n">
        <f aca="false">BK66*$H66</f>
        <v>0</v>
      </c>
      <c r="BP66" s="62" t="n">
        <v>1</v>
      </c>
      <c r="BQ66" s="62" t="n">
        <f aca="false">BO66*BP66</f>
        <v>0</v>
      </c>
      <c r="BR66" s="62" t="n">
        <f aca="false">BK66*$I66</f>
        <v>0</v>
      </c>
      <c r="BS66" s="62" t="n">
        <v>1</v>
      </c>
      <c r="BT66" s="62" t="n">
        <f aca="false">BR66*BS66</f>
        <v>0</v>
      </c>
      <c r="BU66" s="62" t="n">
        <f aca="false">$J66*BK66</f>
        <v>0</v>
      </c>
      <c r="BV66" s="62" t="n">
        <v>1</v>
      </c>
      <c r="BW66" s="62" t="n">
        <f aca="false">BU66*BV66</f>
        <v>0</v>
      </c>
      <c r="BX66" s="62" t="n">
        <v>0.267018364618115</v>
      </c>
      <c r="BY66" s="62" t="n">
        <f aca="false">BX66*$G66</f>
        <v>0.267018364618115</v>
      </c>
      <c r="BZ66" s="62" t="n">
        <v>1</v>
      </c>
      <c r="CA66" s="62" t="n">
        <f aca="false">BY66*BZ66</f>
        <v>0.267018364618115</v>
      </c>
      <c r="CB66" s="62" t="n">
        <f aca="false">BX66*$H66</f>
        <v>0.267018364618115</v>
      </c>
      <c r="CC66" s="62" t="n">
        <v>1</v>
      </c>
      <c r="CD66" s="62" t="n">
        <f aca="false">CB66*CC66</f>
        <v>0.267018364618115</v>
      </c>
      <c r="CE66" s="62" t="n">
        <f aca="false">BX66*$I66</f>
        <v>0.267018364618115</v>
      </c>
      <c r="CF66" s="62" t="n">
        <v>1</v>
      </c>
      <c r="CG66" s="62" t="n">
        <f aca="false">CE66*CF66</f>
        <v>0.267018364618115</v>
      </c>
      <c r="CH66" s="62" t="n">
        <f aca="false">J66*BX66</f>
        <v>0.267018364618115</v>
      </c>
      <c r="CI66" s="62" t="n">
        <v>1</v>
      </c>
      <c r="CJ66" s="62" t="n">
        <f aca="false">CH66*CI66</f>
        <v>0.267018364618115</v>
      </c>
      <c r="CK66" s="62" t="n">
        <v>7.30894906414852</v>
      </c>
      <c r="CL66" s="62" t="n">
        <f aca="false">CK66*$G66</f>
        <v>7.30894906414852</v>
      </c>
      <c r="CM66" s="62" t="n">
        <v>1</v>
      </c>
      <c r="CN66" s="62" t="n">
        <f aca="false">CL66*CM66</f>
        <v>7.30894906414852</v>
      </c>
      <c r="CO66" s="62" t="n">
        <f aca="false">CK66*$H66</f>
        <v>7.30894906414852</v>
      </c>
      <c r="CP66" s="62" t="n">
        <v>1</v>
      </c>
      <c r="CQ66" s="62" t="n">
        <f aca="false">CO66*CP66</f>
        <v>7.30894906414852</v>
      </c>
      <c r="CR66" s="62" t="n">
        <f aca="false">CK66*$I66</f>
        <v>7.30894906414852</v>
      </c>
      <c r="CS66" s="62" t="n">
        <v>1</v>
      </c>
      <c r="CT66" s="62" t="n">
        <f aca="false">CR66*CS66</f>
        <v>7.30894906414852</v>
      </c>
      <c r="CU66" s="62" t="n">
        <f aca="false">CK66*J66</f>
        <v>7.30894906414852</v>
      </c>
      <c r="CV66" s="62" t="n">
        <v>1</v>
      </c>
      <c r="CW66" s="63" t="n">
        <f aca="false">CU66*CV66</f>
        <v>7.30894906414852</v>
      </c>
      <c r="CX66" s="32"/>
      <c r="CY66" s="0"/>
      <c r="CZ66" s="0"/>
      <c r="DA66" s="0"/>
      <c r="DB66" s="0"/>
      <c r="DC66" s="0"/>
      <c r="DD66" s="0"/>
      <c r="DE66" s="0"/>
      <c r="DF66" s="0"/>
      <c r="DG66" s="0"/>
      <c r="DH66" s="32"/>
      <c r="DI66" s="34"/>
      <c r="DJ66" s="34"/>
      <c r="DK66" s="32"/>
      <c r="DL66" s="34"/>
      <c r="DM66" s="34"/>
      <c r="DN66" s="34"/>
      <c r="DO66" s="32"/>
      <c r="DP66" s="34"/>
      <c r="DQ66" s="34"/>
      <c r="DR66" s="32"/>
      <c r="DS66" s="34"/>
      <c r="DT66" s="34"/>
      <c r="DU66" s="32"/>
      <c r="DV66" s="34"/>
      <c r="DW66" s="34"/>
      <c r="DX66" s="34"/>
      <c r="DY66" s="32"/>
      <c r="DZ66" s="34"/>
      <c r="EA66" s="34"/>
      <c r="EB66" s="32"/>
      <c r="EC66" s="34"/>
      <c r="ED66" s="34"/>
      <c r="EE66" s="32"/>
      <c r="EF66" s="34"/>
      <c r="EG66" s="34"/>
      <c r="EH66" s="34"/>
      <c r="EI66" s="32"/>
      <c r="EJ66" s="34"/>
      <c r="EK66" s="34"/>
      <c r="EL66" s="32"/>
      <c r="EM66" s="34"/>
      <c r="EN66" s="34"/>
      <c r="EO66" s="32"/>
      <c r="EP66" s="34"/>
      <c r="EQ66" s="34"/>
      <c r="ER66" s="34"/>
      <c r="ES66" s="35"/>
      <c r="ET66" s="34"/>
      <c r="EU66" s="34"/>
      <c r="EV66" s="35"/>
      <c r="EW66" s="34"/>
      <c r="EX66" s="34"/>
      <c r="EY66" s="35"/>
      <c r="EZ66" s="34"/>
    </row>
    <row r="67" customFormat="false" ht="18.75" hidden="false" customHeight="false" outlineLevel="2" collapsed="false">
      <c r="A67" s="58" t="n">
        <v>34</v>
      </c>
      <c r="B67" s="59" t="s">
        <v>326</v>
      </c>
      <c r="C67" s="59" t="s">
        <v>327</v>
      </c>
      <c r="D67" s="59" t="s">
        <v>303</v>
      </c>
      <c r="E67" s="59"/>
      <c r="F67" s="60" t="s">
        <v>305</v>
      </c>
      <c r="G67" s="61" t="n">
        <v>1</v>
      </c>
      <c r="H67" s="61" t="n">
        <v>1</v>
      </c>
      <c r="I67" s="61" t="n">
        <v>1</v>
      </c>
      <c r="J67" s="61" t="n">
        <v>1</v>
      </c>
      <c r="K67" s="62" t="n">
        <v>1.17027688207782</v>
      </c>
      <c r="L67" s="62" t="n">
        <f aca="false">K67*$G67</f>
        <v>1.17027688207782</v>
      </c>
      <c r="M67" s="62" t="n">
        <v>1</v>
      </c>
      <c r="N67" s="62" t="n">
        <f aca="false">L67*M67</f>
        <v>1.17027688207782</v>
      </c>
      <c r="O67" s="62" t="n">
        <f aca="false">K67*$H67</f>
        <v>1.17027688207782</v>
      </c>
      <c r="P67" s="62" t="n">
        <v>1</v>
      </c>
      <c r="Q67" s="62" t="n">
        <f aca="false">O67*P67</f>
        <v>1.17027688207782</v>
      </c>
      <c r="R67" s="62" t="n">
        <f aca="false">K67*$I67</f>
        <v>1.17027688207782</v>
      </c>
      <c r="S67" s="62" t="n">
        <v>1</v>
      </c>
      <c r="T67" s="62" t="n">
        <f aca="false">R67*S67</f>
        <v>1.17027688207782</v>
      </c>
      <c r="U67" s="62" t="n">
        <f aca="false">$J67*K67</f>
        <v>1.17027688207782</v>
      </c>
      <c r="V67" s="62" t="n">
        <v>1</v>
      </c>
      <c r="W67" s="62" t="n">
        <f aca="false">U67*V67</f>
        <v>1.17027688207782</v>
      </c>
      <c r="X67" s="62" t="n">
        <v>0</v>
      </c>
      <c r="Y67" s="62" t="n">
        <f aca="false">X67*$G67</f>
        <v>0</v>
      </c>
      <c r="Z67" s="62" t="n">
        <v>1</v>
      </c>
      <c r="AA67" s="62" t="n">
        <f aca="false">Y67*Z67</f>
        <v>0</v>
      </c>
      <c r="AB67" s="62" t="n">
        <f aca="false">X67*$H67</f>
        <v>0</v>
      </c>
      <c r="AC67" s="62" t="n">
        <v>1</v>
      </c>
      <c r="AD67" s="62" t="n">
        <f aca="false">AB67*AC67</f>
        <v>0</v>
      </c>
      <c r="AE67" s="62" t="n">
        <f aca="false">X67*$I67</f>
        <v>0</v>
      </c>
      <c r="AF67" s="62" t="n">
        <v>1</v>
      </c>
      <c r="AG67" s="62" t="n">
        <f aca="false">AE67*AF67</f>
        <v>0</v>
      </c>
      <c r="AH67" s="62" t="n">
        <f aca="false">$J67*X67</f>
        <v>0</v>
      </c>
      <c r="AI67" s="62" t="n">
        <v>1</v>
      </c>
      <c r="AJ67" s="62" t="n">
        <f aca="false">AH67*AI67</f>
        <v>0</v>
      </c>
      <c r="AK67" s="62" t="n">
        <v>0.00968126803473903</v>
      </c>
      <c r="AL67" s="62" t="n">
        <f aca="false">AK67*$G67</f>
        <v>0.00968126803473903</v>
      </c>
      <c r="AM67" s="62" t="n">
        <v>1</v>
      </c>
      <c r="AN67" s="62" t="n">
        <f aca="false">AL67*AM67</f>
        <v>0.00968126803473903</v>
      </c>
      <c r="AO67" s="62" t="n">
        <f aca="false">AK67*$H67</f>
        <v>0.00968126803473903</v>
      </c>
      <c r="AP67" s="62" t="n">
        <v>1</v>
      </c>
      <c r="AQ67" s="62" t="n">
        <f aca="false">AO67*AP67</f>
        <v>0.00968126803473903</v>
      </c>
      <c r="AR67" s="62" t="n">
        <f aca="false">AK67*$I67</f>
        <v>0.00968126803473903</v>
      </c>
      <c r="AS67" s="62" t="n">
        <v>1</v>
      </c>
      <c r="AT67" s="62" t="n">
        <f aca="false">AR67*AS67</f>
        <v>0.00968126803473903</v>
      </c>
      <c r="AU67" s="62" t="n">
        <f aca="false">$J67*AK67</f>
        <v>0.00968126803473903</v>
      </c>
      <c r="AV67" s="62" t="n">
        <v>1</v>
      </c>
      <c r="AW67" s="62" t="n">
        <f aca="false">AU67*AV67</f>
        <v>0.00968126803473903</v>
      </c>
      <c r="AX67" s="62" t="n">
        <v>0</v>
      </c>
      <c r="AY67" s="62" t="n">
        <f aca="false">AX67*$G67</f>
        <v>0</v>
      </c>
      <c r="AZ67" s="62" t="n">
        <v>1</v>
      </c>
      <c r="BA67" s="62" t="n">
        <f aca="false">AY67*AZ67</f>
        <v>0</v>
      </c>
      <c r="BB67" s="62" t="n">
        <f aca="false">AX67*$H67</f>
        <v>0</v>
      </c>
      <c r="BC67" s="62" t="n">
        <v>1</v>
      </c>
      <c r="BD67" s="62" t="n">
        <f aca="false">BB67*BC67</f>
        <v>0</v>
      </c>
      <c r="BE67" s="62" t="n">
        <f aca="false">AX67*$I67</f>
        <v>0</v>
      </c>
      <c r="BF67" s="62" t="n">
        <v>1</v>
      </c>
      <c r="BG67" s="62" t="n">
        <f aca="false">BE67*BF67</f>
        <v>0</v>
      </c>
      <c r="BH67" s="62" t="n">
        <f aca="false">$J67*AX67</f>
        <v>0</v>
      </c>
      <c r="BI67" s="62" t="n">
        <v>1</v>
      </c>
      <c r="BJ67" s="62" t="n">
        <f aca="false">BH67*BI67</f>
        <v>0</v>
      </c>
      <c r="BK67" s="62" t="n">
        <v>0</v>
      </c>
      <c r="BL67" s="62" t="n">
        <f aca="false">BK67*$G67</f>
        <v>0</v>
      </c>
      <c r="BM67" s="62" t="n">
        <v>1</v>
      </c>
      <c r="BN67" s="62" t="n">
        <f aca="false">BL67*BM67</f>
        <v>0</v>
      </c>
      <c r="BO67" s="62" t="n">
        <f aca="false">BK67*$H67</f>
        <v>0</v>
      </c>
      <c r="BP67" s="62" t="n">
        <v>1</v>
      </c>
      <c r="BQ67" s="62" t="n">
        <f aca="false">BO67*BP67</f>
        <v>0</v>
      </c>
      <c r="BR67" s="62" t="n">
        <f aca="false">BK67*$I67</f>
        <v>0</v>
      </c>
      <c r="BS67" s="62" t="n">
        <v>1</v>
      </c>
      <c r="BT67" s="62" t="n">
        <f aca="false">BR67*BS67</f>
        <v>0</v>
      </c>
      <c r="BU67" s="62" t="n">
        <f aca="false">$J67*BK67</f>
        <v>0</v>
      </c>
      <c r="BV67" s="62" t="n">
        <v>1</v>
      </c>
      <c r="BW67" s="62" t="n">
        <f aca="false">BU67*BV67</f>
        <v>0</v>
      </c>
      <c r="BX67" s="62" t="n">
        <v>0.00356143019445757</v>
      </c>
      <c r="BY67" s="62" t="n">
        <f aca="false">BX67*$G67</f>
        <v>0.00356143019445757</v>
      </c>
      <c r="BZ67" s="62" t="n">
        <v>1</v>
      </c>
      <c r="CA67" s="62" t="n">
        <f aca="false">BY67*BZ67</f>
        <v>0.00356143019445757</v>
      </c>
      <c r="CB67" s="62" t="n">
        <f aca="false">BX67*$H67</f>
        <v>0.00356143019445757</v>
      </c>
      <c r="CC67" s="62" t="n">
        <v>1</v>
      </c>
      <c r="CD67" s="62" t="n">
        <f aca="false">CB67*CC67</f>
        <v>0.00356143019445757</v>
      </c>
      <c r="CE67" s="62" t="n">
        <f aca="false">BX67*$I67</f>
        <v>0.00356143019445757</v>
      </c>
      <c r="CF67" s="62" t="n">
        <v>1</v>
      </c>
      <c r="CG67" s="62" t="n">
        <f aca="false">CE67*CF67</f>
        <v>0.00356143019445757</v>
      </c>
      <c r="CH67" s="62" t="n">
        <f aca="false">J67*BX67</f>
        <v>0.00356143019445757</v>
      </c>
      <c r="CI67" s="62" t="n">
        <v>1</v>
      </c>
      <c r="CJ67" s="62" t="n">
        <f aca="false">CH67*CI67</f>
        <v>0.00356143019445757</v>
      </c>
      <c r="CK67" s="62" t="n">
        <v>0.0226913433033696</v>
      </c>
      <c r="CL67" s="62" t="n">
        <f aca="false">CK67*$G67</f>
        <v>0.0226913433033696</v>
      </c>
      <c r="CM67" s="62" t="n">
        <v>1</v>
      </c>
      <c r="CN67" s="62" t="n">
        <f aca="false">CL67*CM67</f>
        <v>0.0226913433033696</v>
      </c>
      <c r="CO67" s="62" t="n">
        <f aca="false">CK67*$H67</f>
        <v>0.0226913433033696</v>
      </c>
      <c r="CP67" s="62" t="n">
        <v>1</v>
      </c>
      <c r="CQ67" s="62" t="n">
        <f aca="false">CO67*CP67</f>
        <v>0.0226913433033696</v>
      </c>
      <c r="CR67" s="62" t="n">
        <f aca="false">CK67*$I67</f>
        <v>0.0226913433033696</v>
      </c>
      <c r="CS67" s="62" t="n">
        <v>1</v>
      </c>
      <c r="CT67" s="62" t="n">
        <f aca="false">CR67*CS67</f>
        <v>0.0226913433033696</v>
      </c>
      <c r="CU67" s="62" t="n">
        <f aca="false">CK67*J67</f>
        <v>0.0226913433033696</v>
      </c>
      <c r="CV67" s="62" t="n">
        <v>1</v>
      </c>
      <c r="CW67" s="63" t="n">
        <f aca="false">CU67*CV67</f>
        <v>0.0226913433033696</v>
      </c>
      <c r="CX67" s="32"/>
      <c r="CY67" s="64"/>
      <c r="CZ67" s="65"/>
      <c r="DA67" s="65"/>
      <c r="DB67" s="65"/>
      <c r="DC67" s="65"/>
      <c r="DD67" s="65"/>
      <c r="DE67" s="65"/>
      <c r="DF67" s="65"/>
      <c r="DG67" s="65"/>
      <c r="DH67" s="32"/>
      <c r="DI67" s="34"/>
      <c r="DJ67" s="34"/>
      <c r="DK67" s="32"/>
      <c r="DL67" s="34"/>
      <c r="DM67" s="34"/>
      <c r="DN67" s="34"/>
      <c r="DO67" s="32"/>
      <c r="DP67" s="34"/>
      <c r="DQ67" s="34"/>
      <c r="DR67" s="32"/>
      <c r="DS67" s="34"/>
      <c r="DT67" s="34"/>
      <c r="DU67" s="32"/>
      <c r="DV67" s="34"/>
      <c r="DW67" s="34"/>
      <c r="DX67" s="34"/>
      <c r="DY67" s="32"/>
      <c r="DZ67" s="34"/>
      <c r="EA67" s="34"/>
      <c r="EB67" s="32"/>
      <c r="EC67" s="34"/>
      <c r="ED67" s="34"/>
      <c r="EE67" s="32"/>
      <c r="EF67" s="34"/>
      <c r="EG67" s="34"/>
      <c r="EH67" s="34"/>
      <c r="EI67" s="32"/>
      <c r="EJ67" s="34"/>
      <c r="EK67" s="34"/>
      <c r="EL67" s="32"/>
      <c r="EM67" s="34"/>
      <c r="EN67" s="34"/>
      <c r="EO67" s="32"/>
      <c r="EP67" s="34"/>
      <c r="EQ67" s="34"/>
      <c r="ER67" s="34"/>
      <c r="ES67" s="35"/>
      <c r="ET67" s="34"/>
      <c r="EU67" s="34"/>
      <c r="EV67" s="35"/>
      <c r="EW67" s="34"/>
      <c r="EX67" s="34"/>
      <c r="EY67" s="35"/>
      <c r="EZ67" s="34"/>
    </row>
    <row r="68" customFormat="false" ht="18.75" hidden="false" customHeight="false" outlineLevel="2" collapsed="false">
      <c r="A68" s="51" t="n">
        <v>34</v>
      </c>
      <c r="B68" s="52" t="s">
        <v>328</v>
      </c>
      <c r="C68" s="52" t="s">
        <v>329</v>
      </c>
      <c r="D68" s="52" t="s">
        <v>283</v>
      </c>
      <c r="E68" s="52" t="s">
        <v>284</v>
      </c>
      <c r="F68" s="53" t="s">
        <v>285</v>
      </c>
      <c r="G68" s="54" t="n">
        <v>0.742188901704473</v>
      </c>
      <c r="H68" s="54" t="n">
        <v>0.764052287581699</v>
      </c>
      <c r="I68" s="54" t="n">
        <v>0.780545943867743</v>
      </c>
      <c r="J68" s="54" t="n">
        <v>0.809</v>
      </c>
      <c r="K68" s="55" t="n">
        <v>8.69487671505708</v>
      </c>
      <c r="L68" s="56" t="n">
        <f aca="false">K68*$G68</f>
        <v>6.45324099960401</v>
      </c>
      <c r="M68" s="56" t="n">
        <v>1</v>
      </c>
      <c r="N68" s="56" t="n">
        <f aca="false">L68*M68</f>
        <v>6.45324099960401</v>
      </c>
      <c r="O68" s="56" t="n">
        <f aca="false">K68*$H68</f>
        <v>6.64334044438021</v>
      </c>
      <c r="P68" s="56" t="n">
        <v>1</v>
      </c>
      <c r="Q68" s="56" t="n">
        <f aca="false">O68*P68</f>
        <v>6.64334044438021</v>
      </c>
      <c r="R68" s="56" t="n">
        <f aca="false">K68*$I68</f>
        <v>6.78675075236789</v>
      </c>
      <c r="S68" s="56" t="n">
        <v>1</v>
      </c>
      <c r="T68" s="56" t="n">
        <f aca="false">R68*S68</f>
        <v>6.78675075236789</v>
      </c>
      <c r="U68" s="56" t="n">
        <f aca="false">$J68*K68</f>
        <v>7.03415526248118</v>
      </c>
      <c r="V68" s="56" t="n">
        <v>1</v>
      </c>
      <c r="W68" s="56" t="n">
        <f aca="false">U68*V68</f>
        <v>7.03415526248118</v>
      </c>
      <c r="X68" s="56" t="n">
        <v>0</v>
      </c>
      <c r="Y68" s="56" t="n">
        <f aca="false">X68*$G68</f>
        <v>0</v>
      </c>
      <c r="Z68" s="56" t="n">
        <v>1</v>
      </c>
      <c r="AA68" s="56" t="n">
        <f aca="false">Y68*Z68</f>
        <v>0</v>
      </c>
      <c r="AB68" s="56" t="n">
        <f aca="false">X68*$H68</f>
        <v>0</v>
      </c>
      <c r="AC68" s="56" t="n">
        <v>1</v>
      </c>
      <c r="AD68" s="56" t="n">
        <f aca="false">AB68*AC68</f>
        <v>0</v>
      </c>
      <c r="AE68" s="56" t="n">
        <f aca="false">X68*$I68</f>
        <v>0</v>
      </c>
      <c r="AF68" s="56" t="n">
        <v>1</v>
      </c>
      <c r="AG68" s="56" t="n">
        <f aca="false">AE68*AF68</f>
        <v>0</v>
      </c>
      <c r="AH68" s="56" t="n">
        <f aca="false">$J68*X68</f>
        <v>0</v>
      </c>
      <c r="AI68" s="56" t="n">
        <v>1</v>
      </c>
      <c r="AJ68" s="56" t="n">
        <f aca="false">AH68*AI68</f>
        <v>0</v>
      </c>
      <c r="AK68" s="55" t="n">
        <v>0.985534091418964</v>
      </c>
      <c r="AL68" s="56" t="n">
        <f aca="false">AK68*$G68</f>
        <v>0.731452464902556</v>
      </c>
      <c r="AM68" s="56" t="n">
        <v>1</v>
      </c>
      <c r="AN68" s="56" t="n">
        <f aca="false">AL68*AM68</f>
        <v>0.731452464902556</v>
      </c>
      <c r="AO68" s="56" t="n">
        <f aca="false">AK68*$H68</f>
        <v>0.752999577038411</v>
      </c>
      <c r="AP68" s="56" t="n">
        <v>1</v>
      </c>
      <c r="AQ68" s="56" t="n">
        <f aca="false">AO68*AP68</f>
        <v>0.752999577038411</v>
      </c>
      <c r="AR68" s="56" t="n">
        <f aca="false">AK68*$I68</f>
        <v>0.769254637600454</v>
      </c>
      <c r="AS68" s="56" t="n">
        <v>1</v>
      </c>
      <c r="AT68" s="56" t="n">
        <f aca="false">AR68*AS68</f>
        <v>0.769254637600454</v>
      </c>
      <c r="AU68" s="56" t="n">
        <f aca="false">$J68*AK68</f>
        <v>0.797297079957942</v>
      </c>
      <c r="AV68" s="56" t="n">
        <v>1</v>
      </c>
      <c r="AW68" s="56" t="n">
        <f aca="false">AU68*AV68</f>
        <v>0.797297079957942</v>
      </c>
      <c r="AX68" s="55" t="n">
        <v>0.0255329098360364</v>
      </c>
      <c r="AY68" s="56" t="n">
        <f aca="false">AX68*$G68</f>
        <v>0.0189502423085272</v>
      </c>
      <c r="AZ68" s="56" t="n">
        <v>1</v>
      </c>
      <c r="BA68" s="56" t="n">
        <f aca="false">AY68*AZ68</f>
        <v>0.0189502423085272</v>
      </c>
      <c r="BB68" s="56" t="n">
        <f aca="false">AX68*$H68</f>
        <v>0.0195084781688409</v>
      </c>
      <c r="BC68" s="56" t="n">
        <v>1</v>
      </c>
      <c r="BD68" s="56" t="n">
        <f aca="false">BB68*BC68</f>
        <v>0.0195084781688409</v>
      </c>
      <c r="BE68" s="56" t="n">
        <f aca="false">AX68*$I68</f>
        <v>0.019929609207659</v>
      </c>
      <c r="BF68" s="56" t="n">
        <v>1</v>
      </c>
      <c r="BG68" s="56" t="n">
        <f aca="false">BE68*BF68</f>
        <v>0.019929609207659</v>
      </c>
      <c r="BH68" s="56" t="n">
        <f aca="false">$J68*AX68</f>
        <v>0.0206561240573534</v>
      </c>
      <c r="BI68" s="56" t="n">
        <v>1</v>
      </c>
      <c r="BJ68" s="56" t="n">
        <f aca="false">BH68*BI68</f>
        <v>0.0206561240573534</v>
      </c>
      <c r="BK68" s="55" t="n">
        <v>0.0244986760399414</v>
      </c>
      <c r="BL68" s="56" t="n">
        <f aca="false">BK68*$G68</f>
        <v>0.0181826454632978</v>
      </c>
      <c r="BM68" s="56" t="n">
        <v>1</v>
      </c>
      <c r="BN68" s="56" t="n">
        <f aca="false">BL68*BM68</f>
        <v>0.0181826454632978</v>
      </c>
      <c r="BO68" s="56" t="n">
        <f aca="false">BK68*$H68</f>
        <v>0.0187182694710402</v>
      </c>
      <c r="BP68" s="56" t="n">
        <v>1</v>
      </c>
      <c r="BQ68" s="56" t="n">
        <f aca="false">BO68*BP68</f>
        <v>0.0187182694710402</v>
      </c>
      <c r="BR68" s="56" t="n">
        <f aca="false">BK68*$I68</f>
        <v>0.0191223422131062</v>
      </c>
      <c r="BS68" s="56" t="n">
        <v>1</v>
      </c>
      <c r="BT68" s="56" t="n">
        <f aca="false">BR68*BS68</f>
        <v>0.0191223422131062</v>
      </c>
      <c r="BU68" s="56" t="n">
        <f aca="false">$J68*BK68</f>
        <v>0.0198194289163126</v>
      </c>
      <c r="BV68" s="56" t="n">
        <v>1</v>
      </c>
      <c r="BW68" s="56" t="n">
        <f aca="false">BU68*BV68</f>
        <v>0.0198194289163126</v>
      </c>
      <c r="BX68" s="66" t="n">
        <v>0.047427455334178</v>
      </c>
      <c r="BY68" s="56" t="n">
        <f aca="false">BX68*$G68</f>
        <v>0.0352001309851115</v>
      </c>
      <c r="BZ68" s="56" t="n">
        <v>1</v>
      </c>
      <c r="CA68" s="56" t="n">
        <f aca="false">BY68*BZ68</f>
        <v>0.0352001309851115</v>
      </c>
      <c r="CB68" s="56" t="n">
        <f aca="false">BX68*$H68</f>
        <v>0.0362370557422576</v>
      </c>
      <c r="CC68" s="56" t="n">
        <v>1</v>
      </c>
      <c r="CD68" s="56" t="n">
        <f aca="false">CB68*CC68</f>
        <v>0.0362370557422576</v>
      </c>
      <c r="CE68" s="56" t="n">
        <f aca="false">BX68*$I68</f>
        <v>0.0370193078890612</v>
      </c>
      <c r="CF68" s="56" t="n">
        <v>1</v>
      </c>
      <c r="CG68" s="56" t="n">
        <f aca="false">CE68*CF68</f>
        <v>0.0370193078890612</v>
      </c>
      <c r="CH68" s="56" t="n">
        <f aca="false">J68*BX68</f>
        <v>0.03836881136535</v>
      </c>
      <c r="CI68" s="56" t="n">
        <v>1</v>
      </c>
      <c r="CJ68" s="56" t="n">
        <f aca="false">CH68*CI68</f>
        <v>0.03836881136535</v>
      </c>
      <c r="CK68" s="55" t="n">
        <v>0.306464563284501</v>
      </c>
      <c r="CL68" s="56" t="n">
        <f aca="false">CK68*$G68</f>
        <v>0.227454597635464</v>
      </c>
      <c r="CM68" s="56" t="n">
        <v>1</v>
      </c>
      <c r="CN68" s="56" t="n">
        <f aca="false">CL68*CM68</f>
        <v>0.227454597635464</v>
      </c>
      <c r="CO68" s="56" t="n">
        <f aca="false">CK68*$H68</f>
        <v>0.234154950640249</v>
      </c>
      <c r="CP68" s="56" t="n">
        <v>1</v>
      </c>
      <c r="CQ68" s="56" t="n">
        <f aca="false">CO68*CP68</f>
        <v>0.234154950640249</v>
      </c>
      <c r="CR68" s="56" t="n">
        <f aca="false">CK68*$I68</f>
        <v>0.239209671810916</v>
      </c>
      <c r="CS68" s="56" t="n">
        <v>1</v>
      </c>
      <c r="CT68" s="56" t="n">
        <f aca="false">CR68*CS68</f>
        <v>0.239209671810916</v>
      </c>
      <c r="CU68" s="56" t="n">
        <f aca="false">CK68*J68</f>
        <v>0.247929831697161</v>
      </c>
      <c r="CV68" s="56" t="n">
        <v>1</v>
      </c>
      <c r="CW68" s="57" t="n">
        <f aca="false">CU68*CV68</f>
        <v>0.247929831697161</v>
      </c>
      <c r="CX68" s="32"/>
      <c r="CY68" s="64"/>
      <c r="CZ68" s="65"/>
      <c r="DA68" s="65"/>
      <c r="DB68" s="65"/>
      <c r="DC68" s="65"/>
      <c r="DD68" s="65"/>
      <c r="DE68" s="65"/>
      <c r="DF68" s="65"/>
      <c r="DG68" s="65"/>
      <c r="DH68" s="32"/>
      <c r="DI68" s="34"/>
      <c r="DJ68" s="34"/>
      <c r="DK68" s="32"/>
      <c r="DL68" s="34"/>
      <c r="DM68" s="34"/>
      <c r="DN68" s="34"/>
      <c r="DO68" s="32"/>
      <c r="DP68" s="34"/>
      <c r="DQ68" s="34"/>
      <c r="DR68" s="32"/>
      <c r="DS68" s="34"/>
      <c r="DT68" s="34"/>
      <c r="DU68" s="32"/>
      <c r="DV68" s="34"/>
      <c r="DW68" s="34"/>
      <c r="DX68" s="34"/>
      <c r="DY68" s="32"/>
      <c r="DZ68" s="34"/>
      <c r="EA68" s="34"/>
      <c r="EB68" s="32"/>
      <c r="EC68" s="34"/>
      <c r="ED68" s="34"/>
      <c r="EE68" s="32"/>
      <c r="EF68" s="34"/>
      <c r="EG68" s="34"/>
      <c r="EH68" s="34"/>
      <c r="EI68" s="32"/>
      <c r="EJ68" s="34"/>
      <c r="EK68" s="34"/>
      <c r="EL68" s="32"/>
      <c r="EM68" s="34"/>
      <c r="EN68" s="34"/>
      <c r="EO68" s="32"/>
      <c r="EP68" s="34"/>
      <c r="EQ68" s="34"/>
      <c r="ER68" s="34"/>
      <c r="ES68" s="35"/>
      <c r="ET68" s="34"/>
      <c r="EU68" s="34"/>
      <c r="EV68" s="35"/>
      <c r="EW68" s="34"/>
      <c r="EX68" s="34"/>
      <c r="EY68" s="35"/>
      <c r="EZ68" s="34"/>
    </row>
    <row r="69" customFormat="false" ht="18.75" hidden="false" customHeight="false" outlineLevel="2" collapsed="false">
      <c r="A69" s="51" t="n">
        <v>34</v>
      </c>
      <c r="B69" s="52" t="s">
        <v>328</v>
      </c>
      <c r="C69" s="52" t="s">
        <v>329</v>
      </c>
      <c r="D69" s="52" t="s">
        <v>286</v>
      </c>
      <c r="E69" s="52" t="s">
        <v>287</v>
      </c>
      <c r="F69" s="53" t="s">
        <v>285</v>
      </c>
      <c r="G69" s="54" t="n">
        <v>0.742188901704473</v>
      </c>
      <c r="H69" s="54" t="n">
        <v>0.764052287581699</v>
      </c>
      <c r="I69" s="54" t="n">
        <v>0.780545943867743</v>
      </c>
      <c r="J69" s="54" t="n">
        <v>0.809</v>
      </c>
      <c r="K69" s="55" t="n">
        <v>0.854120624120922</v>
      </c>
      <c r="L69" s="56" t="n">
        <f aca="false">K69*$G69</f>
        <v>0.633918847939446</v>
      </c>
      <c r="M69" s="56" t="n">
        <v>1</v>
      </c>
      <c r="N69" s="56" t="n">
        <f aca="false">L69*M69</f>
        <v>0.633918847939446</v>
      </c>
      <c r="O69" s="56" t="n">
        <f aca="false">K69*$H69</f>
        <v>0.652592816730299</v>
      </c>
      <c r="P69" s="56" t="n">
        <v>1</v>
      </c>
      <c r="Q69" s="56" t="n">
        <f aca="false">O69*P69</f>
        <v>0.652592816730299</v>
      </c>
      <c r="R69" s="56" t="n">
        <f aca="false">K69*$I69</f>
        <v>0.666680388731371</v>
      </c>
      <c r="S69" s="56" t="n">
        <v>1</v>
      </c>
      <c r="T69" s="56" t="n">
        <f aca="false">R69*S69</f>
        <v>0.666680388731371</v>
      </c>
      <c r="U69" s="56" t="n">
        <f aca="false">$J69*K69</f>
        <v>0.690983584913826</v>
      </c>
      <c r="V69" s="56" t="n">
        <v>1</v>
      </c>
      <c r="W69" s="56" t="n">
        <f aca="false">U69*V69</f>
        <v>0.690983584913826</v>
      </c>
      <c r="X69" s="56" t="n">
        <v>0</v>
      </c>
      <c r="Y69" s="56" t="n">
        <f aca="false">X69*$G69</f>
        <v>0</v>
      </c>
      <c r="Z69" s="56" t="n">
        <v>1</v>
      </c>
      <c r="AA69" s="56" t="n">
        <f aca="false">Y69*Z69</f>
        <v>0</v>
      </c>
      <c r="AB69" s="56" t="n">
        <f aca="false">X69*$H69</f>
        <v>0</v>
      </c>
      <c r="AC69" s="56" t="n">
        <v>1</v>
      </c>
      <c r="AD69" s="56" t="n">
        <f aca="false">AB69*AC69</f>
        <v>0</v>
      </c>
      <c r="AE69" s="56" t="n">
        <f aca="false">X69*$I69</f>
        <v>0</v>
      </c>
      <c r="AF69" s="56" t="n">
        <v>1</v>
      </c>
      <c r="AG69" s="56" t="n">
        <f aca="false">AE69*AF69</f>
        <v>0</v>
      </c>
      <c r="AH69" s="56" t="n">
        <f aca="false">$J69*X69</f>
        <v>0</v>
      </c>
      <c r="AI69" s="56" t="n">
        <v>1</v>
      </c>
      <c r="AJ69" s="56" t="n">
        <f aca="false">AH69*AI69</f>
        <v>0</v>
      </c>
      <c r="AK69" s="55" t="n">
        <v>0.0968116076674798</v>
      </c>
      <c r="AL69" s="56" t="n">
        <f aca="false">AK69*$G69</f>
        <v>0.0718525007669711</v>
      </c>
      <c r="AM69" s="56" t="n">
        <v>1</v>
      </c>
      <c r="AN69" s="56" t="n">
        <f aca="false">AL69*AM69</f>
        <v>0.0718525007669711</v>
      </c>
      <c r="AO69" s="56" t="n">
        <f aca="false">AK69*$H69</f>
        <v>0.0739691303027999</v>
      </c>
      <c r="AP69" s="56" t="n">
        <v>1</v>
      </c>
      <c r="AQ69" s="56" t="n">
        <f aca="false">AO69*AP69</f>
        <v>0.0739691303027999</v>
      </c>
      <c r="AR69" s="56" t="n">
        <f aca="false">AK69*$I69</f>
        <v>0.0755659076841667</v>
      </c>
      <c r="AS69" s="56" t="n">
        <v>1</v>
      </c>
      <c r="AT69" s="56" t="n">
        <f aca="false">AR69*AS69</f>
        <v>0.0755659076841667</v>
      </c>
      <c r="AU69" s="56" t="n">
        <f aca="false">$J69*AK69</f>
        <v>0.0783205906029912</v>
      </c>
      <c r="AV69" s="56" t="n">
        <v>1</v>
      </c>
      <c r="AW69" s="56" t="n">
        <f aca="false">AU69*AV69</f>
        <v>0.0783205906029912</v>
      </c>
      <c r="AX69" s="55" t="n">
        <v>0.00250816493430125</v>
      </c>
      <c r="AY69" s="56" t="n">
        <f aca="false">AX69*$G69</f>
        <v>0.00186153217788272</v>
      </c>
      <c r="AZ69" s="56" t="n">
        <v>1</v>
      </c>
      <c r="BA69" s="56" t="n">
        <f aca="false">AY69*AZ69</f>
        <v>0.00186153217788272</v>
      </c>
      <c r="BB69" s="56" t="n">
        <f aca="false">AX69*$H69</f>
        <v>0.00191636915568507</v>
      </c>
      <c r="BC69" s="56" t="n">
        <v>1</v>
      </c>
      <c r="BD69" s="56" t="n">
        <f aca="false">BB69*BC69</f>
        <v>0.00191636915568507</v>
      </c>
      <c r="BE69" s="56" t="n">
        <f aca="false">AX69*$I69</f>
        <v>0.00195773796602015</v>
      </c>
      <c r="BF69" s="56" t="n">
        <v>1</v>
      </c>
      <c r="BG69" s="56" t="n">
        <f aca="false">BE69*BF69</f>
        <v>0.00195773796602015</v>
      </c>
      <c r="BH69" s="56" t="n">
        <f aca="false">$J69*AX69</f>
        <v>0.00202910543184971</v>
      </c>
      <c r="BI69" s="56" t="n">
        <v>1</v>
      </c>
      <c r="BJ69" s="56" t="n">
        <f aca="false">BH69*BI69</f>
        <v>0.00202910543184971</v>
      </c>
      <c r="BK69" s="55" t="n">
        <v>0.00240656942646871</v>
      </c>
      <c r="BL69" s="56" t="n">
        <f aca="false">BK69*$G69</f>
        <v>0.00178612911950637</v>
      </c>
      <c r="BM69" s="56" t="n">
        <v>1</v>
      </c>
      <c r="BN69" s="56" t="n">
        <f aca="false">BL69*BM69</f>
        <v>0.00178612911950637</v>
      </c>
      <c r="BO69" s="56" t="n">
        <f aca="false">BK69*$H69</f>
        <v>0.0018387448755176</v>
      </c>
      <c r="BP69" s="56" t="n">
        <v>1</v>
      </c>
      <c r="BQ69" s="56" t="n">
        <f aca="false">BO69*BP69</f>
        <v>0.0018387448755176</v>
      </c>
      <c r="BR69" s="56" t="n">
        <f aca="false">BK69*$I69</f>
        <v>0.00187843800446627</v>
      </c>
      <c r="BS69" s="56" t="n">
        <v>1</v>
      </c>
      <c r="BT69" s="56" t="n">
        <f aca="false">BR69*BS69</f>
        <v>0.00187843800446627</v>
      </c>
      <c r="BU69" s="56" t="n">
        <f aca="false">$J69*BK69</f>
        <v>0.00194691466601319</v>
      </c>
      <c r="BV69" s="56" t="n">
        <v>1</v>
      </c>
      <c r="BW69" s="56" t="n">
        <f aca="false">BU69*BV69</f>
        <v>0.00194691466601319</v>
      </c>
      <c r="BX69" s="66" t="n">
        <v>0.00465892376373152</v>
      </c>
      <c r="BY69" s="56" t="n">
        <f aca="false">BX69*$G69</f>
        <v>0.00345780151132876</v>
      </c>
      <c r="BZ69" s="56" t="n">
        <v>1</v>
      </c>
      <c r="CA69" s="56" t="n">
        <f aca="false">BY69*BZ69</f>
        <v>0.00345780151132876</v>
      </c>
      <c r="CB69" s="56" t="n">
        <f aca="false">BX69*$H69</f>
        <v>0.00355966135934781</v>
      </c>
      <c r="CC69" s="56" t="n">
        <v>1</v>
      </c>
      <c r="CD69" s="56" t="n">
        <f aca="false">CB69*CC69</f>
        <v>0.00355966135934781</v>
      </c>
      <c r="CE69" s="56" t="n">
        <f aca="false">BX69*$I69</f>
        <v>0.00363650404656968</v>
      </c>
      <c r="CF69" s="56" t="n">
        <v>1</v>
      </c>
      <c r="CG69" s="56" t="n">
        <f aca="false">CE69*CF69</f>
        <v>0.00363650404656968</v>
      </c>
      <c r="CH69" s="56" t="n">
        <f aca="false">J69*BX69</f>
        <v>0.0037690693248588</v>
      </c>
      <c r="CI69" s="56" t="n">
        <v>1</v>
      </c>
      <c r="CJ69" s="56" t="n">
        <f aca="false">CH69*CI69</f>
        <v>0.0037690693248588</v>
      </c>
      <c r="CK69" s="55" t="n">
        <v>0.0301048206480275</v>
      </c>
      <c r="CL69" s="56" t="n">
        <f aca="false">CK69*$G69</f>
        <v>0.0223434637727696</v>
      </c>
      <c r="CM69" s="56" t="n">
        <v>1</v>
      </c>
      <c r="CN69" s="56" t="n">
        <f aca="false">CL69*CM69</f>
        <v>0.0223434637727696</v>
      </c>
      <c r="CO69" s="56" t="n">
        <f aca="false">CK69*$H69</f>
        <v>0.0230016570833622</v>
      </c>
      <c r="CP69" s="56" t="n">
        <v>1</v>
      </c>
      <c r="CQ69" s="56" t="n">
        <f aca="false">CO69*CP69</f>
        <v>0.0230016570833622</v>
      </c>
      <c r="CR69" s="56" t="n">
        <f aca="false">CK69*$I69</f>
        <v>0.0234981956476837</v>
      </c>
      <c r="CS69" s="56" t="n">
        <v>1</v>
      </c>
      <c r="CT69" s="56" t="n">
        <f aca="false">CR69*CS69</f>
        <v>0.0234981956476837</v>
      </c>
      <c r="CU69" s="56" t="n">
        <f aca="false">CK69*J69</f>
        <v>0.0243547999042542</v>
      </c>
      <c r="CV69" s="56" t="n">
        <v>1</v>
      </c>
      <c r="CW69" s="57" t="n">
        <f aca="false">CU69*CV69</f>
        <v>0.0243547999042542</v>
      </c>
      <c r="CX69" s="32"/>
      <c r="CY69" s="64"/>
      <c r="CZ69" s="65"/>
      <c r="DA69" s="65"/>
      <c r="DB69" s="65"/>
      <c r="DC69" s="65"/>
      <c r="DD69" s="65"/>
      <c r="DE69" s="65"/>
      <c r="DF69" s="65"/>
      <c r="DG69" s="65"/>
      <c r="DH69" s="32"/>
      <c r="DI69" s="34"/>
      <c r="DJ69" s="34"/>
      <c r="DK69" s="32"/>
      <c r="DL69" s="34"/>
      <c r="DM69" s="34"/>
      <c r="DN69" s="34"/>
      <c r="DO69" s="32"/>
      <c r="DP69" s="34"/>
      <c r="DQ69" s="34"/>
      <c r="DR69" s="32"/>
      <c r="DS69" s="34"/>
      <c r="DT69" s="34"/>
      <c r="DU69" s="32"/>
      <c r="DV69" s="34"/>
      <c r="DW69" s="34"/>
      <c r="DX69" s="34"/>
      <c r="DY69" s="32"/>
      <c r="DZ69" s="34"/>
      <c r="EA69" s="34"/>
      <c r="EB69" s="32"/>
      <c r="EC69" s="34"/>
      <c r="ED69" s="34"/>
      <c r="EE69" s="32"/>
      <c r="EF69" s="34"/>
      <c r="EG69" s="34"/>
      <c r="EH69" s="34"/>
      <c r="EI69" s="32"/>
      <c r="EJ69" s="34"/>
      <c r="EK69" s="34"/>
      <c r="EL69" s="32"/>
      <c r="EM69" s="34"/>
      <c r="EN69" s="34"/>
      <c r="EO69" s="32"/>
      <c r="EP69" s="34"/>
      <c r="EQ69" s="34"/>
      <c r="ER69" s="34"/>
      <c r="ES69" s="35"/>
      <c r="ET69" s="34"/>
      <c r="EU69" s="34"/>
      <c r="EV69" s="35"/>
      <c r="EW69" s="34"/>
      <c r="EX69" s="34"/>
      <c r="EY69" s="35"/>
      <c r="EZ69" s="34"/>
    </row>
    <row r="70" customFormat="false" ht="18.75" hidden="false" customHeight="false" outlineLevel="2" collapsed="false">
      <c r="A70" s="51" t="n">
        <v>34</v>
      </c>
      <c r="B70" s="52" t="s">
        <v>328</v>
      </c>
      <c r="C70" s="52" t="s">
        <v>329</v>
      </c>
      <c r="D70" s="52" t="s">
        <v>288</v>
      </c>
      <c r="E70" s="52" t="s">
        <v>289</v>
      </c>
      <c r="F70" s="53" t="s">
        <v>285</v>
      </c>
      <c r="G70" s="54" t="n">
        <v>0.742188901704473</v>
      </c>
      <c r="H70" s="54" t="n">
        <v>0.764052287581699</v>
      </c>
      <c r="I70" s="54" t="n">
        <v>0.780545943867743</v>
      </c>
      <c r="J70" s="54" t="n">
        <v>0.809</v>
      </c>
      <c r="K70" s="55" t="n">
        <v>0.675434327620863</v>
      </c>
      <c r="L70" s="56" t="n">
        <f aca="false">K70*$G70</f>
        <v>0.501299861790427</v>
      </c>
      <c r="M70" s="56" t="n">
        <v>1</v>
      </c>
      <c r="N70" s="56" t="n">
        <f aca="false">L70*M70</f>
        <v>0.501299861790427</v>
      </c>
      <c r="O70" s="56" t="n">
        <f aca="false">K70*$H70</f>
        <v>0.516067143129927</v>
      </c>
      <c r="P70" s="56" t="n">
        <v>1</v>
      </c>
      <c r="Q70" s="56" t="n">
        <f aca="false">O70*P70</f>
        <v>0.516067143129927</v>
      </c>
      <c r="R70" s="56" t="n">
        <f aca="false">K70*$I70</f>
        <v>0.527207524773501</v>
      </c>
      <c r="S70" s="56" t="n">
        <v>1</v>
      </c>
      <c r="T70" s="56" t="n">
        <f aca="false">R70*S70</f>
        <v>0.527207524773501</v>
      </c>
      <c r="U70" s="56" t="n">
        <f aca="false">$J70*K70</f>
        <v>0.546426371045278</v>
      </c>
      <c r="V70" s="56" t="n">
        <v>1</v>
      </c>
      <c r="W70" s="56" t="n">
        <f aca="false">U70*V70</f>
        <v>0.546426371045278</v>
      </c>
      <c r="X70" s="56" t="n">
        <v>0</v>
      </c>
      <c r="Y70" s="56" t="n">
        <f aca="false">X70*$G70</f>
        <v>0</v>
      </c>
      <c r="Z70" s="56" t="n">
        <v>1</v>
      </c>
      <c r="AA70" s="56" t="n">
        <f aca="false">Y70*Z70</f>
        <v>0</v>
      </c>
      <c r="AB70" s="56" t="n">
        <f aca="false">X70*$H70</f>
        <v>0</v>
      </c>
      <c r="AC70" s="56" t="n">
        <v>1</v>
      </c>
      <c r="AD70" s="56" t="n">
        <f aca="false">AB70*AC70</f>
        <v>0</v>
      </c>
      <c r="AE70" s="56" t="n">
        <f aca="false">X70*$I70</f>
        <v>0</v>
      </c>
      <c r="AF70" s="56" t="n">
        <v>1</v>
      </c>
      <c r="AG70" s="56" t="n">
        <f aca="false">AE70*AF70</f>
        <v>0</v>
      </c>
      <c r="AH70" s="56" t="n">
        <f aca="false">$J70*X70</f>
        <v>0</v>
      </c>
      <c r="AI70" s="56" t="n">
        <v>1</v>
      </c>
      <c r="AJ70" s="56" t="n">
        <f aca="false">AH70*AI70</f>
        <v>0</v>
      </c>
      <c r="AK70" s="55" t="n">
        <v>0.0765581362680237</v>
      </c>
      <c r="AL70" s="56" t="n">
        <f aca="false">AK70*$G70</f>
        <v>0.0568205990733058</v>
      </c>
      <c r="AM70" s="56" t="n">
        <v>1</v>
      </c>
      <c r="AN70" s="56" t="n">
        <f aca="false">AL70*AM70</f>
        <v>0.0568205990733058</v>
      </c>
      <c r="AO70" s="56" t="n">
        <f aca="false">AK70*$H70</f>
        <v>0.0584944191485749</v>
      </c>
      <c r="AP70" s="56" t="n">
        <v>1</v>
      </c>
      <c r="AQ70" s="56" t="n">
        <f aca="false">AO70*AP70</f>
        <v>0.0584944191485749</v>
      </c>
      <c r="AR70" s="56" t="n">
        <f aca="false">AK70*$I70</f>
        <v>0.0597571427340798</v>
      </c>
      <c r="AS70" s="56" t="n">
        <v>1</v>
      </c>
      <c r="AT70" s="56" t="n">
        <f aca="false">AR70*AS70</f>
        <v>0.0597571427340798</v>
      </c>
      <c r="AU70" s="56" t="n">
        <f aca="false">$J70*AK70</f>
        <v>0.0619355322408312</v>
      </c>
      <c r="AV70" s="56" t="n">
        <v>1</v>
      </c>
      <c r="AW70" s="56" t="n">
        <f aca="false">AU70*AV70</f>
        <v>0.0619355322408312</v>
      </c>
      <c r="AX70" s="55" t="n">
        <v>0.00198344431467814</v>
      </c>
      <c r="AY70" s="56" t="n">
        <f aca="false">AX70*$G70</f>
        <v>0.00147209035750295</v>
      </c>
      <c r="AZ70" s="56" t="n">
        <v>1</v>
      </c>
      <c r="BA70" s="56" t="n">
        <f aca="false">AY70*AZ70</f>
        <v>0.00147209035750295</v>
      </c>
      <c r="BB70" s="56" t="n">
        <f aca="false">AX70*$H70</f>
        <v>0.00151545516592075</v>
      </c>
      <c r="BC70" s="56" t="n">
        <v>1</v>
      </c>
      <c r="BD70" s="56" t="n">
        <f aca="false">BB70*BC70</f>
        <v>0.00151545516592075</v>
      </c>
      <c r="BE70" s="56" t="n">
        <f aca="false">AX70*$I70</f>
        <v>0.00154816941470956</v>
      </c>
      <c r="BF70" s="56" t="n">
        <v>1</v>
      </c>
      <c r="BG70" s="56" t="n">
        <f aca="false">BE70*BF70</f>
        <v>0.00154816941470956</v>
      </c>
      <c r="BH70" s="56" t="n">
        <f aca="false">$J70*AX70</f>
        <v>0.00160460645057462</v>
      </c>
      <c r="BI70" s="56" t="n">
        <v>1</v>
      </c>
      <c r="BJ70" s="56" t="n">
        <f aca="false">BH70*BI70</f>
        <v>0.00160460645057462</v>
      </c>
      <c r="BK70" s="55" t="n">
        <v>0.00190310309403054</v>
      </c>
      <c r="BL70" s="56" t="n">
        <f aca="false">BK70*$G70</f>
        <v>0.00141246199518891</v>
      </c>
      <c r="BM70" s="56" t="n">
        <v>1</v>
      </c>
      <c r="BN70" s="56" t="n">
        <f aca="false">BL70*BM70</f>
        <v>0.00141246199518891</v>
      </c>
      <c r="BO70" s="56" t="n">
        <f aca="false">BK70*$H70</f>
        <v>0.00145407027249784</v>
      </c>
      <c r="BP70" s="56" t="n">
        <v>1</v>
      </c>
      <c r="BQ70" s="56" t="n">
        <f aca="false">BO70*BP70</f>
        <v>0.00145407027249784</v>
      </c>
      <c r="BR70" s="56" t="n">
        <f aca="false">BK70*$I70</f>
        <v>0.00148545940080769</v>
      </c>
      <c r="BS70" s="56" t="n">
        <v>1</v>
      </c>
      <c r="BT70" s="56" t="n">
        <f aca="false">BR70*BS70</f>
        <v>0.00148545940080769</v>
      </c>
      <c r="BU70" s="56" t="n">
        <f aca="false">$J70*BK70</f>
        <v>0.0015396104030707</v>
      </c>
      <c r="BV70" s="56" t="n">
        <v>1</v>
      </c>
      <c r="BW70" s="56" t="n">
        <f aca="false">BU70*BV70</f>
        <v>0.0015396104030707</v>
      </c>
      <c r="BX70" s="66" t="n">
        <v>0.00368425366502724</v>
      </c>
      <c r="BY70" s="56" t="n">
        <f aca="false">BX70*$G70</f>
        <v>0.00273441218124724</v>
      </c>
      <c r="BZ70" s="56" t="n">
        <v>1</v>
      </c>
      <c r="CA70" s="56" t="n">
        <f aca="false">BY70*BZ70</f>
        <v>0.00273441218124724</v>
      </c>
      <c r="CB70" s="56" t="n">
        <f aca="false">BX70*$H70</f>
        <v>0.00281496244079532</v>
      </c>
      <c r="CC70" s="56" t="n">
        <v>1</v>
      </c>
      <c r="CD70" s="56" t="n">
        <f aca="false">CB70*CC70</f>
        <v>0.00281496244079532</v>
      </c>
      <c r="CE70" s="56" t="n">
        <f aca="false">BX70*$I70</f>
        <v>0.00287572925441688</v>
      </c>
      <c r="CF70" s="56" t="n">
        <v>1</v>
      </c>
      <c r="CG70" s="56" t="n">
        <f aca="false">CE70*CF70</f>
        <v>0.00287572925441688</v>
      </c>
      <c r="CH70" s="56" t="n">
        <f aca="false">J70*BX70</f>
        <v>0.00298056121500703</v>
      </c>
      <c r="CI70" s="56" t="n">
        <v>1</v>
      </c>
      <c r="CJ70" s="56" t="n">
        <f aca="false">CH70*CI70</f>
        <v>0.00298056121500703</v>
      </c>
      <c r="CK70" s="55" t="n">
        <v>0.0238067419499149</v>
      </c>
      <c r="CL70" s="56" t="n">
        <f aca="false">CK70*$G70</f>
        <v>0.0176690996609692</v>
      </c>
      <c r="CM70" s="56" t="n">
        <v>1</v>
      </c>
      <c r="CN70" s="56" t="n">
        <f aca="false">CL70*CM70</f>
        <v>0.0176690996609692</v>
      </c>
      <c r="CO70" s="56" t="n">
        <f aca="false">CK70*$H70</f>
        <v>0.0181895956466997</v>
      </c>
      <c r="CP70" s="56" t="n">
        <v>1</v>
      </c>
      <c r="CQ70" s="56" t="n">
        <f aca="false">CO70*CP70</f>
        <v>0.0181895956466997</v>
      </c>
      <c r="CR70" s="56" t="n">
        <f aca="false">CK70*$I70</f>
        <v>0.0185822558657122</v>
      </c>
      <c r="CS70" s="56" t="n">
        <v>1</v>
      </c>
      <c r="CT70" s="56" t="n">
        <f aca="false">CR70*CS70</f>
        <v>0.0185822558657122</v>
      </c>
      <c r="CU70" s="56" t="n">
        <f aca="false">CK70*J70</f>
        <v>0.0192596542374812</v>
      </c>
      <c r="CV70" s="56" t="n">
        <v>1</v>
      </c>
      <c r="CW70" s="57" t="n">
        <f aca="false">CU70*CV70</f>
        <v>0.0192596542374812</v>
      </c>
      <c r="CX70" s="32"/>
      <c r="CY70" s="64"/>
      <c r="CZ70" s="65"/>
      <c r="DA70" s="65"/>
      <c r="DB70" s="65"/>
      <c r="DC70" s="65"/>
      <c r="DD70" s="65"/>
      <c r="DE70" s="65"/>
      <c r="DF70" s="65"/>
      <c r="DG70" s="65"/>
      <c r="DH70" s="32"/>
      <c r="DI70" s="34"/>
      <c r="DJ70" s="34"/>
      <c r="DK70" s="32"/>
      <c r="DL70" s="34"/>
      <c r="DM70" s="34"/>
      <c r="DN70" s="34"/>
      <c r="DO70" s="32"/>
      <c r="DP70" s="34"/>
      <c r="DQ70" s="34"/>
      <c r="DR70" s="32"/>
      <c r="DS70" s="34"/>
      <c r="DT70" s="34"/>
      <c r="DU70" s="32"/>
      <c r="DV70" s="34"/>
      <c r="DW70" s="34"/>
      <c r="DX70" s="34"/>
      <c r="DY70" s="32"/>
      <c r="DZ70" s="34"/>
      <c r="EA70" s="34"/>
      <c r="EB70" s="32"/>
      <c r="EC70" s="34"/>
      <c r="ED70" s="34"/>
      <c r="EE70" s="32"/>
      <c r="EF70" s="34"/>
      <c r="EG70" s="34"/>
      <c r="EH70" s="34"/>
      <c r="EI70" s="32"/>
      <c r="EJ70" s="34"/>
      <c r="EK70" s="34"/>
      <c r="EL70" s="32"/>
      <c r="EM70" s="34"/>
      <c r="EN70" s="34"/>
      <c r="EO70" s="32"/>
      <c r="EP70" s="34"/>
      <c r="EQ70" s="34"/>
      <c r="ER70" s="34"/>
      <c r="ES70" s="35"/>
      <c r="ET70" s="34"/>
      <c r="EU70" s="34"/>
      <c r="EV70" s="35"/>
      <c r="EW70" s="34"/>
      <c r="EX70" s="34"/>
      <c r="EY70" s="35"/>
      <c r="EZ70" s="34"/>
    </row>
    <row r="71" customFormat="false" ht="18.75" hidden="false" customHeight="false" outlineLevel="2" collapsed="false">
      <c r="A71" s="51" t="n">
        <v>34</v>
      </c>
      <c r="B71" s="52" t="s">
        <v>328</v>
      </c>
      <c r="C71" s="52" t="s">
        <v>329</v>
      </c>
      <c r="D71" s="52" t="s">
        <v>290</v>
      </c>
      <c r="E71" s="52" t="s">
        <v>291</v>
      </c>
      <c r="F71" s="53" t="s">
        <v>285</v>
      </c>
      <c r="G71" s="54" t="n">
        <v>0.742188901704473</v>
      </c>
      <c r="H71" s="54" t="n">
        <v>0.764052287581699</v>
      </c>
      <c r="I71" s="54" t="n">
        <v>0.780545943867743</v>
      </c>
      <c r="J71" s="54" t="n">
        <v>0.809</v>
      </c>
      <c r="K71" s="55" t="n">
        <v>41.3408688042097</v>
      </c>
      <c r="L71" s="56" t="n">
        <f aca="false">K71*$G71</f>
        <v>30.6827340133051</v>
      </c>
      <c r="M71" s="56" t="n">
        <v>1</v>
      </c>
      <c r="N71" s="56" t="n">
        <f aca="false">L71*M71</f>
        <v>30.6827340133051</v>
      </c>
      <c r="O71" s="56" t="n">
        <f aca="false">K71*$H71</f>
        <v>31.5865853804713</v>
      </c>
      <c r="P71" s="56" t="n">
        <v>1</v>
      </c>
      <c r="Q71" s="56" t="n">
        <f aca="false">O71*P71</f>
        <v>31.5865853804713</v>
      </c>
      <c r="R71" s="56" t="n">
        <f aca="false">K71*$I71</f>
        <v>32.2684474610944</v>
      </c>
      <c r="S71" s="56" t="n">
        <v>1</v>
      </c>
      <c r="T71" s="56" t="n">
        <f aca="false">R71*S71</f>
        <v>32.2684474610944</v>
      </c>
      <c r="U71" s="56" t="n">
        <f aca="false">$J71*K71</f>
        <v>33.4447628626057</v>
      </c>
      <c r="V71" s="56" t="n">
        <v>1</v>
      </c>
      <c r="W71" s="56" t="n">
        <f aca="false">U71*V71</f>
        <v>33.4447628626057</v>
      </c>
      <c r="X71" s="56" t="n">
        <v>0</v>
      </c>
      <c r="Y71" s="56" t="n">
        <f aca="false">X71*$G71</f>
        <v>0</v>
      </c>
      <c r="Z71" s="56" t="n">
        <v>1</v>
      </c>
      <c r="AA71" s="56" t="n">
        <f aca="false">Y71*Z71</f>
        <v>0</v>
      </c>
      <c r="AB71" s="56" t="n">
        <f aca="false">X71*$H71</f>
        <v>0</v>
      </c>
      <c r="AC71" s="56" t="n">
        <v>1</v>
      </c>
      <c r="AD71" s="56" t="n">
        <f aca="false">AB71*AC71</f>
        <v>0</v>
      </c>
      <c r="AE71" s="56" t="n">
        <f aca="false">X71*$I71</f>
        <v>0</v>
      </c>
      <c r="AF71" s="56" t="n">
        <v>1</v>
      </c>
      <c r="AG71" s="56" t="n">
        <f aca="false">AE71*AF71</f>
        <v>0</v>
      </c>
      <c r="AH71" s="56" t="n">
        <f aca="false">$J71*X71</f>
        <v>0</v>
      </c>
      <c r="AI71" s="56" t="n">
        <v>1</v>
      </c>
      <c r="AJ71" s="56" t="n">
        <f aca="false">AH71*AI71</f>
        <v>0</v>
      </c>
      <c r="AK71" s="55" t="n">
        <v>4.68584396428213</v>
      </c>
      <c r="AL71" s="56" t="n">
        <f aca="false">AK71*$G71</f>
        <v>3.47778138540908</v>
      </c>
      <c r="AM71" s="56" t="n">
        <v>1</v>
      </c>
      <c r="AN71" s="56" t="n">
        <f aca="false">AL71*AM71</f>
        <v>3.47778138540908</v>
      </c>
      <c r="AO71" s="56" t="n">
        <f aca="false">AK71*$H71</f>
        <v>3.58022980016066</v>
      </c>
      <c r="AP71" s="56" t="n">
        <v>1</v>
      </c>
      <c r="AQ71" s="56" t="n">
        <f aca="false">AO71*AP71</f>
        <v>3.58022980016066</v>
      </c>
      <c r="AR71" s="56" t="n">
        <f aca="false">AK71*$I71</f>
        <v>3.65751649991756</v>
      </c>
      <c r="AS71" s="56" t="n">
        <v>1</v>
      </c>
      <c r="AT71" s="56" t="n">
        <f aca="false">AR71*AS71</f>
        <v>3.65751649991756</v>
      </c>
      <c r="AU71" s="56" t="n">
        <f aca="false">$J71*AK71</f>
        <v>3.79084776710424</v>
      </c>
      <c r="AV71" s="56" t="n">
        <v>1</v>
      </c>
      <c r="AW71" s="56" t="n">
        <f aca="false">AU71*AV71</f>
        <v>3.79084776710424</v>
      </c>
      <c r="AX71" s="55" t="n">
        <v>0.121399383834089</v>
      </c>
      <c r="AY71" s="56" t="n">
        <f aca="false">AX71*$G71</f>
        <v>0.0901012753554221</v>
      </c>
      <c r="AZ71" s="56" t="n">
        <v>1</v>
      </c>
      <c r="BA71" s="56" t="n">
        <f aca="false">AY71*AZ71</f>
        <v>0.0901012753554221</v>
      </c>
      <c r="BB71" s="56" t="n">
        <f aca="false">AX71*$H71</f>
        <v>0.0927554769294443</v>
      </c>
      <c r="BC71" s="56" t="n">
        <v>1</v>
      </c>
      <c r="BD71" s="56" t="n">
        <f aca="false">BB71*BC71</f>
        <v>0.0927554769294443</v>
      </c>
      <c r="BE71" s="56" t="n">
        <f aca="false">AX71*$I71</f>
        <v>0.0947577966397413</v>
      </c>
      <c r="BF71" s="56" t="n">
        <v>1</v>
      </c>
      <c r="BG71" s="56" t="n">
        <f aca="false">BE71*BF71</f>
        <v>0.0947577966397413</v>
      </c>
      <c r="BH71" s="56" t="n">
        <f aca="false">$J71*AX71</f>
        <v>0.0982121015217778</v>
      </c>
      <c r="BI71" s="56" t="n">
        <v>1</v>
      </c>
      <c r="BJ71" s="56" t="n">
        <f aca="false">BH71*BI71</f>
        <v>0.0982121015217778</v>
      </c>
      <c r="BK71" s="55" t="n">
        <v>0.116481991089095</v>
      </c>
      <c r="BL71" s="56" t="n">
        <f aca="false">BK71*$G71</f>
        <v>0.0864516410347653</v>
      </c>
      <c r="BM71" s="56" t="n">
        <v>1</v>
      </c>
      <c r="BN71" s="56" t="n">
        <f aca="false">BL71*BM71</f>
        <v>0.0864516410347653</v>
      </c>
      <c r="BO71" s="56" t="n">
        <f aca="false">BK71*$H71</f>
        <v>0.0889983317536938</v>
      </c>
      <c r="BP71" s="56" t="n">
        <v>1</v>
      </c>
      <c r="BQ71" s="56" t="n">
        <f aca="false">BO71*BP71</f>
        <v>0.0889983317536938</v>
      </c>
      <c r="BR71" s="56" t="n">
        <f aca="false">BK71*$I71</f>
        <v>0.0909195456782314</v>
      </c>
      <c r="BS71" s="56" t="n">
        <v>1</v>
      </c>
      <c r="BT71" s="56" t="n">
        <f aca="false">BR71*BS71</f>
        <v>0.0909195456782314</v>
      </c>
      <c r="BU71" s="56" t="n">
        <f aca="false">$J71*BK71</f>
        <v>0.0942339307910775</v>
      </c>
      <c r="BV71" s="56" t="n">
        <v>1</v>
      </c>
      <c r="BW71" s="56" t="n">
        <f aca="false">BU71*BV71</f>
        <v>0.0942339307910775</v>
      </c>
      <c r="BX71" s="66" t="n">
        <v>0.225499713560332</v>
      </c>
      <c r="BY71" s="56" t="n">
        <f aca="false">BX71*$G71</f>
        <v>0.167363384742016</v>
      </c>
      <c r="BZ71" s="56" t="n">
        <v>1</v>
      </c>
      <c r="CA71" s="56" t="n">
        <f aca="false">BY71*BZ71</f>
        <v>0.167363384742016</v>
      </c>
      <c r="CB71" s="56" t="n">
        <f aca="false">BX71*$H71</f>
        <v>0.172293571994789</v>
      </c>
      <c r="CC71" s="56" t="n">
        <v>1</v>
      </c>
      <c r="CD71" s="56" t="n">
        <f aca="false">CB71*CC71</f>
        <v>0.172293571994789</v>
      </c>
      <c r="CE71" s="56" t="n">
        <f aca="false">BX71*$I71</f>
        <v>0.176012886762855</v>
      </c>
      <c r="CF71" s="56" t="n">
        <v>1</v>
      </c>
      <c r="CG71" s="56" t="n">
        <f aca="false">CE71*CF71</f>
        <v>0.176012886762855</v>
      </c>
      <c r="CH71" s="56" t="n">
        <f aca="false">J71*BX71</f>
        <v>0.182429268270308</v>
      </c>
      <c r="CI71" s="56" t="n">
        <v>1</v>
      </c>
      <c r="CJ71" s="56" t="n">
        <f aca="false">CH71*CI71</f>
        <v>0.182429268270308</v>
      </c>
      <c r="CK71" s="55" t="n">
        <v>1.45712374299039</v>
      </c>
      <c r="CL71" s="56" t="n">
        <f aca="false">CK71*$G71</f>
        <v>1.08146107045755</v>
      </c>
      <c r="CM71" s="56" t="n">
        <v>1</v>
      </c>
      <c r="CN71" s="56" t="n">
        <f aca="false">CL71*CM71</f>
        <v>1.08146107045755</v>
      </c>
      <c r="CO71" s="56" t="n">
        <f aca="false">CK71*$H71</f>
        <v>1.11331872912142</v>
      </c>
      <c r="CP71" s="56" t="n">
        <v>1</v>
      </c>
      <c r="CQ71" s="56" t="n">
        <f aca="false">CO71*CP71</f>
        <v>1.11331872912142</v>
      </c>
      <c r="CR71" s="56" t="n">
        <f aca="false">CK71*$I71</f>
        <v>1.13735202730453</v>
      </c>
      <c r="CS71" s="56" t="n">
        <v>1</v>
      </c>
      <c r="CT71" s="56" t="n">
        <f aca="false">CR71*CS71</f>
        <v>1.13735202730453</v>
      </c>
      <c r="CU71" s="56" t="n">
        <f aca="false">CK71*J71</f>
        <v>1.17881310807923</v>
      </c>
      <c r="CV71" s="56" t="n">
        <v>1</v>
      </c>
      <c r="CW71" s="57" t="n">
        <f aca="false">CU71*CV71</f>
        <v>1.17881310807923</v>
      </c>
      <c r="CX71" s="32"/>
      <c r="CY71" s="67"/>
      <c r="CZ71" s="67"/>
      <c r="DA71" s="67"/>
      <c r="DB71" s="67"/>
      <c r="DC71" s="67"/>
      <c r="DD71" s="67"/>
      <c r="DE71" s="67"/>
      <c r="DF71" s="67"/>
      <c r="DG71" s="67"/>
      <c r="DH71" s="32"/>
      <c r="DI71" s="34"/>
      <c r="DJ71" s="34"/>
      <c r="DK71" s="32"/>
      <c r="DL71" s="34"/>
      <c r="DM71" s="34"/>
      <c r="DN71" s="34"/>
      <c r="DO71" s="32"/>
      <c r="DP71" s="34"/>
      <c r="DQ71" s="34"/>
      <c r="DR71" s="32"/>
      <c r="DS71" s="34"/>
      <c r="DT71" s="34"/>
      <c r="DU71" s="32"/>
      <c r="DV71" s="34"/>
      <c r="DW71" s="34"/>
      <c r="DX71" s="34"/>
      <c r="DY71" s="32"/>
      <c r="DZ71" s="34"/>
      <c r="EA71" s="34"/>
      <c r="EB71" s="32"/>
      <c r="EC71" s="34"/>
      <c r="ED71" s="34"/>
      <c r="EE71" s="32"/>
      <c r="EF71" s="34"/>
      <c r="EG71" s="34"/>
      <c r="EH71" s="34"/>
      <c r="EI71" s="32"/>
      <c r="EJ71" s="34"/>
      <c r="EK71" s="34"/>
      <c r="EL71" s="32"/>
      <c r="EM71" s="34"/>
      <c r="EN71" s="34"/>
      <c r="EO71" s="32"/>
      <c r="EP71" s="34"/>
      <c r="EQ71" s="34"/>
      <c r="ER71" s="34"/>
      <c r="ES71" s="35"/>
      <c r="ET71" s="34"/>
      <c r="EU71" s="34"/>
      <c r="EV71" s="35"/>
      <c r="EW71" s="34"/>
      <c r="EX71" s="34"/>
      <c r="EY71" s="35"/>
      <c r="EZ71" s="34"/>
    </row>
    <row r="72" customFormat="false" ht="18.75" hidden="false" customHeight="false" outlineLevel="2" collapsed="false">
      <c r="A72" s="58" t="n">
        <v>34</v>
      </c>
      <c r="B72" s="59" t="s">
        <v>328</v>
      </c>
      <c r="C72" s="59" t="s">
        <v>329</v>
      </c>
      <c r="D72" s="59" t="s">
        <v>292</v>
      </c>
      <c r="E72" s="59" t="s">
        <v>293</v>
      </c>
      <c r="F72" s="60" t="s">
        <v>294</v>
      </c>
      <c r="G72" s="61" t="n">
        <v>0.407824726134585</v>
      </c>
      <c r="H72" s="61" t="n">
        <v>0.407824726134585</v>
      </c>
      <c r="I72" s="61" t="n">
        <v>0.407824726134585</v>
      </c>
      <c r="J72" s="61" t="n">
        <v>0.408</v>
      </c>
      <c r="K72" s="62" t="n">
        <v>4.7150491949225</v>
      </c>
      <c r="L72" s="62" t="n">
        <f aca="false">K72*$G72</f>
        <v>1.92291364663036</v>
      </c>
      <c r="M72" s="62" t="n">
        <v>1</v>
      </c>
      <c r="N72" s="62" t="n">
        <f aca="false">L72*M72</f>
        <v>1.92291364663036</v>
      </c>
      <c r="O72" s="62" t="n">
        <f aca="false">K72*$H72</f>
        <v>1.92291364663036</v>
      </c>
      <c r="P72" s="62" t="n">
        <v>1</v>
      </c>
      <c r="Q72" s="62" t="n">
        <f aca="false">O72*P72</f>
        <v>1.92291364663036</v>
      </c>
      <c r="R72" s="62" t="n">
        <f aca="false">K72*$I72</f>
        <v>1.92291364663036</v>
      </c>
      <c r="S72" s="62" t="n">
        <v>1</v>
      </c>
      <c r="T72" s="62" t="n">
        <f aca="false">R72*S72</f>
        <v>1.92291364663036</v>
      </c>
      <c r="U72" s="62" t="n">
        <f aca="false">$J72*K72</f>
        <v>1.92374007152838</v>
      </c>
      <c r="V72" s="62" t="n">
        <v>1</v>
      </c>
      <c r="W72" s="62" t="n">
        <f aca="false">U72*V72</f>
        <v>1.92374007152838</v>
      </c>
      <c r="X72" s="62" t="n">
        <v>0</v>
      </c>
      <c r="Y72" s="62" t="n">
        <f aca="false">X72*$G72</f>
        <v>0</v>
      </c>
      <c r="Z72" s="62" t="n">
        <v>1</v>
      </c>
      <c r="AA72" s="62" t="n">
        <f aca="false">Y72*Z72</f>
        <v>0</v>
      </c>
      <c r="AB72" s="62" t="n">
        <f aca="false">X72*$H72</f>
        <v>0</v>
      </c>
      <c r="AC72" s="62" t="n">
        <v>1</v>
      </c>
      <c r="AD72" s="62" t="n">
        <f aca="false">AB72*AC72</f>
        <v>0</v>
      </c>
      <c r="AE72" s="62" t="n">
        <f aca="false">X72*$I72</f>
        <v>0</v>
      </c>
      <c r="AF72" s="62" t="n">
        <v>1</v>
      </c>
      <c r="AG72" s="62" t="n">
        <f aca="false">AE72*AF72</f>
        <v>0</v>
      </c>
      <c r="AH72" s="62" t="n">
        <f aca="false">$J72*X72</f>
        <v>0</v>
      </c>
      <c r="AI72" s="62" t="n">
        <v>1</v>
      </c>
      <c r="AJ72" s="62" t="n">
        <f aca="false">AH72*AI72</f>
        <v>0</v>
      </c>
      <c r="AK72" s="62" t="n">
        <v>0.326379546462412</v>
      </c>
      <c r="AL72" s="62" t="n">
        <f aca="false">AK72*$G72</f>
        <v>0.133105649151963</v>
      </c>
      <c r="AM72" s="62" t="n">
        <v>1</v>
      </c>
      <c r="AN72" s="62" t="n">
        <f aca="false">AL72*AM72</f>
        <v>0.133105649151963</v>
      </c>
      <c r="AO72" s="62" t="n">
        <f aca="false">AK72*$H72</f>
        <v>0.133105649151963</v>
      </c>
      <c r="AP72" s="62" t="n">
        <v>1</v>
      </c>
      <c r="AQ72" s="62" t="n">
        <f aca="false">AO72*AP72</f>
        <v>0.133105649151963</v>
      </c>
      <c r="AR72" s="62" t="n">
        <f aca="false">AK72*$I72</f>
        <v>0.133105649151963</v>
      </c>
      <c r="AS72" s="62" t="n">
        <v>1</v>
      </c>
      <c r="AT72" s="62" t="n">
        <f aca="false">AR72*AS72</f>
        <v>0.133105649151963</v>
      </c>
      <c r="AU72" s="62" t="n">
        <f aca="false">$J72*AK72</f>
        <v>0.133162854956664</v>
      </c>
      <c r="AV72" s="62" t="n">
        <v>1</v>
      </c>
      <c r="AW72" s="62" t="n">
        <f aca="false">AU72*AV72</f>
        <v>0.133162854956664</v>
      </c>
      <c r="AX72" s="62" t="n">
        <v>0</v>
      </c>
      <c r="AY72" s="62" t="n">
        <f aca="false">AX72*$G72</f>
        <v>0</v>
      </c>
      <c r="AZ72" s="62" t="n">
        <v>1</v>
      </c>
      <c r="BA72" s="62" t="n">
        <f aca="false">AY72*AZ72</f>
        <v>0</v>
      </c>
      <c r="BB72" s="62" t="n">
        <f aca="false">AX72*$H72</f>
        <v>0</v>
      </c>
      <c r="BC72" s="62" t="n">
        <v>1</v>
      </c>
      <c r="BD72" s="62" t="n">
        <f aca="false">BB72*BC72</f>
        <v>0</v>
      </c>
      <c r="BE72" s="62" t="n">
        <f aca="false">AX72*$I72</f>
        <v>0</v>
      </c>
      <c r="BF72" s="62" t="n">
        <v>1</v>
      </c>
      <c r="BG72" s="62" t="n">
        <f aca="false">BE72*BF72</f>
        <v>0</v>
      </c>
      <c r="BH72" s="62" t="n">
        <f aca="false">$J72*AX72</f>
        <v>0</v>
      </c>
      <c r="BI72" s="62" t="n">
        <v>1</v>
      </c>
      <c r="BJ72" s="62" t="n">
        <f aca="false">BH72*BI72</f>
        <v>0</v>
      </c>
      <c r="BK72" s="62" t="n">
        <v>0</v>
      </c>
      <c r="BL72" s="62" t="n">
        <f aca="false">BK72*$G72</f>
        <v>0</v>
      </c>
      <c r="BM72" s="62" t="n">
        <v>1</v>
      </c>
      <c r="BN72" s="62" t="n">
        <f aca="false">BL72*BM72</f>
        <v>0</v>
      </c>
      <c r="BO72" s="62" t="n">
        <f aca="false">BK72*$H72</f>
        <v>0</v>
      </c>
      <c r="BP72" s="62" t="n">
        <v>1</v>
      </c>
      <c r="BQ72" s="62" t="n">
        <f aca="false">BO72*BP72</f>
        <v>0</v>
      </c>
      <c r="BR72" s="62" t="n">
        <f aca="false">BK72*$I72</f>
        <v>0</v>
      </c>
      <c r="BS72" s="62" t="n">
        <v>1</v>
      </c>
      <c r="BT72" s="62" t="n">
        <f aca="false">BR72*BS72</f>
        <v>0</v>
      </c>
      <c r="BU72" s="62" t="n">
        <f aca="false">$J72*BK72</f>
        <v>0</v>
      </c>
      <c r="BV72" s="62" t="n">
        <v>1</v>
      </c>
      <c r="BW72" s="62" t="n">
        <f aca="false">BU72*BV72</f>
        <v>0</v>
      </c>
      <c r="BX72" s="62" t="n">
        <v>0.122004294295735</v>
      </c>
      <c r="BY72" s="62" t="n">
        <f aca="false">BX72*$G72</f>
        <v>0.0497563679084013</v>
      </c>
      <c r="BZ72" s="62" t="n">
        <v>1</v>
      </c>
      <c r="CA72" s="62" t="n">
        <f aca="false">BY72*BZ72</f>
        <v>0.0497563679084013</v>
      </c>
      <c r="CB72" s="62" t="n">
        <f aca="false">BX72*$H72</f>
        <v>0.0497563679084013</v>
      </c>
      <c r="CC72" s="62" t="n">
        <v>1</v>
      </c>
      <c r="CD72" s="62" t="n">
        <f aca="false">CB72*CC72</f>
        <v>0.0497563679084013</v>
      </c>
      <c r="CE72" s="62" t="n">
        <f aca="false">BX72*$I72</f>
        <v>0.0497563679084013</v>
      </c>
      <c r="CF72" s="62" t="n">
        <v>1</v>
      </c>
      <c r="CG72" s="62" t="n">
        <f aca="false">CE72*CF72</f>
        <v>0.0497563679084013</v>
      </c>
      <c r="CH72" s="62" t="n">
        <f aca="false">J72*BX72</f>
        <v>0.0497777520726597</v>
      </c>
      <c r="CI72" s="62" t="n">
        <v>1</v>
      </c>
      <c r="CJ72" s="62" t="n">
        <f aca="false">CH72*CI72</f>
        <v>0.0497777520726597</v>
      </c>
      <c r="CK72" s="62" t="n">
        <v>4.35209606037276</v>
      </c>
      <c r="CL72" s="62" t="n">
        <f aca="false">CK72*$G72</f>
        <v>1.77489238393293</v>
      </c>
      <c r="CM72" s="62" t="n">
        <v>1</v>
      </c>
      <c r="CN72" s="62" t="n">
        <f aca="false">CL72*CM72</f>
        <v>1.77489238393293</v>
      </c>
      <c r="CO72" s="62" t="n">
        <f aca="false">CK72*$H72</f>
        <v>1.77489238393293</v>
      </c>
      <c r="CP72" s="62" t="n">
        <v>1</v>
      </c>
      <c r="CQ72" s="62" t="n">
        <f aca="false">CO72*CP72</f>
        <v>1.77489238393293</v>
      </c>
      <c r="CR72" s="62" t="n">
        <f aca="false">CK72*$I72</f>
        <v>1.77489238393293</v>
      </c>
      <c r="CS72" s="62" t="n">
        <v>1</v>
      </c>
      <c r="CT72" s="62" t="n">
        <f aca="false">CR72*CS72</f>
        <v>1.77489238393293</v>
      </c>
      <c r="CU72" s="62" t="n">
        <f aca="false">CK72*J72</f>
        <v>1.77565519263208</v>
      </c>
      <c r="CV72" s="62" t="n">
        <v>1</v>
      </c>
      <c r="CW72" s="63" t="n">
        <f aca="false">CU72*CV72</f>
        <v>1.77565519263208</v>
      </c>
      <c r="CX72" s="32"/>
      <c r="CY72" s="67"/>
      <c r="CZ72" s="67"/>
      <c r="DA72" s="67"/>
      <c r="DB72" s="67"/>
      <c r="DC72" s="67"/>
      <c r="DD72" s="67"/>
      <c r="DE72" s="67"/>
      <c r="DF72" s="67"/>
      <c r="DG72" s="67"/>
      <c r="DH72" s="32"/>
      <c r="DI72" s="34"/>
      <c r="DJ72" s="34"/>
      <c r="DK72" s="32"/>
      <c r="DL72" s="34"/>
      <c r="DM72" s="34"/>
      <c r="DN72" s="34"/>
      <c r="DO72" s="32"/>
      <c r="DP72" s="34"/>
      <c r="DQ72" s="34"/>
      <c r="DR72" s="32"/>
      <c r="DS72" s="34"/>
      <c r="DT72" s="34"/>
      <c r="DU72" s="32"/>
      <c r="DV72" s="34"/>
      <c r="DW72" s="34"/>
      <c r="DX72" s="34"/>
      <c r="DY72" s="32"/>
      <c r="DZ72" s="34"/>
      <c r="EA72" s="34"/>
      <c r="EB72" s="32"/>
      <c r="EC72" s="34"/>
      <c r="ED72" s="34"/>
      <c r="EE72" s="32"/>
      <c r="EF72" s="34"/>
      <c r="EG72" s="34"/>
      <c r="EH72" s="34"/>
      <c r="EI72" s="32"/>
      <c r="EJ72" s="34"/>
      <c r="EK72" s="34"/>
      <c r="EL72" s="32"/>
      <c r="EM72" s="34"/>
      <c r="EN72" s="34"/>
      <c r="EO72" s="32"/>
      <c r="EP72" s="34"/>
      <c r="EQ72" s="34"/>
      <c r="ER72" s="34"/>
      <c r="ES72" s="35"/>
      <c r="ET72" s="34"/>
      <c r="EU72" s="34"/>
      <c r="EV72" s="35"/>
      <c r="EW72" s="34"/>
      <c r="EX72" s="34"/>
      <c r="EY72" s="35"/>
      <c r="EZ72" s="34"/>
    </row>
    <row r="73" customFormat="false" ht="18.75" hidden="false" customHeight="false" outlineLevel="2" collapsed="false">
      <c r="A73" s="58" t="n">
        <v>34</v>
      </c>
      <c r="B73" s="59" t="s">
        <v>328</v>
      </c>
      <c r="C73" s="59" t="s">
        <v>329</v>
      </c>
      <c r="D73" s="59" t="s">
        <v>295</v>
      </c>
      <c r="E73" s="59" t="s">
        <v>296</v>
      </c>
      <c r="F73" s="60" t="s">
        <v>297</v>
      </c>
      <c r="G73" s="61" t="n">
        <v>1</v>
      </c>
      <c r="H73" s="61" t="n">
        <v>1</v>
      </c>
      <c r="I73" s="61" t="n">
        <v>1</v>
      </c>
      <c r="J73" s="61" t="n">
        <v>1</v>
      </c>
      <c r="K73" s="62" t="n">
        <v>0.0454293278785046</v>
      </c>
      <c r="L73" s="62" t="n">
        <f aca="false">K73*$G73</f>
        <v>0.0454293278785046</v>
      </c>
      <c r="M73" s="62" t="n">
        <v>1</v>
      </c>
      <c r="N73" s="62" t="n">
        <f aca="false">L73*M73</f>
        <v>0.0454293278785046</v>
      </c>
      <c r="O73" s="62" t="n">
        <f aca="false">K73*$H73</f>
        <v>0.0454293278785046</v>
      </c>
      <c r="P73" s="62" t="n">
        <v>1</v>
      </c>
      <c r="Q73" s="62" t="n">
        <f aca="false">O73*P73</f>
        <v>0.0454293278785046</v>
      </c>
      <c r="R73" s="62" t="n">
        <f aca="false">K73*$I73</f>
        <v>0.0454293278785046</v>
      </c>
      <c r="S73" s="62" t="n">
        <v>1</v>
      </c>
      <c r="T73" s="62" t="n">
        <f aca="false">R73*S73</f>
        <v>0.0454293278785046</v>
      </c>
      <c r="U73" s="62" t="n">
        <f aca="false">$J73*K73</f>
        <v>0.0454293278785046</v>
      </c>
      <c r="V73" s="62" t="n">
        <v>1</v>
      </c>
      <c r="W73" s="62" t="n">
        <f aca="false">U73*V73</f>
        <v>0.0454293278785046</v>
      </c>
      <c r="X73" s="62" t="n">
        <v>0</v>
      </c>
      <c r="Y73" s="62" t="n">
        <f aca="false">X73*$G73</f>
        <v>0</v>
      </c>
      <c r="Z73" s="62" t="n">
        <v>1</v>
      </c>
      <c r="AA73" s="62" t="n">
        <f aca="false">Y73*Z73</f>
        <v>0</v>
      </c>
      <c r="AB73" s="62" t="n">
        <f aca="false">X73*$H73</f>
        <v>0</v>
      </c>
      <c r="AC73" s="62" t="n">
        <v>1</v>
      </c>
      <c r="AD73" s="62" t="n">
        <f aca="false">AB73*AC73</f>
        <v>0</v>
      </c>
      <c r="AE73" s="62" t="n">
        <f aca="false">X73*$I73</f>
        <v>0</v>
      </c>
      <c r="AF73" s="62" t="n">
        <v>1</v>
      </c>
      <c r="AG73" s="62" t="n">
        <f aca="false">AE73*AF73</f>
        <v>0</v>
      </c>
      <c r="AH73" s="62" t="n">
        <f aca="false">$J73*X73</f>
        <v>0</v>
      </c>
      <c r="AI73" s="62" t="n">
        <v>1</v>
      </c>
      <c r="AJ73" s="62" t="n">
        <f aca="false">AH73*AI73</f>
        <v>0</v>
      </c>
      <c r="AK73" s="62" t="n">
        <v>0.0724213262226374</v>
      </c>
      <c r="AL73" s="62" t="n">
        <f aca="false">AK73*$G73</f>
        <v>0.0724213262226374</v>
      </c>
      <c r="AM73" s="62" t="n">
        <v>1</v>
      </c>
      <c r="AN73" s="62" t="n">
        <f aca="false">AL73*AM73</f>
        <v>0.0724213262226374</v>
      </c>
      <c r="AO73" s="62" t="n">
        <f aca="false">AK73*$H73</f>
        <v>0.0724213262226374</v>
      </c>
      <c r="AP73" s="62" t="n">
        <v>1</v>
      </c>
      <c r="AQ73" s="62" t="n">
        <f aca="false">AO73*AP73</f>
        <v>0.0724213262226374</v>
      </c>
      <c r="AR73" s="62" t="n">
        <f aca="false">AK73*$I73</f>
        <v>0.0724213262226374</v>
      </c>
      <c r="AS73" s="62" t="n">
        <v>1</v>
      </c>
      <c r="AT73" s="62" t="n">
        <f aca="false">AR73*AS73</f>
        <v>0.0724213262226374</v>
      </c>
      <c r="AU73" s="62" t="n">
        <f aca="false">$J73*AK73</f>
        <v>0.0724213262226374</v>
      </c>
      <c r="AV73" s="62" t="n">
        <v>1</v>
      </c>
      <c r="AW73" s="62" t="n">
        <f aca="false">AU73*AV73</f>
        <v>0.0724213262226374</v>
      </c>
      <c r="AX73" s="62" t="n">
        <v>0.00148225156432266</v>
      </c>
      <c r="AY73" s="62" t="n">
        <f aca="false">AX73*$G73</f>
        <v>0.00148225156432266</v>
      </c>
      <c r="AZ73" s="62" t="n">
        <v>1</v>
      </c>
      <c r="BA73" s="62" t="n">
        <f aca="false">AY73*AZ73</f>
        <v>0.00148225156432266</v>
      </c>
      <c r="BB73" s="62" t="n">
        <f aca="false">AX73*$H73</f>
        <v>0.00148225156432266</v>
      </c>
      <c r="BC73" s="62" t="n">
        <v>1</v>
      </c>
      <c r="BD73" s="62" t="n">
        <f aca="false">BB73*BC73</f>
        <v>0.00148225156432266</v>
      </c>
      <c r="BE73" s="62" t="n">
        <f aca="false">AX73*$I73</f>
        <v>0.00148225156432266</v>
      </c>
      <c r="BF73" s="62" t="n">
        <v>1</v>
      </c>
      <c r="BG73" s="62" t="n">
        <f aca="false">BE73*BF73</f>
        <v>0.00148225156432266</v>
      </c>
      <c r="BH73" s="62" t="n">
        <f aca="false">$J73*AX73</f>
        <v>0.00148225156432266</v>
      </c>
      <c r="BI73" s="62" t="n">
        <v>1</v>
      </c>
      <c r="BJ73" s="62" t="n">
        <f aca="false">BH73*BI73</f>
        <v>0.00148225156432266</v>
      </c>
      <c r="BK73" s="62" t="n">
        <v>0.00148225156432266</v>
      </c>
      <c r="BL73" s="62" t="n">
        <f aca="false">BK73*$G73</f>
        <v>0.00148225156432266</v>
      </c>
      <c r="BM73" s="62" t="n">
        <v>1</v>
      </c>
      <c r="BN73" s="62" t="n">
        <f aca="false">BL73*BM73</f>
        <v>0.00148225156432266</v>
      </c>
      <c r="BO73" s="62" t="n">
        <f aca="false">BK73*$H73</f>
        <v>0.00148225156432266</v>
      </c>
      <c r="BP73" s="62" t="n">
        <v>1</v>
      </c>
      <c r="BQ73" s="62" t="n">
        <f aca="false">BO73*BP73</f>
        <v>0.00148225156432266</v>
      </c>
      <c r="BR73" s="62" t="n">
        <f aca="false">BK73*$I73</f>
        <v>0.00148225156432266</v>
      </c>
      <c r="BS73" s="62" t="n">
        <v>1</v>
      </c>
      <c r="BT73" s="62" t="n">
        <f aca="false">BR73*BS73</f>
        <v>0.00148225156432266</v>
      </c>
      <c r="BU73" s="62" t="n">
        <f aca="false">$J73*BK73</f>
        <v>0.00148225156432266</v>
      </c>
      <c r="BV73" s="62" t="n">
        <v>1</v>
      </c>
      <c r="BW73" s="62" t="n">
        <f aca="false">BU73*BV73</f>
        <v>0.00148225156432266</v>
      </c>
      <c r="BX73" s="62" t="n">
        <v>0.00861229323585061</v>
      </c>
      <c r="BY73" s="62" t="n">
        <f aca="false">BX73*$G73</f>
        <v>0.00861229323585061</v>
      </c>
      <c r="BZ73" s="62" t="n">
        <v>1</v>
      </c>
      <c r="CA73" s="62" t="n">
        <f aca="false">BY73*BZ73</f>
        <v>0.00861229323585061</v>
      </c>
      <c r="CB73" s="62" t="n">
        <f aca="false">BX73*$H73</f>
        <v>0.00861229323585061</v>
      </c>
      <c r="CC73" s="62" t="n">
        <v>1</v>
      </c>
      <c r="CD73" s="62" t="n">
        <f aca="false">CB73*CC73</f>
        <v>0.00861229323585061</v>
      </c>
      <c r="CE73" s="62" t="n">
        <f aca="false">BX73*$I73</f>
        <v>0.00861229323585061</v>
      </c>
      <c r="CF73" s="62" t="n">
        <v>1</v>
      </c>
      <c r="CG73" s="62" t="n">
        <f aca="false">CE73*CF73</f>
        <v>0.00861229323585061</v>
      </c>
      <c r="CH73" s="62" t="n">
        <f aca="false">J73*BX73</f>
        <v>0.00861229323585061</v>
      </c>
      <c r="CI73" s="62" t="n">
        <v>1</v>
      </c>
      <c r="CJ73" s="62" t="n">
        <f aca="false">CH73*CI73</f>
        <v>0.00861229323585061</v>
      </c>
      <c r="CK73" s="62" t="n">
        <v>0.00865607593880905</v>
      </c>
      <c r="CL73" s="62" t="n">
        <f aca="false">CK73*$G73</f>
        <v>0.00865607593880905</v>
      </c>
      <c r="CM73" s="62" t="n">
        <v>1</v>
      </c>
      <c r="CN73" s="62" t="n">
        <f aca="false">CL73*CM73</f>
        <v>0.00865607593880905</v>
      </c>
      <c r="CO73" s="62" t="n">
        <f aca="false">CK73*$H73</f>
        <v>0.00865607593880905</v>
      </c>
      <c r="CP73" s="62" t="n">
        <v>1</v>
      </c>
      <c r="CQ73" s="62" t="n">
        <f aca="false">CO73*CP73</f>
        <v>0.00865607593880905</v>
      </c>
      <c r="CR73" s="62" t="n">
        <f aca="false">CK73*$I73</f>
        <v>0.00865607593880905</v>
      </c>
      <c r="CS73" s="62" t="n">
        <v>1</v>
      </c>
      <c r="CT73" s="62" t="n">
        <f aca="false">CR73*CS73</f>
        <v>0.00865607593880905</v>
      </c>
      <c r="CU73" s="62" t="n">
        <f aca="false">CK73*J73</f>
        <v>0.00865607593880905</v>
      </c>
      <c r="CV73" s="62" t="n">
        <v>1</v>
      </c>
      <c r="CW73" s="63" t="n">
        <f aca="false">CU73*CV73</f>
        <v>0.00865607593880905</v>
      </c>
      <c r="CX73" s="32"/>
      <c r="CY73" s="67"/>
      <c r="CZ73" s="67"/>
      <c r="DA73" s="67"/>
      <c r="DB73" s="67"/>
      <c r="DC73" s="67"/>
      <c r="DD73" s="67"/>
      <c r="DE73" s="67"/>
      <c r="DF73" s="67"/>
      <c r="DG73" s="67"/>
      <c r="DH73" s="32"/>
      <c r="DI73" s="34"/>
      <c r="DJ73" s="34"/>
      <c r="DK73" s="32"/>
      <c r="DL73" s="34"/>
      <c r="DM73" s="34"/>
      <c r="DN73" s="34"/>
      <c r="DO73" s="32"/>
      <c r="DP73" s="34"/>
      <c r="DQ73" s="34"/>
      <c r="DR73" s="32"/>
      <c r="DS73" s="34"/>
      <c r="DT73" s="34"/>
      <c r="DU73" s="32"/>
      <c r="DV73" s="34"/>
      <c r="DW73" s="34"/>
      <c r="DX73" s="34"/>
      <c r="DY73" s="32"/>
      <c r="DZ73" s="34"/>
      <c r="EA73" s="34"/>
      <c r="EB73" s="32"/>
      <c r="EC73" s="34"/>
      <c r="ED73" s="34"/>
      <c r="EE73" s="32"/>
      <c r="EF73" s="34"/>
      <c r="EG73" s="34"/>
      <c r="EH73" s="34"/>
      <c r="EI73" s="32"/>
      <c r="EJ73" s="34"/>
      <c r="EK73" s="34"/>
      <c r="EL73" s="32"/>
      <c r="EM73" s="34"/>
      <c r="EN73" s="34"/>
      <c r="EO73" s="32"/>
      <c r="EP73" s="34"/>
      <c r="EQ73" s="34"/>
      <c r="ER73" s="34"/>
      <c r="ES73" s="35"/>
      <c r="ET73" s="34"/>
      <c r="EU73" s="34"/>
      <c r="EV73" s="35"/>
      <c r="EW73" s="34"/>
      <c r="EX73" s="34"/>
      <c r="EY73" s="35"/>
      <c r="EZ73" s="34"/>
    </row>
    <row r="74" customFormat="false" ht="18.75" hidden="false" customHeight="false" outlineLevel="2" collapsed="false">
      <c r="A74" s="58" t="n">
        <v>34</v>
      </c>
      <c r="B74" s="59" t="s">
        <v>328</v>
      </c>
      <c r="C74" s="59" t="s">
        <v>329</v>
      </c>
      <c r="D74" s="59" t="s">
        <v>298</v>
      </c>
      <c r="E74" s="59" t="s">
        <v>299</v>
      </c>
      <c r="F74" s="60" t="s">
        <v>300</v>
      </c>
      <c r="G74" s="61" t="n">
        <v>0.805934290347769</v>
      </c>
      <c r="H74" s="61" t="n">
        <v>0.830860712355096</v>
      </c>
      <c r="I74" s="61" t="n">
        <v>0.849660640278695</v>
      </c>
      <c r="J74" s="61" t="n">
        <v>0.882</v>
      </c>
      <c r="K74" s="62" t="n">
        <v>484.709861897024</v>
      </c>
      <c r="L74" s="62" t="n">
        <f aca="false">K74*$G74</f>
        <v>390.644298572543</v>
      </c>
      <c r="M74" s="62" t="n">
        <v>1</v>
      </c>
      <c r="N74" s="62" t="n">
        <f aca="false">L74*M74</f>
        <v>390.644298572543</v>
      </c>
      <c r="O74" s="62" t="n">
        <f aca="false">K74*$H74</f>
        <v>402.726381141302</v>
      </c>
      <c r="P74" s="62" t="n">
        <v>1</v>
      </c>
      <c r="Q74" s="62" t="n">
        <f aca="false">O74*P74</f>
        <v>402.726381141302</v>
      </c>
      <c r="R74" s="62" t="n">
        <f aca="false">K74*$I74</f>
        <v>411.838891608824</v>
      </c>
      <c r="S74" s="62" t="n">
        <v>1</v>
      </c>
      <c r="T74" s="62" t="n">
        <f aca="false">R74*S74</f>
        <v>411.838891608824</v>
      </c>
      <c r="U74" s="62" t="n">
        <f aca="false">$J74*K74</f>
        <v>427.514098193175</v>
      </c>
      <c r="V74" s="62" t="n">
        <v>1</v>
      </c>
      <c r="W74" s="62" t="n">
        <f aca="false">U74*V74</f>
        <v>427.514098193175</v>
      </c>
      <c r="X74" s="62" t="n">
        <v>0</v>
      </c>
      <c r="Y74" s="62" t="n">
        <f aca="false">X74*$G74</f>
        <v>0</v>
      </c>
      <c r="Z74" s="62" t="n">
        <v>1</v>
      </c>
      <c r="AA74" s="62" t="n">
        <f aca="false">Y74*Z74</f>
        <v>0</v>
      </c>
      <c r="AB74" s="62" t="n">
        <f aca="false">X74*$H74</f>
        <v>0</v>
      </c>
      <c r="AC74" s="62" t="n">
        <v>1</v>
      </c>
      <c r="AD74" s="62" t="n">
        <f aca="false">AB74*AC74</f>
        <v>0</v>
      </c>
      <c r="AE74" s="62" t="n">
        <f aca="false">X74*$I74</f>
        <v>0</v>
      </c>
      <c r="AF74" s="62" t="n">
        <v>1</v>
      </c>
      <c r="AG74" s="62" t="n">
        <f aca="false">AE74*AF74</f>
        <v>0</v>
      </c>
      <c r="AH74" s="62" t="n">
        <f aca="false">$J74*X74</f>
        <v>0</v>
      </c>
      <c r="AI74" s="62" t="n">
        <v>1</v>
      </c>
      <c r="AJ74" s="62" t="n">
        <f aca="false">AH74*AI74</f>
        <v>0</v>
      </c>
      <c r="AK74" s="62" t="n">
        <v>3.32488095822333</v>
      </c>
      <c r="AL74" s="62" t="n">
        <f aca="false">AK74*$G74</f>
        <v>2.67963557555653</v>
      </c>
      <c r="AM74" s="62" t="n">
        <v>1</v>
      </c>
      <c r="AN74" s="62" t="n">
        <f aca="false">AL74*AM74</f>
        <v>2.67963557555653</v>
      </c>
      <c r="AO74" s="62" t="n">
        <f aca="false">AK74*$H74</f>
        <v>2.76251296144533</v>
      </c>
      <c r="AP74" s="62" t="n">
        <v>1</v>
      </c>
      <c r="AQ74" s="62" t="n">
        <f aca="false">AO74*AP74</f>
        <v>2.76251296144533</v>
      </c>
      <c r="AR74" s="62" t="n">
        <f aca="false">AK74*$I74</f>
        <v>2.82502048381447</v>
      </c>
      <c r="AS74" s="62" t="n">
        <v>1</v>
      </c>
      <c r="AT74" s="62" t="n">
        <f aca="false">AR74*AS74</f>
        <v>2.82502048381447</v>
      </c>
      <c r="AU74" s="62" t="n">
        <f aca="false">$J74*AK74</f>
        <v>2.93254500515297</v>
      </c>
      <c r="AV74" s="62" t="n">
        <v>1</v>
      </c>
      <c r="AW74" s="62" t="n">
        <f aca="false">AU74*AV74</f>
        <v>2.93254500515297</v>
      </c>
      <c r="AX74" s="62" t="n">
        <v>0.0825139711348987</v>
      </c>
      <c r="AY74" s="62" t="n">
        <f aca="false">AX74*$G74</f>
        <v>0.0665008387703809</v>
      </c>
      <c r="AZ74" s="62" t="n">
        <v>1</v>
      </c>
      <c r="BA74" s="62" t="n">
        <f aca="false">AY74*AZ74</f>
        <v>0.0665008387703809</v>
      </c>
      <c r="BB74" s="62" t="n">
        <f aca="false">AX74*$H74</f>
        <v>0.0685576168363898</v>
      </c>
      <c r="BC74" s="62" t="n">
        <v>1</v>
      </c>
      <c r="BD74" s="62" t="n">
        <f aca="false">BB74*BC74</f>
        <v>0.0685576168363898</v>
      </c>
      <c r="BE74" s="62" t="n">
        <f aca="false">AX74*$I74</f>
        <v>0.0701088735464158</v>
      </c>
      <c r="BF74" s="62" t="n">
        <v>1</v>
      </c>
      <c r="BG74" s="62" t="n">
        <f aca="false">BE74*BF74</f>
        <v>0.0701088735464158</v>
      </c>
      <c r="BH74" s="62" t="n">
        <f aca="false">$J74*AX74</f>
        <v>0.0727773225409807</v>
      </c>
      <c r="BI74" s="62" t="n">
        <v>1</v>
      </c>
      <c r="BJ74" s="62" t="n">
        <f aca="false">BH74*BI74</f>
        <v>0.0727773225409807</v>
      </c>
      <c r="BK74" s="62" t="n">
        <v>0.0796336955750974</v>
      </c>
      <c r="BL74" s="62" t="n">
        <f aca="false">BK74*$G74</f>
        <v>0.0641795259310864</v>
      </c>
      <c r="BM74" s="62" t="n">
        <v>1</v>
      </c>
      <c r="BN74" s="62" t="n">
        <f aca="false">BL74*BM74</f>
        <v>0.0641795259310864</v>
      </c>
      <c r="BO74" s="62" t="n">
        <f aca="false">BK74*$H74</f>
        <v>0.0661645090329943</v>
      </c>
      <c r="BP74" s="62" t="n">
        <v>1</v>
      </c>
      <c r="BQ74" s="62" t="n">
        <f aca="false">BO74*BP74</f>
        <v>0.0661645090329943</v>
      </c>
      <c r="BR74" s="62" t="n">
        <f aca="false">BK74*$I74</f>
        <v>0.067661616770096</v>
      </c>
      <c r="BS74" s="62" t="n">
        <v>1</v>
      </c>
      <c r="BT74" s="62" t="n">
        <f aca="false">BR74*BS74</f>
        <v>0.067661616770096</v>
      </c>
      <c r="BU74" s="62" t="n">
        <f aca="false">$J74*BK74</f>
        <v>0.0702369194972359</v>
      </c>
      <c r="BV74" s="62" t="n">
        <v>1</v>
      </c>
      <c r="BW74" s="62" t="n">
        <f aca="false">BU74*BV74</f>
        <v>0.0702369194972359</v>
      </c>
      <c r="BX74" s="62" t="n">
        <v>0.706730482223993</v>
      </c>
      <c r="BY74" s="62" t="n">
        <f aca="false">BX74*$G74</f>
        <v>0.56957832965833</v>
      </c>
      <c r="BZ74" s="62" t="n">
        <v>1</v>
      </c>
      <c r="CA74" s="62" t="n">
        <f aca="false">BY74*BZ74</f>
        <v>0.56957832965833</v>
      </c>
      <c r="CB74" s="62" t="n">
        <f aca="false">BX74*$H74</f>
        <v>0.587194591903688</v>
      </c>
      <c r="CC74" s="62" t="n">
        <v>1</v>
      </c>
      <c r="CD74" s="62" t="n">
        <f aca="false">CB74*CC74</f>
        <v>0.587194591903688</v>
      </c>
      <c r="CE74" s="62" t="n">
        <f aca="false">BX74*$I74</f>
        <v>0.600481074030909</v>
      </c>
      <c r="CF74" s="62" t="n">
        <v>1</v>
      </c>
      <c r="CG74" s="62" t="n">
        <f aca="false">CE74*CF74</f>
        <v>0.600481074030909</v>
      </c>
      <c r="CH74" s="62" t="n">
        <f aca="false">J74*BX74</f>
        <v>0.623336285321562</v>
      </c>
      <c r="CI74" s="62" t="n">
        <v>1</v>
      </c>
      <c r="CJ74" s="62" t="n">
        <f aca="false">CH74*CI74</f>
        <v>0.623336285321562</v>
      </c>
      <c r="CK74" s="62" t="n">
        <v>7.83377465483074</v>
      </c>
      <c r="CL74" s="62" t="n">
        <f aca="false">CK74*$G74</f>
        <v>6.31350761718535</v>
      </c>
      <c r="CM74" s="62" t="n">
        <v>1</v>
      </c>
      <c r="CN74" s="62" t="n">
        <f aca="false">CL74*CM74</f>
        <v>6.31350761718535</v>
      </c>
      <c r="CO74" s="62" t="n">
        <f aca="false">CK74*$H74</f>
        <v>6.50877559014197</v>
      </c>
      <c r="CP74" s="62" t="n">
        <v>1</v>
      </c>
      <c r="CQ74" s="62" t="n">
        <f aca="false">CO74*CP74</f>
        <v>6.50877559014197</v>
      </c>
      <c r="CR74" s="62" t="n">
        <f aca="false">CK74*$I74</f>
        <v>6.6560499890225</v>
      </c>
      <c r="CS74" s="62" t="n">
        <v>1</v>
      </c>
      <c r="CT74" s="62" t="n">
        <f aca="false">CR74*CS74</f>
        <v>6.6560499890225</v>
      </c>
      <c r="CU74" s="62" t="n">
        <f aca="false">CK74*J74</f>
        <v>6.90938924556071</v>
      </c>
      <c r="CV74" s="62" t="n">
        <v>1</v>
      </c>
      <c r="CW74" s="63" t="n">
        <f aca="false">CU74*CV74</f>
        <v>6.90938924556071</v>
      </c>
      <c r="CX74" s="32"/>
      <c r="CY74" s="67"/>
      <c r="CZ74" s="67"/>
      <c r="DA74" s="67"/>
      <c r="DB74" s="67"/>
      <c r="DC74" s="67"/>
      <c r="DD74" s="67"/>
      <c r="DE74" s="67"/>
      <c r="DF74" s="67"/>
      <c r="DG74" s="67"/>
      <c r="DH74" s="32"/>
      <c r="DI74" s="34"/>
      <c r="DJ74" s="34"/>
      <c r="DK74" s="32"/>
      <c r="DL74" s="34"/>
      <c r="DM74" s="34"/>
      <c r="DN74" s="34"/>
      <c r="DO74" s="32"/>
      <c r="DP74" s="34"/>
      <c r="DQ74" s="34"/>
      <c r="DR74" s="32"/>
      <c r="DS74" s="34"/>
      <c r="DT74" s="34"/>
      <c r="DU74" s="32"/>
      <c r="DV74" s="34"/>
      <c r="DW74" s="34"/>
      <c r="DX74" s="34"/>
      <c r="DY74" s="32"/>
      <c r="DZ74" s="34"/>
      <c r="EA74" s="34"/>
      <c r="EB74" s="32"/>
      <c r="EC74" s="34"/>
      <c r="ED74" s="34"/>
      <c r="EE74" s="32"/>
      <c r="EF74" s="34"/>
      <c r="EG74" s="34"/>
      <c r="EH74" s="34"/>
      <c r="EI74" s="32"/>
      <c r="EJ74" s="34"/>
      <c r="EK74" s="34"/>
      <c r="EL74" s="32"/>
      <c r="EM74" s="34"/>
      <c r="EN74" s="34"/>
      <c r="EO74" s="32"/>
      <c r="EP74" s="34"/>
      <c r="EQ74" s="34"/>
      <c r="ER74" s="34"/>
      <c r="ES74" s="35"/>
      <c r="ET74" s="34"/>
      <c r="EU74" s="34"/>
      <c r="EV74" s="35"/>
      <c r="EW74" s="34"/>
      <c r="EX74" s="34"/>
      <c r="EY74" s="35"/>
      <c r="EZ74" s="34"/>
    </row>
    <row r="75" customFormat="false" ht="18.75" hidden="false" customHeight="false" outlineLevel="2" collapsed="false">
      <c r="A75" s="58" t="n">
        <v>34</v>
      </c>
      <c r="B75" s="59" t="s">
        <v>328</v>
      </c>
      <c r="C75" s="59" t="s">
        <v>329</v>
      </c>
      <c r="D75" s="59" t="s">
        <v>301</v>
      </c>
      <c r="E75" s="59" t="s">
        <v>302</v>
      </c>
      <c r="F75" s="60" t="s">
        <v>300</v>
      </c>
      <c r="G75" s="61" t="n">
        <v>0.805934290347769</v>
      </c>
      <c r="H75" s="61" t="n">
        <v>0.830860712355096</v>
      </c>
      <c r="I75" s="61" t="n">
        <v>0.849660640278695</v>
      </c>
      <c r="J75" s="61" t="n">
        <v>0.882</v>
      </c>
      <c r="K75" s="62" t="n">
        <v>71.0455895822868</v>
      </c>
      <c r="L75" s="62" t="n">
        <f aca="false">K75*$G75</f>
        <v>57.2580768223391</v>
      </c>
      <c r="M75" s="62" t="n">
        <v>1</v>
      </c>
      <c r="N75" s="62" t="n">
        <f aca="false">L75*M75</f>
        <v>57.2580768223391</v>
      </c>
      <c r="O75" s="62" t="n">
        <f aca="false">K75*$H75</f>
        <v>59.0289891700266</v>
      </c>
      <c r="P75" s="62" t="n">
        <v>1</v>
      </c>
      <c r="Q75" s="62" t="n">
        <f aca="false">O75*P75</f>
        <v>59.0289891700266</v>
      </c>
      <c r="R75" s="62" t="n">
        <f aca="false">K75*$I75</f>
        <v>60.3646411334632</v>
      </c>
      <c r="S75" s="62" t="n">
        <v>1</v>
      </c>
      <c r="T75" s="62" t="n">
        <f aca="false">R75*S75</f>
        <v>60.3646411334632</v>
      </c>
      <c r="U75" s="62" t="n">
        <f aca="false">$J75*K75</f>
        <v>62.662210011577</v>
      </c>
      <c r="V75" s="62" t="n">
        <v>1</v>
      </c>
      <c r="W75" s="62" t="n">
        <f aca="false">U75*V75</f>
        <v>62.662210011577</v>
      </c>
      <c r="X75" s="62" t="n">
        <v>0</v>
      </c>
      <c r="Y75" s="62" t="n">
        <f aca="false">X75*$G75</f>
        <v>0</v>
      </c>
      <c r="Z75" s="62" t="n">
        <v>1</v>
      </c>
      <c r="AA75" s="62" t="n">
        <f aca="false">Y75*Z75</f>
        <v>0</v>
      </c>
      <c r="AB75" s="62" t="n">
        <f aca="false">X75*$H75</f>
        <v>0</v>
      </c>
      <c r="AC75" s="62" t="n">
        <v>1</v>
      </c>
      <c r="AD75" s="62" t="n">
        <f aca="false">AB75*AC75</f>
        <v>0</v>
      </c>
      <c r="AE75" s="62" t="n">
        <f aca="false">X75*$I75</f>
        <v>0</v>
      </c>
      <c r="AF75" s="62" t="n">
        <v>1</v>
      </c>
      <c r="AG75" s="62" t="n">
        <f aca="false">AE75*AF75</f>
        <v>0</v>
      </c>
      <c r="AH75" s="62" t="n">
        <f aca="false">$J75*X75</f>
        <v>0</v>
      </c>
      <c r="AI75" s="62" t="n">
        <v>1</v>
      </c>
      <c r="AJ75" s="62" t="n">
        <f aca="false">AH75*AI75</f>
        <v>0</v>
      </c>
      <c r="AK75" s="62" t="n">
        <v>10.5306961167865</v>
      </c>
      <c r="AL75" s="62" t="n">
        <f aca="false">AK75*$G75</f>
        <v>8.48704910175031</v>
      </c>
      <c r="AM75" s="62" t="n">
        <v>1</v>
      </c>
      <c r="AN75" s="62" t="n">
        <f aca="false">AL75*AM75</f>
        <v>8.48704910175031</v>
      </c>
      <c r="AO75" s="62" t="n">
        <f aca="false">AK75*$H75</f>
        <v>8.74954167718825</v>
      </c>
      <c r="AP75" s="62" t="n">
        <v>1</v>
      </c>
      <c r="AQ75" s="62" t="n">
        <f aca="false">AO75*AP75</f>
        <v>8.74954167718825</v>
      </c>
      <c r="AR75" s="62" t="n">
        <f aca="false">AK75*$I75</f>
        <v>8.94751800516916</v>
      </c>
      <c r="AS75" s="62" t="n">
        <v>1</v>
      </c>
      <c r="AT75" s="62" t="n">
        <f aca="false">AR75*AS75</f>
        <v>8.94751800516916</v>
      </c>
      <c r="AU75" s="62" t="n">
        <f aca="false">$J75*AK75</f>
        <v>9.28807397500567</v>
      </c>
      <c r="AV75" s="62" t="n">
        <v>1</v>
      </c>
      <c r="AW75" s="62" t="n">
        <f aca="false">AU75*AV75</f>
        <v>9.28807397500567</v>
      </c>
      <c r="AX75" s="62" t="n">
        <v>0.349950797230933</v>
      </c>
      <c r="AY75" s="62" t="n">
        <f aca="false">AX75*$G75</f>
        <v>0.282037347422948</v>
      </c>
      <c r="AZ75" s="62" t="n">
        <v>1</v>
      </c>
      <c r="BA75" s="62" t="n">
        <f aca="false">AY75*AZ75</f>
        <v>0.282037347422948</v>
      </c>
      <c r="BB75" s="62" t="n">
        <f aca="false">AX75*$H75</f>
        <v>0.290760368676527</v>
      </c>
      <c r="BC75" s="62" t="n">
        <v>1</v>
      </c>
      <c r="BD75" s="62" t="n">
        <f aca="false">BB75*BC75</f>
        <v>0.290760368676527</v>
      </c>
      <c r="BE75" s="62" t="n">
        <f aca="false">AX75*$I75</f>
        <v>0.297339418441274</v>
      </c>
      <c r="BF75" s="62" t="n">
        <v>1</v>
      </c>
      <c r="BG75" s="62" t="n">
        <f aca="false">BE75*BF75</f>
        <v>0.297339418441274</v>
      </c>
      <c r="BH75" s="62" t="n">
        <f aca="false">$J75*AX75</f>
        <v>0.308656603157683</v>
      </c>
      <c r="BI75" s="62" t="n">
        <v>1</v>
      </c>
      <c r="BJ75" s="62" t="n">
        <f aca="false">BH75*BI75</f>
        <v>0.308656603157683</v>
      </c>
      <c r="BK75" s="62" t="n">
        <v>0.349950797230933</v>
      </c>
      <c r="BL75" s="62" t="n">
        <f aca="false">BK75*$G75</f>
        <v>0.282037347422948</v>
      </c>
      <c r="BM75" s="62" t="n">
        <v>1</v>
      </c>
      <c r="BN75" s="62" t="n">
        <f aca="false">BL75*BM75</f>
        <v>0.282037347422948</v>
      </c>
      <c r="BO75" s="62" t="n">
        <f aca="false">BK75*$H75</f>
        <v>0.290760368676527</v>
      </c>
      <c r="BP75" s="62" t="n">
        <v>1</v>
      </c>
      <c r="BQ75" s="62" t="n">
        <f aca="false">BO75*BP75</f>
        <v>0.290760368676527</v>
      </c>
      <c r="BR75" s="62" t="n">
        <f aca="false">BK75*$I75</f>
        <v>0.297339418441274</v>
      </c>
      <c r="BS75" s="62" t="n">
        <v>1</v>
      </c>
      <c r="BT75" s="62" t="n">
        <f aca="false">BR75*BS75</f>
        <v>0.297339418441274</v>
      </c>
      <c r="BU75" s="62" t="n">
        <f aca="false">$J75*BK75</f>
        <v>0.308656603157683</v>
      </c>
      <c r="BV75" s="62" t="n">
        <v>1</v>
      </c>
      <c r="BW75" s="62" t="n">
        <f aca="false">BU75*BV75</f>
        <v>0.308656603157683</v>
      </c>
      <c r="BX75" s="62" t="n">
        <v>2.48989565893032</v>
      </c>
      <c r="BY75" s="62" t="n">
        <f aca="false">BX75*$G75</f>
        <v>2.00669229092</v>
      </c>
      <c r="BZ75" s="62" t="n">
        <v>1</v>
      </c>
      <c r="CA75" s="62" t="n">
        <f aca="false">BY75*BZ75</f>
        <v>2.00669229092</v>
      </c>
      <c r="CB75" s="62" t="n">
        <f aca="false">BX75*$H75</f>
        <v>2.06875648086871</v>
      </c>
      <c r="CC75" s="62" t="n">
        <v>1</v>
      </c>
      <c r="CD75" s="62" t="n">
        <f aca="false">CB75*CC75</f>
        <v>2.06875648086871</v>
      </c>
      <c r="CE75" s="62" t="n">
        <f aca="false">BX75*$I75</f>
        <v>2.11556633979388</v>
      </c>
      <c r="CF75" s="62" t="n">
        <v>1</v>
      </c>
      <c r="CG75" s="62" t="n">
        <f aca="false">CE75*CF75</f>
        <v>2.11556633979388</v>
      </c>
      <c r="CH75" s="62" t="n">
        <f aca="false">J75*BX75</f>
        <v>2.19608797117654</v>
      </c>
      <c r="CI75" s="62" t="n">
        <v>1</v>
      </c>
      <c r="CJ75" s="62" t="n">
        <f aca="false">CH75*CI75</f>
        <v>2.19608797117654</v>
      </c>
      <c r="CK75" s="62" t="n">
        <v>36.864799704598</v>
      </c>
      <c r="CL75" s="62" t="n">
        <f aca="false">CK75*$G75</f>
        <v>29.7106061887378</v>
      </c>
      <c r="CM75" s="62" t="n">
        <v>1</v>
      </c>
      <c r="CN75" s="62" t="n">
        <f aca="false">CL75*CM75</f>
        <v>29.7106061887378</v>
      </c>
      <c r="CO75" s="62" t="n">
        <f aca="false">CK75*$H75</f>
        <v>30.6295137433902</v>
      </c>
      <c r="CP75" s="62" t="n">
        <v>1</v>
      </c>
      <c r="CQ75" s="62" t="n">
        <f aca="false">CO75*CP75</f>
        <v>30.6295137433902</v>
      </c>
      <c r="CR75" s="62" t="n">
        <f aca="false">CK75*$I75</f>
        <v>31.3225693207546</v>
      </c>
      <c r="CS75" s="62" t="n">
        <v>1</v>
      </c>
      <c r="CT75" s="62" t="n">
        <f aca="false">CR75*CS75</f>
        <v>31.3225693207546</v>
      </c>
      <c r="CU75" s="62" t="n">
        <f aca="false">CK75*J75</f>
        <v>32.5147533394554</v>
      </c>
      <c r="CV75" s="62" t="n">
        <v>1</v>
      </c>
      <c r="CW75" s="63" t="n">
        <f aca="false">CU75*CV75</f>
        <v>32.5147533394554</v>
      </c>
      <c r="CX75" s="32"/>
      <c r="CY75" s="67"/>
      <c r="CZ75" s="67"/>
      <c r="DA75" s="67"/>
      <c r="DB75" s="67"/>
      <c r="DC75" s="67"/>
      <c r="DD75" s="67"/>
      <c r="DE75" s="67"/>
      <c r="DF75" s="67"/>
      <c r="DG75" s="67"/>
      <c r="DH75" s="32"/>
      <c r="DI75" s="34"/>
      <c r="DJ75" s="34"/>
      <c r="DK75" s="32"/>
      <c r="DL75" s="34"/>
      <c r="DM75" s="34"/>
      <c r="DN75" s="34"/>
      <c r="DO75" s="32"/>
      <c r="DP75" s="34"/>
      <c r="DQ75" s="34"/>
      <c r="DR75" s="32"/>
      <c r="DS75" s="34"/>
      <c r="DT75" s="34"/>
      <c r="DU75" s="32"/>
      <c r="DV75" s="34"/>
      <c r="DW75" s="34"/>
      <c r="DX75" s="34"/>
      <c r="DY75" s="32"/>
      <c r="DZ75" s="34"/>
      <c r="EA75" s="34"/>
      <c r="EB75" s="32"/>
      <c r="EC75" s="34"/>
      <c r="ED75" s="34"/>
      <c r="EE75" s="32"/>
      <c r="EF75" s="34"/>
      <c r="EG75" s="34"/>
      <c r="EH75" s="34"/>
      <c r="EI75" s="32"/>
      <c r="EJ75" s="34"/>
      <c r="EK75" s="34"/>
      <c r="EL75" s="32"/>
      <c r="EM75" s="34"/>
      <c r="EN75" s="34"/>
      <c r="EO75" s="32"/>
      <c r="EP75" s="34"/>
      <c r="EQ75" s="34"/>
      <c r="ER75" s="34"/>
      <c r="ES75" s="35"/>
      <c r="ET75" s="34"/>
      <c r="EU75" s="34"/>
      <c r="EV75" s="35"/>
      <c r="EW75" s="34"/>
      <c r="EX75" s="34"/>
      <c r="EY75" s="35"/>
      <c r="EZ75" s="34"/>
    </row>
    <row r="76" customFormat="false" ht="18.75" hidden="false" customHeight="false" outlineLevel="2" collapsed="false">
      <c r="A76" s="58" t="n">
        <v>34</v>
      </c>
      <c r="B76" s="59" t="s">
        <v>328</v>
      </c>
      <c r="C76" s="59" t="s">
        <v>329</v>
      </c>
      <c r="D76" s="59" t="s">
        <v>303</v>
      </c>
      <c r="E76" s="59" t="s">
        <v>304</v>
      </c>
      <c r="F76" s="60" t="s">
        <v>305</v>
      </c>
      <c r="G76" s="61" t="n">
        <v>0.356942581982202</v>
      </c>
      <c r="H76" s="61" t="n">
        <v>0.362550286480556</v>
      </c>
      <c r="I76" s="61" t="n">
        <v>0.366817018164086</v>
      </c>
      <c r="J76" s="61" t="n">
        <v>0.374</v>
      </c>
      <c r="K76" s="62" t="n">
        <v>0</v>
      </c>
      <c r="L76" s="62" t="n">
        <f aca="false">K76*$G76</f>
        <v>0</v>
      </c>
      <c r="M76" s="62" t="n">
        <v>1</v>
      </c>
      <c r="N76" s="62" t="n">
        <f aca="false">L76*M76</f>
        <v>0</v>
      </c>
      <c r="O76" s="62" t="n">
        <f aca="false">K76*$H76</f>
        <v>0</v>
      </c>
      <c r="P76" s="62" t="n">
        <v>1</v>
      </c>
      <c r="Q76" s="62" t="n">
        <f aca="false">O76*P76</f>
        <v>0</v>
      </c>
      <c r="R76" s="62" t="n">
        <f aca="false">K76*$I76</f>
        <v>0</v>
      </c>
      <c r="S76" s="62" t="n">
        <v>1</v>
      </c>
      <c r="T76" s="62" t="n">
        <f aca="false">R76*S76</f>
        <v>0</v>
      </c>
      <c r="U76" s="62" t="n">
        <f aca="false">$J76*K76</f>
        <v>0</v>
      </c>
      <c r="V76" s="62" t="n">
        <v>1</v>
      </c>
      <c r="W76" s="62" t="n">
        <f aca="false">U76*V76</f>
        <v>0</v>
      </c>
      <c r="X76" s="62" t="n">
        <v>0</v>
      </c>
      <c r="Y76" s="62" t="n">
        <f aca="false">X76*$G76</f>
        <v>0</v>
      </c>
      <c r="Z76" s="62" t="n">
        <v>1</v>
      </c>
      <c r="AA76" s="62" t="n">
        <f aca="false">Y76*Z76</f>
        <v>0</v>
      </c>
      <c r="AB76" s="62" t="n">
        <f aca="false">X76*$H76</f>
        <v>0</v>
      </c>
      <c r="AC76" s="62" t="n">
        <v>1</v>
      </c>
      <c r="AD76" s="62" t="n">
        <f aca="false">AB76*AC76</f>
        <v>0</v>
      </c>
      <c r="AE76" s="62" t="n">
        <f aca="false">X76*$I76</f>
        <v>0</v>
      </c>
      <c r="AF76" s="62" t="n">
        <v>1</v>
      </c>
      <c r="AG76" s="62" t="n">
        <f aca="false">AE76*AF76</f>
        <v>0</v>
      </c>
      <c r="AH76" s="62" t="n">
        <f aca="false">$J76*X76</f>
        <v>0</v>
      </c>
      <c r="AI76" s="62" t="n">
        <v>1</v>
      </c>
      <c r="AJ76" s="62" t="n">
        <f aca="false">AH76*AI76</f>
        <v>0</v>
      </c>
      <c r="AK76" s="62" t="n">
        <v>0</v>
      </c>
      <c r="AL76" s="62" t="n">
        <f aca="false">AK76*$G76</f>
        <v>0</v>
      </c>
      <c r="AM76" s="62" t="n">
        <v>1</v>
      </c>
      <c r="AN76" s="62" t="n">
        <f aca="false">AL76*AM76</f>
        <v>0</v>
      </c>
      <c r="AO76" s="62" t="n">
        <f aca="false">AK76*$H76</f>
        <v>0</v>
      </c>
      <c r="AP76" s="62" t="n">
        <v>1</v>
      </c>
      <c r="AQ76" s="62" t="n">
        <f aca="false">AO76*AP76</f>
        <v>0</v>
      </c>
      <c r="AR76" s="62" t="n">
        <f aca="false">AK76*$I76</f>
        <v>0</v>
      </c>
      <c r="AS76" s="62" t="n">
        <v>1</v>
      </c>
      <c r="AT76" s="62" t="n">
        <f aca="false">AR76*AS76</f>
        <v>0</v>
      </c>
      <c r="AU76" s="62" t="n">
        <f aca="false">$J76*AK76</f>
        <v>0</v>
      </c>
      <c r="AV76" s="62" t="n">
        <v>1</v>
      </c>
      <c r="AW76" s="62" t="n">
        <f aca="false">AU76*AV76</f>
        <v>0</v>
      </c>
      <c r="AX76" s="62" t="n">
        <v>0</v>
      </c>
      <c r="AY76" s="62" t="n">
        <f aca="false">AX76*$G76</f>
        <v>0</v>
      </c>
      <c r="AZ76" s="62" t="n">
        <v>1</v>
      </c>
      <c r="BA76" s="62" t="n">
        <f aca="false">AY76*AZ76</f>
        <v>0</v>
      </c>
      <c r="BB76" s="62" t="n">
        <f aca="false">AX76*$H76</f>
        <v>0</v>
      </c>
      <c r="BC76" s="62" t="n">
        <v>1</v>
      </c>
      <c r="BD76" s="62" t="n">
        <f aca="false">BB76*BC76</f>
        <v>0</v>
      </c>
      <c r="BE76" s="62" t="n">
        <f aca="false">AX76*$I76</f>
        <v>0</v>
      </c>
      <c r="BF76" s="62" t="n">
        <v>1</v>
      </c>
      <c r="BG76" s="62" t="n">
        <f aca="false">BE76*BF76</f>
        <v>0</v>
      </c>
      <c r="BH76" s="62" t="n">
        <f aca="false">$J76*AX76</f>
        <v>0</v>
      </c>
      <c r="BI76" s="62" t="n">
        <v>1</v>
      </c>
      <c r="BJ76" s="62" t="n">
        <f aca="false">BH76*BI76</f>
        <v>0</v>
      </c>
      <c r="BK76" s="62" t="n">
        <v>0</v>
      </c>
      <c r="BL76" s="62" t="n">
        <f aca="false">BK76*$G76</f>
        <v>0</v>
      </c>
      <c r="BM76" s="62" t="n">
        <v>1</v>
      </c>
      <c r="BN76" s="62" t="n">
        <f aca="false">BL76*BM76</f>
        <v>0</v>
      </c>
      <c r="BO76" s="62" t="n">
        <f aca="false">BK76*$H76</f>
        <v>0</v>
      </c>
      <c r="BP76" s="62" t="n">
        <v>1</v>
      </c>
      <c r="BQ76" s="62" t="n">
        <f aca="false">BO76*BP76</f>
        <v>0</v>
      </c>
      <c r="BR76" s="62" t="n">
        <f aca="false">BK76*$I76</f>
        <v>0</v>
      </c>
      <c r="BS76" s="62" t="n">
        <v>1</v>
      </c>
      <c r="BT76" s="62" t="n">
        <f aca="false">BR76*BS76</f>
        <v>0</v>
      </c>
      <c r="BU76" s="62" t="n">
        <f aca="false">$J76*BK76</f>
        <v>0</v>
      </c>
      <c r="BV76" s="62" t="n">
        <v>1</v>
      </c>
      <c r="BW76" s="62" t="n">
        <f aca="false">BU76*BV76</f>
        <v>0</v>
      </c>
      <c r="BX76" s="62" t="n">
        <v>0</v>
      </c>
      <c r="BY76" s="62" t="n">
        <f aca="false">BX76*$G76</f>
        <v>0</v>
      </c>
      <c r="BZ76" s="62" t="n">
        <v>1</v>
      </c>
      <c r="CA76" s="62" t="n">
        <f aca="false">BY76*BZ76</f>
        <v>0</v>
      </c>
      <c r="CB76" s="62" t="n">
        <f aca="false">BX76*$H76</f>
        <v>0</v>
      </c>
      <c r="CC76" s="62" t="n">
        <v>1</v>
      </c>
      <c r="CD76" s="62" t="n">
        <f aca="false">CB76*CC76</f>
        <v>0</v>
      </c>
      <c r="CE76" s="62" t="n">
        <f aca="false">BX76*$I76</f>
        <v>0</v>
      </c>
      <c r="CF76" s="62" t="n">
        <v>1</v>
      </c>
      <c r="CG76" s="62" t="n">
        <f aca="false">CE76*CF76</f>
        <v>0</v>
      </c>
      <c r="CH76" s="62" t="n">
        <f aca="false">J76*BX76</f>
        <v>0</v>
      </c>
      <c r="CI76" s="62" t="n">
        <v>1</v>
      </c>
      <c r="CJ76" s="62" t="n">
        <f aca="false">CH76*CI76</f>
        <v>0</v>
      </c>
      <c r="CK76" s="62" t="n">
        <v>0</v>
      </c>
      <c r="CL76" s="62" t="n">
        <f aca="false">CK76*$G76</f>
        <v>0</v>
      </c>
      <c r="CM76" s="62" t="n">
        <v>1</v>
      </c>
      <c r="CN76" s="62" t="n">
        <f aca="false">CL76*CM76</f>
        <v>0</v>
      </c>
      <c r="CO76" s="62" t="n">
        <f aca="false">CK76*$H76</f>
        <v>0</v>
      </c>
      <c r="CP76" s="62" t="n">
        <v>1</v>
      </c>
      <c r="CQ76" s="62" t="n">
        <f aca="false">CO76*CP76</f>
        <v>0</v>
      </c>
      <c r="CR76" s="62" t="n">
        <f aca="false">CK76*$I76</f>
        <v>0</v>
      </c>
      <c r="CS76" s="62" t="n">
        <v>1</v>
      </c>
      <c r="CT76" s="62" t="n">
        <f aca="false">CR76*CS76</f>
        <v>0</v>
      </c>
      <c r="CU76" s="62" t="n">
        <f aca="false">CK76*J76</f>
        <v>0</v>
      </c>
      <c r="CV76" s="62" t="n">
        <v>1</v>
      </c>
      <c r="CW76" s="63" t="n">
        <f aca="false">CU76*CV76</f>
        <v>0</v>
      </c>
      <c r="CX76" s="32"/>
      <c r="CY76" s="67"/>
      <c r="CZ76" s="67"/>
      <c r="DA76" s="67"/>
      <c r="DB76" s="67"/>
      <c r="DC76" s="67"/>
      <c r="DD76" s="67"/>
      <c r="DE76" s="67"/>
      <c r="DF76" s="67"/>
      <c r="DG76" s="67"/>
      <c r="DH76" s="32"/>
      <c r="DI76" s="34"/>
      <c r="DJ76" s="34"/>
      <c r="DK76" s="32"/>
      <c r="DL76" s="34"/>
      <c r="DM76" s="34"/>
      <c r="DN76" s="34"/>
      <c r="DO76" s="32"/>
      <c r="DP76" s="34"/>
      <c r="DQ76" s="34"/>
      <c r="DR76" s="32"/>
      <c r="DS76" s="34"/>
      <c r="DT76" s="34"/>
      <c r="DU76" s="32"/>
      <c r="DV76" s="34"/>
      <c r="DW76" s="34"/>
      <c r="DX76" s="34"/>
      <c r="DY76" s="32"/>
      <c r="DZ76" s="34"/>
      <c r="EA76" s="34"/>
      <c r="EB76" s="32"/>
      <c r="EC76" s="34"/>
      <c r="ED76" s="34"/>
      <c r="EE76" s="32"/>
      <c r="EF76" s="34"/>
      <c r="EG76" s="34"/>
      <c r="EH76" s="34"/>
      <c r="EI76" s="32"/>
      <c r="EJ76" s="34"/>
      <c r="EK76" s="34"/>
      <c r="EL76" s="32"/>
      <c r="EM76" s="34"/>
      <c r="EN76" s="34"/>
      <c r="EO76" s="32"/>
      <c r="EP76" s="34"/>
      <c r="EQ76" s="34"/>
      <c r="ER76" s="34"/>
      <c r="ES76" s="35"/>
      <c r="ET76" s="34"/>
      <c r="EU76" s="34"/>
      <c r="EV76" s="35"/>
      <c r="EW76" s="34"/>
      <c r="EX76" s="34"/>
      <c r="EY76" s="35"/>
      <c r="EZ76" s="34"/>
    </row>
    <row r="77" customFormat="false" ht="18.75" hidden="false" customHeight="false" outlineLevel="2" collapsed="false">
      <c r="A77" s="58" t="n">
        <v>34</v>
      </c>
      <c r="B77" s="59" t="s">
        <v>328</v>
      </c>
      <c r="C77" s="59" t="s">
        <v>329</v>
      </c>
      <c r="D77" s="59" t="s">
        <v>306</v>
      </c>
      <c r="E77" s="59" t="s">
        <v>307</v>
      </c>
      <c r="F77" s="60" t="s">
        <v>305</v>
      </c>
      <c r="G77" s="61" t="n">
        <v>0.356942581982202</v>
      </c>
      <c r="H77" s="61" t="n">
        <v>0.362550286480556</v>
      </c>
      <c r="I77" s="61" t="n">
        <v>0.366817018164086</v>
      </c>
      <c r="J77" s="61" t="n">
        <v>0.374</v>
      </c>
      <c r="K77" s="62" t="n">
        <v>49.0231839424713</v>
      </c>
      <c r="L77" s="62" t="n">
        <f aca="false">K77*$G77</f>
        <v>17.4984618534141</v>
      </c>
      <c r="M77" s="62" t="n">
        <v>1</v>
      </c>
      <c r="N77" s="62" t="n">
        <f aca="false">L77*M77</f>
        <v>17.4984618534141</v>
      </c>
      <c r="O77" s="62" t="n">
        <f aca="false">K77*$H77</f>
        <v>17.7733693825319</v>
      </c>
      <c r="P77" s="62" t="n">
        <v>1</v>
      </c>
      <c r="Q77" s="62" t="n">
        <f aca="false">O77*P77</f>
        <v>17.7733693825319</v>
      </c>
      <c r="R77" s="62" t="n">
        <f aca="false">K77*$I77</f>
        <v>17.9825381546868</v>
      </c>
      <c r="S77" s="62" t="n">
        <v>1</v>
      </c>
      <c r="T77" s="62" t="n">
        <f aca="false">R77*S77</f>
        <v>17.9825381546868</v>
      </c>
      <c r="U77" s="62" t="n">
        <f aca="false">$J77*K77</f>
        <v>18.3346707944843</v>
      </c>
      <c r="V77" s="62" t="n">
        <v>1</v>
      </c>
      <c r="W77" s="62" t="n">
        <f aca="false">U77*V77</f>
        <v>18.3346707944843</v>
      </c>
      <c r="X77" s="62" t="n">
        <v>0</v>
      </c>
      <c r="Y77" s="62" t="n">
        <f aca="false">X77*$G77</f>
        <v>0</v>
      </c>
      <c r="Z77" s="62" t="n">
        <v>1</v>
      </c>
      <c r="AA77" s="62" t="n">
        <f aca="false">Y77*Z77</f>
        <v>0</v>
      </c>
      <c r="AB77" s="62" t="n">
        <f aca="false">X77*$H77</f>
        <v>0</v>
      </c>
      <c r="AC77" s="62" t="n">
        <v>1</v>
      </c>
      <c r="AD77" s="62" t="n">
        <f aca="false">AB77*AC77</f>
        <v>0</v>
      </c>
      <c r="AE77" s="62" t="n">
        <f aca="false">X77*$I77</f>
        <v>0</v>
      </c>
      <c r="AF77" s="62" t="n">
        <v>1</v>
      </c>
      <c r="AG77" s="62" t="n">
        <f aca="false">AE77*AF77</f>
        <v>0</v>
      </c>
      <c r="AH77" s="62" t="n">
        <f aca="false">$J77*X77</f>
        <v>0</v>
      </c>
      <c r="AI77" s="62" t="n">
        <v>1</v>
      </c>
      <c r="AJ77" s="62" t="n">
        <f aca="false">AH77*AI77</f>
        <v>0</v>
      </c>
      <c r="AK77" s="62" t="n">
        <v>9.04002198710635</v>
      </c>
      <c r="AL77" s="62" t="n">
        <f aca="false">AK77*$G77</f>
        <v>3.22676878925361</v>
      </c>
      <c r="AM77" s="62" t="n">
        <v>1</v>
      </c>
      <c r="AN77" s="62" t="n">
        <f aca="false">AL77*AM77</f>
        <v>3.22676878925361</v>
      </c>
      <c r="AO77" s="62" t="n">
        <f aca="false">AK77*$H77</f>
        <v>3.27746256121593</v>
      </c>
      <c r="AP77" s="62" t="n">
        <v>1</v>
      </c>
      <c r="AQ77" s="62" t="n">
        <f aca="false">AO77*AP77</f>
        <v>3.27746256121593</v>
      </c>
      <c r="AR77" s="62" t="n">
        <f aca="false">AK77*$I77</f>
        <v>3.31603390944813</v>
      </c>
      <c r="AS77" s="62" t="n">
        <v>1</v>
      </c>
      <c r="AT77" s="62" t="n">
        <f aca="false">AR77*AS77</f>
        <v>3.31603390944813</v>
      </c>
      <c r="AU77" s="62" t="n">
        <f aca="false">$J77*AK77</f>
        <v>3.38096822317777</v>
      </c>
      <c r="AV77" s="62" t="n">
        <v>1</v>
      </c>
      <c r="AW77" s="62" t="n">
        <f aca="false">AU77*AV77</f>
        <v>3.38096822317777</v>
      </c>
      <c r="AX77" s="62" t="n">
        <v>0.52800208918648</v>
      </c>
      <c r="AY77" s="62" t="n">
        <f aca="false">AX77*$G77</f>
        <v>0.188466429006219</v>
      </c>
      <c r="AZ77" s="62" t="n">
        <v>1</v>
      </c>
      <c r="BA77" s="62" t="n">
        <f aca="false">AY77*AZ77</f>
        <v>0.188466429006219</v>
      </c>
      <c r="BB77" s="62" t="n">
        <f aca="false">AX77*$H77</f>
        <v>0.19142730869689</v>
      </c>
      <c r="BC77" s="62" t="n">
        <v>1</v>
      </c>
      <c r="BD77" s="62" t="n">
        <f aca="false">BB77*BC77</f>
        <v>0.19142730869689</v>
      </c>
      <c r="BE77" s="62" t="n">
        <f aca="false">AX77*$I77</f>
        <v>0.193680151939792</v>
      </c>
      <c r="BF77" s="62" t="n">
        <v>1</v>
      </c>
      <c r="BG77" s="62" t="n">
        <f aca="false">BE77*BF77</f>
        <v>0.193680151939792</v>
      </c>
      <c r="BH77" s="62" t="n">
        <f aca="false">$J77*AX77</f>
        <v>0.197472781355743</v>
      </c>
      <c r="BI77" s="62" t="n">
        <v>1</v>
      </c>
      <c r="BJ77" s="62" t="n">
        <f aca="false">BH77*BI77</f>
        <v>0.197472781355743</v>
      </c>
      <c r="BK77" s="62" t="n">
        <v>0.52800208918648</v>
      </c>
      <c r="BL77" s="62" t="n">
        <f aca="false">BK77*$G77</f>
        <v>0.188466429006219</v>
      </c>
      <c r="BM77" s="62" t="n">
        <v>1</v>
      </c>
      <c r="BN77" s="62" t="n">
        <f aca="false">BL77*BM77</f>
        <v>0.188466429006219</v>
      </c>
      <c r="BO77" s="62" t="n">
        <f aca="false">BK77*$H77</f>
        <v>0.19142730869689</v>
      </c>
      <c r="BP77" s="62" t="n">
        <v>1</v>
      </c>
      <c r="BQ77" s="62" t="n">
        <f aca="false">BO77*BP77</f>
        <v>0.19142730869689</v>
      </c>
      <c r="BR77" s="62" t="n">
        <f aca="false">BK77*$I77</f>
        <v>0.193680151939792</v>
      </c>
      <c r="BS77" s="62" t="n">
        <v>1</v>
      </c>
      <c r="BT77" s="62" t="n">
        <f aca="false">BR77*BS77</f>
        <v>0.193680151939792</v>
      </c>
      <c r="BU77" s="62" t="n">
        <f aca="false">$J77*BK77</f>
        <v>0.197472781355743</v>
      </c>
      <c r="BV77" s="62" t="n">
        <v>1</v>
      </c>
      <c r="BW77" s="62" t="n">
        <f aca="false">BU77*BV77</f>
        <v>0.197472781355743</v>
      </c>
      <c r="BX77" s="62" t="n">
        <v>1.48061661287937</v>
      </c>
      <c r="BY77" s="62" t="n">
        <f aca="false">BX77*$G77</f>
        <v>0.528495116726905</v>
      </c>
      <c r="BZ77" s="62" t="n">
        <v>1</v>
      </c>
      <c r="CA77" s="62" t="n">
        <f aca="false">BY77*BZ77</f>
        <v>0.528495116726905</v>
      </c>
      <c r="CB77" s="62" t="n">
        <f aca="false">BX77*$H77</f>
        <v>0.536797977167286</v>
      </c>
      <c r="CC77" s="62" t="n">
        <v>1</v>
      </c>
      <c r="CD77" s="62" t="n">
        <f aca="false">CB77*CC77</f>
        <v>0.536797977167286</v>
      </c>
      <c r="CE77" s="62" t="n">
        <f aca="false">BX77*$I77</f>
        <v>0.54311537098062</v>
      </c>
      <c r="CF77" s="62" t="n">
        <v>1</v>
      </c>
      <c r="CG77" s="62" t="n">
        <f aca="false">CE77*CF77</f>
        <v>0.54311537098062</v>
      </c>
      <c r="CH77" s="62" t="n">
        <f aca="false">J77*BX77</f>
        <v>0.553750613216885</v>
      </c>
      <c r="CI77" s="62" t="n">
        <v>1</v>
      </c>
      <c r="CJ77" s="62" t="n">
        <f aca="false">CH77*CI77</f>
        <v>0.553750613216885</v>
      </c>
      <c r="CK77" s="62" t="n">
        <v>25.5605081781994</v>
      </c>
      <c r="CL77" s="62" t="n">
        <f aca="false">CK77*$G77</f>
        <v>9.12363378590367</v>
      </c>
      <c r="CM77" s="62" t="n">
        <v>1</v>
      </c>
      <c r="CN77" s="62" t="n">
        <f aca="false">CL77*CM77</f>
        <v>9.12363378590367</v>
      </c>
      <c r="CO77" s="62" t="n">
        <f aca="false">CK77*$H77</f>
        <v>9.26696956259478</v>
      </c>
      <c r="CP77" s="62" t="n">
        <v>1</v>
      </c>
      <c r="CQ77" s="62" t="n">
        <f aca="false">CO77*CP77</f>
        <v>9.26696956259478</v>
      </c>
      <c r="CR77" s="62" t="n">
        <f aca="false">CK77*$I77</f>
        <v>9.37602939268584</v>
      </c>
      <c r="CS77" s="62" t="n">
        <v>1</v>
      </c>
      <c r="CT77" s="62" t="n">
        <f aca="false">CR77*CS77</f>
        <v>9.37602939268584</v>
      </c>
      <c r="CU77" s="62" t="n">
        <f aca="false">CK77*J77</f>
        <v>9.55963005864657</v>
      </c>
      <c r="CV77" s="62" t="n">
        <v>1</v>
      </c>
      <c r="CW77" s="63" t="n">
        <f aca="false">CU77*CV77</f>
        <v>9.55963005864657</v>
      </c>
      <c r="CX77" s="32"/>
      <c r="CY77" s="67"/>
      <c r="CZ77" s="67"/>
      <c r="DA77" s="67"/>
      <c r="DB77" s="67"/>
      <c r="DC77" s="67"/>
      <c r="DD77" s="67"/>
      <c r="DE77" s="67"/>
      <c r="DF77" s="67"/>
      <c r="DG77" s="67"/>
      <c r="DH77" s="32"/>
      <c r="DI77" s="34"/>
      <c r="DJ77" s="34"/>
      <c r="DK77" s="32"/>
      <c r="DL77" s="34"/>
      <c r="DM77" s="34"/>
      <c r="DN77" s="34"/>
      <c r="DO77" s="32"/>
      <c r="DP77" s="34"/>
      <c r="DQ77" s="34"/>
      <c r="DR77" s="32"/>
      <c r="DS77" s="34"/>
      <c r="DT77" s="34"/>
      <c r="DU77" s="32"/>
      <c r="DV77" s="34"/>
      <c r="DW77" s="34"/>
      <c r="DX77" s="34"/>
      <c r="DY77" s="32"/>
      <c r="DZ77" s="34"/>
      <c r="EA77" s="34"/>
      <c r="EB77" s="32"/>
      <c r="EC77" s="34"/>
      <c r="ED77" s="34"/>
      <c r="EE77" s="32"/>
      <c r="EF77" s="34"/>
      <c r="EG77" s="34"/>
      <c r="EH77" s="34"/>
      <c r="EI77" s="32"/>
      <c r="EJ77" s="34"/>
      <c r="EK77" s="34"/>
      <c r="EL77" s="32"/>
      <c r="EM77" s="34"/>
      <c r="EN77" s="34"/>
      <c r="EO77" s="32"/>
      <c r="EP77" s="34"/>
      <c r="EQ77" s="34"/>
      <c r="ER77" s="34"/>
      <c r="ES77" s="35"/>
      <c r="ET77" s="34"/>
      <c r="EU77" s="34"/>
      <c r="EV77" s="35"/>
      <c r="EW77" s="34"/>
      <c r="EX77" s="34"/>
      <c r="EY77" s="35"/>
      <c r="EZ77" s="34"/>
    </row>
    <row r="78" customFormat="false" ht="18.75" hidden="false" customHeight="false" outlineLevel="2" collapsed="false">
      <c r="A78" s="58" t="n">
        <v>34</v>
      </c>
      <c r="B78" s="59" t="s">
        <v>328</v>
      </c>
      <c r="C78" s="59" t="s">
        <v>329</v>
      </c>
      <c r="D78" s="59" t="s">
        <v>308</v>
      </c>
      <c r="E78" s="59" t="s">
        <v>309</v>
      </c>
      <c r="F78" s="60" t="s">
        <v>285</v>
      </c>
      <c r="G78" s="61" t="n">
        <v>0.742188901704473</v>
      </c>
      <c r="H78" s="61" t="n">
        <v>0.764052287581699</v>
      </c>
      <c r="I78" s="61" t="n">
        <v>0.780545943867743</v>
      </c>
      <c r="J78" s="61" t="n">
        <v>0.809</v>
      </c>
      <c r="K78" s="62" t="n">
        <v>1.7189635398781</v>
      </c>
      <c r="L78" s="62" t="n">
        <f aca="false">K78*$G78</f>
        <v>1.27579566173216</v>
      </c>
      <c r="M78" s="62" t="n">
        <v>1</v>
      </c>
      <c r="N78" s="62" t="n">
        <f aca="false">L78*M78</f>
        <v>1.27579566173216</v>
      </c>
      <c r="O78" s="62" t="n">
        <f aca="false">K78*$H78</f>
        <v>1.3133780249134</v>
      </c>
      <c r="P78" s="62" t="n">
        <v>1</v>
      </c>
      <c r="Q78" s="62" t="n">
        <f aca="false">O78*P78</f>
        <v>1.3133780249134</v>
      </c>
      <c r="R78" s="62" t="n">
        <f aca="false">K78*$I78</f>
        <v>1.34173001870839</v>
      </c>
      <c r="S78" s="62" t="n">
        <v>1</v>
      </c>
      <c r="T78" s="62" t="n">
        <f aca="false">R78*S78</f>
        <v>1.34173001870839</v>
      </c>
      <c r="U78" s="62" t="n">
        <f aca="false">$J78*K78</f>
        <v>1.39064150376138</v>
      </c>
      <c r="V78" s="62" t="n">
        <v>1</v>
      </c>
      <c r="W78" s="62" t="n">
        <f aca="false">U78*V78</f>
        <v>1.39064150376138</v>
      </c>
      <c r="X78" s="62" t="n">
        <v>0</v>
      </c>
      <c r="Y78" s="62" t="n">
        <f aca="false">X78*$G78</f>
        <v>0</v>
      </c>
      <c r="Z78" s="62" t="n">
        <v>1</v>
      </c>
      <c r="AA78" s="62" t="n">
        <f aca="false">Y78*Z78</f>
        <v>0</v>
      </c>
      <c r="AB78" s="62" t="n">
        <f aca="false">X78*$H78</f>
        <v>0</v>
      </c>
      <c r="AC78" s="62" t="n">
        <v>1</v>
      </c>
      <c r="AD78" s="62" t="n">
        <f aca="false">AB78*AC78</f>
        <v>0</v>
      </c>
      <c r="AE78" s="62" t="n">
        <f aca="false">X78*$I78</f>
        <v>0</v>
      </c>
      <c r="AF78" s="62" t="n">
        <v>1</v>
      </c>
      <c r="AG78" s="62" t="n">
        <f aca="false">AE78*AF78</f>
        <v>0</v>
      </c>
      <c r="AH78" s="62" t="n">
        <f aca="false">$J78*X78</f>
        <v>0</v>
      </c>
      <c r="AI78" s="62" t="n">
        <v>1</v>
      </c>
      <c r="AJ78" s="62" t="n">
        <f aca="false">AH78*AI78</f>
        <v>0</v>
      </c>
      <c r="AK78" s="62" t="n">
        <v>0.85060293121435</v>
      </c>
      <c r="AL78" s="62" t="n">
        <f aca="false">AK78*$G78</f>
        <v>0.631308055304584</v>
      </c>
      <c r="AM78" s="62" t="n">
        <v>1</v>
      </c>
      <c r="AN78" s="62" t="n">
        <f aca="false">AL78*AM78</f>
        <v>0.631308055304584</v>
      </c>
      <c r="AO78" s="62" t="n">
        <f aca="false">AK78*$H78</f>
        <v>0.649905115418023</v>
      </c>
      <c r="AP78" s="62" t="n">
        <v>1</v>
      </c>
      <c r="AQ78" s="62" t="n">
        <f aca="false">AO78*AP78</f>
        <v>0.649905115418023</v>
      </c>
      <c r="AR78" s="62" t="n">
        <f aca="false">AK78*$I78</f>
        <v>0.663934667801374</v>
      </c>
      <c r="AS78" s="62" t="n">
        <v>1</v>
      </c>
      <c r="AT78" s="62" t="n">
        <f aca="false">AR78*AS78</f>
        <v>0.663934667801374</v>
      </c>
      <c r="AU78" s="62" t="n">
        <f aca="false">$J78*AK78</f>
        <v>0.688137771352409</v>
      </c>
      <c r="AV78" s="62" t="n">
        <v>1</v>
      </c>
      <c r="AW78" s="62" t="n">
        <f aca="false">AU78*AV78</f>
        <v>0.688137771352409</v>
      </c>
      <c r="AX78" s="62" t="n">
        <v>0.103787279313831</v>
      </c>
      <c r="AY78" s="62" t="n">
        <f aca="false">AX78*$G78</f>
        <v>0.0770297668448276</v>
      </c>
      <c r="AZ78" s="62" t="n">
        <v>1</v>
      </c>
      <c r="BA78" s="62" t="n">
        <f aca="false">AY78*AZ78</f>
        <v>0.0770297668448276</v>
      </c>
      <c r="BB78" s="62" t="n">
        <f aca="false">AX78*$H78</f>
        <v>0.0792989081816134</v>
      </c>
      <c r="BC78" s="62" t="n">
        <v>1</v>
      </c>
      <c r="BD78" s="62" t="n">
        <f aca="false">BB78*BC78</f>
        <v>0.0792989081816134</v>
      </c>
      <c r="BE78" s="62" t="n">
        <f aca="false">AX78*$I78</f>
        <v>0.0810107398934794</v>
      </c>
      <c r="BF78" s="62" t="n">
        <v>1</v>
      </c>
      <c r="BG78" s="62" t="n">
        <f aca="false">BE78*BF78</f>
        <v>0.0810107398934794</v>
      </c>
      <c r="BH78" s="62" t="n">
        <f aca="false">$J78*AX78</f>
        <v>0.0839639089648893</v>
      </c>
      <c r="BI78" s="62" t="n">
        <v>1</v>
      </c>
      <c r="BJ78" s="62" t="n">
        <f aca="false">BH78*BI78</f>
        <v>0.0839639089648893</v>
      </c>
      <c r="BK78" s="62" t="n">
        <v>0.103787279313831</v>
      </c>
      <c r="BL78" s="62" t="n">
        <f aca="false">BK78*$G78</f>
        <v>0.0770297668448276</v>
      </c>
      <c r="BM78" s="62" t="n">
        <v>1</v>
      </c>
      <c r="BN78" s="62" t="n">
        <f aca="false">BL78*BM78</f>
        <v>0.0770297668448276</v>
      </c>
      <c r="BO78" s="62" t="n">
        <f aca="false">BK78*$H78</f>
        <v>0.0792989081816134</v>
      </c>
      <c r="BP78" s="62" t="n">
        <v>1</v>
      </c>
      <c r="BQ78" s="62" t="n">
        <f aca="false">BO78*BP78</f>
        <v>0.0792989081816134</v>
      </c>
      <c r="BR78" s="62" t="n">
        <f aca="false">BK78*$I78</f>
        <v>0.0810107398934794</v>
      </c>
      <c r="BS78" s="62" t="n">
        <v>1</v>
      </c>
      <c r="BT78" s="62" t="n">
        <f aca="false">BR78*BS78</f>
        <v>0.0810107398934794</v>
      </c>
      <c r="BU78" s="62" t="n">
        <f aca="false">$J78*BK78</f>
        <v>0.0839639089648893</v>
      </c>
      <c r="BV78" s="62" t="n">
        <v>1</v>
      </c>
      <c r="BW78" s="62" t="n">
        <f aca="false">BU78*BV78</f>
        <v>0.0839639089648893</v>
      </c>
      <c r="BX78" s="62" t="n">
        <v>0.129379816286959</v>
      </c>
      <c r="BY78" s="62" t="n">
        <f aca="false">BX78*$G78</f>
        <v>0.0960242637527447</v>
      </c>
      <c r="BZ78" s="62" t="n">
        <v>1</v>
      </c>
      <c r="CA78" s="62" t="n">
        <f aca="false">BY78*BZ78</f>
        <v>0.0960242637527447</v>
      </c>
      <c r="CB78" s="62" t="n">
        <f aca="false">BX78*$H78</f>
        <v>0.0988529446009512</v>
      </c>
      <c r="CC78" s="62" t="n">
        <v>1</v>
      </c>
      <c r="CD78" s="62" t="n">
        <f aca="false">CB78*CC78</f>
        <v>0.0988529446009512</v>
      </c>
      <c r="CE78" s="62" t="n">
        <f aca="false">BX78*$I78</f>
        <v>0.10098689082114</v>
      </c>
      <c r="CF78" s="62" t="n">
        <v>1</v>
      </c>
      <c r="CG78" s="62" t="n">
        <f aca="false">CE78*CF78</f>
        <v>0.10098689082114</v>
      </c>
      <c r="CH78" s="62" t="n">
        <f aca="false">J78*BX78</f>
        <v>0.10466827137615</v>
      </c>
      <c r="CI78" s="62" t="n">
        <v>1</v>
      </c>
      <c r="CJ78" s="62" t="n">
        <f aca="false">CH78*CI78</f>
        <v>0.10466827137615</v>
      </c>
      <c r="CK78" s="62" t="n">
        <v>0.0655694969028725</v>
      </c>
      <c r="CL78" s="62" t="n">
        <f aca="false">CK78*$G78</f>
        <v>0.0486649528916578</v>
      </c>
      <c r="CM78" s="62" t="n">
        <v>1</v>
      </c>
      <c r="CN78" s="62" t="n">
        <f aca="false">CL78*CM78</f>
        <v>0.0486649528916578</v>
      </c>
      <c r="CO78" s="62" t="n">
        <f aca="false">CK78*$H78</f>
        <v>0.0500985241042209</v>
      </c>
      <c r="CP78" s="62" t="n">
        <v>1</v>
      </c>
      <c r="CQ78" s="62" t="n">
        <f aca="false">CO78*CP78</f>
        <v>0.0500985241042209</v>
      </c>
      <c r="CR78" s="62" t="n">
        <f aca="false">CK78*$I78</f>
        <v>0.0511800048489857</v>
      </c>
      <c r="CS78" s="62" t="n">
        <v>1</v>
      </c>
      <c r="CT78" s="62" t="n">
        <f aca="false">CR78*CS78</f>
        <v>0.0511800048489857</v>
      </c>
      <c r="CU78" s="62" t="n">
        <f aca="false">CK78*J78</f>
        <v>0.0530457229944239</v>
      </c>
      <c r="CV78" s="62" t="n">
        <v>1</v>
      </c>
      <c r="CW78" s="63" t="n">
        <f aca="false">CU78*CV78</f>
        <v>0.0530457229944239</v>
      </c>
      <c r="CX78" s="32"/>
      <c r="CY78" s="67"/>
      <c r="CZ78" s="67"/>
      <c r="DA78" s="67"/>
      <c r="DB78" s="67"/>
      <c r="DC78" s="67"/>
      <c r="DD78" s="67"/>
      <c r="DE78" s="67"/>
      <c r="DF78" s="67"/>
      <c r="DG78" s="67"/>
      <c r="DH78" s="32"/>
      <c r="DI78" s="34"/>
      <c r="DJ78" s="34"/>
      <c r="DK78" s="32"/>
      <c r="DL78" s="34"/>
      <c r="DM78" s="34"/>
      <c r="DN78" s="34"/>
      <c r="DO78" s="32"/>
      <c r="DP78" s="34"/>
      <c r="DQ78" s="34"/>
      <c r="DR78" s="32"/>
      <c r="DS78" s="34"/>
      <c r="DT78" s="34"/>
      <c r="DU78" s="32"/>
      <c r="DV78" s="34"/>
      <c r="DW78" s="34"/>
      <c r="DX78" s="34"/>
      <c r="DY78" s="32"/>
      <c r="DZ78" s="34"/>
      <c r="EA78" s="34"/>
      <c r="EB78" s="32"/>
      <c r="EC78" s="34"/>
      <c r="ED78" s="34"/>
      <c r="EE78" s="32"/>
      <c r="EF78" s="34"/>
      <c r="EG78" s="34"/>
      <c r="EH78" s="34"/>
      <c r="EI78" s="32"/>
      <c r="EJ78" s="34"/>
      <c r="EK78" s="34"/>
      <c r="EL78" s="32"/>
      <c r="EM78" s="34"/>
      <c r="EN78" s="34"/>
      <c r="EO78" s="32"/>
      <c r="EP78" s="34"/>
      <c r="EQ78" s="34"/>
      <c r="ER78" s="34"/>
      <c r="ES78" s="35"/>
      <c r="ET78" s="34"/>
      <c r="EU78" s="34"/>
      <c r="EV78" s="35"/>
      <c r="EW78" s="34"/>
      <c r="EX78" s="34"/>
      <c r="EY78" s="35"/>
      <c r="EZ78" s="34"/>
    </row>
    <row r="79" customFormat="false" ht="18.75" hidden="false" customHeight="false" outlineLevel="2" collapsed="false">
      <c r="A79" s="58" t="n">
        <v>34</v>
      </c>
      <c r="B79" s="59" t="s">
        <v>330</v>
      </c>
      <c r="C79" s="59" t="s">
        <v>331</v>
      </c>
      <c r="D79" s="60" t="s">
        <v>292</v>
      </c>
      <c r="E79" s="59"/>
      <c r="F79" s="60" t="s">
        <v>294</v>
      </c>
      <c r="G79" s="61" t="n">
        <v>1</v>
      </c>
      <c r="H79" s="61" t="n">
        <v>1</v>
      </c>
      <c r="I79" s="61" t="n">
        <v>1</v>
      </c>
      <c r="J79" s="61" t="n">
        <v>1</v>
      </c>
      <c r="K79" s="62" t="n">
        <v>0.118739695411618</v>
      </c>
      <c r="L79" s="62" t="n">
        <f aca="false">K79*$G79</f>
        <v>0.118739695411618</v>
      </c>
      <c r="M79" s="62" t="n">
        <v>1</v>
      </c>
      <c r="N79" s="62" t="n">
        <f aca="false">L79*M79</f>
        <v>0.118739695411618</v>
      </c>
      <c r="O79" s="62" t="n">
        <f aca="false">K79*$H79</f>
        <v>0.118739695411618</v>
      </c>
      <c r="P79" s="62" t="n">
        <v>1</v>
      </c>
      <c r="Q79" s="62" t="n">
        <f aca="false">O79*P79</f>
        <v>0.118739695411618</v>
      </c>
      <c r="R79" s="62" t="n">
        <f aca="false">K79*$I79</f>
        <v>0.118739695411618</v>
      </c>
      <c r="S79" s="62" t="n">
        <v>1</v>
      </c>
      <c r="T79" s="62" t="n">
        <f aca="false">R79*S79</f>
        <v>0.118739695411618</v>
      </c>
      <c r="U79" s="62" t="n">
        <f aca="false">$J79*K79</f>
        <v>0.118739695411618</v>
      </c>
      <c r="V79" s="62" t="n">
        <v>1</v>
      </c>
      <c r="W79" s="62" t="n">
        <f aca="false">U79*V79</f>
        <v>0.118739695411618</v>
      </c>
      <c r="X79" s="62" t="n">
        <v>0</v>
      </c>
      <c r="Y79" s="62" t="n">
        <f aca="false">X79*$G79</f>
        <v>0</v>
      </c>
      <c r="Z79" s="62" t="n">
        <v>1</v>
      </c>
      <c r="AA79" s="62" t="n">
        <f aca="false">Y79*Z79</f>
        <v>0</v>
      </c>
      <c r="AB79" s="62" t="n">
        <f aca="false">X79*$H79</f>
        <v>0</v>
      </c>
      <c r="AC79" s="62" t="n">
        <v>1</v>
      </c>
      <c r="AD79" s="62" t="n">
        <f aca="false">AB79*AC79</f>
        <v>0</v>
      </c>
      <c r="AE79" s="62" t="n">
        <f aca="false">X79*$I79</f>
        <v>0</v>
      </c>
      <c r="AF79" s="62" t="n">
        <v>1</v>
      </c>
      <c r="AG79" s="62" t="n">
        <f aca="false">AE79*AF79</f>
        <v>0</v>
      </c>
      <c r="AH79" s="62" t="n">
        <f aca="false">$J79*X79</f>
        <v>0</v>
      </c>
      <c r="AI79" s="62" t="n">
        <v>1</v>
      </c>
      <c r="AJ79" s="62" t="n">
        <f aca="false">AH79*AI79</f>
        <v>0</v>
      </c>
      <c r="AK79" s="62" t="n">
        <v>0.0072658409074126</v>
      </c>
      <c r="AL79" s="62" t="n">
        <f aca="false">AK79*$G79</f>
        <v>0.0072658409074126</v>
      </c>
      <c r="AM79" s="62" t="n">
        <v>1</v>
      </c>
      <c r="AN79" s="62" t="n">
        <f aca="false">AL79*AM79</f>
        <v>0.0072658409074126</v>
      </c>
      <c r="AO79" s="62" t="n">
        <f aca="false">AK79*$H79</f>
        <v>0.0072658409074126</v>
      </c>
      <c r="AP79" s="62" t="n">
        <v>1</v>
      </c>
      <c r="AQ79" s="62" t="n">
        <f aca="false">AO79*AP79</f>
        <v>0.0072658409074126</v>
      </c>
      <c r="AR79" s="62" t="n">
        <f aca="false">AK79*$I79</f>
        <v>0.0072658409074126</v>
      </c>
      <c r="AS79" s="62" t="n">
        <v>1</v>
      </c>
      <c r="AT79" s="62" t="n">
        <f aca="false">AR79*AS79</f>
        <v>0.0072658409074126</v>
      </c>
      <c r="AU79" s="62" t="n">
        <f aca="false">$J79*AK79</f>
        <v>0.0072658409074126</v>
      </c>
      <c r="AV79" s="62" t="n">
        <v>1</v>
      </c>
      <c r="AW79" s="62" t="n">
        <f aca="false">AU79*AV79</f>
        <v>0.0072658409074126</v>
      </c>
      <c r="AX79" s="62" t="n">
        <v>0</v>
      </c>
      <c r="AY79" s="62" t="n">
        <f aca="false">AX79*$G79</f>
        <v>0</v>
      </c>
      <c r="AZ79" s="62" t="n">
        <v>1</v>
      </c>
      <c r="BA79" s="62" t="n">
        <f aca="false">AY79*AZ79</f>
        <v>0</v>
      </c>
      <c r="BB79" s="62" t="n">
        <f aca="false">AX79*$H79</f>
        <v>0</v>
      </c>
      <c r="BC79" s="62" t="n">
        <v>1</v>
      </c>
      <c r="BD79" s="62" t="n">
        <f aca="false">BB79*BC79</f>
        <v>0</v>
      </c>
      <c r="BE79" s="62" t="n">
        <f aca="false">AX79*$I79</f>
        <v>0</v>
      </c>
      <c r="BF79" s="62" t="n">
        <v>1</v>
      </c>
      <c r="BG79" s="62" t="n">
        <f aca="false">BE79*BF79</f>
        <v>0</v>
      </c>
      <c r="BH79" s="62" t="n">
        <f aca="false">$J79*AX79</f>
        <v>0</v>
      </c>
      <c r="BI79" s="62" t="n">
        <v>1</v>
      </c>
      <c r="BJ79" s="62" t="n">
        <f aca="false">BH79*BI79</f>
        <v>0</v>
      </c>
      <c r="BK79" s="62" t="n">
        <v>0</v>
      </c>
      <c r="BL79" s="62" t="n">
        <f aca="false">BK79*$G79</f>
        <v>0</v>
      </c>
      <c r="BM79" s="62" t="n">
        <v>1</v>
      </c>
      <c r="BN79" s="62" t="n">
        <f aca="false">BL79*BM79</f>
        <v>0</v>
      </c>
      <c r="BO79" s="62" t="n">
        <f aca="false">BK79*$H79</f>
        <v>0</v>
      </c>
      <c r="BP79" s="62" t="n">
        <v>1</v>
      </c>
      <c r="BQ79" s="62" t="n">
        <f aca="false">BO79*BP79</f>
        <v>0</v>
      </c>
      <c r="BR79" s="62" t="n">
        <f aca="false">BK79*$I79</f>
        <v>0</v>
      </c>
      <c r="BS79" s="62" t="n">
        <v>1</v>
      </c>
      <c r="BT79" s="62" t="n">
        <f aca="false">BR79*BS79</f>
        <v>0</v>
      </c>
      <c r="BU79" s="62" t="n">
        <f aca="false">$J79*BK79</f>
        <v>0</v>
      </c>
      <c r="BV79" s="62" t="n">
        <v>1</v>
      </c>
      <c r="BW79" s="62" t="n">
        <f aca="false">BU79*BV79</f>
        <v>0</v>
      </c>
      <c r="BX79" s="62" t="n">
        <v>0.00283245571111039</v>
      </c>
      <c r="BY79" s="62" t="n">
        <f aca="false">BX79*$G79</f>
        <v>0.00283245571111039</v>
      </c>
      <c r="BZ79" s="62" t="n">
        <v>1</v>
      </c>
      <c r="CA79" s="62" t="n">
        <f aca="false">BY79*BZ79</f>
        <v>0.00283245571111039</v>
      </c>
      <c r="CB79" s="62" t="n">
        <f aca="false">BX79*$H79</f>
        <v>0.00283245571111039</v>
      </c>
      <c r="CC79" s="62" t="n">
        <v>1</v>
      </c>
      <c r="CD79" s="62" t="n">
        <f aca="false">CB79*CC79</f>
        <v>0.00283245571111039</v>
      </c>
      <c r="CE79" s="62" t="n">
        <f aca="false">BX79*$I79</f>
        <v>0.00283245571111039</v>
      </c>
      <c r="CF79" s="62" t="n">
        <v>1</v>
      </c>
      <c r="CG79" s="62" t="n">
        <f aca="false">CE79*CF79</f>
        <v>0.00283245571111039</v>
      </c>
      <c r="CH79" s="62" t="n">
        <f aca="false">J79*BX79</f>
        <v>0.00283245571111039</v>
      </c>
      <c r="CI79" s="62" t="n">
        <v>1</v>
      </c>
      <c r="CJ79" s="62" t="n">
        <f aca="false">CH79*CI79</f>
        <v>0.00283245571111039</v>
      </c>
      <c r="CK79" s="62" t="n">
        <v>0.106845352930779</v>
      </c>
      <c r="CL79" s="62" t="n">
        <f aca="false">CK79*$G79</f>
        <v>0.106845352930779</v>
      </c>
      <c r="CM79" s="62" t="n">
        <v>1</v>
      </c>
      <c r="CN79" s="62" t="n">
        <f aca="false">CL79*CM79</f>
        <v>0.106845352930779</v>
      </c>
      <c r="CO79" s="62" t="n">
        <f aca="false">CK79*$H79</f>
        <v>0.106845352930779</v>
      </c>
      <c r="CP79" s="62" t="n">
        <v>1</v>
      </c>
      <c r="CQ79" s="62" t="n">
        <f aca="false">CO79*CP79</f>
        <v>0.106845352930779</v>
      </c>
      <c r="CR79" s="62" t="n">
        <f aca="false">CK79*$I79</f>
        <v>0.106845352930779</v>
      </c>
      <c r="CS79" s="62" t="n">
        <v>1</v>
      </c>
      <c r="CT79" s="62" t="n">
        <f aca="false">CR79*CS79</f>
        <v>0.106845352930779</v>
      </c>
      <c r="CU79" s="62" t="n">
        <f aca="false">CK79*J79</f>
        <v>0.106845352930779</v>
      </c>
      <c r="CV79" s="62" t="n">
        <v>1</v>
      </c>
      <c r="CW79" s="63" t="n">
        <f aca="false">CU79*CV79</f>
        <v>0.106845352930779</v>
      </c>
      <c r="CX79" s="32"/>
      <c r="CY79" s="67"/>
      <c r="CZ79" s="67"/>
      <c r="DA79" s="67"/>
      <c r="DB79" s="67"/>
      <c r="DC79" s="67"/>
      <c r="DD79" s="67"/>
      <c r="DE79" s="67"/>
      <c r="DF79" s="67"/>
      <c r="DG79" s="67"/>
      <c r="DH79" s="32"/>
      <c r="DI79" s="34"/>
      <c r="DJ79" s="34"/>
      <c r="DK79" s="32"/>
      <c r="DL79" s="34"/>
      <c r="DM79" s="34"/>
      <c r="DN79" s="34"/>
      <c r="DO79" s="32"/>
      <c r="DP79" s="34"/>
      <c r="DQ79" s="34"/>
      <c r="DR79" s="32"/>
      <c r="DS79" s="34"/>
      <c r="DT79" s="34"/>
      <c r="DU79" s="32"/>
      <c r="DV79" s="34"/>
      <c r="DW79" s="34"/>
      <c r="DX79" s="34"/>
      <c r="DY79" s="32"/>
      <c r="DZ79" s="34"/>
      <c r="EA79" s="34"/>
      <c r="EB79" s="32"/>
      <c r="EC79" s="34"/>
      <c r="ED79" s="34"/>
      <c r="EE79" s="32"/>
      <c r="EF79" s="34"/>
      <c r="EG79" s="34"/>
      <c r="EH79" s="34"/>
      <c r="EI79" s="32"/>
      <c r="EJ79" s="34"/>
      <c r="EK79" s="34"/>
      <c r="EL79" s="32"/>
      <c r="EM79" s="34"/>
      <c r="EN79" s="34"/>
      <c r="EO79" s="32"/>
      <c r="EP79" s="34"/>
      <c r="EQ79" s="34"/>
      <c r="ER79" s="34"/>
      <c r="ES79" s="35"/>
      <c r="ET79" s="34"/>
      <c r="EU79" s="34"/>
      <c r="EV79" s="35"/>
      <c r="EW79" s="34"/>
      <c r="EX79" s="34"/>
      <c r="EY79" s="35"/>
      <c r="EZ79" s="34"/>
    </row>
    <row r="80" customFormat="false" ht="18.75" hidden="false" customHeight="false" outlineLevel="2" collapsed="false">
      <c r="A80" s="58" t="n">
        <v>34</v>
      </c>
      <c r="B80" s="59" t="s">
        <v>330</v>
      </c>
      <c r="C80" s="59" t="s">
        <v>331</v>
      </c>
      <c r="D80" s="59" t="s">
        <v>298</v>
      </c>
      <c r="E80" s="59" t="s">
        <v>299</v>
      </c>
      <c r="F80" s="60" t="s">
        <v>300</v>
      </c>
      <c r="G80" s="61" t="n">
        <v>1</v>
      </c>
      <c r="H80" s="61" t="n">
        <v>1</v>
      </c>
      <c r="I80" s="61" t="n">
        <v>1</v>
      </c>
      <c r="J80" s="61" t="n">
        <v>1</v>
      </c>
      <c r="K80" s="62" t="n">
        <v>269.154461237813</v>
      </c>
      <c r="L80" s="62" t="n">
        <f aca="false">K80*$G80</f>
        <v>269.154461237813</v>
      </c>
      <c r="M80" s="62" t="n">
        <v>1</v>
      </c>
      <c r="N80" s="62" t="n">
        <f aca="false">L80*M80</f>
        <v>269.154461237813</v>
      </c>
      <c r="O80" s="62" t="n">
        <f aca="false">K80*$H80</f>
        <v>269.154461237813</v>
      </c>
      <c r="P80" s="62" t="n">
        <v>1</v>
      </c>
      <c r="Q80" s="62" t="n">
        <f aca="false">O80*P80</f>
        <v>269.154461237813</v>
      </c>
      <c r="R80" s="62" t="n">
        <f aca="false">K80*$I80</f>
        <v>269.154461237813</v>
      </c>
      <c r="S80" s="62" t="n">
        <v>1</v>
      </c>
      <c r="T80" s="62" t="n">
        <f aca="false">R80*S80</f>
        <v>269.154461237813</v>
      </c>
      <c r="U80" s="62" t="n">
        <f aca="false">$J80*K80</f>
        <v>269.154461237813</v>
      </c>
      <c r="V80" s="62" t="n">
        <v>1</v>
      </c>
      <c r="W80" s="62" t="n">
        <f aca="false">U80*V80</f>
        <v>269.154461237813</v>
      </c>
      <c r="X80" s="62" t="n">
        <v>0</v>
      </c>
      <c r="Y80" s="62" t="n">
        <f aca="false">X80*$G80</f>
        <v>0</v>
      </c>
      <c r="Z80" s="62" t="n">
        <v>1</v>
      </c>
      <c r="AA80" s="62" t="n">
        <f aca="false">Y80*Z80</f>
        <v>0</v>
      </c>
      <c r="AB80" s="62" t="n">
        <f aca="false">X80*$H80</f>
        <v>0</v>
      </c>
      <c r="AC80" s="62" t="n">
        <v>1</v>
      </c>
      <c r="AD80" s="62" t="n">
        <f aca="false">AB80*AC80</f>
        <v>0</v>
      </c>
      <c r="AE80" s="62" t="n">
        <f aca="false">X80*$I80</f>
        <v>0</v>
      </c>
      <c r="AF80" s="62" t="n">
        <v>1</v>
      </c>
      <c r="AG80" s="62" t="n">
        <f aca="false">AE80*AF80</f>
        <v>0</v>
      </c>
      <c r="AH80" s="62" t="n">
        <f aca="false">$J80*X80</f>
        <v>0</v>
      </c>
      <c r="AI80" s="62" t="n">
        <v>1</v>
      </c>
      <c r="AJ80" s="62" t="n">
        <f aca="false">AH80*AI80</f>
        <v>0</v>
      </c>
      <c r="AK80" s="62" t="n">
        <v>2.45490931372163</v>
      </c>
      <c r="AL80" s="62" t="n">
        <f aca="false">AK80*$G80</f>
        <v>2.45490931372163</v>
      </c>
      <c r="AM80" s="62" t="n">
        <v>1</v>
      </c>
      <c r="AN80" s="62" t="n">
        <f aca="false">AL80*AM80</f>
        <v>2.45490931372163</v>
      </c>
      <c r="AO80" s="62" t="n">
        <f aca="false">AK80*$H80</f>
        <v>2.45490931372163</v>
      </c>
      <c r="AP80" s="62" t="n">
        <v>1</v>
      </c>
      <c r="AQ80" s="62" t="n">
        <f aca="false">AO80*AP80</f>
        <v>2.45490931372163</v>
      </c>
      <c r="AR80" s="62" t="n">
        <f aca="false">AK80*$I80</f>
        <v>2.45490931372163</v>
      </c>
      <c r="AS80" s="62" t="n">
        <v>1</v>
      </c>
      <c r="AT80" s="62" t="n">
        <f aca="false">AR80*AS80</f>
        <v>2.45490931372163</v>
      </c>
      <c r="AU80" s="62" t="n">
        <f aca="false">$J80*AK80</f>
        <v>2.45490931372163</v>
      </c>
      <c r="AV80" s="62" t="n">
        <v>1</v>
      </c>
      <c r="AW80" s="62" t="n">
        <f aca="false">AU80*AV80</f>
        <v>2.45490931372163</v>
      </c>
      <c r="AX80" s="62" t="n">
        <v>0.0742460672177773</v>
      </c>
      <c r="AY80" s="62" t="n">
        <f aca="false">AX80*$G80</f>
        <v>0.0742460672177773</v>
      </c>
      <c r="AZ80" s="62" t="n">
        <v>1</v>
      </c>
      <c r="BA80" s="62" t="n">
        <f aca="false">AY80*AZ80</f>
        <v>0.0742460672177773</v>
      </c>
      <c r="BB80" s="62" t="n">
        <f aca="false">AX80*$H80</f>
        <v>0.0742460672177773</v>
      </c>
      <c r="BC80" s="62" t="n">
        <v>1</v>
      </c>
      <c r="BD80" s="62" t="n">
        <f aca="false">BB80*BC80</f>
        <v>0.0742460672177773</v>
      </c>
      <c r="BE80" s="62" t="n">
        <f aca="false">AX80*$I80</f>
        <v>0.0742460672177773</v>
      </c>
      <c r="BF80" s="62" t="n">
        <v>1</v>
      </c>
      <c r="BG80" s="62" t="n">
        <f aca="false">BE80*BF80</f>
        <v>0.0742460672177773</v>
      </c>
      <c r="BH80" s="62" t="n">
        <f aca="false">$J80*AX80</f>
        <v>0.0742460672177773</v>
      </c>
      <c r="BI80" s="62" t="n">
        <v>1</v>
      </c>
      <c r="BJ80" s="62" t="n">
        <f aca="false">BH80*BI80</f>
        <v>0.0742460672177773</v>
      </c>
      <c r="BK80" s="62" t="n">
        <v>0.0716543954090225</v>
      </c>
      <c r="BL80" s="62" t="n">
        <f aca="false">BK80*$G80</f>
        <v>0.0716543954090225</v>
      </c>
      <c r="BM80" s="62" t="n">
        <v>1</v>
      </c>
      <c r="BN80" s="62" t="n">
        <f aca="false">BL80*BM80</f>
        <v>0.0716543954090225</v>
      </c>
      <c r="BO80" s="62" t="n">
        <f aca="false">BK80*$H80</f>
        <v>0.0716543954090225</v>
      </c>
      <c r="BP80" s="62" t="n">
        <v>1</v>
      </c>
      <c r="BQ80" s="62" t="n">
        <f aca="false">BO80*BP80</f>
        <v>0.0716543954090225</v>
      </c>
      <c r="BR80" s="62" t="n">
        <f aca="false">BK80*$I80</f>
        <v>0.0716543954090225</v>
      </c>
      <c r="BS80" s="62" t="n">
        <v>1</v>
      </c>
      <c r="BT80" s="62" t="n">
        <f aca="false">BR80*BS80</f>
        <v>0.0716543954090225</v>
      </c>
      <c r="BU80" s="62" t="n">
        <f aca="false">$J80*BK80</f>
        <v>0.0716543954090225</v>
      </c>
      <c r="BV80" s="62" t="n">
        <v>1</v>
      </c>
      <c r="BW80" s="62" t="n">
        <f aca="false">BU80*BV80</f>
        <v>0.0716543954090225</v>
      </c>
      <c r="BX80" s="62" t="n">
        <v>0.433082995440031</v>
      </c>
      <c r="BY80" s="62" t="n">
        <f aca="false">BX80*$G80</f>
        <v>0.433082995440031</v>
      </c>
      <c r="BZ80" s="62" t="n">
        <v>1</v>
      </c>
      <c r="CA80" s="62" t="n">
        <f aca="false">BY80*BZ80</f>
        <v>0.433082995440031</v>
      </c>
      <c r="CB80" s="62" t="n">
        <f aca="false">BX80*$H80</f>
        <v>0.433082995440031</v>
      </c>
      <c r="CC80" s="62" t="n">
        <v>1</v>
      </c>
      <c r="CD80" s="62" t="n">
        <f aca="false">CB80*CC80</f>
        <v>0.433082995440031</v>
      </c>
      <c r="CE80" s="62" t="n">
        <f aca="false">BX80*$I80</f>
        <v>0.433082995440031</v>
      </c>
      <c r="CF80" s="62" t="n">
        <v>1</v>
      </c>
      <c r="CG80" s="62" t="n">
        <f aca="false">CE80*CF80</f>
        <v>0.433082995440031</v>
      </c>
      <c r="CH80" s="62" t="n">
        <f aca="false">J80*BX80</f>
        <v>0.433082995440031</v>
      </c>
      <c r="CI80" s="62" t="n">
        <v>1</v>
      </c>
      <c r="CJ80" s="62" t="n">
        <f aca="false">CH80*CI80</f>
        <v>0.433082995440031</v>
      </c>
      <c r="CK80" s="62" t="n">
        <v>4.14173167913935</v>
      </c>
      <c r="CL80" s="62" t="n">
        <f aca="false">CK80*$G80</f>
        <v>4.14173167913935</v>
      </c>
      <c r="CM80" s="62" t="n">
        <v>1</v>
      </c>
      <c r="CN80" s="62" t="n">
        <f aca="false">CL80*CM80</f>
        <v>4.14173167913935</v>
      </c>
      <c r="CO80" s="62" t="n">
        <f aca="false">CK80*$H80</f>
        <v>4.14173167913935</v>
      </c>
      <c r="CP80" s="62" t="n">
        <v>1</v>
      </c>
      <c r="CQ80" s="62" t="n">
        <f aca="false">CO80*CP80</f>
        <v>4.14173167913935</v>
      </c>
      <c r="CR80" s="62" t="n">
        <f aca="false">CK80*$I80</f>
        <v>4.14173167913935</v>
      </c>
      <c r="CS80" s="62" t="n">
        <v>1</v>
      </c>
      <c r="CT80" s="62" t="n">
        <f aca="false">CR80*CS80</f>
        <v>4.14173167913935</v>
      </c>
      <c r="CU80" s="62" t="n">
        <f aca="false">CK80*J80</f>
        <v>4.14173167913935</v>
      </c>
      <c r="CV80" s="62" t="n">
        <v>1</v>
      </c>
      <c r="CW80" s="63" t="n">
        <f aca="false">CU80*CV80</f>
        <v>4.14173167913935</v>
      </c>
      <c r="CX80" s="32"/>
      <c r="CY80" s="67"/>
      <c r="CZ80" s="67"/>
      <c r="DA80" s="67"/>
      <c r="DB80" s="67"/>
      <c r="DC80" s="67"/>
      <c r="DD80" s="67"/>
      <c r="DE80" s="67"/>
      <c r="DF80" s="67"/>
      <c r="DG80" s="67"/>
      <c r="DH80" s="32"/>
      <c r="DI80" s="34"/>
      <c r="DJ80" s="34"/>
      <c r="DK80" s="32"/>
      <c r="DL80" s="34"/>
      <c r="DM80" s="34"/>
      <c r="DN80" s="34"/>
      <c r="DO80" s="32"/>
      <c r="DP80" s="34"/>
      <c r="DQ80" s="34"/>
      <c r="DR80" s="32"/>
      <c r="DS80" s="34"/>
      <c r="DT80" s="34"/>
      <c r="DU80" s="32"/>
      <c r="DV80" s="34"/>
      <c r="DW80" s="34"/>
      <c r="DX80" s="34"/>
      <c r="DY80" s="32"/>
      <c r="DZ80" s="34"/>
      <c r="EA80" s="34"/>
      <c r="EB80" s="32"/>
      <c r="EC80" s="34"/>
      <c r="ED80" s="34"/>
      <c r="EE80" s="32"/>
      <c r="EF80" s="34"/>
      <c r="EG80" s="34"/>
      <c r="EH80" s="34"/>
      <c r="EI80" s="32"/>
      <c r="EJ80" s="34"/>
      <c r="EK80" s="34"/>
      <c r="EL80" s="32"/>
      <c r="EM80" s="34"/>
      <c r="EN80" s="34"/>
      <c r="EO80" s="32"/>
      <c r="EP80" s="34"/>
      <c r="EQ80" s="34"/>
      <c r="ER80" s="34"/>
      <c r="ES80" s="35"/>
      <c r="ET80" s="34"/>
      <c r="EU80" s="34"/>
      <c r="EV80" s="35"/>
      <c r="EW80" s="34"/>
      <c r="EX80" s="34"/>
      <c r="EY80" s="35"/>
      <c r="EZ80" s="34"/>
    </row>
    <row r="81" customFormat="false" ht="18.75" hidden="false" customHeight="false" outlineLevel="2" collapsed="false">
      <c r="A81" s="58" t="n">
        <v>34</v>
      </c>
      <c r="B81" s="59" t="s">
        <v>330</v>
      </c>
      <c r="C81" s="59" t="s">
        <v>331</v>
      </c>
      <c r="D81" s="59" t="s">
        <v>301</v>
      </c>
      <c r="E81" s="59" t="s">
        <v>302</v>
      </c>
      <c r="F81" s="60" t="s">
        <v>300</v>
      </c>
      <c r="G81" s="61" t="n">
        <v>1</v>
      </c>
      <c r="H81" s="61" t="n">
        <v>1</v>
      </c>
      <c r="I81" s="61" t="n">
        <v>1</v>
      </c>
      <c r="J81" s="61" t="n">
        <v>1</v>
      </c>
      <c r="K81" s="62" t="n">
        <v>4.51787428322813</v>
      </c>
      <c r="L81" s="62" t="n">
        <f aca="false">K81*$G81</f>
        <v>4.51787428322813</v>
      </c>
      <c r="M81" s="62" t="n">
        <v>1</v>
      </c>
      <c r="N81" s="62" t="n">
        <f aca="false">L81*M81</f>
        <v>4.51787428322813</v>
      </c>
      <c r="O81" s="62" t="n">
        <f aca="false">K81*$H81</f>
        <v>4.51787428322813</v>
      </c>
      <c r="P81" s="62" t="n">
        <v>1</v>
      </c>
      <c r="Q81" s="62" t="n">
        <f aca="false">O81*P81</f>
        <v>4.51787428322813</v>
      </c>
      <c r="R81" s="62" t="n">
        <f aca="false">K81*$I81</f>
        <v>4.51787428322813</v>
      </c>
      <c r="S81" s="62" t="n">
        <v>1</v>
      </c>
      <c r="T81" s="62" t="n">
        <f aca="false">R81*S81</f>
        <v>4.51787428322813</v>
      </c>
      <c r="U81" s="62" t="n">
        <f aca="false">$J81*K81</f>
        <v>4.51787428322813</v>
      </c>
      <c r="V81" s="62" t="n">
        <v>1</v>
      </c>
      <c r="W81" s="62" t="n">
        <f aca="false">U81*V81</f>
        <v>4.51787428322813</v>
      </c>
      <c r="X81" s="62" t="n">
        <v>0</v>
      </c>
      <c r="Y81" s="62" t="n">
        <f aca="false">X81*$G81</f>
        <v>0</v>
      </c>
      <c r="Z81" s="62" t="n">
        <v>1</v>
      </c>
      <c r="AA81" s="62" t="n">
        <f aca="false">Y81*Z81</f>
        <v>0</v>
      </c>
      <c r="AB81" s="62" t="n">
        <f aca="false">X81*$H81</f>
        <v>0</v>
      </c>
      <c r="AC81" s="62" t="n">
        <v>1</v>
      </c>
      <c r="AD81" s="62" t="n">
        <f aca="false">AB81*AC81</f>
        <v>0</v>
      </c>
      <c r="AE81" s="62" t="n">
        <f aca="false">X81*$I81</f>
        <v>0</v>
      </c>
      <c r="AF81" s="62" t="n">
        <v>1</v>
      </c>
      <c r="AG81" s="62" t="n">
        <f aca="false">AE81*AF81</f>
        <v>0</v>
      </c>
      <c r="AH81" s="62" t="n">
        <f aca="false">$J81*X81</f>
        <v>0</v>
      </c>
      <c r="AI81" s="62" t="n">
        <v>1</v>
      </c>
      <c r="AJ81" s="62" t="n">
        <f aca="false">AH81*AI81</f>
        <v>0</v>
      </c>
      <c r="AK81" s="62" t="n">
        <v>0.296459687818896</v>
      </c>
      <c r="AL81" s="62" t="n">
        <f aca="false">AK81*$G81</f>
        <v>0.296459687818896</v>
      </c>
      <c r="AM81" s="62" t="n">
        <v>1</v>
      </c>
      <c r="AN81" s="62" t="n">
        <f aca="false">AL81*AM81</f>
        <v>0.296459687818896</v>
      </c>
      <c r="AO81" s="62" t="n">
        <f aca="false">AK81*$H81</f>
        <v>0.296459687818896</v>
      </c>
      <c r="AP81" s="62" t="n">
        <v>1</v>
      </c>
      <c r="AQ81" s="62" t="n">
        <f aca="false">AO81*AP81</f>
        <v>0.296459687818896</v>
      </c>
      <c r="AR81" s="62" t="n">
        <f aca="false">AK81*$I81</f>
        <v>0.296459687818896</v>
      </c>
      <c r="AS81" s="62" t="n">
        <v>1</v>
      </c>
      <c r="AT81" s="62" t="n">
        <f aca="false">AR81*AS81</f>
        <v>0.296459687818896</v>
      </c>
      <c r="AU81" s="62" t="n">
        <f aca="false">$J81*AK81</f>
        <v>0.296459687818896</v>
      </c>
      <c r="AV81" s="62" t="n">
        <v>1</v>
      </c>
      <c r="AW81" s="62" t="n">
        <f aca="false">AU81*AV81</f>
        <v>0.296459687818896</v>
      </c>
      <c r="AX81" s="62" t="n">
        <v>0</v>
      </c>
      <c r="AY81" s="62" t="n">
        <f aca="false">AX81*$G81</f>
        <v>0</v>
      </c>
      <c r="AZ81" s="62" t="n">
        <v>1</v>
      </c>
      <c r="BA81" s="62" t="n">
        <f aca="false">AY81*AZ81</f>
        <v>0</v>
      </c>
      <c r="BB81" s="62" t="n">
        <f aca="false">AX81*$H81</f>
        <v>0</v>
      </c>
      <c r="BC81" s="62" t="n">
        <v>1</v>
      </c>
      <c r="BD81" s="62" t="n">
        <f aca="false">BB81*BC81</f>
        <v>0</v>
      </c>
      <c r="BE81" s="62" t="n">
        <f aca="false">AX81*$I81</f>
        <v>0</v>
      </c>
      <c r="BF81" s="62" t="n">
        <v>1</v>
      </c>
      <c r="BG81" s="62" t="n">
        <f aca="false">BE81*BF81</f>
        <v>0</v>
      </c>
      <c r="BH81" s="62" t="n">
        <f aca="false">$J81*AX81</f>
        <v>0</v>
      </c>
      <c r="BI81" s="62" t="n">
        <v>1</v>
      </c>
      <c r="BJ81" s="62" t="n">
        <f aca="false">BH81*BI81</f>
        <v>0</v>
      </c>
      <c r="BK81" s="62" t="n">
        <v>0</v>
      </c>
      <c r="BL81" s="62" t="n">
        <f aca="false">BK81*$G81</f>
        <v>0</v>
      </c>
      <c r="BM81" s="62" t="n">
        <v>1</v>
      </c>
      <c r="BN81" s="62" t="n">
        <f aca="false">BL81*BM81</f>
        <v>0</v>
      </c>
      <c r="BO81" s="62" t="n">
        <f aca="false">BK81*$H81</f>
        <v>0</v>
      </c>
      <c r="BP81" s="62" t="n">
        <v>1</v>
      </c>
      <c r="BQ81" s="62" t="n">
        <f aca="false">BO81*BP81</f>
        <v>0</v>
      </c>
      <c r="BR81" s="62" t="n">
        <f aca="false">BK81*$I81</f>
        <v>0</v>
      </c>
      <c r="BS81" s="62" t="n">
        <v>1</v>
      </c>
      <c r="BT81" s="62" t="n">
        <f aca="false">BR81*BS81</f>
        <v>0</v>
      </c>
      <c r="BU81" s="62" t="n">
        <f aca="false">$J81*BK81</f>
        <v>0</v>
      </c>
      <c r="BV81" s="62" t="n">
        <v>1</v>
      </c>
      <c r="BW81" s="62" t="n">
        <f aca="false">BU81*BV81</f>
        <v>0</v>
      </c>
      <c r="BX81" s="62" t="n">
        <v>0.115450902384194</v>
      </c>
      <c r="BY81" s="62" t="n">
        <f aca="false">BX81*$G81</f>
        <v>0.115450902384194</v>
      </c>
      <c r="BZ81" s="62" t="n">
        <v>1</v>
      </c>
      <c r="CA81" s="62" t="n">
        <f aca="false">BY81*BZ81</f>
        <v>0.115450902384194</v>
      </c>
      <c r="CB81" s="62" t="n">
        <f aca="false">BX81*$H81</f>
        <v>0.115450902384194</v>
      </c>
      <c r="CC81" s="62" t="n">
        <v>1</v>
      </c>
      <c r="CD81" s="62" t="n">
        <f aca="false">CB81*CC81</f>
        <v>0.115450902384194</v>
      </c>
      <c r="CE81" s="62" t="n">
        <f aca="false">BX81*$I81</f>
        <v>0.115450902384194</v>
      </c>
      <c r="CF81" s="62" t="n">
        <v>1</v>
      </c>
      <c r="CG81" s="62" t="n">
        <f aca="false">CE81*CF81</f>
        <v>0.115450902384194</v>
      </c>
      <c r="CH81" s="62" t="n">
        <f aca="false">J81*BX81</f>
        <v>0.115450902384194</v>
      </c>
      <c r="CI81" s="62" t="n">
        <v>1</v>
      </c>
      <c r="CJ81" s="62" t="n">
        <f aca="false">CH81*CI81</f>
        <v>0.115450902384194</v>
      </c>
      <c r="CK81" s="62" t="n">
        <v>4.8022349293449</v>
      </c>
      <c r="CL81" s="62" t="n">
        <f aca="false">CK81*$G81</f>
        <v>4.8022349293449</v>
      </c>
      <c r="CM81" s="62" t="n">
        <v>1</v>
      </c>
      <c r="CN81" s="62" t="n">
        <f aca="false">CL81*CM81</f>
        <v>4.8022349293449</v>
      </c>
      <c r="CO81" s="62" t="n">
        <f aca="false">CK81*$H81</f>
        <v>4.8022349293449</v>
      </c>
      <c r="CP81" s="62" t="n">
        <v>1</v>
      </c>
      <c r="CQ81" s="62" t="n">
        <f aca="false">CO81*CP81</f>
        <v>4.8022349293449</v>
      </c>
      <c r="CR81" s="62" t="n">
        <f aca="false">CK81*$I81</f>
        <v>4.8022349293449</v>
      </c>
      <c r="CS81" s="62" t="n">
        <v>1</v>
      </c>
      <c r="CT81" s="62" t="n">
        <f aca="false">CR81*CS81</f>
        <v>4.8022349293449</v>
      </c>
      <c r="CU81" s="62" t="n">
        <f aca="false">CK81*J81</f>
        <v>4.8022349293449</v>
      </c>
      <c r="CV81" s="62" t="n">
        <v>1</v>
      </c>
      <c r="CW81" s="63" t="n">
        <f aca="false">CU81*CV81</f>
        <v>4.8022349293449</v>
      </c>
      <c r="CX81" s="32"/>
      <c r="CY81" s="67"/>
      <c r="CZ81" s="67"/>
      <c r="DA81" s="67"/>
      <c r="DB81" s="67"/>
      <c r="DC81" s="67"/>
      <c r="DD81" s="67"/>
      <c r="DE81" s="67"/>
      <c r="DF81" s="67"/>
      <c r="DG81" s="67"/>
      <c r="DH81" s="32"/>
      <c r="DI81" s="34"/>
      <c r="DJ81" s="34"/>
      <c r="DK81" s="32"/>
      <c r="DL81" s="34"/>
      <c r="DM81" s="34"/>
      <c r="DN81" s="34"/>
      <c r="DO81" s="32"/>
      <c r="DP81" s="34"/>
      <c r="DQ81" s="34"/>
      <c r="DR81" s="32"/>
      <c r="DS81" s="34"/>
      <c r="DT81" s="34"/>
      <c r="DU81" s="32"/>
      <c r="DV81" s="34"/>
      <c r="DW81" s="34"/>
      <c r="DX81" s="34"/>
      <c r="DY81" s="32"/>
      <c r="DZ81" s="34"/>
      <c r="EA81" s="34"/>
      <c r="EB81" s="32"/>
      <c r="EC81" s="34"/>
      <c r="ED81" s="34"/>
      <c r="EE81" s="32"/>
      <c r="EF81" s="34"/>
      <c r="EG81" s="34"/>
      <c r="EH81" s="34"/>
      <c r="EI81" s="32"/>
      <c r="EJ81" s="34"/>
      <c r="EK81" s="34"/>
      <c r="EL81" s="32"/>
      <c r="EM81" s="34"/>
      <c r="EN81" s="34"/>
      <c r="EO81" s="32"/>
      <c r="EP81" s="34"/>
      <c r="EQ81" s="34"/>
      <c r="ER81" s="34"/>
      <c r="ES81" s="35"/>
      <c r="ET81" s="34"/>
      <c r="EU81" s="34"/>
      <c r="EV81" s="35"/>
      <c r="EW81" s="34"/>
      <c r="EX81" s="34"/>
      <c r="EY81" s="35"/>
      <c r="EZ81" s="34"/>
    </row>
    <row r="82" customFormat="false" ht="18.75" hidden="false" customHeight="false" outlineLevel="2" collapsed="false">
      <c r="A82" s="58" t="n">
        <v>34</v>
      </c>
      <c r="B82" s="59" t="s">
        <v>330</v>
      </c>
      <c r="C82" s="59" t="s">
        <v>331</v>
      </c>
      <c r="D82" s="60" t="s">
        <v>303</v>
      </c>
      <c r="E82" s="59"/>
      <c r="F82" s="60" t="s">
        <v>305</v>
      </c>
      <c r="G82" s="61" t="n">
        <v>1</v>
      </c>
      <c r="H82" s="61" t="n">
        <v>1</v>
      </c>
      <c r="I82" s="61" t="n">
        <v>1</v>
      </c>
      <c r="J82" s="61" t="n">
        <v>1</v>
      </c>
      <c r="K82" s="62" t="n">
        <v>0.94166719458277</v>
      </c>
      <c r="L82" s="62" t="n">
        <f aca="false">K82*$G82</f>
        <v>0.94166719458277</v>
      </c>
      <c r="M82" s="62" t="n">
        <v>1</v>
      </c>
      <c r="N82" s="62" t="n">
        <f aca="false">L82*M82</f>
        <v>0.94166719458277</v>
      </c>
      <c r="O82" s="62" t="n">
        <f aca="false">K82*$H82</f>
        <v>0.94166719458277</v>
      </c>
      <c r="P82" s="62" t="n">
        <v>1</v>
      </c>
      <c r="Q82" s="62" t="n">
        <f aca="false">O82*P82</f>
        <v>0.94166719458277</v>
      </c>
      <c r="R82" s="62" t="n">
        <f aca="false">K82*$I82</f>
        <v>0.94166719458277</v>
      </c>
      <c r="S82" s="62" t="n">
        <v>1</v>
      </c>
      <c r="T82" s="62" t="n">
        <f aca="false">R82*S82</f>
        <v>0.94166719458277</v>
      </c>
      <c r="U82" s="62" t="n">
        <f aca="false">$J82*K82</f>
        <v>0.94166719458277</v>
      </c>
      <c r="V82" s="62" t="n">
        <v>1</v>
      </c>
      <c r="W82" s="62" t="n">
        <f aca="false">U82*V82</f>
        <v>0.94166719458277</v>
      </c>
      <c r="X82" s="62" t="n">
        <v>0</v>
      </c>
      <c r="Y82" s="62" t="n">
        <f aca="false">X82*$G82</f>
        <v>0</v>
      </c>
      <c r="Z82" s="62" t="n">
        <v>1</v>
      </c>
      <c r="AA82" s="62" t="n">
        <f aca="false">Y82*Z82</f>
        <v>0</v>
      </c>
      <c r="AB82" s="62" t="n">
        <f aca="false">X82*$H82</f>
        <v>0</v>
      </c>
      <c r="AC82" s="62" t="n">
        <v>1</v>
      </c>
      <c r="AD82" s="62" t="n">
        <f aca="false">AB82*AC82</f>
        <v>0</v>
      </c>
      <c r="AE82" s="62" t="n">
        <f aca="false">X82*$I82</f>
        <v>0</v>
      </c>
      <c r="AF82" s="62" t="n">
        <v>1</v>
      </c>
      <c r="AG82" s="62" t="n">
        <f aca="false">AE82*AF82</f>
        <v>0</v>
      </c>
      <c r="AH82" s="62" t="n">
        <f aca="false">$J82*X82</f>
        <v>0</v>
      </c>
      <c r="AI82" s="62" t="n">
        <v>1</v>
      </c>
      <c r="AJ82" s="62" t="n">
        <f aca="false">AH82*AI82</f>
        <v>0</v>
      </c>
      <c r="AK82" s="62" t="n">
        <v>0.00858877670381557</v>
      </c>
      <c r="AL82" s="62" t="n">
        <f aca="false">AK82*$G82</f>
        <v>0.00858877670381557</v>
      </c>
      <c r="AM82" s="62" t="n">
        <v>1</v>
      </c>
      <c r="AN82" s="62" t="n">
        <f aca="false">AL82*AM82</f>
        <v>0.00858877670381557</v>
      </c>
      <c r="AO82" s="62" t="n">
        <f aca="false">AK82*$H82</f>
        <v>0.00858877670381557</v>
      </c>
      <c r="AP82" s="62" t="n">
        <v>1</v>
      </c>
      <c r="AQ82" s="62" t="n">
        <f aca="false">AO82*AP82</f>
        <v>0.00858877670381557</v>
      </c>
      <c r="AR82" s="62" t="n">
        <f aca="false">AK82*$I82</f>
        <v>0.00858877670381557</v>
      </c>
      <c r="AS82" s="62" t="n">
        <v>1</v>
      </c>
      <c r="AT82" s="62" t="n">
        <f aca="false">AR82*AS82</f>
        <v>0.00858877670381557</v>
      </c>
      <c r="AU82" s="62" t="n">
        <f aca="false">$J82*AK82</f>
        <v>0.00858877670381557</v>
      </c>
      <c r="AV82" s="62" t="n">
        <v>1</v>
      </c>
      <c r="AW82" s="62" t="n">
        <f aca="false">AU82*AV82</f>
        <v>0.00858877670381557</v>
      </c>
      <c r="AX82" s="62" t="n">
        <v>0.000259758227689172</v>
      </c>
      <c r="AY82" s="62" t="n">
        <f aca="false">AX82*$G82</f>
        <v>0.000259758227689172</v>
      </c>
      <c r="AZ82" s="62" t="n">
        <v>1</v>
      </c>
      <c r="BA82" s="62" t="n">
        <f aca="false">AY82*AZ82</f>
        <v>0.000259758227689172</v>
      </c>
      <c r="BB82" s="62" t="n">
        <f aca="false">AX82*$H82</f>
        <v>0.000259758227689172</v>
      </c>
      <c r="BC82" s="62" t="n">
        <v>1</v>
      </c>
      <c r="BD82" s="62" t="n">
        <f aca="false">BB82*BC82</f>
        <v>0.000259758227689172</v>
      </c>
      <c r="BE82" s="62" t="n">
        <f aca="false">AX82*$I82</f>
        <v>0.000259758227689172</v>
      </c>
      <c r="BF82" s="62" t="n">
        <v>1</v>
      </c>
      <c r="BG82" s="62" t="n">
        <f aca="false">BE82*BF82</f>
        <v>0.000259758227689172</v>
      </c>
      <c r="BH82" s="62" t="n">
        <f aca="false">$J82*AX82</f>
        <v>0.000259758227689172</v>
      </c>
      <c r="BI82" s="62" t="n">
        <v>1</v>
      </c>
      <c r="BJ82" s="62" t="n">
        <f aca="false">BH82*BI82</f>
        <v>0.000259758227689172</v>
      </c>
      <c r="BK82" s="62" t="n">
        <v>0.000250690971994409</v>
      </c>
      <c r="BL82" s="62" t="n">
        <f aca="false">BK82*$G82</f>
        <v>0.000250690971994409</v>
      </c>
      <c r="BM82" s="62" t="n">
        <v>1</v>
      </c>
      <c r="BN82" s="62" t="n">
        <f aca="false">BL82*BM82</f>
        <v>0.000250690971994409</v>
      </c>
      <c r="BO82" s="62" t="n">
        <f aca="false">BK82*$H82</f>
        <v>0.000250690971994409</v>
      </c>
      <c r="BP82" s="62" t="n">
        <v>1</v>
      </c>
      <c r="BQ82" s="62" t="n">
        <f aca="false">BO82*BP82</f>
        <v>0.000250690971994409</v>
      </c>
      <c r="BR82" s="62" t="n">
        <f aca="false">BK82*$I82</f>
        <v>0.000250690971994409</v>
      </c>
      <c r="BS82" s="62" t="n">
        <v>1</v>
      </c>
      <c r="BT82" s="62" t="n">
        <f aca="false">BR82*BS82</f>
        <v>0.000250690971994409</v>
      </c>
      <c r="BU82" s="62" t="n">
        <f aca="false">$J82*BK82</f>
        <v>0.000250690971994409</v>
      </c>
      <c r="BV82" s="62" t="n">
        <v>1</v>
      </c>
      <c r="BW82" s="62" t="n">
        <f aca="false">BU82*BV82</f>
        <v>0.000250690971994409</v>
      </c>
      <c r="BX82" s="62" t="n">
        <v>0.00151518963297876</v>
      </c>
      <c r="BY82" s="62" t="n">
        <f aca="false">BX82*$G82</f>
        <v>0.00151518963297876</v>
      </c>
      <c r="BZ82" s="62" t="n">
        <v>1</v>
      </c>
      <c r="CA82" s="62" t="n">
        <f aca="false">BY82*BZ82</f>
        <v>0.00151518963297876</v>
      </c>
      <c r="CB82" s="62" t="n">
        <f aca="false">BX82*$H82</f>
        <v>0.00151518963297876</v>
      </c>
      <c r="CC82" s="62" t="n">
        <v>1</v>
      </c>
      <c r="CD82" s="62" t="n">
        <f aca="false">CB82*CC82</f>
        <v>0.00151518963297876</v>
      </c>
      <c r="CE82" s="62" t="n">
        <f aca="false">BX82*$I82</f>
        <v>0.00151518963297876</v>
      </c>
      <c r="CF82" s="62" t="n">
        <v>1</v>
      </c>
      <c r="CG82" s="62" t="n">
        <f aca="false">CE82*CF82</f>
        <v>0.00151518963297876</v>
      </c>
      <c r="CH82" s="62" t="n">
        <f aca="false">J82*BX82</f>
        <v>0.00151518963297876</v>
      </c>
      <c r="CI82" s="62" t="n">
        <v>1</v>
      </c>
      <c r="CJ82" s="62" t="n">
        <f aca="false">CH82*CI82</f>
        <v>0.00151518963297876</v>
      </c>
      <c r="CK82" s="62" t="n">
        <v>0.0144903147177031</v>
      </c>
      <c r="CL82" s="62" t="n">
        <f aca="false">CK82*$G82</f>
        <v>0.0144903147177031</v>
      </c>
      <c r="CM82" s="62" t="n">
        <v>1</v>
      </c>
      <c r="CN82" s="62" t="n">
        <f aca="false">CL82*CM82</f>
        <v>0.0144903147177031</v>
      </c>
      <c r="CO82" s="62" t="n">
        <f aca="false">CK82*$H82</f>
        <v>0.0144903147177031</v>
      </c>
      <c r="CP82" s="62" t="n">
        <v>1</v>
      </c>
      <c r="CQ82" s="62" t="n">
        <f aca="false">CO82*CP82</f>
        <v>0.0144903147177031</v>
      </c>
      <c r="CR82" s="62" t="n">
        <f aca="false">CK82*$I82</f>
        <v>0.0144903147177031</v>
      </c>
      <c r="CS82" s="62" t="n">
        <v>1</v>
      </c>
      <c r="CT82" s="62" t="n">
        <f aca="false">CR82*CS82</f>
        <v>0.0144903147177031</v>
      </c>
      <c r="CU82" s="62" t="n">
        <f aca="false">CK82*J82</f>
        <v>0.0144903147177031</v>
      </c>
      <c r="CV82" s="62" t="n">
        <v>1</v>
      </c>
      <c r="CW82" s="63" t="n">
        <f aca="false">CU82*CV82</f>
        <v>0.0144903147177031</v>
      </c>
      <c r="CX82" s="32"/>
      <c r="CY82" s="67"/>
      <c r="CZ82" s="67"/>
      <c r="DA82" s="67"/>
      <c r="DB82" s="67"/>
      <c r="DC82" s="67"/>
      <c r="DD82" s="67"/>
      <c r="DE82" s="67"/>
      <c r="DF82" s="67"/>
      <c r="DG82" s="67"/>
      <c r="DH82" s="32"/>
      <c r="DI82" s="34"/>
      <c r="DJ82" s="34"/>
      <c r="DK82" s="32"/>
      <c r="DL82" s="34"/>
      <c r="DM82" s="34"/>
      <c r="DN82" s="34"/>
      <c r="DO82" s="32"/>
      <c r="DP82" s="34"/>
      <c r="DQ82" s="34"/>
      <c r="DR82" s="32"/>
      <c r="DS82" s="34"/>
      <c r="DT82" s="34"/>
      <c r="DU82" s="32"/>
      <c r="DV82" s="34"/>
      <c r="DW82" s="34"/>
      <c r="DX82" s="34"/>
      <c r="DY82" s="32"/>
      <c r="DZ82" s="34"/>
      <c r="EA82" s="34"/>
      <c r="EB82" s="32"/>
      <c r="EC82" s="34"/>
      <c r="ED82" s="34"/>
      <c r="EE82" s="32"/>
      <c r="EF82" s="34"/>
      <c r="EG82" s="34"/>
      <c r="EH82" s="34"/>
      <c r="EI82" s="32"/>
      <c r="EJ82" s="34"/>
      <c r="EK82" s="34"/>
      <c r="EL82" s="32"/>
      <c r="EM82" s="34"/>
      <c r="EN82" s="34"/>
      <c r="EO82" s="32"/>
      <c r="EP82" s="34"/>
      <c r="EQ82" s="34"/>
      <c r="ER82" s="34"/>
      <c r="ES82" s="35"/>
      <c r="ET82" s="34"/>
      <c r="EU82" s="34"/>
      <c r="EV82" s="35"/>
      <c r="EW82" s="34"/>
      <c r="EX82" s="34"/>
      <c r="EY82" s="35"/>
      <c r="EZ82" s="34"/>
    </row>
    <row r="83" customFormat="false" ht="18.75" hidden="false" customHeight="false" outlineLevel="2" collapsed="false">
      <c r="A83" s="51" t="n">
        <v>34</v>
      </c>
      <c r="B83" s="52" t="s">
        <v>332</v>
      </c>
      <c r="C83" s="52" t="s">
        <v>333</v>
      </c>
      <c r="D83" s="52" t="s">
        <v>283</v>
      </c>
      <c r="E83" s="52" t="s">
        <v>284</v>
      </c>
      <c r="F83" s="53" t="s">
        <v>285</v>
      </c>
      <c r="G83" s="54" t="n">
        <v>1</v>
      </c>
      <c r="H83" s="54" t="n">
        <v>1</v>
      </c>
      <c r="I83" s="54" t="n">
        <v>1</v>
      </c>
      <c r="J83" s="54" t="n">
        <v>1</v>
      </c>
      <c r="K83" s="55" t="n">
        <v>4.77504394925949</v>
      </c>
      <c r="L83" s="56" t="n">
        <f aca="false">K83*$G83</f>
        <v>4.77504394925949</v>
      </c>
      <c r="M83" s="56" t="n">
        <v>1</v>
      </c>
      <c r="N83" s="56" t="n">
        <f aca="false">L83*M83</f>
        <v>4.77504394925949</v>
      </c>
      <c r="O83" s="56" t="n">
        <f aca="false">K83*$H83</f>
        <v>4.77504394925949</v>
      </c>
      <c r="P83" s="56" t="n">
        <v>1</v>
      </c>
      <c r="Q83" s="56" t="n">
        <f aca="false">O83*P83</f>
        <v>4.77504394925949</v>
      </c>
      <c r="R83" s="56" t="n">
        <f aca="false">K83*$I83</f>
        <v>4.77504394925949</v>
      </c>
      <c r="S83" s="56" t="n">
        <v>1</v>
      </c>
      <c r="T83" s="56" t="n">
        <f aca="false">R83*S83</f>
        <v>4.77504394925949</v>
      </c>
      <c r="U83" s="56" t="n">
        <f aca="false">$J83*K83</f>
        <v>4.77504394925949</v>
      </c>
      <c r="V83" s="56" t="n">
        <v>1</v>
      </c>
      <c r="W83" s="56" t="n">
        <f aca="false">U83*V83</f>
        <v>4.77504394925949</v>
      </c>
      <c r="X83" s="56" t="n">
        <v>0</v>
      </c>
      <c r="Y83" s="56" t="n">
        <f aca="false">X83*$G83</f>
        <v>0</v>
      </c>
      <c r="Z83" s="56" t="n">
        <v>1</v>
      </c>
      <c r="AA83" s="56" t="n">
        <f aca="false">Y83*Z83</f>
        <v>0</v>
      </c>
      <c r="AB83" s="56" t="n">
        <f aca="false">X83*$H83</f>
        <v>0</v>
      </c>
      <c r="AC83" s="56" t="n">
        <v>1</v>
      </c>
      <c r="AD83" s="56" t="n">
        <f aca="false">AB83*AC83</f>
        <v>0</v>
      </c>
      <c r="AE83" s="56" t="n">
        <f aca="false">X83*$I83</f>
        <v>0</v>
      </c>
      <c r="AF83" s="56" t="n">
        <v>1</v>
      </c>
      <c r="AG83" s="56" t="n">
        <f aca="false">AE83*AF83</f>
        <v>0</v>
      </c>
      <c r="AH83" s="56" t="n">
        <f aca="false">$J83*X83</f>
        <v>0</v>
      </c>
      <c r="AI83" s="56" t="n">
        <v>1</v>
      </c>
      <c r="AJ83" s="56" t="n">
        <f aca="false">AH83*AI83</f>
        <v>0</v>
      </c>
      <c r="AK83" s="55" t="n">
        <v>0.561486709942504</v>
      </c>
      <c r="AL83" s="56" t="n">
        <f aca="false">AK83*$G83</f>
        <v>0.561486709942504</v>
      </c>
      <c r="AM83" s="56" t="n">
        <v>1</v>
      </c>
      <c r="AN83" s="56" t="n">
        <f aca="false">AL83*AM83</f>
        <v>0.561486709942504</v>
      </c>
      <c r="AO83" s="56" t="n">
        <f aca="false">AK83*$H83</f>
        <v>0.561486709942504</v>
      </c>
      <c r="AP83" s="56" t="n">
        <v>1</v>
      </c>
      <c r="AQ83" s="56" t="n">
        <f aca="false">AO83*AP83</f>
        <v>0.561486709942504</v>
      </c>
      <c r="AR83" s="56" t="n">
        <f aca="false">AK83*$I83</f>
        <v>0.561486709942504</v>
      </c>
      <c r="AS83" s="56" t="n">
        <v>1</v>
      </c>
      <c r="AT83" s="56" t="n">
        <f aca="false">AR83*AS83</f>
        <v>0.561486709942504</v>
      </c>
      <c r="AU83" s="56" t="n">
        <f aca="false">$J83*AK83</f>
        <v>0.561486709942504</v>
      </c>
      <c r="AV83" s="56" t="n">
        <v>1</v>
      </c>
      <c r="AW83" s="56" t="n">
        <f aca="false">AU83*AV83</f>
        <v>0.561486709942504</v>
      </c>
      <c r="AX83" s="55" t="n">
        <v>0.0141619337061727</v>
      </c>
      <c r="AY83" s="56" t="n">
        <f aca="false">AX83*$G83</f>
        <v>0.0141619337061727</v>
      </c>
      <c r="AZ83" s="56" t="n">
        <v>1</v>
      </c>
      <c r="BA83" s="56" t="n">
        <f aca="false">AY83*AZ83</f>
        <v>0.0141619337061727</v>
      </c>
      <c r="BB83" s="56" t="n">
        <f aca="false">AX83*$H83</f>
        <v>0.0141619337061727</v>
      </c>
      <c r="BC83" s="56" t="n">
        <v>1</v>
      </c>
      <c r="BD83" s="56" t="n">
        <f aca="false">BB83*BC83</f>
        <v>0.0141619337061727</v>
      </c>
      <c r="BE83" s="56" t="n">
        <f aca="false">AX83*$I83</f>
        <v>0.0141619337061727</v>
      </c>
      <c r="BF83" s="56" t="n">
        <v>1</v>
      </c>
      <c r="BG83" s="56" t="n">
        <f aca="false">BE83*BF83</f>
        <v>0.0141619337061727</v>
      </c>
      <c r="BH83" s="56" t="n">
        <f aca="false">$J83*AX83</f>
        <v>0.0141619337061727</v>
      </c>
      <c r="BI83" s="56" t="n">
        <v>1</v>
      </c>
      <c r="BJ83" s="56" t="n">
        <f aca="false">BH83*BI83</f>
        <v>0.0141619337061727</v>
      </c>
      <c r="BK83" s="68" t="n">
        <v>0.0135941320985258</v>
      </c>
      <c r="BL83" s="56" t="n">
        <f aca="false">BK83*$G83</f>
        <v>0.0135941320985258</v>
      </c>
      <c r="BM83" s="56" t="n">
        <v>1</v>
      </c>
      <c r="BN83" s="56" t="n">
        <f aca="false">BL83*BM83</f>
        <v>0.0135941320985258</v>
      </c>
      <c r="BO83" s="56" t="n">
        <f aca="false">BK83*$H83</f>
        <v>0.0135941320985258</v>
      </c>
      <c r="BP83" s="56" t="n">
        <v>1</v>
      </c>
      <c r="BQ83" s="56" t="n">
        <f aca="false">BO83*BP83</f>
        <v>0.0135941320985258</v>
      </c>
      <c r="BR83" s="56" t="n">
        <f aca="false">BK83*$I83</f>
        <v>0.0135941320985258</v>
      </c>
      <c r="BS83" s="56" t="n">
        <v>1</v>
      </c>
      <c r="BT83" s="56" t="n">
        <f aca="false">BR83*BS83</f>
        <v>0.0135941320985258</v>
      </c>
      <c r="BU83" s="56" t="n">
        <f aca="false">$J83*BK83</f>
        <v>0.0135941320985258</v>
      </c>
      <c r="BV83" s="56" t="n">
        <v>1</v>
      </c>
      <c r="BW83" s="56" t="n">
        <f aca="false">BU83*BV83</f>
        <v>0.0135941320985258</v>
      </c>
      <c r="BX83" s="55" t="n">
        <v>0.0291624871526731</v>
      </c>
      <c r="BY83" s="56" t="n">
        <f aca="false">BX83*$G83</f>
        <v>0.0291624871526731</v>
      </c>
      <c r="BZ83" s="56" t="n">
        <v>1</v>
      </c>
      <c r="CA83" s="56" t="n">
        <f aca="false">BY83*BZ83</f>
        <v>0.0291624871526731</v>
      </c>
      <c r="CB83" s="56" t="n">
        <f aca="false">BX83*$H83</f>
        <v>0.0291624871526731</v>
      </c>
      <c r="CC83" s="56" t="n">
        <v>1</v>
      </c>
      <c r="CD83" s="56" t="n">
        <f aca="false">CB83*CC83</f>
        <v>0.0291624871526731</v>
      </c>
      <c r="CE83" s="56" t="n">
        <f aca="false">BX83*$I83</f>
        <v>0.0291624871526731</v>
      </c>
      <c r="CF83" s="56" t="n">
        <v>1</v>
      </c>
      <c r="CG83" s="56" t="n">
        <f aca="false">CE83*CF83</f>
        <v>0.0291624871526731</v>
      </c>
      <c r="CH83" s="56" t="n">
        <f aca="false">J83*BX83</f>
        <v>0.0291624871526731</v>
      </c>
      <c r="CI83" s="56" t="n">
        <v>1</v>
      </c>
      <c r="CJ83" s="56" t="n">
        <f aca="false">CH83*CI83</f>
        <v>0.0291624871526731</v>
      </c>
      <c r="CK83" s="55" t="n">
        <v>0.170195014388541</v>
      </c>
      <c r="CL83" s="56" t="n">
        <f aca="false">CK83*$G83</f>
        <v>0.170195014388541</v>
      </c>
      <c r="CM83" s="56" t="n">
        <v>1</v>
      </c>
      <c r="CN83" s="56" t="n">
        <f aca="false">CL83*CM83</f>
        <v>0.170195014388541</v>
      </c>
      <c r="CO83" s="56" t="n">
        <f aca="false">CK83*$H83</f>
        <v>0.170195014388541</v>
      </c>
      <c r="CP83" s="56" t="n">
        <v>1</v>
      </c>
      <c r="CQ83" s="56" t="n">
        <f aca="false">CO83*CP83</f>
        <v>0.170195014388541</v>
      </c>
      <c r="CR83" s="56" t="n">
        <f aca="false">CK83*$I83</f>
        <v>0.170195014388541</v>
      </c>
      <c r="CS83" s="56" t="n">
        <v>1</v>
      </c>
      <c r="CT83" s="56" t="n">
        <f aca="false">CR83*CS83</f>
        <v>0.170195014388541</v>
      </c>
      <c r="CU83" s="56" t="n">
        <f aca="false">CK83*J83</f>
        <v>0.170195014388541</v>
      </c>
      <c r="CV83" s="56" t="n">
        <v>1</v>
      </c>
      <c r="CW83" s="57" t="n">
        <f aca="false">CU83*CV83</f>
        <v>0.170195014388541</v>
      </c>
      <c r="CX83" s="32"/>
      <c r="CY83" s="67"/>
      <c r="CZ83" s="67"/>
      <c r="DA83" s="67"/>
      <c r="DB83" s="67"/>
      <c r="DC83" s="67"/>
      <c r="DD83" s="67"/>
      <c r="DE83" s="67"/>
      <c r="DF83" s="67"/>
      <c r="DG83" s="67"/>
      <c r="DH83" s="32"/>
      <c r="DI83" s="34"/>
      <c r="DJ83" s="34"/>
      <c r="DK83" s="32"/>
      <c r="DL83" s="34"/>
      <c r="DM83" s="34"/>
      <c r="DN83" s="34"/>
      <c r="DO83" s="32"/>
      <c r="DP83" s="34"/>
      <c r="DQ83" s="34"/>
      <c r="DR83" s="32"/>
      <c r="DS83" s="34"/>
      <c r="DT83" s="34"/>
      <c r="DU83" s="32"/>
      <c r="DV83" s="34"/>
      <c r="DW83" s="34"/>
      <c r="DX83" s="34"/>
      <c r="DY83" s="32"/>
      <c r="DZ83" s="34"/>
      <c r="EA83" s="34"/>
      <c r="EB83" s="32"/>
      <c r="EC83" s="34"/>
      <c r="ED83" s="34"/>
      <c r="EE83" s="32"/>
      <c r="EF83" s="34"/>
      <c r="EG83" s="34"/>
      <c r="EH83" s="34"/>
      <c r="EI83" s="32"/>
      <c r="EJ83" s="34"/>
      <c r="EK83" s="34"/>
      <c r="EL83" s="32"/>
      <c r="EM83" s="34"/>
      <c r="EN83" s="34"/>
      <c r="EO83" s="32"/>
      <c r="EP83" s="34"/>
      <c r="EQ83" s="34"/>
      <c r="ER83" s="34"/>
      <c r="ES83" s="35"/>
      <c r="ET83" s="34"/>
      <c r="EU83" s="34"/>
      <c r="EV83" s="35"/>
      <c r="EW83" s="34"/>
      <c r="EX83" s="34"/>
      <c r="EY83" s="35"/>
      <c r="EZ83" s="34"/>
    </row>
    <row r="84" customFormat="false" ht="18.75" hidden="false" customHeight="false" outlineLevel="2" collapsed="false">
      <c r="A84" s="51" t="n">
        <v>34</v>
      </c>
      <c r="B84" s="52" t="s">
        <v>332</v>
      </c>
      <c r="C84" s="52" t="s">
        <v>333</v>
      </c>
      <c r="D84" s="52" t="s">
        <v>286</v>
      </c>
      <c r="E84" s="52" t="s">
        <v>287</v>
      </c>
      <c r="F84" s="53" t="s">
        <v>285</v>
      </c>
      <c r="G84" s="54" t="n">
        <v>1</v>
      </c>
      <c r="H84" s="54" t="n">
        <v>1</v>
      </c>
      <c r="I84" s="54" t="n">
        <v>1</v>
      </c>
      <c r="J84" s="54" t="n">
        <v>1</v>
      </c>
      <c r="K84" s="55" t="n">
        <v>0.4690651347688</v>
      </c>
      <c r="L84" s="56" t="n">
        <f aca="false">K84*$G84</f>
        <v>0.4690651347688</v>
      </c>
      <c r="M84" s="56" t="n">
        <v>1</v>
      </c>
      <c r="N84" s="56" t="n">
        <f aca="false">L84*M84</f>
        <v>0.4690651347688</v>
      </c>
      <c r="O84" s="56" t="n">
        <f aca="false">K84*$H84</f>
        <v>0.4690651347688</v>
      </c>
      <c r="P84" s="56" t="n">
        <v>1</v>
      </c>
      <c r="Q84" s="56" t="n">
        <f aca="false">O84*P84</f>
        <v>0.4690651347688</v>
      </c>
      <c r="R84" s="56" t="n">
        <f aca="false">K84*$I84</f>
        <v>0.4690651347688</v>
      </c>
      <c r="S84" s="56" t="n">
        <v>1</v>
      </c>
      <c r="T84" s="56" t="n">
        <f aca="false">R84*S84</f>
        <v>0.4690651347688</v>
      </c>
      <c r="U84" s="56" t="n">
        <f aca="false">$J84*K84</f>
        <v>0.4690651347688</v>
      </c>
      <c r="V84" s="56" t="n">
        <v>1</v>
      </c>
      <c r="W84" s="56" t="n">
        <f aca="false">U84*V84</f>
        <v>0.4690651347688</v>
      </c>
      <c r="X84" s="56" t="n">
        <v>0</v>
      </c>
      <c r="Y84" s="56" t="n">
        <f aca="false">X84*$G84</f>
        <v>0</v>
      </c>
      <c r="Z84" s="56" t="n">
        <v>1</v>
      </c>
      <c r="AA84" s="56" t="n">
        <f aca="false">Y84*Z84</f>
        <v>0</v>
      </c>
      <c r="AB84" s="56" t="n">
        <f aca="false">X84*$H84</f>
        <v>0</v>
      </c>
      <c r="AC84" s="56" t="n">
        <v>1</v>
      </c>
      <c r="AD84" s="56" t="n">
        <f aca="false">AB84*AC84</f>
        <v>0</v>
      </c>
      <c r="AE84" s="56" t="n">
        <f aca="false">X84*$I84</f>
        <v>0</v>
      </c>
      <c r="AF84" s="56" t="n">
        <v>1</v>
      </c>
      <c r="AG84" s="56" t="n">
        <f aca="false">AE84*AF84</f>
        <v>0</v>
      </c>
      <c r="AH84" s="56" t="n">
        <f aca="false">$J84*X84</f>
        <v>0</v>
      </c>
      <c r="AI84" s="56" t="n">
        <v>1</v>
      </c>
      <c r="AJ84" s="56" t="n">
        <f aca="false">AH84*AI84</f>
        <v>0</v>
      </c>
      <c r="AK84" s="55" t="n">
        <v>0.0551563173174384</v>
      </c>
      <c r="AL84" s="56" t="n">
        <f aca="false">AK84*$G84</f>
        <v>0.0551563173174384</v>
      </c>
      <c r="AM84" s="56" t="n">
        <v>1</v>
      </c>
      <c r="AN84" s="56" t="n">
        <f aca="false">AL84*AM84</f>
        <v>0.0551563173174384</v>
      </c>
      <c r="AO84" s="56" t="n">
        <f aca="false">AK84*$H84</f>
        <v>0.0551563173174384</v>
      </c>
      <c r="AP84" s="56" t="n">
        <v>1</v>
      </c>
      <c r="AQ84" s="56" t="n">
        <f aca="false">AO84*AP84</f>
        <v>0.0551563173174384</v>
      </c>
      <c r="AR84" s="56" t="n">
        <f aca="false">AK84*$I84</f>
        <v>0.0551563173174384</v>
      </c>
      <c r="AS84" s="56" t="n">
        <v>1</v>
      </c>
      <c r="AT84" s="56" t="n">
        <f aca="false">AR84*AS84</f>
        <v>0.0551563173174384</v>
      </c>
      <c r="AU84" s="56" t="n">
        <f aca="false">$J84*AK84</f>
        <v>0.0551563173174384</v>
      </c>
      <c r="AV84" s="56" t="n">
        <v>1</v>
      </c>
      <c r="AW84" s="56" t="n">
        <f aca="false">AU84*AV84</f>
        <v>0.0551563173174384</v>
      </c>
      <c r="AX84" s="55" t="n">
        <v>0.00139116402132861</v>
      </c>
      <c r="AY84" s="56" t="n">
        <f aca="false">AX84*$G84</f>
        <v>0.00139116402132861</v>
      </c>
      <c r="AZ84" s="56" t="n">
        <v>1</v>
      </c>
      <c r="BA84" s="56" t="n">
        <f aca="false">AY84*AZ84</f>
        <v>0.00139116402132861</v>
      </c>
      <c r="BB84" s="56" t="n">
        <f aca="false">AX84*$H84</f>
        <v>0.00139116402132861</v>
      </c>
      <c r="BC84" s="56" t="n">
        <v>1</v>
      </c>
      <c r="BD84" s="56" t="n">
        <f aca="false">BB84*BC84</f>
        <v>0.00139116402132861</v>
      </c>
      <c r="BE84" s="56" t="n">
        <f aca="false">AX84*$I84</f>
        <v>0.00139116402132861</v>
      </c>
      <c r="BF84" s="56" t="n">
        <v>1</v>
      </c>
      <c r="BG84" s="56" t="n">
        <f aca="false">BE84*BF84</f>
        <v>0.00139116402132861</v>
      </c>
      <c r="BH84" s="56" t="n">
        <f aca="false">$J84*AX84</f>
        <v>0.00139116402132861</v>
      </c>
      <c r="BI84" s="56" t="n">
        <v>1</v>
      </c>
      <c r="BJ84" s="56" t="n">
        <f aca="false">BH84*BI84</f>
        <v>0.00139116402132861</v>
      </c>
      <c r="BK84" s="68" t="n">
        <v>0.00133538737498923</v>
      </c>
      <c r="BL84" s="56" t="n">
        <f aca="false">BK84*$G84</f>
        <v>0.00133538737498923</v>
      </c>
      <c r="BM84" s="56" t="n">
        <v>1</v>
      </c>
      <c r="BN84" s="56" t="n">
        <f aca="false">BL84*BM84</f>
        <v>0.00133538737498923</v>
      </c>
      <c r="BO84" s="56" t="n">
        <f aca="false">BK84*$H84</f>
        <v>0.00133538737498923</v>
      </c>
      <c r="BP84" s="56" t="n">
        <v>1</v>
      </c>
      <c r="BQ84" s="56" t="n">
        <f aca="false">BO84*BP84</f>
        <v>0.00133538737498923</v>
      </c>
      <c r="BR84" s="56" t="n">
        <f aca="false">BK84*$I84</f>
        <v>0.00133538737498923</v>
      </c>
      <c r="BS84" s="56" t="n">
        <v>1</v>
      </c>
      <c r="BT84" s="56" t="n">
        <f aca="false">BR84*BS84</f>
        <v>0.00133538737498923</v>
      </c>
      <c r="BU84" s="56" t="n">
        <f aca="false">$J84*BK84</f>
        <v>0.00133538737498923</v>
      </c>
      <c r="BV84" s="56" t="n">
        <v>1</v>
      </c>
      <c r="BW84" s="56" t="n">
        <f aca="false">BU84*BV84</f>
        <v>0.00133538737498923</v>
      </c>
      <c r="BX84" s="55" t="n">
        <v>0.00286470786694714</v>
      </c>
      <c r="BY84" s="56" t="n">
        <f aca="false">BX84*$G84</f>
        <v>0.00286470786694714</v>
      </c>
      <c r="BZ84" s="56" t="n">
        <v>1</v>
      </c>
      <c r="CA84" s="56" t="n">
        <f aca="false">BY84*BZ84</f>
        <v>0.00286470786694714</v>
      </c>
      <c r="CB84" s="56" t="n">
        <f aca="false">BX84*$H84</f>
        <v>0.00286470786694714</v>
      </c>
      <c r="CC84" s="56" t="n">
        <v>1</v>
      </c>
      <c r="CD84" s="56" t="n">
        <f aca="false">CB84*CC84</f>
        <v>0.00286470786694714</v>
      </c>
      <c r="CE84" s="56" t="n">
        <f aca="false">BX84*$I84</f>
        <v>0.00286470786694714</v>
      </c>
      <c r="CF84" s="56" t="n">
        <v>1</v>
      </c>
      <c r="CG84" s="56" t="n">
        <f aca="false">CE84*CF84</f>
        <v>0.00286470786694714</v>
      </c>
      <c r="CH84" s="56" t="n">
        <f aca="false">J84*BX84</f>
        <v>0.00286470786694714</v>
      </c>
      <c r="CI84" s="56" t="n">
        <v>1</v>
      </c>
      <c r="CJ84" s="56" t="n">
        <f aca="false">CH84*CI84</f>
        <v>0.00286470786694714</v>
      </c>
      <c r="CK84" s="55" t="n">
        <v>0.0167187042065904</v>
      </c>
      <c r="CL84" s="56" t="n">
        <f aca="false">CK84*$G84</f>
        <v>0.0167187042065904</v>
      </c>
      <c r="CM84" s="56" t="n">
        <v>1</v>
      </c>
      <c r="CN84" s="56" t="n">
        <f aca="false">CL84*CM84</f>
        <v>0.0167187042065904</v>
      </c>
      <c r="CO84" s="56" t="n">
        <f aca="false">CK84*$H84</f>
        <v>0.0167187042065904</v>
      </c>
      <c r="CP84" s="56" t="n">
        <v>1</v>
      </c>
      <c r="CQ84" s="56" t="n">
        <f aca="false">CO84*CP84</f>
        <v>0.0167187042065904</v>
      </c>
      <c r="CR84" s="56" t="n">
        <f aca="false">CK84*$I84</f>
        <v>0.0167187042065904</v>
      </c>
      <c r="CS84" s="56" t="n">
        <v>1</v>
      </c>
      <c r="CT84" s="56" t="n">
        <f aca="false">CR84*CS84</f>
        <v>0.0167187042065904</v>
      </c>
      <c r="CU84" s="56" t="n">
        <f aca="false">CK84*J84</f>
        <v>0.0167187042065904</v>
      </c>
      <c r="CV84" s="56" t="n">
        <v>1</v>
      </c>
      <c r="CW84" s="57" t="n">
        <f aca="false">CU84*CV84</f>
        <v>0.0167187042065904</v>
      </c>
      <c r="CX84" s="32"/>
      <c r="CY84" s="67"/>
      <c r="CZ84" s="67"/>
      <c r="DA84" s="67"/>
      <c r="DB84" s="67"/>
      <c r="DC84" s="67"/>
      <c r="DD84" s="67"/>
      <c r="DE84" s="67"/>
      <c r="DF84" s="67"/>
      <c r="DG84" s="67"/>
      <c r="DH84" s="32"/>
      <c r="DI84" s="34"/>
      <c r="DJ84" s="34"/>
      <c r="DK84" s="32"/>
      <c r="DL84" s="34"/>
      <c r="DM84" s="34"/>
      <c r="DN84" s="34"/>
      <c r="DO84" s="32"/>
      <c r="DP84" s="34"/>
      <c r="DQ84" s="34"/>
      <c r="DR84" s="32"/>
      <c r="DS84" s="34"/>
      <c r="DT84" s="34"/>
      <c r="DU84" s="32"/>
      <c r="DV84" s="34"/>
      <c r="DW84" s="34"/>
      <c r="DX84" s="34"/>
      <c r="DY84" s="32"/>
      <c r="DZ84" s="34"/>
      <c r="EA84" s="34"/>
      <c r="EB84" s="32"/>
      <c r="EC84" s="34"/>
      <c r="ED84" s="34"/>
      <c r="EE84" s="32"/>
      <c r="EF84" s="34"/>
      <c r="EG84" s="34"/>
      <c r="EH84" s="34"/>
      <c r="EI84" s="32"/>
      <c r="EJ84" s="34"/>
      <c r="EK84" s="34"/>
      <c r="EL84" s="32"/>
      <c r="EM84" s="34"/>
      <c r="EN84" s="34"/>
      <c r="EO84" s="32"/>
      <c r="EP84" s="34"/>
      <c r="EQ84" s="34"/>
      <c r="ER84" s="34"/>
      <c r="ES84" s="35"/>
      <c r="ET84" s="34"/>
      <c r="EU84" s="34"/>
      <c r="EV84" s="35"/>
      <c r="EW84" s="34"/>
      <c r="EX84" s="34"/>
      <c r="EY84" s="35"/>
      <c r="EZ84" s="34"/>
    </row>
    <row r="85" customFormat="false" ht="18.75" hidden="false" customHeight="false" outlineLevel="2" collapsed="false">
      <c r="A85" s="51" t="n">
        <v>34</v>
      </c>
      <c r="B85" s="52" t="s">
        <v>332</v>
      </c>
      <c r="C85" s="52" t="s">
        <v>333</v>
      </c>
      <c r="D85" s="52" t="s">
        <v>288</v>
      </c>
      <c r="E85" s="52" t="s">
        <v>289</v>
      </c>
      <c r="F85" s="53" t="s">
        <v>285</v>
      </c>
      <c r="G85" s="54" t="n">
        <v>1</v>
      </c>
      <c r="H85" s="54" t="n">
        <v>1</v>
      </c>
      <c r="I85" s="54" t="n">
        <v>1</v>
      </c>
      <c r="J85" s="54" t="n">
        <v>1</v>
      </c>
      <c r="K85" s="55" t="n">
        <v>0.370934368010413</v>
      </c>
      <c r="L85" s="56" t="n">
        <f aca="false">K85*$G85</f>
        <v>0.370934368010413</v>
      </c>
      <c r="M85" s="56" t="n">
        <v>1</v>
      </c>
      <c r="N85" s="56" t="n">
        <f aca="false">L85*M85</f>
        <v>0.370934368010413</v>
      </c>
      <c r="O85" s="56" t="n">
        <f aca="false">K85*$H85</f>
        <v>0.370934368010413</v>
      </c>
      <c r="P85" s="56" t="n">
        <v>1</v>
      </c>
      <c r="Q85" s="56" t="n">
        <f aca="false">O85*P85</f>
        <v>0.370934368010413</v>
      </c>
      <c r="R85" s="56" t="n">
        <f aca="false">K85*$I85</f>
        <v>0.370934368010413</v>
      </c>
      <c r="S85" s="56" t="n">
        <v>1</v>
      </c>
      <c r="T85" s="56" t="n">
        <f aca="false">R85*S85</f>
        <v>0.370934368010413</v>
      </c>
      <c r="U85" s="56" t="n">
        <f aca="false">$J85*K85</f>
        <v>0.370934368010413</v>
      </c>
      <c r="V85" s="56" t="n">
        <v>1</v>
      </c>
      <c r="W85" s="56" t="n">
        <f aca="false">U85*V85</f>
        <v>0.370934368010413</v>
      </c>
      <c r="X85" s="56" t="n">
        <v>0</v>
      </c>
      <c r="Y85" s="56" t="n">
        <f aca="false">X85*$G85</f>
        <v>0</v>
      </c>
      <c r="Z85" s="56" t="n">
        <v>1</v>
      </c>
      <c r="AA85" s="56" t="n">
        <f aca="false">Y85*Z85</f>
        <v>0</v>
      </c>
      <c r="AB85" s="56" t="n">
        <f aca="false">X85*$H85</f>
        <v>0</v>
      </c>
      <c r="AC85" s="56" t="n">
        <v>1</v>
      </c>
      <c r="AD85" s="56" t="n">
        <f aca="false">AB85*AC85</f>
        <v>0</v>
      </c>
      <c r="AE85" s="56" t="n">
        <f aca="false">X85*$I85</f>
        <v>0</v>
      </c>
      <c r="AF85" s="56" t="n">
        <v>1</v>
      </c>
      <c r="AG85" s="56" t="n">
        <f aca="false">AE85*AF85</f>
        <v>0</v>
      </c>
      <c r="AH85" s="56" t="n">
        <f aca="false">$J85*X85</f>
        <v>0</v>
      </c>
      <c r="AI85" s="56" t="n">
        <v>1</v>
      </c>
      <c r="AJ85" s="56" t="n">
        <f aca="false">AH85*AI85</f>
        <v>0</v>
      </c>
      <c r="AK85" s="55" t="n">
        <v>0.0436173405128696</v>
      </c>
      <c r="AL85" s="56" t="n">
        <f aca="false">AK85*$G85</f>
        <v>0.0436173405128696</v>
      </c>
      <c r="AM85" s="56" t="n">
        <v>1</v>
      </c>
      <c r="AN85" s="56" t="n">
        <f aca="false">AL85*AM85</f>
        <v>0.0436173405128696</v>
      </c>
      <c r="AO85" s="56" t="n">
        <f aca="false">AK85*$H85</f>
        <v>0.0436173405128696</v>
      </c>
      <c r="AP85" s="56" t="n">
        <v>1</v>
      </c>
      <c r="AQ85" s="56" t="n">
        <f aca="false">AO85*AP85</f>
        <v>0.0436173405128696</v>
      </c>
      <c r="AR85" s="56" t="n">
        <f aca="false">AK85*$I85</f>
        <v>0.0436173405128696</v>
      </c>
      <c r="AS85" s="56" t="n">
        <v>1</v>
      </c>
      <c r="AT85" s="56" t="n">
        <f aca="false">AR85*AS85</f>
        <v>0.0436173405128696</v>
      </c>
      <c r="AU85" s="56" t="n">
        <f aca="false">$J85*AK85</f>
        <v>0.0436173405128696</v>
      </c>
      <c r="AV85" s="56" t="n">
        <v>1</v>
      </c>
      <c r="AW85" s="56" t="n">
        <f aca="false">AU85*AV85</f>
        <v>0.0436173405128696</v>
      </c>
      <c r="AX85" s="55" t="n">
        <v>0.0011001255663666</v>
      </c>
      <c r="AY85" s="56" t="n">
        <f aca="false">AX85*$G85</f>
        <v>0.0011001255663666</v>
      </c>
      <c r="AZ85" s="56" t="n">
        <v>1</v>
      </c>
      <c r="BA85" s="56" t="n">
        <f aca="false">AY85*AZ85</f>
        <v>0.0011001255663666</v>
      </c>
      <c r="BB85" s="56" t="n">
        <f aca="false">AX85*$H85</f>
        <v>0.0011001255663666</v>
      </c>
      <c r="BC85" s="56" t="n">
        <v>1</v>
      </c>
      <c r="BD85" s="56" t="n">
        <f aca="false">BB85*BC85</f>
        <v>0.0011001255663666</v>
      </c>
      <c r="BE85" s="56" t="n">
        <f aca="false">AX85*$I85</f>
        <v>0.0011001255663666</v>
      </c>
      <c r="BF85" s="56" t="n">
        <v>1</v>
      </c>
      <c r="BG85" s="56" t="n">
        <f aca="false">BE85*BF85</f>
        <v>0.0011001255663666</v>
      </c>
      <c r="BH85" s="56" t="n">
        <f aca="false">$J85*AX85</f>
        <v>0.0011001255663666</v>
      </c>
      <c r="BI85" s="56" t="n">
        <v>1</v>
      </c>
      <c r="BJ85" s="56" t="n">
        <f aca="false">BH85*BI85</f>
        <v>0.0011001255663666</v>
      </c>
      <c r="BK85" s="68" t="n">
        <v>0.00105601767275853</v>
      </c>
      <c r="BL85" s="56" t="n">
        <f aca="false">BK85*$G85</f>
        <v>0.00105601767275853</v>
      </c>
      <c r="BM85" s="56" t="n">
        <v>1</v>
      </c>
      <c r="BN85" s="56" t="n">
        <f aca="false">BL85*BM85</f>
        <v>0.00105601767275853</v>
      </c>
      <c r="BO85" s="56" t="n">
        <f aca="false">BK85*$H85</f>
        <v>0.00105601767275853</v>
      </c>
      <c r="BP85" s="56" t="n">
        <v>1</v>
      </c>
      <c r="BQ85" s="56" t="n">
        <f aca="false">BO85*BP85</f>
        <v>0.00105601767275853</v>
      </c>
      <c r="BR85" s="56" t="n">
        <f aca="false">BK85*$I85</f>
        <v>0.00105601767275853</v>
      </c>
      <c r="BS85" s="56" t="n">
        <v>1</v>
      </c>
      <c r="BT85" s="56" t="n">
        <f aca="false">BR85*BS85</f>
        <v>0.00105601767275853</v>
      </c>
      <c r="BU85" s="56" t="n">
        <f aca="false">$J85*BK85</f>
        <v>0.00105601767275853</v>
      </c>
      <c r="BV85" s="56" t="n">
        <v>1</v>
      </c>
      <c r="BW85" s="56" t="n">
        <f aca="false">BU85*BV85</f>
        <v>0.00105601767275853</v>
      </c>
      <c r="BX85" s="55" t="n">
        <v>0.00226539668671869</v>
      </c>
      <c r="BY85" s="56" t="n">
        <f aca="false">BX85*$G85</f>
        <v>0.00226539668671869</v>
      </c>
      <c r="BZ85" s="56" t="n">
        <v>1</v>
      </c>
      <c r="CA85" s="56" t="n">
        <f aca="false">BY85*BZ85</f>
        <v>0.00226539668671869</v>
      </c>
      <c r="CB85" s="56" t="n">
        <f aca="false">BX85*$H85</f>
        <v>0.00226539668671869</v>
      </c>
      <c r="CC85" s="56" t="n">
        <v>1</v>
      </c>
      <c r="CD85" s="56" t="n">
        <f aca="false">CB85*CC85</f>
        <v>0.00226539668671869</v>
      </c>
      <c r="CE85" s="56" t="n">
        <f aca="false">BX85*$I85</f>
        <v>0.00226539668671869</v>
      </c>
      <c r="CF85" s="56" t="n">
        <v>1</v>
      </c>
      <c r="CG85" s="56" t="n">
        <f aca="false">CE85*CF85</f>
        <v>0.00226539668671869</v>
      </c>
      <c r="CH85" s="56" t="n">
        <f aca="false">J85*BX85</f>
        <v>0.00226539668671869</v>
      </c>
      <c r="CI85" s="56" t="n">
        <v>1</v>
      </c>
      <c r="CJ85" s="56" t="n">
        <f aca="false">CH85*CI85</f>
        <v>0.00226539668671869</v>
      </c>
      <c r="CK85" s="55" t="n">
        <v>0.0132210678627423</v>
      </c>
      <c r="CL85" s="56" t="n">
        <f aca="false">CK85*$G85</f>
        <v>0.0132210678627423</v>
      </c>
      <c r="CM85" s="56" t="n">
        <v>1</v>
      </c>
      <c r="CN85" s="56" t="n">
        <f aca="false">CL85*CM85</f>
        <v>0.0132210678627423</v>
      </c>
      <c r="CO85" s="56" t="n">
        <f aca="false">CK85*$H85</f>
        <v>0.0132210678627423</v>
      </c>
      <c r="CP85" s="56" t="n">
        <v>1</v>
      </c>
      <c r="CQ85" s="56" t="n">
        <f aca="false">CO85*CP85</f>
        <v>0.0132210678627423</v>
      </c>
      <c r="CR85" s="56" t="n">
        <f aca="false">CK85*$I85</f>
        <v>0.0132210678627423</v>
      </c>
      <c r="CS85" s="56" t="n">
        <v>1</v>
      </c>
      <c r="CT85" s="56" t="n">
        <f aca="false">CR85*CS85</f>
        <v>0.0132210678627423</v>
      </c>
      <c r="CU85" s="56" t="n">
        <f aca="false">CK85*J85</f>
        <v>0.0132210678627423</v>
      </c>
      <c r="CV85" s="56" t="n">
        <v>1</v>
      </c>
      <c r="CW85" s="57" t="n">
        <f aca="false">CU85*CV85</f>
        <v>0.0132210678627423</v>
      </c>
      <c r="CX85" s="32"/>
      <c r="CY85" s="67"/>
      <c r="CZ85" s="67"/>
      <c r="DA85" s="67"/>
      <c r="DB85" s="67"/>
      <c r="DC85" s="67"/>
      <c r="DD85" s="67"/>
      <c r="DE85" s="67"/>
      <c r="DF85" s="67"/>
      <c r="DG85" s="67"/>
      <c r="DH85" s="32"/>
      <c r="DI85" s="34"/>
      <c r="DJ85" s="34"/>
      <c r="DK85" s="32"/>
      <c r="DL85" s="34"/>
      <c r="DM85" s="34"/>
      <c r="DN85" s="34"/>
      <c r="DO85" s="32"/>
      <c r="DP85" s="34"/>
      <c r="DQ85" s="34"/>
      <c r="DR85" s="32"/>
      <c r="DS85" s="34"/>
      <c r="DT85" s="34"/>
      <c r="DU85" s="32"/>
      <c r="DV85" s="34"/>
      <c r="DW85" s="34"/>
      <c r="DX85" s="34"/>
      <c r="DY85" s="32"/>
      <c r="DZ85" s="34"/>
      <c r="EA85" s="34"/>
      <c r="EB85" s="32"/>
      <c r="EC85" s="34"/>
      <c r="ED85" s="34"/>
      <c r="EE85" s="32"/>
      <c r="EF85" s="34"/>
      <c r="EG85" s="34"/>
      <c r="EH85" s="34"/>
      <c r="EI85" s="32"/>
      <c r="EJ85" s="34"/>
      <c r="EK85" s="34"/>
      <c r="EL85" s="32"/>
      <c r="EM85" s="34"/>
      <c r="EN85" s="34"/>
      <c r="EO85" s="32"/>
      <c r="EP85" s="34"/>
      <c r="EQ85" s="34"/>
      <c r="ER85" s="34"/>
      <c r="ES85" s="35"/>
      <c r="ET85" s="34"/>
      <c r="EU85" s="34"/>
      <c r="EV85" s="35"/>
      <c r="EW85" s="34"/>
      <c r="EX85" s="34"/>
      <c r="EY85" s="35"/>
      <c r="EZ85" s="34"/>
    </row>
    <row r="86" customFormat="false" ht="18.75" hidden="false" customHeight="false" outlineLevel="2" collapsed="false">
      <c r="A86" s="51" t="n">
        <v>34</v>
      </c>
      <c r="B86" s="52" t="s">
        <v>332</v>
      </c>
      <c r="C86" s="52" t="s">
        <v>333</v>
      </c>
      <c r="D86" s="52" t="s">
        <v>290</v>
      </c>
      <c r="E86" s="52" t="s">
        <v>291</v>
      </c>
      <c r="F86" s="53" t="s">
        <v>285</v>
      </c>
      <c r="G86" s="54" t="n">
        <v>1</v>
      </c>
      <c r="H86" s="54" t="n">
        <v>1</v>
      </c>
      <c r="I86" s="54" t="n">
        <v>1</v>
      </c>
      <c r="J86" s="54" t="n">
        <v>1</v>
      </c>
      <c r="K86" s="55" t="n">
        <v>22.7035381765475</v>
      </c>
      <c r="L86" s="56" t="n">
        <f aca="false">K86*$G86</f>
        <v>22.7035381765475</v>
      </c>
      <c r="M86" s="56" t="n">
        <v>1</v>
      </c>
      <c r="N86" s="56" t="n">
        <f aca="false">L86*M86</f>
        <v>22.7035381765475</v>
      </c>
      <c r="O86" s="56" t="n">
        <f aca="false">K86*$H86</f>
        <v>22.7035381765475</v>
      </c>
      <c r="P86" s="56" t="n">
        <v>1</v>
      </c>
      <c r="Q86" s="56" t="n">
        <f aca="false">O86*P86</f>
        <v>22.7035381765475</v>
      </c>
      <c r="R86" s="56" t="n">
        <f aca="false">K86*$I86</f>
        <v>22.7035381765475</v>
      </c>
      <c r="S86" s="56" t="n">
        <v>1</v>
      </c>
      <c r="T86" s="56" t="n">
        <f aca="false">R86*S86</f>
        <v>22.7035381765475</v>
      </c>
      <c r="U86" s="56" t="n">
        <f aca="false">$J86*K86</f>
        <v>22.7035381765475</v>
      </c>
      <c r="V86" s="56" t="n">
        <v>1</v>
      </c>
      <c r="W86" s="56" t="n">
        <f aca="false">U86*V86</f>
        <v>22.7035381765475</v>
      </c>
      <c r="X86" s="56" t="n">
        <v>0</v>
      </c>
      <c r="Y86" s="56" t="n">
        <f aca="false">X86*$G86</f>
        <v>0</v>
      </c>
      <c r="Z86" s="56" t="n">
        <v>1</v>
      </c>
      <c r="AA86" s="56" t="n">
        <f aca="false">Y86*Z86</f>
        <v>0</v>
      </c>
      <c r="AB86" s="56" t="n">
        <f aca="false">X86*$H86</f>
        <v>0</v>
      </c>
      <c r="AC86" s="56" t="n">
        <v>1</v>
      </c>
      <c r="AD86" s="56" t="n">
        <f aca="false">AB86*AC86</f>
        <v>0</v>
      </c>
      <c r="AE86" s="56" t="n">
        <f aca="false">X86*$I86</f>
        <v>0</v>
      </c>
      <c r="AF86" s="56" t="n">
        <v>1</v>
      </c>
      <c r="AG86" s="56" t="n">
        <f aca="false">AE86*AF86</f>
        <v>0</v>
      </c>
      <c r="AH86" s="56" t="n">
        <f aca="false">$J86*X86</f>
        <v>0</v>
      </c>
      <c r="AI86" s="56" t="n">
        <v>1</v>
      </c>
      <c r="AJ86" s="56" t="n">
        <f aca="false">AH86*AI86</f>
        <v>0</v>
      </c>
      <c r="AK86" s="55" t="n">
        <v>2.66965814142519</v>
      </c>
      <c r="AL86" s="56" t="n">
        <f aca="false">AK86*$G86</f>
        <v>2.66965814142519</v>
      </c>
      <c r="AM86" s="56" t="n">
        <v>1</v>
      </c>
      <c r="AN86" s="56" t="n">
        <f aca="false">AL86*AM86</f>
        <v>2.66965814142519</v>
      </c>
      <c r="AO86" s="56" t="n">
        <f aca="false">AK86*$H86</f>
        <v>2.66965814142519</v>
      </c>
      <c r="AP86" s="56" t="n">
        <v>1</v>
      </c>
      <c r="AQ86" s="56" t="n">
        <f aca="false">AO86*AP86</f>
        <v>2.66965814142519</v>
      </c>
      <c r="AR86" s="56" t="n">
        <f aca="false">AK86*$I86</f>
        <v>2.66965814142519</v>
      </c>
      <c r="AS86" s="56" t="n">
        <v>1</v>
      </c>
      <c r="AT86" s="56" t="n">
        <f aca="false">AR86*AS86</f>
        <v>2.66965814142519</v>
      </c>
      <c r="AU86" s="56" t="n">
        <f aca="false">$J86*AK86</f>
        <v>2.66965814142519</v>
      </c>
      <c r="AV86" s="56" t="n">
        <v>1</v>
      </c>
      <c r="AW86" s="56" t="n">
        <f aca="false">AU86*AV86</f>
        <v>2.66965814142519</v>
      </c>
      <c r="AX86" s="55" t="n">
        <v>0.0673346687419888</v>
      </c>
      <c r="AY86" s="56" t="n">
        <f aca="false">AX86*$G86</f>
        <v>0.0673346687419888</v>
      </c>
      <c r="AZ86" s="56" t="n">
        <v>1</v>
      </c>
      <c r="BA86" s="56" t="n">
        <f aca="false">AY86*AZ86</f>
        <v>0.0673346687419888</v>
      </c>
      <c r="BB86" s="56" t="n">
        <f aca="false">AX86*$H86</f>
        <v>0.0673346687419888</v>
      </c>
      <c r="BC86" s="56" t="n">
        <v>1</v>
      </c>
      <c r="BD86" s="56" t="n">
        <f aca="false">BB86*BC86</f>
        <v>0.0673346687419888</v>
      </c>
      <c r="BE86" s="56" t="n">
        <f aca="false">AX86*$I86</f>
        <v>0.0673346687419888</v>
      </c>
      <c r="BF86" s="56" t="n">
        <v>1</v>
      </c>
      <c r="BG86" s="56" t="n">
        <f aca="false">BE86*BF86</f>
        <v>0.0673346687419888</v>
      </c>
      <c r="BH86" s="56" t="n">
        <f aca="false">$J86*AX86</f>
        <v>0.0673346687419888</v>
      </c>
      <c r="BI86" s="56" t="n">
        <v>1</v>
      </c>
      <c r="BJ86" s="56" t="n">
        <f aca="false">BH86*BI86</f>
        <v>0.0673346687419888</v>
      </c>
      <c r="BK86" s="68" t="n">
        <v>0.0646349856368906</v>
      </c>
      <c r="BL86" s="56" t="n">
        <f aca="false">BK86*$G86</f>
        <v>0.0646349856368906</v>
      </c>
      <c r="BM86" s="56" t="n">
        <v>1</v>
      </c>
      <c r="BN86" s="56" t="n">
        <f aca="false">BL86*BM86</f>
        <v>0.0646349856368906</v>
      </c>
      <c r="BO86" s="56" t="n">
        <f aca="false">BK86*$H86</f>
        <v>0.0646349856368906</v>
      </c>
      <c r="BP86" s="56" t="n">
        <v>1</v>
      </c>
      <c r="BQ86" s="56" t="n">
        <f aca="false">BO86*BP86</f>
        <v>0.0646349856368906</v>
      </c>
      <c r="BR86" s="56" t="n">
        <f aca="false">BK86*$I86</f>
        <v>0.0646349856368906</v>
      </c>
      <c r="BS86" s="56" t="n">
        <v>1</v>
      </c>
      <c r="BT86" s="56" t="n">
        <f aca="false">BR86*BS86</f>
        <v>0.0646349856368906</v>
      </c>
      <c r="BU86" s="56" t="n">
        <f aca="false">$J86*BK86</f>
        <v>0.0646349856368906</v>
      </c>
      <c r="BV86" s="56" t="n">
        <v>1</v>
      </c>
      <c r="BW86" s="56" t="n">
        <f aca="false">BU86*BV86</f>
        <v>0.0646349856368906</v>
      </c>
      <c r="BX86" s="55" t="n">
        <v>0.138656658960483</v>
      </c>
      <c r="BY86" s="56" t="n">
        <f aca="false">BX86*$G86</f>
        <v>0.138656658960483</v>
      </c>
      <c r="BZ86" s="56" t="n">
        <v>1</v>
      </c>
      <c r="CA86" s="56" t="n">
        <f aca="false">BY86*BZ86</f>
        <v>0.138656658960483</v>
      </c>
      <c r="CB86" s="56" t="n">
        <f aca="false">BX86*$H86</f>
        <v>0.138656658960483</v>
      </c>
      <c r="CC86" s="56" t="n">
        <v>1</v>
      </c>
      <c r="CD86" s="56" t="n">
        <f aca="false">CB86*CC86</f>
        <v>0.138656658960483</v>
      </c>
      <c r="CE86" s="56" t="n">
        <f aca="false">BX86*$I86</f>
        <v>0.138656658960483</v>
      </c>
      <c r="CF86" s="56" t="n">
        <v>1</v>
      </c>
      <c r="CG86" s="56" t="n">
        <f aca="false">CE86*CF86</f>
        <v>0.138656658960483</v>
      </c>
      <c r="CH86" s="56" t="n">
        <f aca="false">J86*BX86</f>
        <v>0.138656658960483</v>
      </c>
      <c r="CI86" s="56" t="n">
        <v>1</v>
      </c>
      <c r="CJ86" s="56" t="n">
        <f aca="false">CH86*CI86</f>
        <v>0.138656658960483</v>
      </c>
      <c r="CK86" s="55" t="n">
        <v>0.8092132863463</v>
      </c>
      <c r="CL86" s="56" t="n">
        <f aca="false">CK86*$G86</f>
        <v>0.8092132863463</v>
      </c>
      <c r="CM86" s="56" t="n">
        <v>1</v>
      </c>
      <c r="CN86" s="56" t="n">
        <f aca="false">CL86*CM86</f>
        <v>0.8092132863463</v>
      </c>
      <c r="CO86" s="56" t="n">
        <f aca="false">CK86*$H86</f>
        <v>0.8092132863463</v>
      </c>
      <c r="CP86" s="56" t="n">
        <v>1</v>
      </c>
      <c r="CQ86" s="56" t="n">
        <f aca="false">CO86*CP86</f>
        <v>0.8092132863463</v>
      </c>
      <c r="CR86" s="56" t="n">
        <f aca="false">CK86*$I86</f>
        <v>0.8092132863463</v>
      </c>
      <c r="CS86" s="56" t="n">
        <v>1</v>
      </c>
      <c r="CT86" s="56" t="n">
        <f aca="false">CR86*CS86</f>
        <v>0.8092132863463</v>
      </c>
      <c r="CU86" s="56" t="n">
        <f aca="false">CK86*J86</f>
        <v>0.8092132863463</v>
      </c>
      <c r="CV86" s="56" t="n">
        <v>1</v>
      </c>
      <c r="CW86" s="57" t="n">
        <f aca="false">CU86*CV86</f>
        <v>0.8092132863463</v>
      </c>
      <c r="CX86" s="32"/>
      <c r="CY86" s="67"/>
      <c r="CZ86" s="67"/>
      <c r="DA86" s="67"/>
      <c r="DB86" s="67"/>
      <c r="DC86" s="67"/>
      <c r="DD86" s="67"/>
      <c r="DE86" s="67"/>
      <c r="DF86" s="67"/>
      <c r="DG86" s="67"/>
      <c r="DH86" s="32"/>
      <c r="DI86" s="34"/>
      <c r="DJ86" s="34"/>
      <c r="DK86" s="32"/>
      <c r="DL86" s="34"/>
      <c r="DM86" s="34"/>
      <c r="DN86" s="34"/>
      <c r="DO86" s="32"/>
      <c r="DP86" s="34"/>
      <c r="DQ86" s="34"/>
      <c r="DR86" s="32"/>
      <c r="DS86" s="34"/>
      <c r="DT86" s="34"/>
      <c r="DU86" s="32"/>
      <c r="DV86" s="34"/>
      <c r="DW86" s="34"/>
      <c r="DX86" s="34"/>
      <c r="DY86" s="32"/>
      <c r="DZ86" s="34"/>
      <c r="EA86" s="34"/>
      <c r="EB86" s="32"/>
      <c r="EC86" s="34"/>
      <c r="ED86" s="34"/>
      <c r="EE86" s="32"/>
      <c r="EF86" s="34"/>
      <c r="EG86" s="34"/>
      <c r="EH86" s="34"/>
      <c r="EI86" s="32"/>
      <c r="EJ86" s="34"/>
      <c r="EK86" s="34"/>
      <c r="EL86" s="32"/>
      <c r="EM86" s="34"/>
      <c r="EN86" s="34"/>
      <c r="EO86" s="32"/>
      <c r="EP86" s="34"/>
      <c r="EQ86" s="34"/>
      <c r="ER86" s="34"/>
      <c r="ES86" s="35"/>
      <c r="ET86" s="34"/>
      <c r="EU86" s="34"/>
      <c r="EV86" s="35"/>
      <c r="EW86" s="34"/>
      <c r="EX86" s="34"/>
      <c r="EY86" s="35"/>
      <c r="EZ86" s="34"/>
    </row>
    <row r="87" customFormat="false" ht="18.75" hidden="false" customHeight="false" outlineLevel="2" collapsed="false">
      <c r="A87" s="58" t="n">
        <v>34</v>
      </c>
      <c r="B87" s="59" t="s">
        <v>332</v>
      </c>
      <c r="C87" s="59" t="s">
        <v>333</v>
      </c>
      <c r="D87" s="59" t="s">
        <v>295</v>
      </c>
      <c r="E87" s="59" t="s">
        <v>296</v>
      </c>
      <c r="F87" s="60" t="s">
        <v>297</v>
      </c>
      <c r="G87" s="61" t="n">
        <v>1</v>
      </c>
      <c r="H87" s="61" t="n">
        <v>1</v>
      </c>
      <c r="I87" s="61" t="n">
        <v>1</v>
      </c>
      <c r="J87" s="61" t="n">
        <v>1</v>
      </c>
      <c r="K87" s="62" t="n">
        <v>0</v>
      </c>
      <c r="L87" s="62" t="n">
        <f aca="false">K87*$G87</f>
        <v>0</v>
      </c>
      <c r="M87" s="62" t="n">
        <v>1</v>
      </c>
      <c r="N87" s="62" t="n">
        <f aca="false">L87*M87</f>
        <v>0</v>
      </c>
      <c r="O87" s="62" t="n">
        <f aca="false">K87*$H87</f>
        <v>0</v>
      </c>
      <c r="P87" s="62" t="n">
        <v>1</v>
      </c>
      <c r="Q87" s="62" t="n">
        <f aca="false">O87*P87</f>
        <v>0</v>
      </c>
      <c r="R87" s="62" t="n">
        <f aca="false">K87*$I87</f>
        <v>0</v>
      </c>
      <c r="S87" s="62" t="n">
        <v>1</v>
      </c>
      <c r="T87" s="62" t="n">
        <f aca="false">R87*S87</f>
        <v>0</v>
      </c>
      <c r="U87" s="62" t="n">
        <f aca="false">$J87*K87</f>
        <v>0</v>
      </c>
      <c r="V87" s="62" t="n">
        <v>1</v>
      </c>
      <c r="W87" s="62" t="n">
        <f aca="false">U87*V87</f>
        <v>0</v>
      </c>
      <c r="X87" s="62" t="n">
        <v>0</v>
      </c>
      <c r="Y87" s="62" t="n">
        <f aca="false">X87*$G87</f>
        <v>0</v>
      </c>
      <c r="Z87" s="62" t="n">
        <v>1</v>
      </c>
      <c r="AA87" s="62" t="n">
        <f aca="false">Y87*Z87</f>
        <v>0</v>
      </c>
      <c r="AB87" s="62" t="n">
        <f aca="false">X87*$H87</f>
        <v>0</v>
      </c>
      <c r="AC87" s="62" t="n">
        <v>1</v>
      </c>
      <c r="AD87" s="62" t="n">
        <f aca="false">AB87*AC87</f>
        <v>0</v>
      </c>
      <c r="AE87" s="62" t="n">
        <f aca="false">X87*$I87</f>
        <v>0</v>
      </c>
      <c r="AF87" s="62" t="n">
        <v>1</v>
      </c>
      <c r="AG87" s="62" t="n">
        <f aca="false">AE87*AF87</f>
        <v>0</v>
      </c>
      <c r="AH87" s="62" t="n">
        <f aca="false">$J87*X87</f>
        <v>0</v>
      </c>
      <c r="AI87" s="62" t="n">
        <v>1</v>
      </c>
      <c r="AJ87" s="62" t="n">
        <f aca="false">AH87*AI87</f>
        <v>0</v>
      </c>
      <c r="AK87" s="62" t="n">
        <v>0</v>
      </c>
      <c r="AL87" s="62" t="n">
        <f aca="false">AK87*$G87</f>
        <v>0</v>
      </c>
      <c r="AM87" s="62" t="n">
        <v>1</v>
      </c>
      <c r="AN87" s="62" t="n">
        <f aca="false">AL87*AM87</f>
        <v>0</v>
      </c>
      <c r="AO87" s="62" t="n">
        <f aca="false">AK87*$H87</f>
        <v>0</v>
      </c>
      <c r="AP87" s="62" t="n">
        <v>1</v>
      </c>
      <c r="AQ87" s="62" t="n">
        <f aca="false">AO87*AP87</f>
        <v>0</v>
      </c>
      <c r="AR87" s="62" t="n">
        <f aca="false">AK87*$I87</f>
        <v>0</v>
      </c>
      <c r="AS87" s="62" t="n">
        <v>1</v>
      </c>
      <c r="AT87" s="62" t="n">
        <f aca="false">AR87*AS87</f>
        <v>0</v>
      </c>
      <c r="AU87" s="62" t="n">
        <f aca="false">$J87*AK87</f>
        <v>0</v>
      </c>
      <c r="AV87" s="62" t="n">
        <v>1</v>
      </c>
      <c r="AW87" s="62" t="n">
        <f aca="false">AU87*AV87</f>
        <v>0</v>
      </c>
      <c r="AX87" s="62" t="n">
        <v>0</v>
      </c>
      <c r="AY87" s="62" t="n">
        <f aca="false">AX87*$G87</f>
        <v>0</v>
      </c>
      <c r="AZ87" s="62" t="n">
        <v>1</v>
      </c>
      <c r="BA87" s="62" t="n">
        <f aca="false">AY87*AZ87</f>
        <v>0</v>
      </c>
      <c r="BB87" s="62" t="n">
        <f aca="false">AX87*$H87</f>
        <v>0</v>
      </c>
      <c r="BC87" s="62" t="n">
        <v>1</v>
      </c>
      <c r="BD87" s="62" t="n">
        <f aca="false">BB87*BC87</f>
        <v>0</v>
      </c>
      <c r="BE87" s="62" t="n">
        <f aca="false">AX87*$I87</f>
        <v>0</v>
      </c>
      <c r="BF87" s="62" t="n">
        <v>1</v>
      </c>
      <c r="BG87" s="62" t="n">
        <f aca="false">BE87*BF87</f>
        <v>0</v>
      </c>
      <c r="BH87" s="62" t="n">
        <f aca="false">$J87*AX87</f>
        <v>0</v>
      </c>
      <c r="BI87" s="62" t="n">
        <v>1</v>
      </c>
      <c r="BJ87" s="62" t="n">
        <f aca="false">BH87*BI87</f>
        <v>0</v>
      </c>
      <c r="BK87" s="62" t="n">
        <v>0</v>
      </c>
      <c r="BL87" s="62" t="n">
        <f aca="false">BK87*$G87</f>
        <v>0</v>
      </c>
      <c r="BM87" s="62" t="n">
        <v>1</v>
      </c>
      <c r="BN87" s="62" t="n">
        <f aca="false">BL87*BM87</f>
        <v>0</v>
      </c>
      <c r="BO87" s="62" t="n">
        <f aca="false">BK87*$H87</f>
        <v>0</v>
      </c>
      <c r="BP87" s="62" t="n">
        <v>1</v>
      </c>
      <c r="BQ87" s="62" t="n">
        <f aca="false">BO87*BP87</f>
        <v>0</v>
      </c>
      <c r="BR87" s="62" t="n">
        <f aca="false">BK87*$I87</f>
        <v>0</v>
      </c>
      <c r="BS87" s="62" t="n">
        <v>1</v>
      </c>
      <c r="BT87" s="62" t="n">
        <f aca="false">BR87*BS87</f>
        <v>0</v>
      </c>
      <c r="BU87" s="62" t="n">
        <f aca="false">$J87*BK87</f>
        <v>0</v>
      </c>
      <c r="BV87" s="62" t="n">
        <v>1</v>
      </c>
      <c r="BW87" s="62" t="n">
        <f aca="false">BU87*BV87</f>
        <v>0</v>
      </c>
      <c r="BX87" s="62" t="n">
        <v>0</v>
      </c>
      <c r="BY87" s="62" t="n">
        <f aca="false">BX87*$G87</f>
        <v>0</v>
      </c>
      <c r="BZ87" s="62" t="n">
        <v>1</v>
      </c>
      <c r="CA87" s="62" t="n">
        <f aca="false">BY87*BZ87</f>
        <v>0</v>
      </c>
      <c r="CB87" s="62" t="n">
        <f aca="false">BX87*$H87</f>
        <v>0</v>
      </c>
      <c r="CC87" s="62" t="n">
        <v>1</v>
      </c>
      <c r="CD87" s="62" t="n">
        <f aca="false">CB87*CC87</f>
        <v>0</v>
      </c>
      <c r="CE87" s="62" t="n">
        <f aca="false">BX87*$I87</f>
        <v>0</v>
      </c>
      <c r="CF87" s="62" t="n">
        <v>1</v>
      </c>
      <c r="CG87" s="62" t="n">
        <f aca="false">CE87*CF87</f>
        <v>0</v>
      </c>
      <c r="CH87" s="62" t="n">
        <f aca="false">J87*BX87</f>
        <v>0</v>
      </c>
      <c r="CI87" s="62" t="n">
        <v>1</v>
      </c>
      <c r="CJ87" s="62" t="n">
        <f aca="false">CH87*CI87</f>
        <v>0</v>
      </c>
      <c r="CK87" s="62" t="n">
        <v>0</v>
      </c>
      <c r="CL87" s="62" t="n">
        <f aca="false">CK87*$G87</f>
        <v>0</v>
      </c>
      <c r="CM87" s="62" t="n">
        <v>1</v>
      </c>
      <c r="CN87" s="62" t="n">
        <f aca="false">CL87*CM87</f>
        <v>0</v>
      </c>
      <c r="CO87" s="62" t="n">
        <f aca="false">CK87*$H87</f>
        <v>0</v>
      </c>
      <c r="CP87" s="62" t="n">
        <v>1</v>
      </c>
      <c r="CQ87" s="62" t="n">
        <f aca="false">CO87*CP87</f>
        <v>0</v>
      </c>
      <c r="CR87" s="62" t="n">
        <f aca="false">CK87*$I87</f>
        <v>0</v>
      </c>
      <c r="CS87" s="62" t="n">
        <v>1</v>
      </c>
      <c r="CT87" s="62" t="n">
        <f aca="false">CR87*CS87</f>
        <v>0</v>
      </c>
      <c r="CU87" s="62" t="n">
        <f aca="false">CK87*J87</f>
        <v>0</v>
      </c>
      <c r="CV87" s="62" t="n">
        <v>1</v>
      </c>
      <c r="CW87" s="63" t="n">
        <f aca="false">CU87*CV87</f>
        <v>0</v>
      </c>
      <c r="CX87" s="32"/>
      <c r="CY87" s="67"/>
      <c r="CZ87" s="67"/>
      <c r="DA87" s="67"/>
      <c r="DB87" s="67"/>
      <c r="DC87" s="67"/>
      <c r="DD87" s="67"/>
      <c r="DE87" s="67"/>
      <c r="DF87" s="67"/>
      <c r="DG87" s="67"/>
      <c r="DH87" s="32"/>
      <c r="DI87" s="34"/>
      <c r="DJ87" s="34"/>
      <c r="DK87" s="32"/>
      <c r="DL87" s="34"/>
      <c r="DM87" s="34"/>
      <c r="DN87" s="34"/>
      <c r="DO87" s="32"/>
      <c r="DP87" s="34"/>
      <c r="DQ87" s="34"/>
      <c r="DR87" s="32"/>
      <c r="DS87" s="34"/>
      <c r="DT87" s="34"/>
      <c r="DU87" s="32"/>
      <c r="DV87" s="34"/>
      <c r="DW87" s="34"/>
      <c r="DX87" s="34"/>
      <c r="DY87" s="32"/>
      <c r="DZ87" s="34"/>
      <c r="EA87" s="34"/>
      <c r="EB87" s="32"/>
      <c r="EC87" s="34"/>
      <c r="ED87" s="34"/>
      <c r="EE87" s="32"/>
      <c r="EF87" s="34"/>
      <c r="EG87" s="34"/>
      <c r="EH87" s="34"/>
      <c r="EI87" s="32"/>
      <c r="EJ87" s="34"/>
      <c r="EK87" s="34"/>
      <c r="EL87" s="32"/>
      <c r="EM87" s="34"/>
      <c r="EN87" s="34"/>
      <c r="EO87" s="32"/>
      <c r="EP87" s="34"/>
      <c r="EQ87" s="34"/>
      <c r="ER87" s="34"/>
      <c r="ES87" s="35"/>
      <c r="ET87" s="34"/>
      <c r="EU87" s="34"/>
      <c r="EV87" s="35"/>
      <c r="EW87" s="34"/>
      <c r="EX87" s="34"/>
      <c r="EY87" s="35"/>
      <c r="EZ87" s="34"/>
    </row>
    <row r="88" customFormat="false" ht="18.75" hidden="false" customHeight="false" outlineLevel="2" collapsed="false">
      <c r="A88" s="58" t="n">
        <v>34</v>
      </c>
      <c r="B88" s="59" t="s">
        <v>332</v>
      </c>
      <c r="C88" s="59" t="s">
        <v>333</v>
      </c>
      <c r="D88" s="59" t="s">
        <v>298</v>
      </c>
      <c r="E88" s="59" t="s">
        <v>299</v>
      </c>
      <c r="F88" s="60" t="s">
        <v>300</v>
      </c>
      <c r="G88" s="61" t="n">
        <v>1</v>
      </c>
      <c r="H88" s="61" t="n">
        <v>1</v>
      </c>
      <c r="I88" s="61" t="n">
        <v>1</v>
      </c>
      <c r="J88" s="61" t="n">
        <v>1</v>
      </c>
      <c r="K88" s="62" t="n">
        <v>166.721128272357</v>
      </c>
      <c r="L88" s="62" t="n">
        <f aca="false">K88*$G88</f>
        <v>166.721128272357</v>
      </c>
      <c r="M88" s="62" t="n">
        <v>1</v>
      </c>
      <c r="N88" s="62" t="n">
        <f aca="false">L88*M88</f>
        <v>166.721128272357</v>
      </c>
      <c r="O88" s="62" t="n">
        <f aca="false">K88*$H88</f>
        <v>166.721128272357</v>
      </c>
      <c r="P88" s="62" t="n">
        <v>1</v>
      </c>
      <c r="Q88" s="62" t="n">
        <f aca="false">O88*P88</f>
        <v>166.721128272357</v>
      </c>
      <c r="R88" s="62" t="n">
        <f aca="false">K88*$I88</f>
        <v>166.721128272357</v>
      </c>
      <c r="S88" s="62" t="n">
        <v>1</v>
      </c>
      <c r="T88" s="62" t="n">
        <f aca="false">R88*S88</f>
        <v>166.721128272357</v>
      </c>
      <c r="U88" s="62" t="n">
        <f aca="false">$J88*K88</f>
        <v>166.721128272357</v>
      </c>
      <c r="V88" s="62" t="n">
        <v>1</v>
      </c>
      <c r="W88" s="62" t="n">
        <f aca="false">U88*V88</f>
        <v>166.721128272357</v>
      </c>
      <c r="X88" s="62" t="n">
        <v>0</v>
      </c>
      <c r="Y88" s="62" t="n">
        <f aca="false">X88*$G88</f>
        <v>0</v>
      </c>
      <c r="Z88" s="62" t="n">
        <v>1</v>
      </c>
      <c r="AA88" s="62" t="n">
        <f aca="false">Y88*Z88</f>
        <v>0</v>
      </c>
      <c r="AB88" s="62" t="n">
        <f aca="false">X88*$H88</f>
        <v>0</v>
      </c>
      <c r="AC88" s="62" t="n">
        <v>1</v>
      </c>
      <c r="AD88" s="62" t="n">
        <f aca="false">AB88*AC88</f>
        <v>0</v>
      </c>
      <c r="AE88" s="62" t="n">
        <f aca="false">X88*$I88</f>
        <v>0</v>
      </c>
      <c r="AF88" s="62" t="n">
        <v>1</v>
      </c>
      <c r="AG88" s="62" t="n">
        <f aca="false">AE88*AF88</f>
        <v>0</v>
      </c>
      <c r="AH88" s="62" t="n">
        <f aca="false">$J88*X88</f>
        <v>0</v>
      </c>
      <c r="AI88" s="62" t="n">
        <v>1</v>
      </c>
      <c r="AJ88" s="62" t="n">
        <f aca="false">AH88*AI88</f>
        <v>0</v>
      </c>
      <c r="AK88" s="62" t="n">
        <v>0.720009588615214</v>
      </c>
      <c r="AL88" s="62" t="n">
        <f aca="false">AK88*$G88</f>
        <v>0.720009588615214</v>
      </c>
      <c r="AM88" s="62" t="n">
        <v>1</v>
      </c>
      <c r="AN88" s="62" t="n">
        <f aca="false">AL88*AM88</f>
        <v>0.720009588615214</v>
      </c>
      <c r="AO88" s="62" t="n">
        <f aca="false">AK88*$H88</f>
        <v>0.720009588615214</v>
      </c>
      <c r="AP88" s="62" t="n">
        <v>1</v>
      </c>
      <c r="AQ88" s="62" t="n">
        <f aca="false">AO88*AP88</f>
        <v>0.720009588615214</v>
      </c>
      <c r="AR88" s="62" t="n">
        <f aca="false">AK88*$I88</f>
        <v>0.720009588615214</v>
      </c>
      <c r="AS88" s="62" t="n">
        <v>1</v>
      </c>
      <c r="AT88" s="62" t="n">
        <f aca="false">AR88*AS88</f>
        <v>0.720009588615214</v>
      </c>
      <c r="AU88" s="62" t="n">
        <f aca="false">$J88*AK88</f>
        <v>0.720009588615214</v>
      </c>
      <c r="AV88" s="62" t="n">
        <v>1</v>
      </c>
      <c r="AW88" s="62" t="n">
        <f aca="false">AU88*AV88</f>
        <v>0.720009588615214</v>
      </c>
      <c r="AX88" s="62" t="n">
        <v>0.00721351584019584</v>
      </c>
      <c r="AY88" s="62" t="n">
        <f aca="false">AX88*$G88</f>
        <v>0.00721351584019584</v>
      </c>
      <c r="AZ88" s="62" t="n">
        <v>1</v>
      </c>
      <c r="BA88" s="62" t="n">
        <f aca="false">AY88*AZ88</f>
        <v>0.00721351584019584</v>
      </c>
      <c r="BB88" s="62" t="n">
        <f aca="false">AX88*$H88</f>
        <v>0.00721351584019584</v>
      </c>
      <c r="BC88" s="62" t="n">
        <v>1</v>
      </c>
      <c r="BD88" s="62" t="n">
        <f aca="false">BB88*BC88</f>
        <v>0.00721351584019584</v>
      </c>
      <c r="BE88" s="62" t="n">
        <f aca="false">AX88*$I88</f>
        <v>0.00721351584019584</v>
      </c>
      <c r="BF88" s="62" t="n">
        <v>1</v>
      </c>
      <c r="BG88" s="62" t="n">
        <f aca="false">BE88*BF88</f>
        <v>0.00721351584019584</v>
      </c>
      <c r="BH88" s="62" t="n">
        <f aca="false">$J88*AX88</f>
        <v>0.00721351584019584</v>
      </c>
      <c r="BI88" s="62" t="n">
        <v>1</v>
      </c>
      <c r="BJ88" s="62" t="n">
        <f aca="false">BH88*BI88</f>
        <v>0.00721351584019584</v>
      </c>
      <c r="BK88" s="62" t="n">
        <v>0.00696171710733898</v>
      </c>
      <c r="BL88" s="62" t="n">
        <f aca="false">BK88*$G88</f>
        <v>0.00696171710733898</v>
      </c>
      <c r="BM88" s="62" t="n">
        <v>1</v>
      </c>
      <c r="BN88" s="62" t="n">
        <f aca="false">BL88*BM88</f>
        <v>0.00696171710733898</v>
      </c>
      <c r="BO88" s="62" t="n">
        <f aca="false">BK88*$H88</f>
        <v>0.00696171710733898</v>
      </c>
      <c r="BP88" s="62" t="n">
        <v>1</v>
      </c>
      <c r="BQ88" s="62" t="n">
        <f aca="false">BO88*BP88</f>
        <v>0.00696171710733898</v>
      </c>
      <c r="BR88" s="62" t="n">
        <f aca="false">BK88*$I88</f>
        <v>0.00696171710733898</v>
      </c>
      <c r="BS88" s="62" t="n">
        <v>1</v>
      </c>
      <c r="BT88" s="62" t="n">
        <f aca="false">BR88*BS88</f>
        <v>0.00696171710733898</v>
      </c>
      <c r="BU88" s="62" t="n">
        <f aca="false">$J88*BK88</f>
        <v>0.00696171710733898</v>
      </c>
      <c r="BV88" s="62" t="n">
        <v>1</v>
      </c>
      <c r="BW88" s="62" t="n">
        <f aca="false">BU88*BV88</f>
        <v>0.00696171710733898</v>
      </c>
      <c r="BX88" s="62" t="n">
        <v>0.232919414490106</v>
      </c>
      <c r="BY88" s="62" t="n">
        <f aca="false">BX88*$G88</f>
        <v>0.232919414490106</v>
      </c>
      <c r="BZ88" s="62" t="n">
        <v>1</v>
      </c>
      <c r="CA88" s="62" t="n">
        <f aca="false">BY88*BZ88</f>
        <v>0.232919414490106</v>
      </c>
      <c r="CB88" s="62" t="n">
        <f aca="false">BX88*$H88</f>
        <v>0.232919414490106</v>
      </c>
      <c r="CC88" s="62" t="n">
        <v>1</v>
      </c>
      <c r="CD88" s="62" t="n">
        <f aca="false">CB88*CC88</f>
        <v>0.232919414490106</v>
      </c>
      <c r="CE88" s="62" t="n">
        <f aca="false">BX88*$I88</f>
        <v>0.232919414490106</v>
      </c>
      <c r="CF88" s="62" t="n">
        <v>1</v>
      </c>
      <c r="CG88" s="62" t="n">
        <f aca="false">CE88*CF88</f>
        <v>0.232919414490106</v>
      </c>
      <c r="CH88" s="62" t="n">
        <f aca="false">J88*BX88</f>
        <v>0.232919414490106</v>
      </c>
      <c r="CI88" s="62" t="n">
        <v>1</v>
      </c>
      <c r="CJ88" s="62" t="n">
        <f aca="false">CH88*CI88</f>
        <v>0.232919414490106</v>
      </c>
      <c r="CK88" s="62" t="n">
        <v>3.59579151167712</v>
      </c>
      <c r="CL88" s="62" t="n">
        <f aca="false">CK88*$G88</f>
        <v>3.59579151167712</v>
      </c>
      <c r="CM88" s="62" t="n">
        <v>1</v>
      </c>
      <c r="CN88" s="62" t="n">
        <f aca="false">CL88*CM88</f>
        <v>3.59579151167712</v>
      </c>
      <c r="CO88" s="62" t="n">
        <f aca="false">CK88*$H88</f>
        <v>3.59579151167712</v>
      </c>
      <c r="CP88" s="62" t="n">
        <v>1</v>
      </c>
      <c r="CQ88" s="62" t="n">
        <f aca="false">CO88*CP88</f>
        <v>3.59579151167712</v>
      </c>
      <c r="CR88" s="62" t="n">
        <f aca="false">CK88*$I88</f>
        <v>3.59579151167712</v>
      </c>
      <c r="CS88" s="62" t="n">
        <v>1</v>
      </c>
      <c r="CT88" s="62" t="n">
        <f aca="false">CR88*CS88</f>
        <v>3.59579151167712</v>
      </c>
      <c r="CU88" s="62" t="n">
        <f aca="false">CK88*J88</f>
        <v>3.59579151167712</v>
      </c>
      <c r="CV88" s="62" t="n">
        <v>1</v>
      </c>
      <c r="CW88" s="63" t="n">
        <f aca="false">CU88*CV88</f>
        <v>3.59579151167712</v>
      </c>
      <c r="CX88" s="32"/>
      <c r="CY88" s="67"/>
      <c r="CZ88" s="67"/>
      <c r="DA88" s="67"/>
      <c r="DB88" s="67"/>
      <c r="DC88" s="67"/>
      <c r="DD88" s="67"/>
      <c r="DE88" s="67"/>
      <c r="DF88" s="67"/>
      <c r="DG88" s="67"/>
      <c r="DH88" s="32"/>
      <c r="DI88" s="34"/>
      <c r="DJ88" s="34"/>
      <c r="DK88" s="32"/>
      <c r="DL88" s="34"/>
      <c r="DM88" s="34"/>
      <c r="DN88" s="34"/>
      <c r="DO88" s="32"/>
      <c r="DP88" s="34"/>
      <c r="DQ88" s="34"/>
      <c r="DR88" s="32"/>
      <c r="DS88" s="34"/>
      <c r="DT88" s="34"/>
      <c r="DU88" s="32"/>
      <c r="DV88" s="34"/>
      <c r="DW88" s="34"/>
      <c r="DX88" s="34"/>
      <c r="DY88" s="32"/>
      <c r="DZ88" s="34"/>
      <c r="EA88" s="34"/>
      <c r="EB88" s="32"/>
      <c r="EC88" s="34"/>
      <c r="ED88" s="34"/>
      <c r="EE88" s="32"/>
      <c r="EF88" s="34"/>
      <c r="EG88" s="34"/>
      <c r="EH88" s="34"/>
      <c r="EI88" s="32"/>
      <c r="EJ88" s="34"/>
      <c r="EK88" s="34"/>
      <c r="EL88" s="32"/>
      <c r="EM88" s="34"/>
      <c r="EN88" s="34"/>
      <c r="EO88" s="32"/>
      <c r="EP88" s="34"/>
      <c r="EQ88" s="34"/>
      <c r="ER88" s="34"/>
      <c r="ES88" s="35"/>
      <c r="ET88" s="34"/>
      <c r="EU88" s="34"/>
      <c r="EV88" s="35"/>
      <c r="EW88" s="34"/>
      <c r="EX88" s="34"/>
      <c r="EY88" s="35"/>
      <c r="EZ88" s="34"/>
    </row>
    <row r="89" customFormat="false" ht="18.75" hidden="false" customHeight="false" outlineLevel="2" collapsed="false">
      <c r="A89" s="58" t="n">
        <v>34</v>
      </c>
      <c r="B89" s="59" t="s">
        <v>332</v>
      </c>
      <c r="C89" s="59" t="s">
        <v>333</v>
      </c>
      <c r="D89" s="59" t="s">
        <v>301</v>
      </c>
      <c r="E89" s="59" t="s">
        <v>302</v>
      </c>
      <c r="F89" s="60" t="s">
        <v>300</v>
      </c>
      <c r="G89" s="61" t="n">
        <v>1</v>
      </c>
      <c r="H89" s="61" t="n">
        <v>1</v>
      </c>
      <c r="I89" s="61" t="n">
        <v>1</v>
      </c>
      <c r="J89" s="61" t="n">
        <v>1</v>
      </c>
      <c r="K89" s="62" t="n">
        <v>176.546684089848</v>
      </c>
      <c r="L89" s="62" t="n">
        <f aca="false">K89*$G89</f>
        <v>176.546684089848</v>
      </c>
      <c r="M89" s="62" t="n">
        <v>1</v>
      </c>
      <c r="N89" s="62" t="n">
        <f aca="false">L89*M89</f>
        <v>176.546684089848</v>
      </c>
      <c r="O89" s="62" t="n">
        <f aca="false">K89*$H89</f>
        <v>176.546684089848</v>
      </c>
      <c r="P89" s="62" t="n">
        <v>1</v>
      </c>
      <c r="Q89" s="62" t="n">
        <f aca="false">O89*P89</f>
        <v>176.546684089848</v>
      </c>
      <c r="R89" s="62" t="n">
        <f aca="false">K89*$I89</f>
        <v>176.546684089848</v>
      </c>
      <c r="S89" s="62" t="n">
        <v>1</v>
      </c>
      <c r="T89" s="62" t="n">
        <f aca="false">R89*S89</f>
        <v>176.546684089848</v>
      </c>
      <c r="U89" s="62" t="n">
        <f aca="false">$J89*K89</f>
        <v>176.546684089848</v>
      </c>
      <c r="V89" s="62" t="n">
        <v>1</v>
      </c>
      <c r="W89" s="62" t="n">
        <f aca="false">U89*V89</f>
        <v>176.546684089848</v>
      </c>
      <c r="X89" s="62" t="n">
        <v>0</v>
      </c>
      <c r="Y89" s="62" t="n">
        <f aca="false">X89*$G89</f>
        <v>0</v>
      </c>
      <c r="Z89" s="62" t="n">
        <v>1</v>
      </c>
      <c r="AA89" s="62" t="n">
        <f aca="false">Y89*Z89</f>
        <v>0</v>
      </c>
      <c r="AB89" s="62" t="n">
        <f aca="false">X89*$H89</f>
        <v>0</v>
      </c>
      <c r="AC89" s="62" t="n">
        <v>1</v>
      </c>
      <c r="AD89" s="62" t="n">
        <f aca="false">AB89*AC89</f>
        <v>0</v>
      </c>
      <c r="AE89" s="62" t="n">
        <f aca="false">X89*$I89</f>
        <v>0</v>
      </c>
      <c r="AF89" s="62" t="n">
        <v>1</v>
      </c>
      <c r="AG89" s="62" t="n">
        <f aca="false">AE89*AF89</f>
        <v>0</v>
      </c>
      <c r="AH89" s="62" t="n">
        <f aca="false">$J89*X89</f>
        <v>0</v>
      </c>
      <c r="AI89" s="62" t="n">
        <v>1</v>
      </c>
      <c r="AJ89" s="62" t="n">
        <f aca="false">AH89*AI89</f>
        <v>0</v>
      </c>
      <c r="AK89" s="62" t="n">
        <v>1.77541130831965</v>
      </c>
      <c r="AL89" s="62" t="n">
        <f aca="false">AK89*$G89</f>
        <v>1.77541130831965</v>
      </c>
      <c r="AM89" s="62" t="n">
        <v>1</v>
      </c>
      <c r="AN89" s="62" t="n">
        <f aca="false">AL89*AM89</f>
        <v>1.77541130831965</v>
      </c>
      <c r="AO89" s="62" t="n">
        <f aca="false">AK89*$H89</f>
        <v>1.77541130831965</v>
      </c>
      <c r="AP89" s="62" t="n">
        <v>1</v>
      </c>
      <c r="AQ89" s="62" t="n">
        <f aca="false">AO89*AP89</f>
        <v>1.77541130831965</v>
      </c>
      <c r="AR89" s="62" t="n">
        <f aca="false">AK89*$I89</f>
        <v>1.77541130831965</v>
      </c>
      <c r="AS89" s="62" t="n">
        <v>1</v>
      </c>
      <c r="AT89" s="62" t="n">
        <f aca="false">AR89*AS89</f>
        <v>1.77541130831965</v>
      </c>
      <c r="AU89" s="62" t="n">
        <f aca="false">$J89*AK89</f>
        <v>1.77541130831965</v>
      </c>
      <c r="AV89" s="62" t="n">
        <v>1</v>
      </c>
      <c r="AW89" s="62" t="n">
        <f aca="false">AU89*AV89</f>
        <v>1.77541130831965</v>
      </c>
      <c r="AX89" s="62" t="n">
        <v>0.108499837640135</v>
      </c>
      <c r="AY89" s="62" t="n">
        <f aca="false">AX89*$G89</f>
        <v>0.108499837640135</v>
      </c>
      <c r="AZ89" s="62" t="n">
        <v>1</v>
      </c>
      <c r="BA89" s="62" t="n">
        <f aca="false">AY89*AZ89</f>
        <v>0.108499837640135</v>
      </c>
      <c r="BB89" s="62" t="n">
        <f aca="false">AX89*$H89</f>
        <v>0.108499837640135</v>
      </c>
      <c r="BC89" s="62" t="n">
        <v>1</v>
      </c>
      <c r="BD89" s="62" t="n">
        <f aca="false">BB89*BC89</f>
        <v>0.108499837640135</v>
      </c>
      <c r="BE89" s="62" t="n">
        <f aca="false">AX89*$I89</f>
        <v>0.108499837640135</v>
      </c>
      <c r="BF89" s="62" t="n">
        <v>1</v>
      </c>
      <c r="BG89" s="62" t="n">
        <f aca="false">BE89*BF89</f>
        <v>0.108499837640135</v>
      </c>
      <c r="BH89" s="62" t="n">
        <f aca="false">$J89*AX89</f>
        <v>0.108499837640135</v>
      </c>
      <c r="BI89" s="62" t="n">
        <v>1</v>
      </c>
      <c r="BJ89" s="62" t="n">
        <f aca="false">BH89*BI89</f>
        <v>0.108499837640135</v>
      </c>
      <c r="BK89" s="62" t="n">
        <v>0.108499837640135</v>
      </c>
      <c r="BL89" s="62" t="n">
        <f aca="false">BK89*$G89</f>
        <v>0.108499837640135</v>
      </c>
      <c r="BM89" s="62" t="n">
        <v>1</v>
      </c>
      <c r="BN89" s="62" t="n">
        <f aca="false">BL89*BM89</f>
        <v>0.108499837640135</v>
      </c>
      <c r="BO89" s="62" t="n">
        <f aca="false">BK89*$H89</f>
        <v>0.108499837640135</v>
      </c>
      <c r="BP89" s="62" t="n">
        <v>1</v>
      </c>
      <c r="BQ89" s="62" t="n">
        <f aca="false">BO89*BP89</f>
        <v>0.108499837640135</v>
      </c>
      <c r="BR89" s="62" t="n">
        <f aca="false">BK89*$I89</f>
        <v>0.108499837640135</v>
      </c>
      <c r="BS89" s="62" t="n">
        <v>1</v>
      </c>
      <c r="BT89" s="62" t="n">
        <f aca="false">BR89*BS89</f>
        <v>0.108499837640135</v>
      </c>
      <c r="BU89" s="62" t="n">
        <f aca="false">$J89*BK89</f>
        <v>0.108499837640135</v>
      </c>
      <c r="BV89" s="62" t="n">
        <v>1</v>
      </c>
      <c r="BW89" s="62" t="n">
        <f aca="false">BU89*BV89</f>
        <v>0.108499837640135</v>
      </c>
      <c r="BX89" s="62" t="n">
        <v>0.689759635116402</v>
      </c>
      <c r="BY89" s="62" t="n">
        <f aca="false">BX89*$G89</f>
        <v>0.689759635116402</v>
      </c>
      <c r="BZ89" s="62" t="n">
        <v>1</v>
      </c>
      <c r="CA89" s="62" t="n">
        <f aca="false">BY89*BZ89</f>
        <v>0.689759635116402</v>
      </c>
      <c r="CB89" s="62" t="n">
        <f aca="false">BX89*$H89</f>
        <v>0.689759635116402</v>
      </c>
      <c r="CC89" s="62" t="n">
        <v>1</v>
      </c>
      <c r="CD89" s="62" t="n">
        <f aca="false">CB89*CC89</f>
        <v>0.689759635116402</v>
      </c>
      <c r="CE89" s="62" t="n">
        <f aca="false">BX89*$I89</f>
        <v>0.689759635116402</v>
      </c>
      <c r="CF89" s="62" t="n">
        <v>1</v>
      </c>
      <c r="CG89" s="62" t="n">
        <f aca="false">CE89*CF89</f>
        <v>0.689759635116402</v>
      </c>
      <c r="CH89" s="62" t="n">
        <f aca="false">J89*BX89</f>
        <v>0.689759635116402</v>
      </c>
      <c r="CI89" s="62" t="n">
        <v>1</v>
      </c>
      <c r="CJ89" s="62" t="n">
        <f aca="false">CH89*CI89</f>
        <v>0.689759635116402</v>
      </c>
      <c r="CK89" s="62" t="n">
        <v>19.8304495103556</v>
      </c>
      <c r="CL89" s="62" t="n">
        <f aca="false">CK89*$G89</f>
        <v>19.8304495103556</v>
      </c>
      <c r="CM89" s="62" t="n">
        <v>1</v>
      </c>
      <c r="CN89" s="62" t="n">
        <f aca="false">CL89*CM89</f>
        <v>19.8304495103556</v>
      </c>
      <c r="CO89" s="62" t="n">
        <f aca="false">CK89*$H89</f>
        <v>19.8304495103556</v>
      </c>
      <c r="CP89" s="62" t="n">
        <v>1</v>
      </c>
      <c r="CQ89" s="62" t="n">
        <f aca="false">CO89*CP89</f>
        <v>19.8304495103556</v>
      </c>
      <c r="CR89" s="62" t="n">
        <f aca="false">CK89*$I89</f>
        <v>19.8304495103556</v>
      </c>
      <c r="CS89" s="62" t="n">
        <v>1</v>
      </c>
      <c r="CT89" s="62" t="n">
        <f aca="false">CR89*CS89</f>
        <v>19.8304495103556</v>
      </c>
      <c r="CU89" s="62" t="n">
        <f aca="false">CK89*J89</f>
        <v>19.8304495103556</v>
      </c>
      <c r="CV89" s="62" t="n">
        <v>1</v>
      </c>
      <c r="CW89" s="63" t="n">
        <f aca="false">CU89*CV89</f>
        <v>19.8304495103556</v>
      </c>
      <c r="CX89" s="32"/>
      <c r="CY89" s="67"/>
      <c r="CZ89" s="67"/>
      <c r="DA89" s="67"/>
      <c r="DB89" s="67"/>
      <c r="DC89" s="67"/>
      <c r="DD89" s="67"/>
      <c r="DE89" s="67"/>
      <c r="DF89" s="67"/>
      <c r="DG89" s="67"/>
      <c r="DH89" s="32"/>
      <c r="DI89" s="34"/>
      <c r="DJ89" s="34"/>
      <c r="DK89" s="32"/>
      <c r="DL89" s="34"/>
      <c r="DM89" s="34"/>
      <c r="DN89" s="34"/>
      <c r="DO89" s="32"/>
      <c r="DP89" s="34"/>
      <c r="DQ89" s="34"/>
      <c r="DR89" s="32"/>
      <c r="DS89" s="34"/>
      <c r="DT89" s="34"/>
      <c r="DU89" s="32"/>
      <c r="DV89" s="34"/>
      <c r="DW89" s="34"/>
      <c r="DX89" s="34"/>
      <c r="DY89" s="32"/>
      <c r="DZ89" s="34"/>
      <c r="EA89" s="34"/>
      <c r="EB89" s="32"/>
      <c r="EC89" s="34"/>
      <c r="ED89" s="34"/>
      <c r="EE89" s="32"/>
      <c r="EF89" s="34"/>
      <c r="EG89" s="34"/>
      <c r="EH89" s="34"/>
      <c r="EI89" s="32"/>
      <c r="EJ89" s="34"/>
      <c r="EK89" s="34"/>
      <c r="EL89" s="32"/>
      <c r="EM89" s="34"/>
      <c r="EN89" s="34"/>
      <c r="EO89" s="32"/>
      <c r="EP89" s="34"/>
      <c r="EQ89" s="34"/>
      <c r="ER89" s="34"/>
      <c r="ES89" s="35"/>
      <c r="ET89" s="34"/>
      <c r="EU89" s="34"/>
      <c r="EV89" s="35"/>
      <c r="EW89" s="34"/>
      <c r="EX89" s="34"/>
      <c r="EY89" s="35"/>
      <c r="EZ89" s="34"/>
    </row>
    <row r="90" customFormat="false" ht="18.75" hidden="false" customHeight="false" outlineLevel="2" collapsed="false">
      <c r="A90" s="58" t="n">
        <v>34</v>
      </c>
      <c r="B90" s="59" t="s">
        <v>332</v>
      </c>
      <c r="C90" s="59" t="s">
        <v>333</v>
      </c>
      <c r="D90" s="59" t="s">
        <v>303</v>
      </c>
      <c r="E90" s="59" t="s">
        <v>304</v>
      </c>
      <c r="F90" s="60" t="s">
        <v>305</v>
      </c>
      <c r="G90" s="61" t="n">
        <v>1</v>
      </c>
      <c r="H90" s="61" t="n">
        <v>1</v>
      </c>
      <c r="I90" s="61" t="n">
        <v>1</v>
      </c>
      <c r="J90" s="61" t="n">
        <v>1</v>
      </c>
      <c r="K90" s="62" t="n">
        <v>0</v>
      </c>
      <c r="L90" s="62" t="n">
        <f aca="false">K90*$G90</f>
        <v>0</v>
      </c>
      <c r="M90" s="62" t="n">
        <v>1</v>
      </c>
      <c r="N90" s="62" t="n">
        <f aca="false">L90*M90</f>
        <v>0</v>
      </c>
      <c r="O90" s="62" t="n">
        <f aca="false">K90*$H90</f>
        <v>0</v>
      </c>
      <c r="P90" s="62" t="n">
        <v>1</v>
      </c>
      <c r="Q90" s="62" t="n">
        <f aca="false">O90*P90</f>
        <v>0</v>
      </c>
      <c r="R90" s="62" t="n">
        <f aca="false">K90*$I90</f>
        <v>0</v>
      </c>
      <c r="S90" s="62" t="n">
        <v>1</v>
      </c>
      <c r="T90" s="62" t="n">
        <f aca="false">R90*S90</f>
        <v>0</v>
      </c>
      <c r="U90" s="62" t="n">
        <f aca="false">$J90*K90</f>
        <v>0</v>
      </c>
      <c r="V90" s="62" t="n">
        <v>1</v>
      </c>
      <c r="W90" s="62" t="n">
        <f aca="false">U90*V90</f>
        <v>0</v>
      </c>
      <c r="X90" s="62" t="n">
        <v>0</v>
      </c>
      <c r="Y90" s="62" t="n">
        <f aca="false">X90*$G90</f>
        <v>0</v>
      </c>
      <c r="Z90" s="62" t="n">
        <v>1</v>
      </c>
      <c r="AA90" s="62" t="n">
        <f aca="false">Y90*Z90</f>
        <v>0</v>
      </c>
      <c r="AB90" s="62" t="n">
        <f aca="false">X90*$H90</f>
        <v>0</v>
      </c>
      <c r="AC90" s="62" t="n">
        <v>1</v>
      </c>
      <c r="AD90" s="62" t="n">
        <f aca="false">AB90*AC90</f>
        <v>0</v>
      </c>
      <c r="AE90" s="62" t="n">
        <f aca="false">X90*$I90</f>
        <v>0</v>
      </c>
      <c r="AF90" s="62" t="n">
        <v>1</v>
      </c>
      <c r="AG90" s="62" t="n">
        <f aca="false">AE90*AF90</f>
        <v>0</v>
      </c>
      <c r="AH90" s="62" t="n">
        <f aca="false">$J90*X90</f>
        <v>0</v>
      </c>
      <c r="AI90" s="62" t="n">
        <v>1</v>
      </c>
      <c r="AJ90" s="62" t="n">
        <f aca="false">AH90*AI90</f>
        <v>0</v>
      </c>
      <c r="AK90" s="62" t="n">
        <v>0</v>
      </c>
      <c r="AL90" s="62" t="n">
        <f aca="false">AK90*$G90</f>
        <v>0</v>
      </c>
      <c r="AM90" s="62" t="n">
        <v>1</v>
      </c>
      <c r="AN90" s="62" t="n">
        <f aca="false">AL90*AM90</f>
        <v>0</v>
      </c>
      <c r="AO90" s="62" t="n">
        <f aca="false">AK90*$H90</f>
        <v>0</v>
      </c>
      <c r="AP90" s="62" t="n">
        <v>1</v>
      </c>
      <c r="AQ90" s="62" t="n">
        <f aca="false">AO90*AP90</f>
        <v>0</v>
      </c>
      <c r="AR90" s="62" t="n">
        <f aca="false">AK90*$I90</f>
        <v>0</v>
      </c>
      <c r="AS90" s="62" t="n">
        <v>1</v>
      </c>
      <c r="AT90" s="62" t="n">
        <f aca="false">AR90*AS90</f>
        <v>0</v>
      </c>
      <c r="AU90" s="62" t="n">
        <f aca="false">$J90*AK90</f>
        <v>0</v>
      </c>
      <c r="AV90" s="62" t="n">
        <v>1</v>
      </c>
      <c r="AW90" s="62" t="n">
        <f aca="false">AU90*AV90</f>
        <v>0</v>
      </c>
      <c r="AX90" s="62" t="n">
        <v>0</v>
      </c>
      <c r="AY90" s="62" t="n">
        <f aca="false">AX90*$G90</f>
        <v>0</v>
      </c>
      <c r="AZ90" s="62" t="n">
        <v>1</v>
      </c>
      <c r="BA90" s="62" t="n">
        <f aca="false">AY90*AZ90</f>
        <v>0</v>
      </c>
      <c r="BB90" s="62" t="n">
        <f aca="false">AX90*$H90</f>
        <v>0</v>
      </c>
      <c r="BC90" s="62" t="n">
        <v>1</v>
      </c>
      <c r="BD90" s="62" t="n">
        <f aca="false">BB90*BC90</f>
        <v>0</v>
      </c>
      <c r="BE90" s="62" t="n">
        <f aca="false">AX90*$I90</f>
        <v>0</v>
      </c>
      <c r="BF90" s="62" t="n">
        <v>1</v>
      </c>
      <c r="BG90" s="62" t="n">
        <f aca="false">BE90*BF90</f>
        <v>0</v>
      </c>
      <c r="BH90" s="62" t="n">
        <f aca="false">$J90*AX90</f>
        <v>0</v>
      </c>
      <c r="BI90" s="62" t="n">
        <v>1</v>
      </c>
      <c r="BJ90" s="62" t="n">
        <f aca="false">BH90*BI90</f>
        <v>0</v>
      </c>
      <c r="BK90" s="62" t="n">
        <v>0</v>
      </c>
      <c r="BL90" s="62" t="n">
        <f aca="false">BK90*$G90</f>
        <v>0</v>
      </c>
      <c r="BM90" s="62" t="n">
        <v>1</v>
      </c>
      <c r="BN90" s="62" t="n">
        <f aca="false">BL90*BM90</f>
        <v>0</v>
      </c>
      <c r="BO90" s="62" t="n">
        <f aca="false">BK90*$H90</f>
        <v>0</v>
      </c>
      <c r="BP90" s="62" t="n">
        <v>1</v>
      </c>
      <c r="BQ90" s="62" t="n">
        <f aca="false">BO90*BP90</f>
        <v>0</v>
      </c>
      <c r="BR90" s="62" t="n">
        <f aca="false">BK90*$I90</f>
        <v>0</v>
      </c>
      <c r="BS90" s="62" t="n">
        <v>1</v>
      </c>
      <c r="BT90" s="62" t="n">
        <f aca="false">BR90*BS90</f>
        <v>0</v>
      </c>
      <c r="BU90" s="62" t="n">
        <f aca="false">$J90*BK90</f>
        <v>0</v>
      </c>
      <c r="BV90" s="62" t="n">
        <v>1</v>
      </c>
      <c r="BW90" s="62" t="n">
        <f aca="false">BU90*BV90</f>
        <v>0</v>
      </c>
      <c r="BX90" s="62" t="n">
        <v>0</v>
      </c>
      <c r="BY90" s="62" t="n">
        <f aca="false">BX90*$G90</f>
        <v>0</v>
      </c>
      <c r="BZ90" s="62" t="n">
        <v>1</v>
      </c>
      <c r="CA90" s="62" t="n">
        <f aca="false">BY90*BZ90</f>
        <v>0</v>
      </c>
      <c r="CB90" s="62" t="n">
        <f aca="false">BX90*$H90</f>
        <v>0</v>
      </c>
      <c r="CC90" s="62" t="n">
        <v>1</v>
      </c>
      <c r="CD90" s="62" t="n">
        <f aca="false">CB90*CC90</f>
        <v>0</v>
      </c>
      <c r="CE90" s="62" t="n">
        <f aca="false">BX90*$I90</f>
        <v>0</v>
      </c>
      <c r="CF90" s="62" t="n">
        <v>1</v>
      </c>
      <c r="CG90" s="62" t="n">
        <f aca="false">CE90*CF90</f>
        <v>0</v>
      </c>
      <c r="CH90" s="62" t="n">
        <f aca="false">J90*BX90</f>
        <v>0</v>
      </c>
      <c r="CI90" s="62" t="n">
        <v>1</v>
      </c>
      <c r="CJ90" s="62" t="n">
        <f aca="false">CH90*CI90</f>
        <v>0</v>
      </c>
      <c r="CK90" s="62" t="n">
        <v>0</v>
      </c>
      <c r="CL90" s="62" t="n">
        <f aca="false">CK90*$G90</f>
        <v>0</v>
      </c>
      <c r="CM90" s="62" t="n">
        <v>1</v>
      </c>
      <c r="CN90" s="62" t="n">
        <f aca="false">CL90*CM90</f>
        <v>0</v>
      </c>
      <c r="CO90" s="62" t="n">
        <f aca="false">CK90*$H90</f>
        <v>0</v>
      </c>
      <c r="CP90" s="62" t="n">
        <v>1</v>
      </c>
      <c r="CQ90" s="62" t="n">
        <f aca="false">CO90*CP90</f>
        <v>0</v>
      </c>
      <c r="CR90" s="62" t="n">
        <f aca="false">CK90*$I90</f>
        <v>0</v>
      </c>
      <c r="CS90" s="62" t="n">
        <v>1</v>
      </c>
      <c r="CT90" s="62" t="n">
        <f aca="false">CR90*CS90</f>
        <v>0</v>
      </c>
      <c r="CU90" s="62" t="n">
        <f aca="false">CK90*J90</f>
        <v>0</v>
      </c>
      <c r="CV90" s="62" t="n">
        <v>1</v>
      </c>
      <c r="CW90" s="63" t="n">
        <f aca="false">CU90*CV90</f>
        <v>0</v>
      </c>
      <c r="CX90" s="32"/>
      <c r="CY90" s="67"/>
      <c r="CZ90" s="67"/>
      <c r="DA90" s="67"/>
      <c r="DB90" s="67"/>
      <c r="DC90" s="67"/>
      <c r="DD90" s="67"/>
      <c r="DE90" s="67"/>
      <c r="DF90" s="67"/>
      <c r="DG90" s="67"/>
      <c r="DH90" s="32"/>
      <c r="DI90" s="34"/>
      <c r="DJ90" s="34"/>
      <c r="DK90" s="32"/>
      <c r="DL90" s="34"/>
      <c r="DM90" s="34"/>
      <c r="DN90" s="34"/>
      <c r="DO90" s="32"/>
      <c r="DP90" s="34"/>
      <c r="DQ90" s="34"/>
      <c r="DR90" s="32"/>
      <c r="DS90" s="34"/>
      <c r="DT90" s="34"/>
      <c r="DU90" s="32"/>
      <c r="DV90" s="34"/>
      <c r="DW90" s="34"/>
      <c r="DX90" s="34"/>
      <c r="DY90" s="32"/>
      <c r="DZ90" s="34"/>
      <c r="EA90" s="34"/>
      <c r="EB90" s="32"/>
      <c r="EC90" s="34"/>
      <c r="ED90" s="34"/>
      <c r="EE90" s="32"/>
      <c r="EF90" s="34"/>
      <c r="EG90" s="34"/>
      <c r="EH90" s="34"/>
      <c r="EI90" s="32"/>
      <c r="EJ90" s="34"/>
      <c r="EK90" s="34"/>
      <c r="EL90" s="32"/>
      <c r="EM90" s="34"/>
      <c r="EN90" s="34"/>
      <c r="EO90" s="32"/>
      <c r="EP90" s="34"/>
      <c r="EQ90" s="34"/>
      <c r="ER90" s="34"/>
      <c r="ES90" s="35"/>
      <c r="ET90" s="34"/>
      <c r="EU90" s="34"/>
      <c r="EV90" s="35"/>
      <c r="EW90" s="34"/>
      <c r="EX90" s="34"/>
      <c r="EY90" s="35"/>
      <c r="EZ90" s="34"/>
    </row>
    <row r="91" customFormat="false" ht="18.75" hidden="false" customHeight="false" outlineLevel="2" collapsed="false">
      <c r="A91" s="58" t="n">
        <v>34</v>
      </c>
      <c r="B91" s="59" t="s">
        <v>332</v>
      </c>
      <c r="C91" s="59" t="s">
        <v>333</v>
      </c>
      <c r="D91" s="59" t="s">
        <v>306</v>
      </c>
      <c r="E91" s="59" t="s">
        <v>307</v>
      </c>
      <c r="F91" s="60" t="s">
        <v>305</v>
      </c>
      <c r="G91" s="61" t="n">
        <v>1</v>
      </c>
      <c r="H91" s="61" t="n">
        <v>1</v>
      </c>
      <c r="I91" s="61" t="n">
        <v>1</v>
      </c>
      <c r="J91" s="61" t="n">
        <v>1</v>
      </c>
      <c r="K91" s="62" t="n">
        <v>43.3673214419848</v>
      </c>
      <c r="L91" s="62" t="n">
        <f aca="false">K91*$G91</f>
        <v>43.3673214419848</v>
      </c>
      <c r="M91" s="62" t="n">
        <v>1</v>
      </c>
      <c r="N91" s="62" t="n">
        <f aca="false">L91*M91</f>
        <v>43.3673214419848</v>
      </c>
      <c r="O91" s="62" t="n">
        <f aca="false">K91*$H91</f>
        <v>43.3673214419848</v>
      </c>
      <c r="P91" s="62" t="n">
        <v>1</v>
      </c>
      <c r="Q91" s="62" t="n">
        <f aca="false">O91*P91</f>
        <v>43.3673214419848</v>
      </c>
      <c r="R91" s="62" t="n">
        <f aca="false">K91*$I91</f>
        <v>43.3673214419848</v>
      </c>
      <c r="S91" s="62" t="n">
        <v>1</v>
      </c>
      <c r="T91" s="62" t="n">
        <f aca="false">R91*S91</f>
        <v>43.3673214419848</v>
      </c>
      <c r="U91" s="62" t="n">
        <f aca="false">$J91*K91</f>
        <v>43.3673214419848</v>
      </c>
      <c r="V91" s="62" t="n">
        <v>1</v>
      </c>
      <c r="W91" s="62" t="n">
        <f aca="false">U91*V91</f>
        <v>43.3673214419848</v>
      </c>
      <c r="X91" s="62" t="n">
        <v>0</v>
      </c>
      <c r="Y91" s="62" t="n">
        <f aca="false">X91*$G91</f>
        <v>0</v>
      </c>
      <c r="Z91" s="62" t="n">
        <v>1</v>
      </c>
      <c r="AA91" s="62" t="n">
        <f aca="false">Y91*Z91</f>
        <v>0</v>
      </c>
      <c r="AB91" s="62" t="n">
        <f aca="false">X91*$H91</f>
        <v>0</v>
      </c>
      <c r="AC91" s="62" t="n">
        <v>1</v>
      </c>
      <c r="AD91" s="62" t="n">
        <f aca="false">AB91*AC91</f>
        <v>0</v>
      </c>
      <c r="AE91" s="62" t="n">
        <f aca="false">X91*$I91</f>
        <v>0</v>
      </c>
      <c r="AF91" s="62" t="n">
        <v>1</v>
      </c>
      <c r="AG91" s="62" t="n">
        <f aca="false">AE91*AF91</f>
        <v>0</v>
      </c>
      <c r="AH91" s="62" t="n">
        <f aca="false">$J91*X91</f>
        <v>0</v>
      </c>
      <c r="AI91" s="62" t="n">
        <v>1</v>
      </c>
      <c r="AJ91" s="62" t="n">
        <f aca="false">AH91*AI91</f>
        <v>0</v>
      </c>
      <c r="AK91" s="62" t="n">
        <v>1.6299052583205</v>
      </c>
      <c r="AL91" s="62" t="n">
        <f aca="false">AK91*$G91</f>
        <v>1.6299052583205</v>
      </c>
      <c r="AM91" s="62" t="n">
        <v>1</v>
      </c>
      <c r="AN91" s="62" t="n">
        <f aca="false">AL91*AM91</f>
        <v>1.6299052583205</v>
      </c>
      <c r="AO91" s="62" t="n">
        <f aca="false">AK91*$H91</f>
        <v>1.6299052583205</v>
      </c>
      <c r="AP91" s="62" t="n">
        <v>1</v>
      </c>
      <c r="AQ91" s="62" t="n">
        <f aca="false">AO91*AP91</f>
        <v>1.6299052583205</v>
      </c>
      <c r="AR91" s="62" t="n">
        <f aca="false">AK91*$I91</f>
        <v>1.6299052583205</v>
      </c>
      <c r="AS91" s="62" t="n">
        <v>1</v>
      </c>
      <c r="AT91" s="62" t="n">
        <f aca="false">AR91*AS91</f>
        <v>1.6299052583205</v>
      </c>
      <c r="AU91" s="62" t="n">
        <f aca="false">$J91*AK91</f>
        <v>1.6299052583205</v>
      </c>
      <c r="AV91" s="62" t="n">
        <v>1</v>
      </c>
      <c r="AW91" s="62" t="n">
        <f aca="false">AU91*AV91</f>
        <v>1.6299052583205</v>
      </c>
      <c r="AX91" s="62" t="n">
        <v>0.309587444117371</v>
      </c>
      <c r="AY91" s="62" t="n">
        <f aca="false">AX91*$G91</f>
        <v>0.309587444117371</v>
      </c>
      <c r="AZ91" s="62" t="n">
        <v>1</v>
      </c>
      <c r="BA91" s="62" t="n">
        <f aca="false">AY91*AZ91</f>
        <v>0.309587444117371</v>
      </c>
      <c r="BB91" s="62" t="n">
        <f aca="false">AX91*$H91</f>
        <v>0.309587444117371</v>
      </c>
      <c r="BC91" s="62" t="n">
        <v>1</v>
      </c>
      <c r="BD91" s="62" t="n">
        <f aca="false">BB91*BC91</f>
        <v>0.309587444117371</v>
      </c>
      <c r="BE91" s="62" t="n">
        <f aca="false">AX91*$I91</f>
        <v>0.309587444117371</v>
      </c>
      <c r="BF91" s="62" t="n">
        <v>1</v>
      </c>
      <c r="BG91" s="62" t="n">
        <f aca="false">BE91*BF91</f>
        <v>0.309587444117371</v>
      </c>
      <c r="BH91" s="62" t="n">
        <f aca="false">$J91*AX91</f>
        <v>0.309587444117371</v>
      </c>
      <c r="BI91" s="62" t="n">
        <v>1</v>
      </c>
      <c r="BJ91" s="62" t="n">
        <f aca="false">BH91*BI91</f>
        <v>0.309587444117371</v>
      </c>
      <c r="BK91" s="62" t="n">
        <v>0.309587444117371</v>
      </c>
      <c r="BL91" s="62" t="n">
        <f aca="false">BK91*$G91</f>
        <v>0.309587444117371</v>
      </c>
      <c r="BM91" s="62" t="n">
        <v>1</v>
      </c>
      <c r="BN91" s="62" t="n">
        <f aca="false">BL91*BM91</f>
        <v>0.309587444117371</v>
      </c>
      <c r="BO91" s="62" t="n">
        <f aca="false">BK91*$H91</f>
        <v>0.309587444117371</v>
      </c>
      <c r="BP91" s="62" t="n">
        <v>1</v>
      </c>
      <c r="BQ91" s="62" t="n">
        <f aca="false">BO91*BP91</f>
        <v>0.309587444117371</v>
      </c>
      <c r="BR91" s="62" t="n">
        <f aca="false">BK91*$I91</f>
        <v>0.309587444117371</v>
      </c>
      <c r="BS91" s="62" t="n">
        <v>1</v>
      </c>
      <c r="BT91" s="62" t="n">
        <f aca="false">BR91*BS91</f>
        <v>0.309587444117371</v>
      </c>
      <c r="BU91" s="62" t="n">
        <f aca="false">$J91*BK91</f>
        <v>0.309587444117371</v>
      </c>
      <c r="BV91" s="62" t="n">
        <v>1</v>
      </c>
      <c r="BW91" s="62" t="n">
        <f aca="false">BU91*BV91</f>
        <v>0.309587444117371</v>
      </c>
      <c r="BX91" s="62" t="n">
        <v>0.676441985782915</v>
      </c>
      <c r="BY91" s="62" t="n">
        <f aca="false">BX91*$G91</f>
        <v>0.676441985782915</v>
      </c>
      <c r="BZ91" s="62" t="n">
        <v>1</v>
      </c>
      <c r="CA91" s="62" t="n">
        <f aca="false">BY91*BZ91</f>
        <v>0.676441985782915</v>
      </c>
      <c r="CB91" s="62" t="n">
        <f aca="false">BX91*$H91</f>
        <v>0.676441985782915</v>
      </c>
      <c r="CC91" s="62" t="n">
        <v>1</v>
      </c>
      <c r="CD91" s="62" t="n">
        <f aca="false">CB91*CC91</f>
        <v>0.676441985782915</v>
      </c>
      <c r="CE91" s="62" t="n">
        <f aca="false">BX91*$I91</f>
        <v>0.676441985782915</v>
      </c>
      <c r="CF91" s="62" t="n">
        <v>1</v>
      </c>
      <c r="CG91" s="62" t="n">
        <f aca="false">CE91*CF91</f>
        <v>0.676441985782915</v>
      </c>
      <c r="CH91" s="62" t="n">
        <f aca="false">J91*BX91</f>
        <v>0.676441985782915</v>
      </c>
      <c r="CI91" s="62" t="n">
        <v>1</v>
      </c>
      <c r="CJ91" s="62" t="n">
        <f aca="false">CH91*CI91</f>
        <v>0.676441985782915</v>
      </c>
      <c r="CK91" s="62" t="n">
        <v>16.8583185382275</v>
      </c>
      <c r="CL91" s="62" t="n">
        <f aca="false">CK91*$G91</f>
        <v>16.8583185382275</v>
      </c>
      <c r="CM91" s="62" t="n">
        <v>1</v>
      </c>
      <c r="CN91" s="62" t="n">
        <f aca="false">CL91*CM91</f>
        <v>16.8583185382275</v>
      </c>
      <c r="CO91" s="62" t="n">
        <f aca="false">CK91*$H91</f>
        <v>16.8583185382275</v>
      </c>
      <c r="CP91" s="62" t="n">
        <v>1</v>
      </c>
      <c r="CQ91" s="62" t="n">
        <f aca="false">CO91*CP91</f>
        <v>16.8583185382275</v>
      </c>
      <c r="CR91" s="62" t="n">
        <f aca="false">CK91*$I91</f>
        <v>16.8583185382275</v>
      </c>
      <c r="CS91" s="62" t="n">
        <v>1</v>
      </c>
      <c r="CT91" s="62" t="n">
        <f aca="false">CR91*CS91</f>
        <v>16.8583185382275</v>
      </c>
      <c r="CU91" s="62" t="n">
        <f aca="false">CK91*J91</f>
        <v>16.8583185382275</v>
      </c>
      <c r="CV91" s="62" t="n">
        <v>1</v>
      </c>
      <c r="CW91" s="63" t="n">
        <f aca="false">CU91*CV91</f>
        <v>16.8583185382275</v>
      </c>
      <c r="CX91" s="32"/>
      <c r="CY91" s="67"/>
      <c r="CZ91" s="67"/>
      <c r="DA91" s="67"/>
      <c r="DB91" s="67"/>
      <c r="DC91" s="67"/>
      <c r="DD91" s="67"/>
      <c r="DE91" s="67"/>
      <c r="DF91" s="67"/>
      <c r="DG91" s="67"/>
      <c r="DH91" s="32"/>
      <c r="DI91" s="34"/>
      <c r="DJ91" s="34"/>
      <c r="DK91" s="32"/>
      <c r="DL91" s="34"/>
      <c r="DM91" s="34"/>
      <c r="DN91" s="34"/>
      <c r="DO91" s="32"/>
      <c r="DP91" s="34"/>
      <c r="DQ91" s="34"/>
      <c r="DR91" s="32"/>
      <c r="DS91" s="34"/>
      <c r="DT91" s="34"/>
      <c r="DU91" s="32"/>
      <c r="DV91" s="34"/>
      <c r="DW91" s="34"/>
      <c r="DX91" s="34"/>
      <c r="DY91" s="32"/>
      <c r="DZ91" s="34"/>
      <c r="EA91" s="34"/>
      <c r="EB91" s="32"/>
      <c r="EC91" s="34"/>
      <c r="ED91" s="34"/>
      <c r="EE91" s="32"/>
      <c r="EF91" s="34"/>
      <c r="EG91" s="34"/>
      <c r="EH91" s="34"/>
      <c r="EI91" s="32"/>
      <c r="EJ91" s="34"/>
      <c r="EK91" s="34"/>
      <c r="EL91" s="32"/>
      <c r="EM91" s="34"/>
      <c r="EN91" s="34"/>
      <c r="EO91" s="32"/>
      <c r="EP91" s="34"/>
      <c r="EQ91" s="34"/>
      <c r="ER91" s="34"/>
      <c r="ES91" s="35"/>
      <c r="ET91" s="34"/>
      <c r="EU91" s="34"/>
      <c r="EV91" s="35"/>
      <c r="EW91" s="34"/>
      <c r="EX91" s="34"/>
      <c r="EY91" s="35"/>
      <c r="EZ91" s="34"/>
    </row>
    <row r="92" customFormat="false" ht="18.75" hidden="false" customHeight="false" outlineLevel="2" collapsed="false">
      <c r="A92" s="58" t="n">
        <v>34</v>
      </c>
      <c r="B92" s="59" t="s">
        <v>332</v>
      </c>
      <c r="C92" s="59" t="s">
        <v>333</v>
      </c>
      <c r="D92" s="59" t="s">
        <v>308</v>
      </c>
      <c r="E92" s="59" t="s">
        <v>309</v>
      </c>
      <c r="F92" s="60" t="s">
        <v>285</v>
      </c>
      <c r="G92" s="61" t="n">
        <v>1</v>
      </c>
      <c r="H92" s="61" t="n">
        <v>1</v>
      </c>
      <c r="I92" s="61" t="n">
        <v>1</v>
      </c>
      <c r="J92" s="61" t="n">
        <v>1</v>
      </c>
      <c r="K92" s="62" t="n">
        <v>0.0653826926142562</v>
      </c>
      <c r="L92" s="62" t="n">
        <f aca="false">K92*$G92</f>
        <v>0.0653826926142562</v>
      </c>
      <c r="M92" s="62" t="n">
        <v>1</v>
      </c>
      <c r="N92" s="62" t="n">
        <f aca="false">L92*M92</f>
        <v>0.0653826926142562</v>
      </c>
      <c r="O92" s="62" t="n">
        <f aca="false">K92*$H92</f>
        <v>0.0653826926142562</v>
      </c>
      <c r="P92" s="62" t="n">
        <v>1</v>
      </c>
      <c r="Q92" s="62" t="n">
        <f aca="false">O92*P92</f>
        <v>0.0653826926142562</v>
      </c>
      <c r="R92" s="62" t="n">
        <f aca="false">K92*$I92</f>
        <v>0.0653826926142562</v>
      </c>
      <c r="S92" s="62" t="n">
        <v>1</v>
      </c>
      <c r="T92" s="62" t="n">
        <f aca="false">R92*S92</f>
        <v>0.0653826926142562</v>
      </c>
      <c r="U92" s="62" t="n">
        <f aca="false">$J92*K92</f>
        <v>0.0653826926142562</v>
      </c>
      <c r="V92" s="62" t="n">
        <v>1</v>
      </c>
      <c r="W92" s="62" t="n">
        <f aca="false">U92*V92</f>
        <v>0.0653826926142562</v>
      </c>
      <c r="X92" s="62" t="n">
        <v>0</v>
      </c>
      <c r="Y92" s="62" t="n">
        <f aca="false">X92*$G92</f>
        <v>0</v>
      </c>
      <c r="Z92" s="62" t="n">
        <v>1</v>
      </c>
      <c r="AA92" s="62" t="n">
        <f aca="false">Y92*Z92</f>
        <v>0</v>
      </c>
      <c r="AB92" s="62" t="n">
        <f aca="false">X92*$H92</f>
        <v>0</v>
      </c>
      <c r="AC92" s="62" t="n">
        <v>1</v>
      </c>
      <c r="AD92" s="62" t="n">
        <f aca="false">AB92*AC92</f>
        <v>0</v>
      </c>
      <c r="AE92" s="62" t="n">
        <f aca="false">X92*$I92</f>
        <v>0</v>
      </c>
      <c r="AF92" s="62" t="n">
        <v>1</v>
      </c>
      <c r="AG92" s="62" t="n">
        <f aca="false">AE92*AF92</f>
        <v>0</v>
      </c>
      <c r="AH92" s="62" t="n">
        <f aca="false">$J92*X92</f>
        <v>0</v>
      </c>
      <c r="AI92" s="62" t="n">
        <v>1</v>
      </c>
      <c r="AJ92" s="62" t="n">
        <f aca="false">AH92*AI92</f>
        <v>0</v>
      </c>
      <c r="AK92" s="62" t="n">
        <v>0.0464932258448617</v>
      </c>
      <c r="AL92" s="62" t="n">
        <f aca="false">AK92*$G92</f>
        <v>0.0464932258448617</v>
      </c>
      <c r="AM92" s="62" t="n">
        <v>1</v>
      </c>
      <c r="AN92" s="62" t="n">
        <f aca="false">AL92*AM92</f>
        <v>0.0464932258448617</v>
      </c>
      <c r="AO92" s="62" t="n">
        <f aca="false">AK92*$H92</f>
        <v>0.0464932258448617</v>
      </c>
      <c r="AP92" s="62" t="n">
        <v>1</v>
      </c>
      <c r="AQ92" s="62" t="n">
        <f aca="false">AO92*AP92</f>
        <v>0.0464932258448617</v>
      </c>
      <c r="AR92" s="62" t="n">
        <f aca="false">AK92*$I92</f>
        <v>0.0464932258448617</v>
      </c>
      <c r="AS92" s="62" t="n">
        <v>1</v>
      </c>
      <c r="AT92" s="62" t="n">
        <f aca="false">AR92*AS92</f>
        <v>0.0464932258448617</v>
      </c>
      <c r="AU92" s="62" t="n">
        <f aca="false">$J92*AK92</f>
        <v>0.0464932258448617</v>
      </c>
      <c r="AV92" s="62" t="n">
        <v>1</v>
      </c>
      <c r="AW92" s="62" t="n">
        <f aca="false">AU92*AV92</f>
        <v>0.0464932258448617</v>
      </c>
      <c r="AX92" s="62" t="n">
        <v>0.00929924482632547</v>
      </c>
      <c r="AY92" s="62" t="n">
        <f aca="false">AX92*$G92</f>
        <v>0.00929924482632547</v>
      </c>
      <c r="AZ92" s="62" t="n">
        <v>1</v>
      </c>
      <c r="BA92" s="62" t="n">
        <f aca="false">AY92*AZ92</f>
        <v>0.00929924482632547</v>
      </c>
      <c r="BB92" s="62" t="n">
        <f aca="false">AX92*$H92</f>
        <v>0.00929924482632547</v>
      </c>
      <c r="BC92" s="62" t="n">
        <v>1</v>
      </c>
      <c r="BD92" s="62" t="n">
        <f aca="false">BB92*BC92</f>
        <v>0.00929924482632547</v>
      </c>
      <c r="BE92" s="62" t="n">
        <f aca="false">AX92*$I92</f>
        <v>0.00929924482632547</v>
      </c>
      <c r="BF92" s="62" t="n">
        <v>1</v>
      </c>
      <c r="BG92" s="62" t="n">
        <f aca="false">BE92*BF92</f>
        <v>0.00929924482632547</v>
      </c>
      <c r="BH92" s="62" t="n">
        <f aca="false">$J92*AX92</f>
        <v>0.00929924482632547</v>
      </c>
      <c r="BI92" s="62" t="n">
        <v>1</v>
      </c>
      <c r="BJ92" s="62" t="n">
        <f aca="false">BH92*BI92</f>
        <v>0.00929924482632547</v>
      </c>
      <c r="BK92" s="62" t="n">
        <v>0.00929924482632547</v>
      </c>
      <c r="BL92" s="62" t="n">
        <f aca="false">BK92*$G92</f>
        <v>0.00929924482632547</v>
      </c>
      <c r="BM92" s="62" t="n">
        <v>1</v>
      </c>
      <c r="BN92" s="62" t="n">
        <f aca="false">BL92*BM92</f>
        <v>0.00929924482632547</v>
      </c>
      <c r="BO92" s="62" t="n">
        <f aca="false">BK92*$H92</f>
        <v>0.00929924482632547</v>
      </c>
      <c r="BP92" s="62" t="n">
        <v>1</v>
      </c>
      <c r="BQ92" s="62" t="n">
        <f aca="false">BO92*BP92</f>
        <v>0.00929924482632547</v>
      </c>
      <c r="BR92" s="62" t="n">
        <f aca="false">BK92*$I92</f>
        <v>0.00929924482632547</v>
      </c>
      <c r="BS92" s="62" t="n">
        <v>1</v>
      </c>
      <c r="BT92" s="62" t="n">
        <f aca="false">BR92*BS92</f>
        <v>0.00929924482632547</v>
      </c>
      <c r="BU92" s="62" t="n">
        <f aca="false">$J92*BK92</f>
        <v>0.00929924482632547</v>
      </c>
      <c r="BV92" s="62" t="n">
        <v>1</v>
      </c>
      <c r="BW92" s="62" t="n">
        <f aca="false">BU92*BV92</f>
        <v>0.00929924482632547</v>
      </c>
      <c r="BX92" s="62" t="n">
        <v>0.0101361768937641</v>
      </c>
      <c r="BY92" s="62" t="n">
        <f aca="false">BX92*$G92</f>
        <v>0.0101361768937641</v>
      </c>
      <c r="BZ92" s="62" t="n">
        <v>1</v>
      </c>
      <c r="CA92" s="62" t="n">
        <f aca="false">BY92*BZ92</f>
        <v>0.0101361768937641</v>
      </c>
      <c r="CB92" s="62" t="n">
        <f aca="false">BX92*$H92</f>
        <v>0.0101361768937641</v>
      </c>
      <c r="CC92" s="62" t="n">
        <v>1</v>
      </c>
      <c r="CD92" s="62" t="n">
        <f aca="false">CB92*CC92</f>
        <v>0.0101361768937641</v>
      </c>
      <c r="CE92" s="62" t="n">
        <f aca="false">BX92*$I92</f>
        <v>0.0101361768937641</v>
      </c>
      <c r="CF92" s="62" t="n">
        <v>1</v>
      </c>
      <c r="CG92" s="62" t="n">
        <f aca="false">CE92*CF92</f>
        <v>0.0101361768937641</v>
      </c>
      <c r="CH92" s="62" t="n">
        <f aca="false">J92*BX92</f>
        <v>0.0101361768937641</v>
      </c>
      <c r="CI92" s="62" t="n">
        <v>1</v>
      </c>
      <c r="CJ92" s="62" t="n">
        <f aca="false">CH92*CI92</f>
        <v>0.0101361768937641</v>
      </c>
      <c r="CK92" s="62" t="n">
        <v>0.0071111392371683</v>
      </c>
      <c r="CL92" s="62" t="n">
        <f aca="false">CK92*$G92</f>
        <v>0.0071111392371683</v>
      </c>
      <c r="CM92" s="62" t="n">
        <v>1</v>
      </c>
      <c r="CN92" s="62" t="n">
        <f aca="false">CL92*CM92</f>
        <v>0.0071111392371683</v>
      </c>
      <c r="CO92" s="62" t="n">
        <f aca="false">CK92*$H92</f>
        <v>0.0071111392371683</v>
      </c>
      <c r="CP92" s="62" t="n">
        <v>1</v>
      </c>
      <c r="CQ92" s="62" t="n">
        <f aca="false">CO92*CP92</f>
        <v>0.0071111392371683</v>
      </c>
      <c r="CR92" s="62" t="n">
        <f aca="false">CK92*$I92</f>
        <v>0.0071111392371683</v>
      </c>
      <c r="CS92" s="62" t="n">
        <v>1</v>
      </c>
      <c r="CT92" s="62" t="n">
        <f aca="false">CR92*CS92</f>
        <v>0.0071111392371683</v>
      </c>
      <c r="CU92" s="62" t="n">
        <f aca="false">CK92*J92</f>
        <v>0.0071111392371683</v>
      </c>
      <c r="CV92" s="62" t="n">
        <v>1</v>
      </c>
      <c r="CW92" s="63" t="n">
        <f aca="false">CU92*CV92</f>
        <v>0.0071111392371683</v>
      </c>
      <c r="CX92" s="32"/>
      <c r="CY92" s="67"/>
      <c r="CZ92" s="67"/>
      <c r="DA92" s="67"/>
      <c r="DB92" s="67"/>
      <c r="DC92" s="67"/>
      <c r="DD92" s="67"/>
      <c r="DE92" s="67"/>
      <c r="DF92" s="67"/>
      <c r="DG92" s="67"/>
      <c r="DH92" s="32"/>
      <c r="DI92" s="34"/>
      <c r="DJ92" s="34"/>
      <c r="DK92" s="32"/>
      <c r="DL92" s="34"/>
      <c r="DM92" s="34"/>
      <c r="DN92" s="34"/>
      <c r="DO92" s="32"/>
      <c r="DP92" s="34"/>
      <c r="DQ92" s="34"/>
      <c r="DR92" s="32"/>
      <c r="DS92" s="34"/>
      <c r="DT92" s="34"/>
      <c r="DU92" s="32"/>
      <c r="DV92" s="34"/>
      <c r="DW92" s="34"/>
      <c r="DX92" s="34"/>
      <c r="DY92" s="32"/>
      <c r="DZ92" s="34"/>
      <c r="EA92" s="34"/>
      <c r="EB92" s="32"/>
      <c r="EC92" s="34"/>
      <c r="ED92" s="34"/>
      <c r="EE92" s="32"/>
      <c r="EF92" s="34"/>
      <c r="EG92" s="34"/>
      <c r="EH92" s="34"/>
      <c r="EI92" s="32"/>
      <c r="EJ92" s="34"/>
      <c r="EK92" s="34"/>
      <c r="EL92" s="32"/>
      <c r="EM92" s="34"/>
      <c r="EN92" s="34"/>
      <c r="EO92" s="32"/>
      <c r="EP92" s="34"/>
      <c r="EQ92" s="34"/>
      <c r="ER92" s="34"/>
      <c r="ES92" s="35"/>
      <c r="ET92" s="34"/>
      <c r="EU92" s="34"/>
      <c r="EV92" s="35"/>
      <c r="EW92" s="34"/>
      <c r="EX92" s="34"/>
      <c r="EY92" s="35"/>
      <c r="EZ92" s="34"/>
    </row>
    <row r="93" customFormat="false" ht="18.75" hidden="false" customHeight="false" outlineLevel="2" collapsed="false">
      <c r="A93" s="51" t="n">
        <v>34</v>
      </c>
      <c r="B93" s="52" t="s">
        <v>334</v>
      </c>
      <c r="C93" s="52" t="s">
        <v>335</v>
      </c>
      <c r="D93" s="52" t="s">
        <v>283</v>
      </c>
      <c r="E93" s="52" t="s">
        <v>284</v>
      </c>
      <c r="F93" s="53" t="s">
        <v>285</v>
      </c>
      <c r="G93" s="54" t="n">
        <v>0.792524932426135</v>
      </c>
      <c r="H93" s="54" t="n">
        <v>0.831888650697487</v>
      </c>
      <c r="I93" s="54" t="n">
        <v>0.863050299810483</v>
      </c>
      <c r="J93" s="54" t="n">
        <v>0.918</v>
      </c>
      <c r="K93" s="55" t="n">
        <v>24.0731835870485</v>
      </c>
      <c r="L93" s="56" t="n">
        <f aca="false">K93*$G93</f>
        <v>19.0785981956076</v>
      </c>
      <c r="M93" s="56" t="n">
        <v>1</v>
      </c>
      <c r="N93" s="56" t="n">
        <f aca="false">L93*M93</f>
        <v>19.0785981956076</v>
      </c>
      <c r="O93" s="56" t="n">
        <f aca="false">K93*$H93</f>
        <v>20.0262082122227</v>
      </c>
      <c r="P93" s="56" t="n">
        <v>1</v>
      </c>
      <c r="Q93" s="56" t="n">
        <f aca="false">O93*P93</f>
        <v>20.0262082122227</v>
      </c>
      <c r="R93" s="56" t="n">
        <f aca="false">K93*$I93</f>
        <v>20.776368312195</v>
      </c>
      <c r="S93" s="56" t="n">
        <v>1</v>
      </c>
      <c r="T93" s="56" t="n">
        <f aca="false">R93*S93</f>
        <v>20.776368312195</v>
      </c>
      <c r="U93" s="56" t="n">
        <f aca="false">$J93*K93</f>
        <v>22.0991825329105</v>
      </c>
      <c r="V93" s="56" t="n">
        <v>1</v>
      </c>
      <c r="W93" s="56" t="n">
        <f aca="false">U93*V93</f>
        <v>22.0991825329105</v>
      </c>
      <c r="X93" s="56" t="n">
        <v>0</v>
      </c>
      <c r="Y93" s="56" t="n">
        <f aca="false">X93*$G93</f>
        <v>0</v>
      </c>
      <c r="Z93" s="56" t="n">
        <v>1</v>
      </c>
      <c r="AA93" s="56" t="n">
        <f aca="false">Y93*Z93</f>
        <v>0</v>
      </c>
      <c r="AB93" s="56" t="n">
        <f aca="false">X93*$H93</f>
        <v>0</v>
      </c>
      <c r="AC93" s="56" t="n">
        <v>1</v>
      </c>
      <c r="AD93" s="56" t="n">
        <f aca="false">AB93*AC93</f>
        <v>0</v>
      </c>
      <c r="AE93" s="56" t="n">
        <f aca="false">X93*$I93</f>
        <v>0</v>
      </c>
      <c r="AF93" s="56" t="n">
        <v>1</v>
      </c>
      <c r="AG93" s="56" t="n">
        <f aca="false">AE93*AF93</f>
        <v>0</v>
      </c>
      <c r="AH93" s="56" t="n">
        <f aca="false">$J93*X93</f>
        <v>0</v>
      </c>
      <c r="AI93" s="56" t="n">
        <v>1</v>
      </c>
      <c r="AJ93" s="56" t="n">
        <f aca="false">AH93*AI93</f>
        <v>0</v>
      </c>
      <c r="AK93" s="55" t="n">
        <v>2.76044926526301</v>
      </c>
      <c r="AL93" s="56" t="n">
        <f aca="false">AK93*$G93</f>
        <v>2.18772486741834</v>
      </c>
      <c r="AM93" s="56" t="n">
        <v>1</v>
      </c>
      <c r="AN93" s="56" t="n">
        <f aca="false">AL93*AM93</f>
        <v>2.18772486741834</v>
      </c>
      <c r="AO93" s="56" t="n">
        <f aca="false">AK93*$H93</f>
        <v>2.29638641459851</v>
      </c>
      <c r="AP93" s="56" t="n">
        <v>1</v>
      </c>
      <c r="AQ93" s="56" t="n">
        <f aca="false">AO93*AP93</f>
        <v>2.29638641459851</v>
      </c>
      <c r="AR93" s="56" t="n">
        <f aca="false">AK93*$I93</f>
        <v>2.38240656599687</v>
      </c>
      <c r="AS93" s="56" t="n">
        <v>1</v>
      </c>
      <c r="AT93" s="56" t="n">
        <f aca="false">AR93*AS93</f>
        <v>2.38240656599687</v>
      </c>
      <c r="AU93" s="56" t="n">
        <f aca="false">$J93*AK93</f>
        <v>2.53409242551144</v>
      </c>
      <c r="AV93" s="56" t="n">
        <v>1</v>
      </c>
      <c r="AW93" s="56" t="n">
        <f aca="false">AU93*AV93</f>
        <v>2.53409242551144</v>
      </c>
      <c r="AX93" s="55" t="n">
        <v>0.0666682629784608</v>
      </c>
      <c r="AY93" s="56" t="n">
        <f aca="false">AX93*$G93</f>
        <v>0.0528362606119724</v>
      </c>
      <c r="AZ93" s="56" t="n">
        <v>1</v>
      </c>
      <c r="BA93" s="56" t="n">
        <f aca="false">AY93*AZ93</f>
        <v>0.0528362606119724</v>
      </c>
      <c r="BB93" s="56" t="n">
        <f aca="false">AX93*$H93</f>
        <v>0.055460571333497</v>
      </c>
      <c r="BC93" s="56" t="n">
        <v>1</v>
      </c>
      <c r="BD93" s="56" t="n">
        <f aca="false">BB93*BC93</f>
        <v>0.055460571333497</v>
      </c>
      <c r="BE93" s="56" t="n">
        <f aca="false">AX93*$I93</f>
        <v>0.0575380643514047</v>
      </c>
      <c r="BF93" s="56" t="n">
        <v>1</v>
      </c>
      <c r="BG93" s="56" t="n">
        <f aca="false">BE93*BF93</f>
        <v>0.0575380643514047</v>
      </c>
      <c r="BH93" s="56" t="n">
        <f aca="false">$J93*AX93</f>
        <v>0.061201465414227</v>
      </c>
      <c r="BI93" s="56" t="n">
        <v>1</v>
      </c>
      <c r="BJ93" s="56" t="n">
        <f aca="false">BH93*BI93</f>
        <v>0.061201465414227</v>
      </c>
      <c r="BK93" s="55" t="n">
        <v>0.063897224570997</v>
      </c>
      <c r="BL93" s="56" t="n">
        <f aca="false">BK93*$G93</f>
        <v>0.050640143585347</v>
      </c>
      <c r="BM93" s="56" t="n">
        <v>1</v>
      </c>
      <c r="BN93" s="56" t="n">
        <f aca="false">BL93*BM93</f>
        <v>0.050640143585347</v>
      </c>
      <c r="BO93" s="56" t="n">
        <f aca="false">BK93*$H93</f>
        <v>0.053155375931681</v>
      </c>
      <c r="BP93" s="56" t="n">
        <v>1</v>
      </c>
      <c r="BQ93" s="56" t="n">
        <f aca="false">BO93*BP93</f>
        <v>0.053155375931681</v>
      </c>
      <c r="BR93" s="56" t="n">
        <f aca="false">BK93*$I93</f>
        <v>0.0551465188230567</v>
      </c>
      <c r="BS93" s="56" t="n">
        <v>1</v>
      </c>
      <c r="BT93" s="56" t="n">
        <f aca="false">BR93*BS93</f>
        <v>0.0551465188230567</v>
      </c>
      <c r="BU93" s="56" t="n">
        <f aca="false">$J93*BK93</f>
        <v>0.0586576521561753</v>
      </c>
      <c r="BV93" s="56" t="n">
        <v>1</v>
      </c>
      <c r="BW93" s="56" t="n">
        <f aca="false">BU93*BV93</f>
        <v>0.0586576521561753</v>
      </c>
      <c r="BX93" s="55" t="n">
        <v>0.13383697390817</v>
      </c>
      <c r="BY93" s="56" t="n">
        <f aca="false">BX93*$G93</f>
        <v>0.106069138702691</v>
      </c>
      <c r="BZ93" s="56" t="n">
        <v>1</v>
      </c>
      <c r="CA93" s="56" t="n">
        <f aca="false">BY93*BZ93</f>
        <v>0.106069138702691</v>
      </c>
      <c r="CB93" s="56" t="n">
        <f aca="false">BX93*$H93</f>
        <v>0.111337459637902</v>
      </c>
      <c r="CC93" s="56" t="n">
        <v>1</v>
      </c>
      <c r="CD93" s="56" t="n">
        <f aca="false">CB93*CC93</f>
        <v>0.111337459637902</v>
      </c>
      <c r="CE93" s="56" t="n">
        <f aca="false">BX93*$I93</f>
        <v>0.115508040457174</v>
      </c>
      <c r="CF93" s="56" t="n">
        <v>1</v>
      </c>
      <c r="CG93" s="56" t="n">
        <f aca="false">CE93*CF93</f>
        <v>0.115508040457174</v>
      </c>
      <c r="CH93" s="56" t="n">
        <f aca="false">J93*BX93</f>
        <v>0.1228623420477</v>
      </c>
      <c r="CI93" s="56" t="n">
        <v>1</v>
      </c>
      <c r="CJ93" s="56" t="n">
        <f aca="false">CH93*CI93</f>
        <v>0.1228623420477</v>
      </c>
      <c r="CK93" s="55" t="n">
        <v>0.858087607389435</v>
      </c>
      <c r="CL93" s="56" t="n">
        <f aca="false">CK93*$G93</f>
        <v>0.680055823062016</v>
      </c>
      <c r="CM93" s="56" t="n">
        <v>1</v>
      </c>
      <c r="CN93" s="56" t="n">
        <f aca="false">CL93*CM93</f>
        <v>0.680055823062016</v>
      </c>
      <c r="CO93" s="56" t="n">
        <f aca="false">CK93*$H93</f>
        <v>0.713833341891432</v>
      </c>
      <c r="CP93" s="56" t="n">
        <v>1</v>
      </c>
      <c r="CQ93" s="56" t="n">
        <f aca="false">CO93*CP93</f>
        <v>0.713833341891432</v>
      </c>
      <c r="CR93" s="56" t="n">
        <f aca="false">CK93*$I93</f>
        <v>0.740572766821111</v>
      </c>
      <c r="CS93" s="56" t="n">
        <v>1</v>
      </c>
      <c r="CT93" s="56" t="n">
        <f aca="false">CR93*CS93</f>
        <v>0.740572766821111</v>
      </c>
      <c r="CU93" s="56" t="n">
        <f aca="false">CK93*J93</f>
        <v>0.787724423583501</v>
      </c>
      <c r="CV93" s="56" t="n">
        <v>1</v>
      </c>
      <c r="CW93" s="57" t="n">
        <f aca="false">CU93*CV93</f>
        <v>0.787724423583501</v>
      </c>
      <c r="CX93" s="32"/>
      <c r="CY93" s="67"/>
      <c r="CZ93" s="67"/>
      <c r="DA93" s="67"/>
      <c r="DB93" s="67"/>
      <c r="DC93" s="67"/>
      <c r="DD93" s="67"/>
      <c r="DE93" s="67"/>
      <c r="DF93" s="67"/>
      <c r="DG93" s="67"/>
      <c r="DH93" s="32"/>
      <c r="DI93" s="34"/>
      <c r="DJ93" s="34"/>
      <c r="DK93" s="32"/>
      <c r="DL93" s="34"/>
      <c r="DM93" s="34"/>
      <c r="DN93" s="34"/>
      <c r="DO93" s="32"/>
      <c r="DP93" s="34"/>
      <c r="DQ93" s="34"/>
      <c r="DR93" s="32"/>
      <c r="DS93" s="34"/>
      <c r="DT93" s="34"/>
      <c r="DU93" s="32"/>
      <c r="DV93" s="34"/>
      <c r="DW93" s="34"/>
      <c r="DX93" s="34"/>
      <c r="DY93" s="32"/>
      <c r="DZ93" s="34"/>
      <c r="EA93" s="34"/>
      <c r="EB93" s="32"/>
      <c r="EC93" s="34"/>
      <c r="ED93" s="34"/>
      <c r="EE93" s="32"/>
      <c r="EF93" s="34"/>
      <c r="EG93" s="34"/>
      <c r="EH93" s="34"/>
      <c r="EI93" s="32"/>
      <c r="EJ93" s="34"/>
      <c r="EK93" s="34"/>
      <c r="EL93" s="32"/>
      <c r="EM93" s="34"/>
      <c r="EN93" s="34"/>
      <c r="EO93" s="32"/>
      <c r="EP93" s="34"/>
      <c r="EQ93" s="34"/>
      <c r="ER93" s="34"/>
      <c r="ES93" s="35"/>
      <c r="ET93" s="34"/>
      <c r="EU93" s="34"/>
      <c r="EV93" s="35"/>
      <c r="EW93" s="34"/>
      <c r="EX93" s="34"/>
      <c r="EY93" s="35"/>
      <c r="EZ93" s="34"/>
    </row>
    <row r="94" customFormat="false" ht="18.75" hidden="false" customHeight="false" outlineLevel="2" collapsed="false">
      <c r="A94" s="51" t="n">
        <v>34</v>
      </c>
      <c r="B94" s="52" t="s">
        <v>334</v>
      </c>
      <c r="C94" s="52" t="s">
        <v>335</v>
      </c>
      <c r="D94" s="52" t="s">
        <v>286</v>
      </c>
      <c r="E94" s="52" t="s">
        <v>287</v>
      </c>
      <c r="F94" s="53" t="s">
        <v>285</v>
      </c>
      <c r="G94" s="54" t="n">
        <v>0.792524932426135</v>
      </c>
      <c r="H94" s="54" t="n">
        <v>0.831888650697487</v>
      </c>
      <c r="I94" s="54" t="n">
        <v>0.863050299810483</v>
      </c>
      <c r="J94" s="54" t="n">
        <v>0.918</v>
      </c>
      <c r="K94" s="55" t="n">
        <v>2.36477218295009</v>
      </c>
      <c r="L94" s="56" t="n">
        <f aca="false">K94*$G94</f>
        <v>1.87414091449572</v>
      </c>
      <c r="M94" s="56" t="n">
        <v>1</v>
      </c>
      <c r="N94" s="56" t="n">
        <f aca="false">L94*M94</f>
        <v>1.87414091449572</v>
      </c>
      <c r="O94" s="56" t="n">
        <f aca="false">K94*$H94</f>
        <v>1.9672271404813</v>
      </c>
      <c r="P94" s="56" t="n">
        <v>1</v>
      </c>
      <c r="Q94" s="56" t="n">
        <f aca="false">O94*P94</f>
        <v>1.9672271404813</v>
      </c>
      <c r="R94" s="56" t="n">
        <f aca="false">K94*$I94</f>
        <v>2.04091734147856</v>
      </c>
      <c r="S94" s="56" t="n">
        <v>1</v>
      </c>
      <c r="T94" s="56" t="n">
        <f aca="false">R94*S94</f>
        <v>2.04091734147856</v>
      </c>
      <c r="U94" s="56" t="n">
        <f aca="false">$J94*K94</f>
        <v>2.17086086394818</v>
      </c>
      <c r="V94" s="56" t="n">
        <v>1</v>
      </c>
      <c r="W94" s="56" t="n">
        <f aca="false">U94*V94</f>
        <v>2.17086086394818</v>
      </c>
      <c r="X94" s="56" t="n">
        <v>0</v>
      </c>
      <c r="Y94" s="56" t="n">
        <f aca="false">X94*$G94</f>
        <v>0</v>
      </c>
      <c r="Z94" s="56" t="n">
        <v>1</v>
      </c>
      <c r="AA94" s="56" t="n">
        <f aca="false">Y94*Z94</f>
        <v>0</v>
      </c>
      <c r="AB94" s="56" t="n">
        <f aca="false">X94*$H94</f>
        <v>0</v>
      </c>
      <c r="AC94" s="56" t="n">
        <v>1</v>
      </c>
      <c r="AD94" s="56" t="n">
        <f aca="false">AB94*AC94</f>
        <v>0</v>
      </c>
      <c r="AE94" s="56" t="n">
        <f aca="false">X94*$I94</f>
        <v>0</v>
      </c>
      <c r="AF94" s="56" t="n">
        <v>1</v>
      </c>
      <c r="AG94" s="56" t="n">
        <f aca="false">AE94*AF94</f>
        <v>0</v>
      </c>
      <c r="AH94" s="56" t="n">
        <f aca="false">$J94*X94</f>
        <v>0</v>
      </c>
      <c r="AI94" s="56" t="n">
        <v>1</v>
      </c>
      <c r="AJ94" s="56" t="n">
        <f aca="false">AH94*AI94</f>
        <v>0</v>
      </c>
      <c r="AK94" s="55" t="n">
        <v>0.271166196665861</v>
      </c>
      <c r="AL94" s="56" t="n">
        <f aca="false">AK94*$G94</f>
        <v>0.214905971688863</v>
      </c>
      <c r="AM94" s="56" t="n">
        <v>1</v>
      </c>
      <c r="AN94" s="56" t="n">
        <f aca="false">AL94*AM94</f>
        <v>0.214905971688863</v>
      </c>
      <c r="AO94" s="56" t="n">
        <f aca="false">AK94*$H94</f>
        <v>0.225580081459132</v>
      </c>
      <c r="AP94" s="56" t="n">
        <v>1</v>
      </c>
      <c r="AQ94" s="56" t="n">
        <f aca="false">AO94*AP94</f>
        <v>0.225580081459132</v>
      </c>
      <c r="AR94" s="56" t="n">
        <f aca="false">AK94*$I94</f>
        <v>0.234030067330939</v>
      </c>
      <c r="AS94" s="56" t="n">
        <v>1</v>
      </c>
      <c r="AT94" s="56" t="n">
        <f aca="false">AR94*AS94</f>
        <v>0.234030067330939</v>
      </c>
      <c r="AU94" s="56" t="n">
        <f aca="false">$J94*AK94</f>
        <v>0.24893056853926</v>
      </c>
      <c r="AV94" s="56" t="n">
        <v>1</v>
      </c>
      <c r="AW94" s="56" t="n">
        <f aca="false">AU94*AV94</f>
        <v>0.24893056853926</v>
      </c>
      <c r="AX94" s="55" t="n">
        <v>0.00654899893929628</v>
      </c>
      <c r="AY94" s="56" t="n">
        <f aca="false">AX94*$G94</f>
        <v>0.00519024494182461</v>
      </c>
      <c r="AZ94" s="56" t="n">
        <v>1</v>
      </c>
      <c r="BA94" s="56" t="n">
        <f aca="false">AY94*AZ94</f>
        <v>0.00519024494182461</v>
      </c>
      <c r="BB94" s="56" t="n">
        <f aca="false">AX94*$H94</f>
        <v>0.00544803789103045</v>
      </c>
      <c r="BC94" s="56" t="n">
        <v>1</v>
      </c>
      <c r="BD94" s="56" t="n">
        <f aca="false">BB94*BC94</f>
        <v>0.00544803789103045</v>
      </c>
      <c r="BE94" s="56" t="n">
        <f aca="false">AX94*$I94</f>
        <v>0.00565211549801818</v>
      </c>
      <c r="BF94" s="56" t="n">
        <v>1</v>
      </c>
      <c r="BG94" s="56" t="n">
        <f aca="false">BE94*BF94</f>
        <v>0.00565211549801818</v>
      </c>
      <c r="BH94" s="56" t="n">
        <f aca="false">$J94*AX94</f>
        <v>0.00601198102627398</v>
      </c>
      <c r="BI94" s="56" t="n">
        <v>1</v>
      </c>
      <c r="BJ94" s="56" t="n">
        <f aca="false">BH94*BI94</f>
        <v>0.00601198102627398</v>
      </c>
      <c r="BK94" s="55" t="n">
        <v>0.00627679254332204</v>
      </c>
      <c r="BL94" s="56" t="n">
        <f aca="false">BK94*$G94</f>
        <v>0.00497451458624917</v>
      </c>
      <c r="BM94" s="56" t="n">
        <v>1</v>
      </c>
      <c r="BN94" s="56" t="n">
        <f aca="false">BL94*BM94</f>
        <v>0.00497451458624917</v>
      </c>
      <c r="BO94" s="56" t="n">
        <f aca="false">BK94*$H94</f>
        <v>0.00522159247957222</v>
      </c>
      <c r="BP94" s="56" t="n">
        <v>1</v>
      </c>
      <c r="BQ94" s="56" t="n">
        <f aca="false">BO94*BP94</f>
        <v>0.00522159247957222</v>
      </c>
      <c r="BR94" s="56" t="n">
        <f aca="false">BK94*$I94</f>
        <v>0.00541718768636229</v>
      </c>
      <c r="BS94" s="56" t="n">
        <v>1</v>
      </c>
      <c r="BT94" s="56" t="n">
        <f aca="false">BR94*BS94</f>
        <v>0.00541718768636229</v>
      </c>
      <c r="BU94" s="56" t="n">
        <f aca="false">$J94*BK94</f>
        <v>0.00576209555476963</v>
      </c>
      <c r="BV94" s="56" t="n">
        <v>1</v>
      </c>
      <c r="BW94" s="56" t="n">
        <f aca="false">BU94*BV94</f>
        <v>0.00576209555476963</v>
      </c>
      <c r="BX94" s="55" t="n">
        <v>0.0131471581979931</v>
      </c>
      <c r="BY94" s="56" t="n">
        <f aca="false">BX94*$G94</f>
        <v>0.0104194506624602</v>
      </c>
      <c r="BZ94" s="56" t="n">
        <v>1</v>
      </c>
      <c r="CA94" s="56" t="n">
        <f aca="false">BY94*BZ94</f>
        <v>0.0104194506624602</v>
      </c>
      <c r="CB94" s="56" t="n">
        <f aca="false">BX94*$H94</f>
        <v>0.0109369716938348</v>
      </c>
      <c r="CC94" s="56" t="n">
        <v>1</v>
      </c>
      <c r="CD94" s="56" t="n">
        <f aca="false">CB94*CC94</f>
        <v>0.0109369716938348</v>
      </c>
      <c r="CE94" s="56" t="n">
        <f aca="false">BX94*$I94</f>
        <v>0.0113466588244338</v>
      </c>
      <c r="CF94" s="56" t="n">
        <v>1</v>
      </c>
      <c r="CG94" s="56" t="n">
        <f aca="false">CE94*CF94</f>
        <v>0.0113466588244338</v>
      </c>
      <c r="CH94" s="56" t="n">
        <f aca="false">J94*BX94</f>
        <v>0.0120690912257576</v>
      </c>
      <c r="CI94" s="56" t="n">
        <v>1</v>
      </c>
      <c r="CJ94" s="56" t="n">
        <f aca="false">CH94*CI94</f>
        <v>0.0120690912257576</v>
      </c>
      <c r="CK94" s="55" t="n">
        <v>0.0842922041096567</v>
      </c>
      <c r="CL94" s="56" t="n">
        <f aca="false">CK94*$G94</f>
        <v>0.0668036733660556</v>
      </c>
      <c r="CM94" s="56" t="n">
        <v>1</v>
      </c>
      <c r="CN94" s="56" t="n">
        <f aca="false">CL94*CM94</f>
        <v>0.0668036733660556</v>
      </c>
      <c r="CO94" s="56" t="n">
        <f aca="false">CK94*$H94</f>
        <v>0.0701217279410994</v>
      </c>
      <c r="CP94" s="56" t="n">
        <v>1</v>
      </c>
      <c r="CQ94" s="56" t="n">
        <f aca="false">CO94*CP94</f>
        <v>0.0701217279410994</v>
      </c>
      <c r="CR94" s="56" t="n">
        <f aca="false">CK94*$I94</f>
        <v>0.0727484120285256</v>
      </c>
      <c r="CS94" s="56" t="n">
        <v>1</v>
      </c>
      <c r="CT94" s="56" t="n">
        <f aca="false">CR94*CS94</f>
        <v>0.0727484120285256</v>
      </c>
      <c r="CU94" s="56" t="n">
        <f aca="false">CK94*J94</f>
        <v>0.0773802433726649</v>
      </c>
      <c r="CV94" s="56" t="n">
        <v>1</v>
      </c>
      <c r="CW94" s="57" t="n">
        <f aca="false">CU94*CV94</f>
        <v>0.0773802433726649</v>
      </c>
      <c r="CX94" s="32"/>
      <c r="CY94" s="67"/>
      <c r="CZ94" s="67"/>
      <c r="DA94" s="67"/>
      <c r="DB94" s="67"/>
      <c r="DC94" s="67"/>
      <c r="DD94" s="67"/>
      <c r="DE94" s="67"/>
      <c r="DF94" s="67"/>
      <c r="DG94" s="67"/>
      <c r="DH94" s="32"/>
      <c r="DI94" s="34"/>
      <c r="DJ94" s="34"/>
      <c r="DK94" s="32"/>
      <c r="DL94" s="34"/>
      <c r="DM94" s="34"/>
      <c r="DN94" s="34"/>
      <c r="DO94" s="32"/>
      <c r="DP94" s="34"/>
      <c r="DQ94" s="34"/>
      <c r="DR94" s="32"/>
      <c r="DS94" s="34"/>
      <c r="DT94" s="34"/>
      <c r="DU94" s="32"/>
      <c r="DV94" s="34"/>
      <c r="DW94" s="34"/>
      <c r="DX94" s="34"/>
      <c r="DY94" s="32"/>
      <c r="DZ94" s="34"/>
      <c r="EA94" s="34"/>
      <c r="EB94" s="32"/>
      <c r="EC94" s="34"/>
      <c r="ED94" s="34"/>
      <c r="EE94" s="32"/>
      <c r="EF94" s="34"/>
      <c r="EG94" s="34"/>
      <c r="EH94" s="34"/>
      <c r="EI94" s="32"/>
      <c r="EJ94" s="34"/>
      <c r="EK94" s="34"/>
      <c r="EL94" s="32"/>
      <c r="EM94" s="34"/>
      <c r="EN94" s="34"/>
      <c r="EO94" s="32"/>
      <c r="EP94" s="34"/>
      <c r="EQ94" s="34"/>
      <c r="ER94" s="34"/>
      <c r="ES94" s="35"/>
      <c r="ET94" s="34"/>
      <c r="EU94" s="34"/>
      <c r="EV94" s="35"/>
      <c r="EW94" s="34"/>
      <c r="EX94" s="34"/>
      <c r="EY94" s="35"/>
      <c r="EZ94" s="34"/>
    </row>
    <row r="95" customFormat="false" ht="18.75" hidden="false" customHeight="false" outlineLevel="2" collapsed="false">
      <c r="A95" s="51" t="n">
        <v>34</v>
      </c>
      <c r="B95" s="52" t="s">
        <v>334</v>
      </c>
      <c r="C95" s="52" t="s">
        <v>335</v>
      </c>
      <c r="D95" s="52" t="s">
        <v>288</v>
      </c>
      <c r="E95" s="52" t="s">
        <v>289</v>
      </c>
      <c r="F95" s="53" t="s">
        <v>285</v>
      </c>
      <c r="G95" s="54" t="n">
        <v>0.792524932426135</v>
      </c>
      <c r="H95" s="54" t="n">
        <v>0.831888650697487</v>
      </c>
      <c r="I95" s="54" t="n">
        <v>0.863050299810483</v>
      </c>
      <c r="J95" s="54" t="n">
        <v>0.918</v>
      </c>
      <c r="K95" s="55" t="n">
        <v>1.87005004241799</v>
      </c>
      <c r="L95" s="56" t="n">
        <f aca="false">K95*$G95</f>
        <v>1.48206128350081</v>
      </c>
      <c r="M95" s="56" t="n">
        <v>1</v>
      </c>
      <c r="N95" s="56" t="n">
        <f aca="false">L95*M95</f>
        <v>1.48206128350081</v>
      </c>
      <c r="O95" s="56" t="n">
        <f aca="false">K95*$H95</f>
        <v>1.55567340652388</v>
      </c>
      <c r="P95" s="56" t="n">
        <v>1</v>
      </c>
      <c r="Q95" s="56" t="n">
        <f aca="false">O95*P95</f>
        <v>1.55567340652388</v>
      </c>
      <c r="R95" s="56" t="n">
        <f aca="false">K95*$I95</f>
        <v>1.61394724976945</v>
      </c>
      <c r="S95" s="56" t="n">
        <v>1</v>
      </c>
      <c r="T95" s="56" t="n">
        <f aca="false">R95*S95</f>
        <v>1.61394724976945</v>
      </c>
      <c r="U95" s="56" t="n">
        <f aca="false">$J95*K95</f>
        <v>1.71670593893972</v>
      </c>
      <c r="V95" s="56" t="n">
        <v>1</v>
      </c>
      <c r="W95" s="56" t="n">
        <f aca="false">U95*V95</f>
        <v>1.71670593893972</v>
      </c>
      <c r="X95" s="56" t="n">
        <v>0</v>
      </c>
      <c r="Y95" s="56" t="n">
        <f aca="false">X95*$G95</f>
        <v>0</v>
      </c>
      <c r="Z95" s="56" t="n">
        <v>1</v>
      </c>
      <c r="AA95" s="56" t="n">
        <f aca="false">Y95*Z95</f>
        <v>0</v>
      </c>
      <c r="AB95" s="56" t="n">
        <f aca="false">X95*$H95</f>
        <v>0</v>
      </c>
      <c r="AC95" s="56" t="n">
        <v>1</v>
      </c>
      <c r="AD95" s="56" t="n">
        <f aca="false">AB95*AC95</f>
        <v>0</v>
      </c>
      <c r="AE95" s="56" t="n">
        <f aca="false">X95*$I95</f>
        <v>0</v>
      </c>
      <c r="AF95" s="56" t="n">
        <v>1</v>
      </c>
      <c r="AG95" s="56" t="n">
        <f aca="false">AE95*AF95</f>
        <v>0</v>
      </c>
      <c r="AH95" s="56" t="n">
        <f aca="false">$J95*X95</f>
        <v>0</v>
      </c>
      <c r="AI95" s="56" t="n">
        <v>1</v>
      </c>
      <c r="AJ95" s="56" t="n">
        <f aca="false">AH95*AI95</f>
        <v>0</v>
      </c>
      <c r="AK95" s="55" t="n">
        <v>0.214436875244663</v>
      </c>
      <c r="AL95" s="56" t="n">
        <f aca="false">AK95*$G95</f>
        <v>0.169946570062948</v>
      </c>
      <c r="AM95" s="56" t="n">
        <v>1</v>
      </c>
      <c r="AN95" s="56" t="n">
        <f aca="false">AL95*AM95</f>
        <v>0.169946570062948</v>
      </c>
      <c r="AO95" s="56" t="n">
        <f aca="false">AK95*$H95</f>
        <v>0.178387602807068</v>
      </c>
      <c r="AP95" s="56" t="n">
        <v>1</v>
      </c>
      <c r="AQ95" s="56" t="n">
        <f aca="false">AO95*AP95</f>
        <v>0.178387602807068</v>
      </c>
      <c r="AR95" s="56" t="n">
        <f aca="false">AK95*$I95</f>
        <v>0.18506980947033</v>
      </c>
      <c r="AS95" s="56" t="n">
        <v>1</v>
      </c>
      <c r="AT95" s="56" t="n">
        <f aca="false">AR95*AS95</f>
        <v>0.18506980947033</v>
      </c>
      <c r="AU95" s="56" t="n">
        <f aca="false">$J95*AK95</f>
        <v>0.196853051474601</v>
      </c>
      <c r="AV95" s="56" t="n">
        <v>1</v>
      </c>
      <c r="AW95" s="56" t="n">
        <f aca="false">AU95*AV95</f>
        <v>0.196853051474601</v>
      </c>
      <c r="AX95" s="55" t="n">
        <v>0.00517891568267186</v>
      </c>
      <c r="AY95" s="56" t="n">
        <f aca="false">AX95*$G95</f>
        <v>0.00410441980145017</v>
      </c>
      <c r="AZ95" s="56" t="n">
        <v>1</v>
      </c>
      <c r="BA95" s="56" t="n">
        <f aca="false">AY95*AZ95</f>
        <v>0.00410441980145017</v>
      </c>
      <c r="BB95" s="56" t="n">
        <f aca="false">AX95*$H95</f>
        <v>0.00430828117933395</v>
      </c>
      <c r="BC95" s="56" t="n">
        <v>1</v>
      </c>
      <c r="BD95" s="56" t="n">
        <f aca="false">BB95*BC95</f>
        <v>0.00430828117933395</v>
      </c>
      <c r="BE95" s="56" t="n">
        <f aca="false">AX95*$I95</f>
        <v>0.00446966473262316</v>
      </c>
      <c r="BF95" s="56" t="n">
        <v>1</v>
      </c>
      <c r="BG95" s="56" t="n">
        <f aca="false">BE95*BF95</f>
        <v>0.00446966473262316</v>
      </c>
      <c r="BH95" s="56" t="n">
        <f aca="false">$J95*AX95</f>
        <v>0.00475424459669277</v>
      </c>
      <c r="BI95" s="56" t="n">
        <v>1</v>
      </c>
      <c r="BJ95" s="56" t="n">
        <f aca="false">BH95*BI95</f>
        <v>0.00475424459669277</v>
      </c>
      <c r="BK95" s="55" t="n">
        <v>0.00496365622300458</v>
      </c>
      <c r="BL95" s="56" t="n">
        <f aca="false">BK95*$G95</f>
        <v>0.00393382131272326</v>
      </c>
      <c r="BM95" s="56" t="n">
        <v>1</v>
      </c>
      <c r="BN95" s="56" t="n">
        <f aca="false">BL95*BM95</f>
        <v>0.00393382131272326</v>
      </c>
      <c r="BO95" s="56" t="n">
        <f aca="false">BK95*$H95</f>
        <v>0.00412920927788146</v>
      </c>
      <c r="BP95" s="56" t="n">
        <v>1</v>
      </c>
      <c r="BQ95" s="56" t="n">
        <f aca="false">BO95*BP95</f>
        <v>0.00412920927788146</v>
      </c>
      <c r="BR95" s="56" t="n">
        <f aca="false">BK95*$I95</f>
        <v>0.00428388499142027</v>
      </c>
      <c r="BS95" s="56" t="n">
        <v>1</v>
      </c>
      <c r="BT95" s="56" t="n">
        <f aca="false">BR95*BS95</f>
        <v>0.00428388499142027</v>
      </c>
      <c r="BU95" s="56" t="n">
        <f aca="false">$J95*BK95</f>
        <v>0.0045566364127182</v>
      </c>
      <c r="BV95" s="56" t="n">
        <v>1</v>
      </c>
      <c r="BW95" s="56" t="n">
        <f aca="false">BU95*BV95</f>
        <v>0.0045566364127182</v>
      </c>
      <c r="BX95" s="55" t="n">
        <v>0.010396707100623</v>
      </c>
      <c r="BY95" s="56" t="n">
        <f aca="false">BX95*$G95</f>
        <v>0.00823964959237558</v>
      </c>
      <c r="BZ95" s="56" t="n">
        <v>1</v>
      </c>
      <c r="CA95" s="56" t="n">
        <f aca="false">BY95*BZ95</f>
        <v>0.00823964959237558</v>
      </c>
      <c r="CB95" s="56" t="n">
        <f aca="false">BX95*$H95</f>
        <v>0.00864890264163426</v>
      </c>
      <c r="CC95" s="56" t="n">
        <v>1</v>
      </c>
      <c r="CD95" s="56" t="n">
        <f aca="false">CB95*CC95</f>
        <v>0.00864890264163426</v>
      </c>
      <c r="CE95" s="56" t="n">
        <f aca="false">BX95*$I95</f>
        <v>0.00897288118023447</v>
      </c>
      <c r="CF95" s="56" t="n">
        <v>1</v>
      </c>
      <c r="CG95" s="56" t="n">
        <f aca="false">CE95*CF95</f>
        <v>0.00897288118023447</v>
      </c>
      <c r="CH95" s="56" t="n">
        <f aca="false">J95*BX95</f>
        <v>0.00954417711837194</v>
      </c>
      <c r="CI95" s="56" t="n">
        <v>1</v>
      </c>
      <c r="CJ95" s="56" t="n">
        <f aca="false">CH95*CI95</f>
        <v>0.00954417711837194</v>
      </c>
      <c r="CK95" s="55" t="n">
        <v>0.0666578544044455</v>
      </c>
      <c r="CL95" s="56" t="n">
        <f aca="false">CK95*$G95</f>
        <v>0.0528280115575543</v>
      </c>
      <c r="CM95" s="56" t="n">
        <v>1</v>
      </c>
      <c r="CN95" s="56" t="n">
        <f aca="false">CL95*CM95</f>
        <v>0.0528280115575543</v>
      </c>
      <c r="CO95" s="56" t="n">
        <f aca="false">CK95*$H95</f>
        <v>0.0554519125589036</v>
      </c>
      <c r="CP95" s="56" t="n">
        <v>1</v>
      </c>
      <c r="CQ95" s="56" t="n">
        <f aca="false">CO95*CP95</f>
        <v>0.0554519125589036</v>
      </c>
      <c r="CR95" s="56" t="n">
        <f aca="false">CK95*$I95</f>
        <v>0.0575290812284802</v>
      </c>
      <c r="CS95" s="56" t="n">
        <v>1</v>
      </c>
      <c r="CT95" s="56" t="n">
        <f aca="false">CR95*CS95</f>
        <v>0.0575290812284802</v>
      </c>
      <c r="CU95" s="56" t="n">
        <f aca="false">CK95*J95</f>
        <v>0.0611919103432809</v>
      </c>
      <c r="CV95" s="56" t="n">
        <v>1</v>
      </c>
      <c r="CW95" s="57" t="n">
        <f aca="false">CU95*CV95</f>
        <v>0.0611919103432809</v>
      </c>
      <c r="CX95" s="32"/>
      <c r="CY95" s="67"/>
      <c r="CZ95" s="67"/>
      <c r="DA95" s="67"/>
      <c r="DB95" s="67"/>
      <c r="DC95" s="67"/>
      <c r="DD95" s="67"/>
      <c r="DE95" s="67"/>
      <c r="DF95" s="67"/>
      <c r="DG95" s="67"/>
      <c r="DH95" s="32"/>
      <c r="DI95" s="34"/>
      <c r="DJ95" s="34"/>
      <c r="DK95" s="32"/>
      <c r="DL95" s="34"/>
      <c r="DM95" s="34"/>
      <c r="DN95" s="34"/>
      <c r="DO95" s="32"/>
      <c r="DP95" s="34"/>
      <c r="DQ95" s="34"/>
      <c r="DR95" s="32"/>
      <c r="DS95" s="34"/>
      <c r="DT95" s="34"/>
      <c r="DU95" s="32"/>
      <c r="DV95" s="34"/>
      <c r="DW95" s="34"/>
      <c r="DX95" s="34"/>
      <c r="DY95" s="32"/>
      <c r="DZ95" s="34"/>
      <c r="EA95" s="34"/>
      <c r="EB95" s="32"/>
      <c r="EC95" s="34"/>
      <c r="ED95" s="34"/>
      <c r="EE95" s="32"/>
      <c r="EF95" s="34"/>
      <c r="EG95" s="34"/>
      <c r="EH95" s="34"/>
      <c r="EI95" s="32"/>
      <c r="EJ95" s="34"/>
      <c r="EK95" s="34"/>
      <c r="EL95" s="32"/>
      <c r="EM95" s="34"/>
      <c r="EN95" s="34"/>
      <c r="EO95" s="32"/>
      <c r="EP95" s="34"/>
      <c r="EQ95" s="34"/>
      <c r="ER95" s="34"/>
      <c r="ES95" s="35"/>
      <c r="ET95" s="34"/>
      <c r="EU95" s="34"/>
      <c r="EV95" s="35"/>
      <c r="EW95" s="34"/>
      <c r="EX95" s="34"/>
      <c r="EY95" s="35"/>
      <c r="EZ95" s="34"/>
    </row>
    <row r="96" customFormat="false" ht="18.75" hidden="false" customHeight="false" outlineLevel="2" collapsed="false">
      <c r="A96" s="51" t="n">
        <v>34</v>
      </c>
      <c r="B96" s="52" t="s">
        <v>334</v>
      </c>
      <c r="C96" s="52" t="s">
        <v>335</v>
      </c>
      <c r="D96" s="52" t="s">
        <v>290</v>
      </c>
      <c r="E96" s="52" t="s">
        <v>291</v>
      </c>
      <c r="F96" s="53" t="s">
        <v>285</v>
      </c>
      <c r="G96" s="54" t="n">
        <v>0.792524932426135</v>
      </c>
      <c r="H96" s="54" t="n">
        <v>0.831888650697487</v>
      </c>
      <c r="I96" s="54" t="n">
        <v>0.863050299810483</v>
      </c>
      <c r="J96" s="54" t="n">
        <v>0.918</v>
      </c>
      <c r="K96" s="55" t="n">
        <v>114.458934495116</v>
      </c>
      <c r="L96" s="56" t="n">
        <f aca="false">K96*$G96</f>
        <v>90.7115593263091</v>
      </c>
      <c r="M96" s="56" t="n">
        <v>1</v>
      </c>
      <c r="N96" s="56" t="n">
        <f aca="false">L96*M96</f>
        <v>90.7115593263091</v>
      </c>
      <c r="O96" s="56" t="n">
        <f aca="false">K96*$H96</f>
        <v>95.217088577414</v>
      </c>
      <c r="P96" s="56" t="n">
        <v>1</v>
      </c>
      <c r="Q96" s="56" t="n">
        <f aca="false">O96*P96</f>
        <v>95.217088577414</v>
      </c>
      <c r="R96" s="56" t="n">
        <f aca="false">K96*$I96</f>
        <v>98.7838177319982</v>
      </c>
      <c r="S96" s="56" t="n">
        <v>1</v>
      </c>
      <c r="T96" s="56" t="n">
        <f aca="false">R96*S96</f>
        <v>98.7838177319982</v>
      </c>
      <c r="U96" s="56" t="n">
        <f aca="false">$J96*K96</f>
        <v>105.073301866516</v>
      </c>
      <c r="V96" s="56" t="n">
        <v>1</v>
      </c>
      <c r="W96" s="56" t="n">
        <f aca="false">U96*V96</f>
        <v>105.073301866516</v>
      </c>
      <c r="X96" s="56" t="n">
        <v>0</v>
      </c>
      <c r="Y96" s="56" t="n">
        <f aca="false">X96*$G96</f>
        <v>0</v>
      </c>
      <c r="Z96" s="56" t="n">
        <v>1</v>
      </c>
      <c r="AA96" s="56" t="n">
        <f aca="false">Y96*Z96</f>
        <v>0</v>
      </c>
      <c r="AB96" s="56" t="n">
        <f aca="false">X96*$H96</f>
        <v>0</v>
      </c>
      <c r="AC96" s="56" t="n">
        <v>1</v>
      </c>
      <c r="AD96" s="56" t="n">
        <f aca="false">AB96*AC96</f>
        <v>0</v>
      </c>
      <c r="AE96" s="56" t="n">
        <f aca="false">X96*$I96</f>
        <v>0</v>
      </c>
      <c r="AF96" s="56" t="n">
        <v>1</v>
      </c>
      <c r="AG96" s="56" t="n">
        <f aca="false">AE96*AF96</f>
        <v>0</v>
      </c>
      <c r="AH96" s="56" t="n">
        <f aca="false">$J96*X96</f>
        <v>0</v>
      </c>
      <c r="AI96" s="56" t="n">
        <v>1</v>
      </c>
      <c r="AJ96" s="56" t="n">
        <f aca="false">AH96*AI96</f>
        <v>0</v>
      </c>
      <c r="AK96" s="55" t="n">
        <v>13.1248981044541</v>
      </c>
      <c r="AL96" s="56" t="n">
        <f aca="false">AK96*$G96</f>
        <v>10.4018089833324</v>
      </c>
      <c r="AM96" s="56" t="n">
        <v>1</v>
      </c>
      <c r="AN96" s="56" t="n">
        <f aca="false">AL96*AM96</f>
        <v>10.4018089833324</v>
      </c>
      <c r="AO96" s="56" t="n">
        <f aca="false">AK96*$H96</f>
        <v>10.9184537746564</v>
      </c>
      <c r="AP96" s="56" t="n">
        <v>1</v>
      </c>
      <c r="AQ96" s="56" t="n">
        <f aca="false">AO96*AP96</f>
        <v>10.9184537746564</v>
      </c>
      <c r="AR96" s="56" t="n">
        <f aca="false">AK96*$I96</f>
        <v>11.3274472440312</v>
      </c>
      <c r="AS96" s="56" t="n">
        <v>1</v>
      </c>
      <c r="AT96" s="56" t="n">
        <f aca="false">AR96*AS96</f>
        <v>11.3274472440312</v>
      </c>
      <c r="AU96" s="56" t="n">
        <f aca="false">$J96*AK96</f>
        <v>12.0486564598889</v>
      </c>
      <c r="AV96" s="56" t="n">
        <v>1</v>
      </c>
      <c r="AW96" s="56" t="n">
        <f aca="false">AU96*AV96</f>
        <v>12.0486564598889</v>
      </c>
      <c r="AX96" s="55" t="n">
        <v>0.316982517811238</v>
      </c>
      <c r="AY96" s="56" t="n">
        <f aca="false">AX96*$G96</f>
        <v>0.251216548508617</v>
      </c>
      <c r="AZ96" s="56" t="n">
        <v>1</v>
      </c>
      <c r="BA96" s="56" t="n">
        <f aca="false">AY96*AZ96</f>
        <v>0.251216548508617</v>
      </c>
      <c r="BB96" s="56" t="n">
        <f aca="false">AX96*$H96</f>
        <v>0.263694159036683</v>
      </c>
      <c r="BC96" s="56" t="n">
        <v>1</v>
      </c>
      <c r="BD96" s="56" t="n">
        <f aca="false">BB96*BC96</f>
        <v>0.263694159036683</v>
      </c>
      <c r="BE96" s="56" t="n">
        <f aca="false">AX96*$I96</f>
        <v>0.273571857031671</v>
      </c>
      <c r="BF96" s="56" t="n">
        <v>1</v>
      </c>
      <c r="BG96" s="56" t="n">
        <f aca="false">BE96*BF96</f>
        <v>0.273571857031671</v>
      </c>
      <c r="BH96" s="56" t="n">
        <f aca="false">$J96*AX96</f>
        <v>0.290989951350717</v>
      </c>
      <c r="BI96" s="56" t="n">
        <v>1</v>
      </c>
      <c r="BJ96" s="56" t="n">
        <f aca="false">BH96*BI96</f>
        <v>0.290989951350717</v>
      </c>
      <c r="BK96" s="55" t="n">
        <v>0.303807272317992</v>
      </c>
      <c r="BL96" s="56" t="n">
        <f aca="false">BK96*$G96</f>
        <v>0.240774837964385</v>
      </c>
      <c r="BM96" s="56" t="n">
        <v>1</v>
      </c>
      <c r="BN96" s="56" t="n">
        <f aca="false">BL96*BM96</f>
        <v>0.240774837964385</v>
      </c>
      <c r="BO96" s="56" t="n">
        <f aca="false">BK96*$H96</f>
        <v>0.252733821840698</v>
      </c>
      <c r="BP96" s="56" t="n">
        <v>1</v>
      </c>
      <c r="BQ96" s="56" t="n">
        <f aca="false">BO96*BP96</f>
        <v>0.252733821840698</v>
      </c>
      <c r="BR96" s="56" t="n">
        <f aca="false">BK96*$I96</f>
        <v>0.262200957458648</v>
      </c>
      <c r="BS96" s="56" t="n">
        <v>1</v>
      </c>
      <c r="BT96" s="56" t="n">
        <f aca="false">BR96*BS96</f>
        <v>0.262200957458648</v>
      </c>
      <c r="BU96" s="56" t="n">
        <f aca="false">$J96*BK96</f>
        <v>0.278895075987917</v>
      </c>
      <c r="BV96" s="56" t="n">
        <v>1</v>
      </c>
      <c r="BW96" s="56" t="n">
        <f aca="false">BU96*BV96</f>
        <v>0.278895075987917</v>
      </c>
      <c r="BX96" s="55" t="n">
        <v>0.636344477421813</v>
      </c>
      <c r="BY96" s="56" t="n">
        <f aca="false">BX96*$G96</f>
        <v>0.504318863968467</v>
      </c>
      <c r="BZ96" s="56" t="n">
        <v>1</v>
      </c>
      <c r="CA96" s="56" t="n">
        <f aca="false">BY96*BZ96</f>
        <v>0.504318863968467</v>
      </c>
      <c r="CB96" s="56" t="n">
        <f aca="false">BX96*$H96</f>
        <v>0.52936774870123</v>
      </c>
      <c r="CC96" s="56" t="n">
        <v>1</v>
      </c>
      <c r="CD96" s="56" t="n">
        <f aca="false">CB96*CC96</f>
        <v>0.52936774870123</v>
      </c>
      <c r="CE96" s="56" t="n">
        <f aca="false">BX96*$I96</f>
        <v>0.549197292021641</v>
      </c>
      <c r="CF96" s="56" t="n">
        <v>1</v>
      </c>
      <c r="CG96" s="56" t="n">
        <f aca="false">CE96*CF96</f>
        <v>0.549197292021641</v>
      </c>
      <c r="CH96" s="56" t="n">
        <f aca="false">J96*BX96</f>
        <v>0.584164230273225</v>
      </c>
      <c r="CI96" s="56" t="n">
        <v>1</v>
      </c>
      <c r="CJ96" s="56" t="n">
        <f aca="false">CH96*CI96</f>
        <v>0.584164230273225</v>
      </c>
      <c r="CK96" s="55" t="n">
        <v>4.07988386289293</v>
      </c>
      <c r="CL96" s="56" t="n">
        <f aca="false">CK96*$G96</f>
        <v>3.23340968274569</v>
      </c>
      <c r="CM96" s="56" t="n">
        <v>1</v>
      </c>
      <c r="CN96" s="56" t="n">
        <f aca="false">CL96*CM96</f>
        <v>3.23340968274569</v>
      </c>
      <c r="CO96" s="56" t="n">
        <f aca="false">CK96*$H96</f>
        <v>3.39400908170445</v>
      </c>
      <c r="CP96" s="56" t="n">
        <v>1</v>
      </c>
      <c r="CQ96" s="56" t="n">
        <f aca="false">CO96*CP96</f>
        <v>3.39400908170445</v>
      </c>
      <c r="CR96" s="56" t="n">
        <f aca="false">CK96*$I96</f>
        <v>3.52114499106169</v>
      </c>
      <c r="CS96" s="56" t="n">
        <v>1</v>
      </c>
      <c r="CT96" s="56" t="n">
        <f aca="false">CR96*CS96</f>
        <v>3.52114499106169</v>
      </c>
      <c r="CU96" s="56" t="n">
        <f aca="false">CK96*J96</f>
        <v>3.74533338613571</v>
      </c>
      <c r="CV96" s="56" t="n">
        <v>1</v>
      </c>
      <c r="CW96" s="57" t="n">
        <f aca="false">CU96*CV96</f>
        <v>3.74533338613571</v>
      </c>
      <c r="CX96" s="32"/>
      <c r="CY96" s="34"/>
      <c r="CZ96" s="34"/>
      <c r="DA96" s="32"/>
      <c r="DB96" s="34"/>
      <c r="DC96" s="34"/>
      <c r="DD96" s="34"/>
      <c r="DE96" s="32"/>
      <c r="DF96" s="34"/>
      <c r="DG96" s="34"/>
      <c r="DH96" s="32"/>
      <c r="DI96" s="34"/>
      <c r="DJ96" s="34"/>
      <c r="DK96" s="32"/>
      <c r="DL96" s="34"/>
      <c r="DM96" s="34"/>
      <c r="DN96" s="34"/>
      <c r="DO96" s="32"/>
      <c r="DP96" s="34"/>
      <c r="DQ96" s="34"/>
      <c r="DR96" s="32"/>
      <c r="DS96" s="34"/>
      <c r="DT96" s="34"/>
      <c r="DU96" s="32"/>
      <c r="DV96" s="34"/>
      <c r="DW96" s="34"/>
      <c r="DX96" s="34"/>
      <c r="DY96" s="32"/>
      <c r="DZ96" s="34"/>
      <c r="EA96" s="34"/>
      <c r="EB96" s="32"/>
      <c r="EC96" s="34"/>
      <c r="ED96" s="34"/>
      <c r="EE96" s="32"/>
      <c r="EF96" s="34"/>
      <c r="EG96" s="34"/>
      <c r="EH96" s="34"/>
      <c r="EI96" s="32"/>
      <c r="EJ96" s="34"/>
      <c r="EK96" s="34"/>
      <c r="EL96" s="32"/>
      <c r="EM96" s="34"/>
      <c r="EN96" s="34"/>
      <c r="EO96" s="32"/>
      <c r="EP96" s="34"/>
      <c r="EQ96" s="34"/>
      <c r="ER96" s="34"/>
      <c r="ES96" s="35"/>
      <c r="ET96" s="34"/>
      <c r="EU96" s="34"/>
      <c r="EV96" s="35"/>
      <c r="EW96" s="34"/>
      <c r="EX96" s="34"/>
      <c r="EY96" s="35"/>
      <c r="EZ96" s="34"/>
    </row>
    <row r="97" customFormat="false" ht="18.75" hidden="false" customHeight="false" outlineLevel="2" collapsed="false">
      <c r="A97" s="58" t="n">
        <v>34</v>
      </c>
      <c r="B97" s="59" t="s">
        <v>334</v>
      </c>
      <c r="C97" s="59" t="s">
        <v>335</v>
      </c>
      <c r="D97" s="59" t="s">
        <v>292</v>
      </c>
      <c r="E97" s="59" t="s">
        <v>293</v>
      </c>
      <c r="F97" s="60" t="s">
        <v>294</v>
      </c>
      <c r="G97" s="61" t="n">
        <v>1.38288288288288</v>
      </c>
      <c r="H97" s="61" t="n">
        <v>1.38288288288288</v>
      </c>
      <c r="I97" s="61" t="n">
        <v>1.38288288288288</v>
      </c>
      <c r="J97" s="61" t="n">
        <v>1.383</v>
      </c>
      <c r="K97" s="62" t="n">
        <v>0.877677455197086</v>
      </c>
      <c r="L97" s="62" t="n">
        <f aca="false">K97*$G97</f>
        <v>1.21372512948426</v>
      </c>
      <c r="M97" s="62" t="n">
        <v>1</v>
      </c>
      <c r="N97" s="62" t="n">
        <f aca="false">L97*M97</f>
        <v>1.21372512948426</v>
      </c>
      <c r="O97" s="62" t="n">
        <f aca="false">K97*$H97</f>
        <v>1.21372512948426</v>
      </c>
      <c r="P97" s="62" t="n">
        <v>1</v>
      </c>
      <c r="Q97" s="62" t="n">
        <f aca="false">O97*P97</f>
        <v>1.21372512948426</v>
      </c>
      <c r="R97" s="62" t="n">
        <f aca="false">K97*$I97</f>
        <v>1.21372512948426</v>
      </c>
      <c r="S97" s="62" t="n">
        <v>1</v>
      </c>
      <c r="T97" s="62" t="n">
        <f aca="false">R97*S97</f>
        <v>1.21372512948426</v>
      </c>
      <c r="U97" s="62" t="n">
        <f aca="false">$J97*K97</f>
        <v>1.21382792053757</v>
      </c>
      <c r="V97" s="62" t="n">
        <v>1</v>
      </c>
      <c r="W97" s="62" t="n">
        <f aca="false">U97*V97</f>
        <v>1.21382792053757</v>
      </c>
      <c r="X97" s="62" t="n">
        <v>0</v>
      </c>
      <c r="Y97" s="62" t="n">
        <f aca="false">X97*$G97</f>
        <v>0</v>
      </c>
      <c r="Z97" s="62" t="n">
        <v>1</v>
      </c>
      <c r="AA97" s="62" t="n">
        <f aca="false">Y97*Z97</f>
        <v>0</v>
      </c>
      <c r="AB97" s="62" t="n">
        <f aca="false">X97*$H97</f>
        <v>0</v>
      </c>
      <c r="AC97" s="62" t="n">
        <v>1</v>
      </c>
      <c r="AD97" s="62" t="n">
        <f aca="false">AB97*AC97</f>
        <v>0</v>
      </c>
      <c r="AE97" s="62" t="n">
        <f aca="false">X97*$I97</f>
        <v>0</v>
      </c>
      <c r="AF97" s="62" t="n">
        <v>1</v>
      </c>
      <c r="AG97" s="62" t="n">
        <f aca="false">AE97*AF97</f>
        <v>0</v>
      </c>
      <c r="AH97" s="62" t="n">
        <f aca="false">$J97*X97</f>
        <v>0</v>
      </c>
      <c r="AI97" s="62" t="n">
        <v>1</v>
      </c>
      <c r="AJ97" s="62" t="n">
        <f aca="false">AH97*AI97</f>
        <v>0</v>
      </c>
      <c r="AK97" s="62" t="n">
        <v>0.0713909759987169</v>
      </c>
      <c r="AL97" s="62" t="n">
        <f aca="false">AK97*$G97</f>
        <v>0.0987253587009283</v>
      </c>
      <c r="AM97" s="62" t="n">
        <v>1</v>
      </c>
      <c r="AN97" s="62" t="n">
        <f aca="false">AL97*AM97</f>
        <v>0.0987253587009283</v>
      </c>
      <c r="AO97" s="62" t="n">
        <f aca="false">AK97*$H97</f>
        <v>0.0987253587009283</v>
      </c>
      <c r="AP97" s="62" t="n">
        <v>1</v>
      </c>
      <c r="AQ97" s="62" t="n">
        <f aca="false">AO97*AP97</f>
        <v>0.0987253587009283</v>
      </c>
      <c r="AR97" s="62" t="n">
        <f aca="false">AK97*$I97</f>
        <v>0.0987253587009283</v>
      </c>
      <c r="AS97" s="62" t="n">
        <v>1</v>
      </c>
      <c r="AT97" s="62" t="n">
        <f aca="false">AR97*AS97</f>
        <v>0.0987253587009283</v>
      </c>
      <c r="AU97" s="62" t="n">
        <f aca="false">$J97*AK97</f>
        <v>0.0987337198062254</v>
      </c>
      <c r="AV97" s="62" t="n">
        <v>1</v>
      </c>
      <c r="AW97" s="62" t="n">
        <f aca="false">AU97*AV97</f>
        <v>0.0987337198062254</v>
      </c>
      <c r="AX97" s="62" t="n">
        <v>0</v>
      </c>
      <c r="AY97" s="62" t="n">
        <f aca="false">AX97*$G97</f>
        <v>0</v>
      </c>
      <c r="AZ97" s="62" t="n">
        <v>1</v>
      </c>
      <c r="BA97" s="62" t="n">
        <f aca="false">AY97*AZ97</f>
        <v>0</v>
      </c>
      <c r="BB97" s="62" t="n">
        <f aca="false">AX97*$H97</f>
        <v>0</v>
      </c>
      <c r="BC97" s="62" t="n">
        <v>1</v>
      </c>
      <c r="BD97" s="62" t="n">
        <f aca="false">BB97*BC97</f>
        <v>0</v>
      </c>
      <c r="BE97" s="62" t="n">
        <f aca="false">AX97*$I97</f>
        <v>0</v>
      </c>
      <c r="BF97" s="62" t="n">
        <v>1</v>
      </c>
      <c r="BG97" s="62" t="n">
        <f aca="false">BE97*BF97</f>
        <v>0</v>
      </c>
      <c r="BH97" s="62" t="n">
        <f aca="false">$J97*AX97</f>
        <v>0</v>
      </c>
      <c r="BI97" s="62" t="n">
        <v>1</v>
      </c>
      <c r="BJ97" s="62" t="n">
        <f aca="false">BH97*BI97</f>
        <v>0</v>
      </c>
      <c r="BK97" s="62" t="n">
        <v>0</v>
      </c>
      <c r="BL97" s="62" t="n">
        <f aca="false">BK97*$G97</f>
        <v>0</v>
      </c>
      <c r="BM97" s="62" t="n">
        <v>1</v>
      </c>
      <c r="BN97" s="62" t="n">
        <f aca="false">BL97*BM97</f>
        <v>0</v>
      </c>
      <c r="BO97" s="62" t="n">
        <f aca="false">BK97*$H97</f>
        <v>0</v>
      </c>
      <c r="BP97" s="62" t="n">
        <v>1</v>
      </c>
      <c r="BQ97" s="62" t="n">
        <f aca="false">BO97*BP97</f>
        <v>0</v>
      </c>
      <c r="BR97" s="62" t="n">
        <f aca="false">BK97*$I97</f>
        <v>0</v>
      </c>
      <c r="BS97" s="62" t="n">
        <v>1</v>
      </c>
      <c r="BT97" s="62" t="n">
        <f aca="false">BR97*BS97</f>
        <v>0</v>
      </c>
      <c r="BU97" s="62" t="n">
        <f aca="false">$J97*BK97</f>
        <v>0</v>
      </c>
      <c r="BV97" s="62" t="n">
        <v>1</v>
      </c>
      <c r="BW97" s="62" t="n">
        <f aca="false">BU97*BV97</f>
        <v>0</v>
      </c>
      <c r="BX97" s="62" t="n">
        <v>0.0265989130283474</v>
      </c>
      <c r="BY97" s="62" t="n">
        <f aca="false">BX97*$G97</f>
        <v>0.0367831815301921</v>
      </c>
      <c r="BZ97" s="62" t="n">
        <v>1</v>
      </c>
      <c r="CA97" s="62" t="n">
        <f aca="false">BY97*BZ97</f>
        <v>0.0367831815301921</v>
      </c>
      <c r="CB97" s="62" t="n">
        <f aca="false">BX97*$H97</f>
        <v>0.0367831815301921</v>
      </c>
      <c r="CC97" s="62" t="n">
        <v>1</v>
      </c>
      <c r="CD97" s="62" t="n">
        <f aca="false">CB97*CC97</f>
        <v>0.0367831815301921</v>
      </c>
      <c r="CE97" s="62" t="n">
        <f aca="false">BX97*$I97</f>
        <v>0.0367831815301921</v>
      </c>
      <c r="CF97" s="62" t="n">
        <v>1</v>
      </c>
      <c r="CG97" s="62" t="n">
        <f aca="false">CE97*CF97</f>
        <v>0.0367831815301921</v>
      </c>
      <c r="CH97" s="62" t="n">
        <f aca="false">J97*BX97</f>
        <v>0.0367862967182045</v>
      </c>
      <c r="CI97" s="62" t="n">
        <v>1</v>
      </c>
      <c r="CJ97" s="62" t="n">
        <f aca="false">CH97*CI97</f>
        <v>0.0367862967182045</v>
      </c>
      <c r="CK97" s="62" t="n">
        <v>0.7053503931266</v>
      </c>
      <c r="CL97" s="62" t="n">
        <f aca="false">CK97*$G97</f>
        <v>0.975416985089488</v>
      </c>
      <c r="CM97" s="62" t="n">
        <v>1</v>
      </c>
      <c r="CN97" s="62" t="n">
        <f aca="false">CL97*CM97</f>
        <v>0.975416985089488</v>
      </c>
      <c r="CO97" s="62" t="n">
        <f aca="false">CK97*$H97</f>
        <v>0.975416985089488</v>
      </c>
      <c r="CP97" s="62" t="n">
        <v>1</v>
      </c>
      <c r="CQ97" s="62" t="n">
        <f aca="false">CO97*CP97</f>
        <v>0.975416985089488</v>
      </c>
      <c r="CR97" s="62" t="n">
        <f aca="false">CK97*$I97</f>
        <v>0.975416985089488</v>
      </c>
      <c r="CS97" s="62" t="n">
        <v>1</v>
      </c>
      <c r="CT97" s="62" t="n">
        <f aca="false">CR97*CS97</f>
        <v>0.975416985089488</v>
      </c>
      <c r="CU97" s="62" t="n">
        <f aca="false">CK97*J97</f>
        <v>0.975499593694088</v>
      </c>
      <c r="CV97" s="62" t="n">
        <v>1</v>
      </c>
      <c r="CW97" s="63" t="n">
        <f aca="false">CU97*CV97</f>
        <v>0.975499593694088</v>
      </c>
      <c r="CX97" s="32"/>
      <c r="CY97" s="34"/>
      <c r="CZ97" s="34"/>
      <c r="DA97" s="32"/>
      <c r="DB97" s="34"/>
      <c r="DC97" s="34"/>
      <c r="DD97" s="34"/>
      <c r="DE97" s="32"/>
      <c r="DF97" s="34"/>
      <c r="DG97" s="34"/>
      <c r="DH97" s="32"/>
      <c r="DI97" s="34"/>
      <c r="DJ97" s="34"/>
      <c r="DK97" s="32"/>
      <c r="DL97" s="34"/>
      <c r="DM97" s="34"/>
      <c r="DN97" s="34"/>
      <c r="DO97" s="32"/>
      <c r="DP97" s="34"/>
      <c r="DQ97" s="34"/>
      <c r="DR97" s="32"/>
      <c r="DS97" s="34"/>
      <c r="DT97" s="34"/>
      <c r="DU97" s="32"/>
      <c r="DV97" s="34"/>
      <c r="DW97" s="34"/>
      <c r="DX97" s="34"/>
      <c r="DY97" s="32"/>
      <c r="DZ97" s="34"/>
      <c r="EA97" s="34"/>
      <c r="EB97" s="32"/>
      <c r="EC97" s="34"/>
      <c r="ED97" s="34"/>
      <c r="EE97" s="32"/>
      <c r="EF97" s="34"/>
      <c r="EG97" s="34"/>
      <c r="EH97" s="34"/>
      <c r="EI97" s="32"/>
      <c r="EJ97" s="34"/>
      <c r="EK97" s="34"/>
      <c r="EL97" s="32"/>
      <c r="EM97" s="34"/>
      <c r="EN97" s="34"/>
      <c r="EO97" s="32"/>
      <c r="EP97" s="34"/>
      <c r="EQ97" s="34"/>
      <c r="ER97" s="34"/>
      <c r="ES97" s="35"/>
      <c r="ET97" s="34"/>
      <c r="EU97" s="34"/>
      <c r="EV97" s="35"/>
      <c r="EW97" s="34"/>
      <c r="EX97" s="34"/>
      <c r="EY97" s="35"/>
      <c r="EZ97" s="34"/>
    </row>
    <row r="98" customFormat="false" ht="18.75" hidden="false" customHeight="false" outlineLevel="2" collapsed="false">
      <c r="A98" s="58" t="n">
        <v>34</v>
      </c>
      <c r="B98" s="59" t="s">
        <v>334</v>
      </c>
      <c r="C98" s="59" t="s">
        <v>335</v>
      </c>
      <c r="D98" s="59" t="s">
        <v>295</v>
      </c>
      <c r="E98" s="59" t="s">
        <v>296</v>
      </c>
      <c r="F98" s="60" t="s">
        <v>297</v>
      </c>
      <c r="G98" s="61" t="n">
        <v>1</v>
      </c>
      <c r="H98" s="61" t="n">
        <v>1</v>
      </c>
      <c r="I98" s="61" t="n">
        <v>1</v>
      </c>
      <c r="J98" s="61" t="n">
        <v>1</v>
      </c>
      <c r="K98" s="62" t="n">
        <v>0</v>
      </c>
      <c r="L98" s="62" t="n">
        <f aca="false">K98*$G98</f>
        <v>0</v>
      </c>
      <c r="M98" s="62" t="n">
        <v>1</v>
      </c>
      <c r="N98" s="62" t="n">
        <f aca="false">L98*M98</f>
        <v>0</v>
      </c>
      <c r="O98" s="62" t="n">
        <f aca="false">K98*$H98</f>
        <v>0</v>
      </c>
      <c r="P98" s="62" t="n">
        <v>1</v>
      </c>
      <c r="Q98" s="62" t="n">
        <f aca="false">O98*P98</f>
        <v>0</v>
      </c>
      <c r="R98" s="62" t="n">
        <f aca="false">K98*$I98</f>
        <v>0</v>
      </c>
      <c r="S98" s="62" t="n">
        <v>1</v>
      </c>
      <c r="T98" s="62" t="n">
        <f aca="false">R98*S98</f>
        <v>0</v>
      </c>
      <c r="U98" s="62" t="n">
        <f aca="false">$J98*K98</f>
        <v>0</v>
      </c>
      <c r="V98" s="62" t="n">
        <v>1</v>
      </c>
      <c r="W98" s="62" t="n">
        <f aca="false">U98*V98</f>
        <v>0</v>
      </c>
      <c r="X98" s="62" t="n">
        <v>0</v>
      </c>
      <c r="Y98" s="62" t="n">
        <f aca="false">X98*$G98</f>
        <v>0</v>
      </c>
      <c r="Z98" s="62" t="n">
        <v>1</v>
      </c>
      <c r="AA98" s="62" t="n">
        <f aca="false">Y98*Z98</f>
        <v>0</v>
      </c>
      <c r="AB98" s="62" t="n">
        <f aca="false">X98*$H98</f>
        <v>0</v>
      </c>
      <c r="AC98" s="62" t="n">
        <v>1</v>
      </c>
      <c r="AD98" s="62" t="n">
        <f aca="false">AB98*AC98</f>
        <v>0</v>
      </c>
      <c r="AE98" s="62" t="n">
        <f aca="false">X98*$I98</f>
        <v>0</v>
      </c>
      <c r="AF98" s="62" t="n">
        <v>1</v>
      </c>
      <c r="AG98" s="62" t="n">
        <f aca="false">AE98*AF98</f>
        <v>0</v>
      </c>
      <c r="AH98" s="62" t="n">
        <f aca="false">$J98*X98</f>
        <v>0</v>
      </c>
      <c r="AI98" s="62" t="n">
        <v>1</v>
      </c>
      <c r="AJ98" s="62" t="n">
        <f aca="false">AH98*AI98</f>
        <v>0</v>
      </c>
      <c r="AK98" s="62" t="n">
        <v>0</v>
      </c>
      <c r="AL98" s="62" t="n">
        <f aca="false">AK98*$G98</f>
        <v>0</v>
      </c>
      <c r="AM98" s="62" t="n">
        <v>1</v>
      </c>
      <c r="AN98" s="62" t="n">
        <f aca="false">AL98*AM98</f>
        <v>0</v>
      </c>
      <c r="AO98" s="62" t="n">
        <f aca="false">AK98*$H98</f>
        <v>0</v>
      </c>
      <c r="AP98" s="62" t="n">
        <v>1</v>
      </c>
      <c r="AQ98" s="62" t="n">
        <f aca="false">AO98*AP98</f>
        <v>0</v>
      </c>
      <c r="AR98" s="62" t="n">
        <f aca="false">AK98*$I98</f>
        <v>0</v>
      </c>
      <c r="AS98" s="62" t="n">
        <v>1</v>
      </c>
      <c r="AT98" s="62" t="n">
        <f aca="false">AR98*AS98</f>
        <v>0</v>
      </c>
      <c r="AU98" s="62" t="n">
        <f aca="false">$J98*AK98</f>
        <v>0</v>
      </c>
      <c r="AV98" s="62" t="n">
        <v>1</v>
      </c>
      <c r="AW98" s="62" t="n">
        <f aca="false">AU98*AV98</f>
        <v>0</v>
      </c>
      <c r="AX98" s="62" t="n">
        <v>0</v>
      </c>
      <c r="AY98" s="62" t="n">
        <f aca="false">AX98*$G98</f>
        <v>0</v>
      </c>
      <c r="AZ98" s="62" t="n">
        <v>1</v>
      </c>
      <c r="BA98" s="62" t="n">
        <f aca="false">AY98*AZ98</f>
        <v>0</v>
      </c>
      <c r="BB98" s="62" t="n">
        <f aca="false">AX98*$H98</f>
        <v>0</v>
      </c>
      <c r="BC98" s="62" t="n">
        <v>1</v>
      </c>
      <c r="BD98" s="62" t="n">
        <f aca="false">BB98*BC98</f>
        <v>0</v>
      </c>
      <c r="BE98" s="62" t="n">
        <f aca="false">AX98*$I98</f>
        <v>0</v>
      </c>
      <c r="BF98" s="62" t="n">
        <v>1</v>
      </c>
      <c r="BG98" s="62" t="n">
        <f aca="false">BE98*BF98</f>
        <v>0</v>
      </c>
      <c r="BH98" s="62" t="n">
        <f aca="false">$J98*AX98</f>
        <v>0</v>
      </c>
      <c r="BI98" s="62" t="n">
        <v>1</v>
      </c>
      <c r="BJ98" s="62" t="n">
        <f aca="false">BH98*BI98</f>
        <v>0</v>
      </c>
      <c r="BK98" s="62" t="n">
        <v>0</v>
      </c>
      <c r="BL98" s="62" t="n">
        <f aca="false">BK98*$G98</f>
        <v>0</v>
      </c>
      <c r="BM98" s="62" t="n">
        <v>1</v>
      </c>
      <c r="BN98" s="62" t="n">
        <f aca="false">BL98*BM98</f>
        <v>0</v>
      </c>
      <c r="BO98" s="62" t="n">
        <f aca="false">BK98*$H98</f>
        <v>0</v>
      </c>
      <c r="BP98" s="62" t="n">
        <v>1</v>
      </c>
      <c r="BQ98" s="62" t="n">
        <f aca="false">BO98*BP98</f>
        <v>0</v>
      </c>
      <c r="BR98" s="62" t="n">
        <f aca="false">BK98*$I98</f>
        <v>0</v>
      </c>
      <c r="BS98" s="62" t="n">
        <v>1</v>
      </c>
      <c r="BT98" s="62" t="n">
        <f aca="false">BR98*BS98</f>
        <v>0</v>
      </c>
      <c r="BU98" s="62" t="n">
        <f aca="false">$J98*BK98</f>
        <v>0</v>
      </c>
      <c r="BV98" s="62" t="n">
        <v>1</v>
      </c>
      <c r="BW98" s="62" t="n">
        <f aca="false">BU98*BV98</f>
        <v>0</v>
      </c>
      <c r="BX98" s="62" t="n">
        <v>0</v>
      </c>
      <c r="BY98" s="62" t="n">
        <f aca="false">BX98*$G98</f>
        <v>0</v>
      </c>
      <c r="BZ98" s="62" t="n">
        <v>1</v>
      </c>
      <c r="CA98" s="62" t="n">
        <f aca="false">BY98*BZ98</f>
        <v>0</v>
      </c>
      <c r="CB98" s="62" t="n">
        <f aca="false">BX98*$H98</f>
        <v>0</v>
      </c>
      <c r="CC98" s="62" t="n">
        <v>1</v>
      </c>
      <c r="CD98" s="62" t="n">
        <f aca="false">CB98*CC98</f>
        <v>0</v>
      </c>
      <c r="CE98" s="62" t="n">
        <f aca="false">BX98*$I98</f>
        <v>0</v>
      </c>
      <c r="CF98" s="62" t="n">
        <v>1</v>
      </c>
      <c r="CG98" s="62" t="n">
        <f aca="false">CE98*CF98</f>
        <v>0</v>
      </c>
      <c r="CH98" s="62" t="n">
        <f aca="false">J98*BX98</f>
        <v>0</v>
      </c>
      <c r="CI98" s="62" t="n">
        <v>1</v>
      </c>
      <c r="CJ98" s="62" t="n">
        <f aca="false">CH98*CI98</f>
        <v>0</v>
      </c>
      <c r="CK98" s="62" t="n">
        <v>0</v>
      </c>
      <c r="CL98" s="62" t="n">
        <f aca="false">CK98*$G98</f>
        <v>0</v>
      </c>
      <c r="CM98" s="62" t="n">
        <v>1</v>
      </c>
      <c r="CN98" s="62" t="n">
        <f aca="false">CL98*CM98</f>
        <v>0</v>
      </c>
      <c r="CO98" s="62" t="n">
        <f aca="false">CK98*$H98</f>
        <v>0</v>
      </c>
      <c r="CP98" s="62" t="n">
        <v>1</v>
      </c>
      <c r="CQ98" s="62" t="n">
        <f aca="false">CO98*CP98</f>
        <v>0</v>
      </c>
      <c r="CR98" s="62" t="n">
        <f aca="false">CK98*$I98</f>
        <v>0</v>
      </c>
      <c r="CS98" s="62" t="n">
        <v>1</v>
      </c>
      <c r="CT98" s="62" t="n">
        <f aca="false">CR98*CS98</f>
        <v>0</v>
      </c>
      <c r="CU98" s="62" t="n">
        <f aca="false">CK98*J98</f>
        <v>0</v>
      </c>
      <c r="CV98" s="62" t="n">
        <v>1</v>
      </c>
      <c r="CW98" s="63" t="n">
        <f aca="false">CU98*CV98</f>
        <v>0</v>
      </c>
      <c r="CX98" s="32"/>
      <c r="CY98" s="34"/>
      <c r="CZ98" s="34"/>
      <c r="DA98" s="32"/>
      <c r="DB98" s="34"/>
      <c r="DC98" s="34"/>
      <c r="DD98" s="34"/>
      <c r="DE98" s="32"/>
      <c r="DF98" s="34"/>
      <c r="DG98" s="34"/>
      <c r="DH98" s="32"/>
      <c r="DI98" s="34"/>
      <c r="DJ98" s="34"/>
      <c r="DK98" s="32"/>
      <c r="DL98" s="34"/>
      <c r="DM98" s="34"/>
      <c r="DN98" s="34"/>
      <c r="DO98" s="32"/>
      <c r="DP98" s="34"/>
      <c r="DQ98" s="34"/>
      <c r="DR98" s="32"/>
      <c r="DS98" s="34"/>
      <c r="DT98" s="34"/>
      <c r="DU98" s="32"/>
      <c r="DV98" s="34"/>
      <c r="DW98" s="34"/>
      <c r="DX98" s="34"/>
      <c r="DY98" s="32"/>
      <c r="DZ98" s="34"/>
      <c r="EA98" s="34"/>
      <c r="EB98" s="32"/>
      <c r="EC98" s="34"/>
      <c r="ED98" s="34"/>
      <c r="EE98" s="32"/>
      <c r="EF98" s="34"/>
      <c r="EG98" s="34"/>
      <c r="EH98" s="34"/>
      <c r="EI98" s="32"/>
      <c r="EJ98" s="34"/>
      <c r="EK98" s="34"/>
      <c r="EL98" s="32"/>
      <c r="EM98" s="34"/>
      <c r="EN98" s="34"/>
      <c r="EO98" s="32"/>
      <c r="EP98" s="34"/>
      <c r="EQ98" s="34"/>
      <c r="ER98" s="34"/>
      <c r="ES98" s="35"/>
      <c r="ET98" s="34"/>
      <c r="EU98" s="34"/>
      <c r="EV98" s="35"/>
      <c r="EW98" s="34"/>
      <c r="EX98" s="34"/>
      <c r="EY98" s="35"/>
      <c r="EZ98" s="34"/>
    </row>
    <row r="99" customFormat="false" ht="18.75" hidden="false" customHeight="false" outlineLevel="2" collapsed="false">
      <c r="A99" s="58" t="n">
        <v>34</v>
      </c>
      <c r="B99" s="59" t="s">
        <v>334</v>
      </c>
      <c r="C99" s="59" t="s">
        <v>335</v>
      </c>
      <c r="D99" s="59" t="s">
        <v>298</v>
      </c>
      <c r="E99" s="59" t="s">
        <v>299</v>
      </c>
      <c r="F99" s="60" t="s">
        <v>300</v>
      </c>
      <c r="G99" s="61" t="n">
        <v>0.773397759718867</v>
      </c>
      <c r="H99" s="61" t="n">
        <v>0.811825170217439</v>
      </c>
      <c r="I99" s="61" t="n">
        <v>0.842310564462992</v>
      </c>
      <c r="J99" s="61" t="n">
        <v>0.897</v>
      </c>
      <c r="K99" s="62" t="n">
        <v>1003.9008138695</v>
      </c>
      <c r="L99" s="62" t="n">
        <f aca="false">K99*$G99</f>
        <v>776.41464042662</v>
      </c>
      <c r="M99" s="62" t="n">
        <v>1</v>
      </c>
      <c r="N99" s="62" t="n">
        <f aca="false">L99*M99</f>
        <v>776.41464042662</v>
      </c>
      <c r="O99" s="62" t="n">
        <f aca="false">K99*$H99</f>
        <v>814.991949101034</v>
      </c>
      <c r="P99" s="62" t="n">
        <v>1</v>
      </c>
      <c r="Q99" s="62" t="n">
        <f aca="false">O99*P99</f>
        <v>814.991949101034</v>
      </c>
      <c r="R99" s="62" t="n">
        <f aca="false">K99*$I99</f>
        <v>845.596261195277</v>
      </c>
      <c r="S99" s="62" t="n">
        <v>1</v>
      </c>
      <c r="T99" s="62" t="n">
        <f aca="false">R99*S99</f>
        <v>845.596261195277</v>
      </c>
      <c r="U99" s="62" t="n">
        <f aca="false">$J99*K99</f>
        <v>900.499030040944</v>
      </c>
      <c r="V99" s="62" t="n">
        <v>1</v>
      </c>
      <c r="W99" s="62" t="n">
        <f aca="false">U99*V99</f>
        <v>900.499030040944</v>
      </c>
      <c r="X99" s="62" t="n">
        <v>0</v>
      </c>
      <c r="Y99" s="62" t="n">
        <f aca="false">X99*$G99</f>
        <v>0</v>
      </c>
      <c r="Z99" s="62" t="n">
        <v>1</v>
      </c>
      <c r="AA99" s="62" t="n">
        <f aca="false">Y99*Z99</f>
        <v>0</v>
      </c>
      <c r="AB99" s="62" t="n">
        <f aca="false">X99*$H99</f>
        <v>0</v>
      </c>
      <c r="AC99" s="62" t="n">
        <v>1</v>
      </c>
      <c r="AD99" s="62" t="n">
        <f aca="false">AB99*AC99</f>
        <v>0</v>
      </c>
      <c r="AE99" s="62" t="n">
        <f aca="false">X99*$I99</f>
        <v>0</v>
      </c>
      <c r="AF99" s="62" t="n">
        <v>1</v>
      </c>
      <c r="AG99" s="62" t="n">
        <f aca="false">AE99*AF99</f>
        <v>0</v>
      </c>
      <c r="AH99" s="62" t="n">
        <f aca="false">$J99*X99</f>
        <v>0</v>
      </c>
      <c r="AI99" s="62" t="n">
        <v>1</v>
      </c>
      <c r="AJ99" s="62" t="n">
        <f aca="false">AH99*AI99</f>
        <v>0</v>
      </c>
      <c r="AK99" s="62" t="n">
        <v>4.1319887586514</v>
      </c>
      <c r="AL99" s="62" t="n">
        <f aca="false">AK99*$G99</f>
        <v>3.19567084912453</v>
      </c>
      <c r="AM99" s="62" t="n">
        <v>1</v>
      </c>
      <c r="AN99" s="62" t="n">
        <f aca="false">AL99*AM99</f>
        <v>3.19567084912453</v>
      </c>
      <c r="AO99" s="62" t="n">
        <f aca="false">AK99*$H99</f>
        <v>3.35445247732871</v>
      </c>
      <c r="AP99" s="62" t="n">
        <v>1</v>
      </c>
      <c r="AQ99" s="62" t="n">
        <f aca="false">AO99*AP99</f>
        <v>3.35445247732871</v>
      </c>
      <c r="AR99" s="62" t="n">
        <f aca="false">AK99*$I99</f>
        <v>3.48041778365439</v>
      </c>
      <c r="AS99" s="62" t="n">
        <v>1</v>
      </c>
      <c r="AT99" s="62" t="n">
        <f aca="false">AR99*AS99</f>
        <v>3.48041778365439</v>
      </c>
      <c r="AU99" s="62" t="n">
        <f aca="false">$J99*AK99</f>
        <v>3.7063939165103</v>
      </c>
      <c r="AV99" s="62" t="n">
        <v>1</v>
      </c>
      <c r="AW99" s="62" t="n">
        <f aca="false">AU99*AV99</f>
        <v>3.7063939165103</v>
      </c>
      <c r="AX99" s="62" t="n">
        <v>0.0632696535196798</v>
      </c>
      <c r="AY99" s="62" t="n">
        <f aca="false">AX99*$G99</f>
        <v>0.0489326082903093</v>
      </c>
      <c r="AZ99" s="62" t="n">
        <v>1</v>
      </c>
      <c r="BA99" s="62" t="n">
        <f aca="false">AY99*AZ99</f>
        <v>0.0489326082903093</v>
      </c>
      <c r="BB99" s="62" t="n">
        <f aca="false">AX99*$H99</f>
        <v>0.0513638972382125</v>
      </c>
      <c r="BC99" s="62" t="n">
        <v>1</v>
      </c>
      <c r="BD99" s="62" t="n">
        <f aca="false">BB99*BC99</f>
        <v>0.0513638972382125</v>
      </c>
      <c r="BE99" s="62" t="n">
        <f aca="false">AX99*$I99</f>
        <v>0.0532926975695394</v>
      </c>
      <c r="BF99" s="62" t="n">
        <v>1</v>
      </c>
      <c r="BG99" s="62" t="n">
        <f aca="false">BE99*BF99</f>
        <v>0.0532926975695394</v>
      </c>
      <c r="BH99" s="62" t="n">
        <f aca="false">$J99*AX99</f>
        <v>0.0567528792071528</v>
      </c>
      <c r="BI99" s="62" t="n">
        <v>1</v>
      </c>
      <c r="BJ99" s="62" t="n">
        <f aca="false">BH99*BI99</f>
        <v>0.0567528792071528</v>
      </c>
      <c r="BK99" s="62" t="n">
        <v>0.0610611301120268</v>
      </c>
      <c r="BL99" s="62" t="n">
        <f aca="false">BK99*$G99</f>
        <v>0.0472245412345437</v>
      </c>
      <c r="BM99" s="62" t="n">
        <v>1</v>
      </c>
      <c r="BN99" s="62" t="n">
        <f aca="false">BL99*BM99</f>
        <v>0.0472245412345437</v>
      </c>
      <c r="BO99" s="62" t="n">
        <f aca="false">BK99*$H99</f>
        <v>0.0495709623468653</v>
      </c>
      <c r="BP99" s="62" t="n">
        <v>1</v>
      </c>
      <c r="BQ99" s="62" t="n">
        <f aca="false">BO99*BP99</f>
        <v>0.0495709623468653</v>
      </c>
      <c r="BR99" s="62" t="n">
        <f aca="false">BK99*$I99</f>
        <v>0.0514324349714094</v>
      </c>
      <c r="BS99" s="62" t="n">
        <v>1</v>
      </c>
      <c r="BT99" s="62" t="n">
        <f aca="false">BR99*BS99</f>
        <v>0.0514324349714094</v>
      </c>
      <c r="BU99" s="62" t="n">
        <f aca="false">$J99*BK99</f>
        <v>0.054771833710488</v>
      </c>
      <c r="BV99" s="62" t="n">
        <v>1</v>
      </c>
      <c r="BW99" s="62" t="n">
        <f aca="false">BU99*BV99</f>
        <v>0.054771833710488</v>
      </c>
      <c r="BX99" s="62" t="n">
        <v>1.28289894990751</v>
      </c>
      <c r="BY99" s="62" t="n">
        <f aca="false">BX99*$G99</f>
        <v>0.992191173804155</v>
      </c>
      <c r="BZ99" s="62" t="n">
        <v>1</v>
      </c>
      <c r="CA99" s="62" t="n">
        <f aca="false">BY99*BZ99</f>
        <v>0.992191173804155</v>
      </c>
      <c r="CB99" s="62" t="n">
        <f aca="false">BX99*$H99</f>
        <v>1.04148965838044</v>
      </c>
      <c r="CC99" s="62" t="n">
        <v>1</v>
      </c>
      <c r="CD99" s="62" t="n">
        <f aca="false">CB99*CC99</f>
        <v>1.04148965838044</v>
      </c>
      <c r="CE99" s="62" t="n">
        <f aca="false">BX99*$I99</f>
        <v>1.08059933864557</v>
      </c>
      <c r="CF99" s="62" t="n">
        <v>1</v>
      </c>
      <c r="CG99" s="62" t="n">
        <f aca="false">CE99*CF99</f>
        <v>1.08059933864557</v>
      </c>
      <c r="CH99" s="62" t="n">
        <f aca="false">J99*BX99</f>
        <v>1.15076035806704</v>
      </c>
      <c r="CI99" s="62" t="n">
        <v>1</v>
      </c>
      <c r="CJ99" s="62" t="n">
        <f aca="false">CH99*CI99</f>
        <v>1.15076035806704</v>
      </c>
      <c r="CK99" s="62" t="n">
        <v>17.723821883354</v>
      </c>
      <c r="CL99" s="62" t="n">
        <f aca="false">CK99*$G99</f>
        <v>13.7075641382422</v>
      </c>
      <c r="CM99" s="62" t="n">
        <v>1</v>
      </c>
      <c r="CN99" s="62" t="n">
        <f aca="false">CL99*CM99</f>
        <v>13.7075641382422</v>
      </c>
      <c r="CO99" s="62" t="n">
        <f aca="false">CK99*$H99</f>
        <v>14.3886447173574</v>
      </c>
      <c r="CP99" s="62" t="n">
        <v>1</v>
      </c>
      <c r="CQ99" s="62" t="n">
        <f aca="false">CO99*CP99</f>
        <v>14.3886447173574</v>
      </c>
      <c r="CR99" s="62" t="n">
        <f aca="false">CK99*$I99</f>
        <v>14.9289624150094</v>
      </c>
      <c r="CS99" s="62" t="n">
        <v>1</v>
      </c>
      <c r="CT99" s="62" t="n">
        <f aca="false">CR99*CS99</f>
        <v>14.9289624150094</v>
      </c>
      <c r="CU99" s="62" t="n">
        <f aca="false">CK99*J99</f>
        <v>15.8982682293685</v>
      </c>
      <c r="CV99" s="62" t="n">
        <v>1</v>
      </c>
      <c r="CW99" s="63" t="n">
        <f aca="false">CU99*CV99</f>
        <v>15.8982682293685</v>
      </c>
      <c r="CX99" s="32"/>
      <c r="CY99" s="34"/>
      <c r="CZ99" s="34"/>
      <c r="DA99" s="32"/>
      <c r="DB99" s="34"/>
      <c r="DC99" s="34"/>
      <c r="DD99" s="34"/>
      <c r="DE99" s="32"/>
      <c r="DF99" s="34"/>
      <c r="DG99" s="34"/>
      <c r="DH99" s="32"/>
      <c r="DI99" s="34"/>
      <c r="DJ99" s="34"/>
      <c r="DK99" s="32"/>
      <c r="DL99" s="34"/>
      <c r="DM99" s="34"/>
      <c r="DN99" s="34"/>
      <c r="DO99" s="32"/>
      <c r="DP99" s="34"/>
      <c r="DQ99" s="34"/>
      <c r="DR99" s="32"/>
      <c r="DS99" s="34"/>
      <c r="DT99" s="34"/>
      <c r="DU99" s="32"/>
      <c r="DV99" s="34"/>
      <c r="DW99" s="34"/>
      <c r="DX99" s="34"/>
      <c r="DY99" s="32"/>
      <c r="DZ99" s="34"/>
      <c r="EA99" s="34"/>
      <c r="EB99" s="32"/>
      <c r="EC99" s="34"/>
      <c r="ED99" s="34"/>
      <c r="EE99" s="32"/>
      <c r="EF99" s="34"/>
      <c r="EG99" s="34"/>
      <c r="EH99" s="34"/>
      <c r="EI99" s="32"/>
      <c r="EJ99" s="34"/>
      <c r="EK99" s="34"/>
      <c r="EL99" s="32"/>
      <c r="EM99" s="34"/>
      <c r="EN99" s="34"/>
      <c r="EO99" s="32"/>
      <c r="EP99" s="34"/>
      <c r="EQ99" s="34"/>
      <c r="ER99" s="34"/>
      <c r="ES99" s="35"/>
      <c r="ET99" s="34"/>
      <c r="EU99" s="34"/>
      <c r="EV99" s="35"/>
      <c r="EW99" s="34"/>
      <c r="EX99" s="34"/>
      <c r="EY99" s="35"/>
      <c r="EZ99" s="34"/>
    </row>
    <row r="100" customFormat="false" ht="18.75" hidden="false" customHeight="false" outlineLevel="2" collapsed="false">
      <c r="A100" s="58" t="n">
        <v>34</v>
      </c>
      <c r="B100" s="59" t="s">
        <v>334</v>
      </c>
      <c r="C100" s="59" t="s">
        <v>335</v>
      </c>
      <c r="D100" s="59" t="s">
        <v>301</v>
      </c>
      <c r="E100" s="59" t="s">
        <v>302</v>
      </c>
      <c r="F100" s="60" t="s">
        <v>300</v>
      </c>
      <c r="G100" s="61" t="n">
        <v>0.773397759718867</v>
      </c>
      <c r="H100" s="61" t="n">
        <v>0.811825170217439</v>
      </c>
      <c r="I100" s="61" t="n">
        <v>0.842310564462992</v>
      </c>
      <c r="J100" s="61" t="n">
        <v>0.897</v>
      </c>
      <c r="K100" s="62" t="n">
        <v>277.485745218646</v>
      </c>
      <c r="L100" s="62" t="n">
        <f aca="false">K100*$G100</f>
        <v>214.606853706021</v>
      </c>
      <c r="M100" s="62" t="n">
        <v>1</v>
      </c>
      <c r="N100" s="62" t="n">
        <f aca="false">L100*M100</f>
        <v>214.606853706021</v>
      </c>
      <c r="O100" s="62" t="n">
        <f aca="false">K100*$H100</f>
        <v>225.269912345041</v>
      </c>
      <c r="P100" s="62" t="n">
        <v>1</v>
      </c>
      <c r="Q100" s="62" t="n">
        <f aca="false">O100*P100</f>
        <v>225.269912345041</v>
      </c>
      <c r="R100" s="62" t="n">
        <f aca="false">K100*$I100</f>
        <v>233.729174685552</v>
      </c>
      <c r="S100" s="62" t="n">
        <v>1</v>
      </c>
      <c r="T100" s="62" t="n">
        <f aca="false">R100*S100</f>
        <v>233.729174685552</v>
      </c>
      <c r="U100" s="62" t="n">
        <f aca="false">$J100*K100</f>
        <v>248.904713461126</v>
      </c>
      <c r="V100" s="62" t="n">
        <v>1</v>
      </c>
      <c r="W100" s="62" t="n">
        <f aca="false">U100*V100</f>
        <v>248.904713461126</v>
      </c>
      <c r="X100" s="62" t="n">
        <v>0</v>
      </c>
      <c r="Y100" s="62" t="n">
        <f aca="false">X100*$G100</f>
        <v>0</v>
      </c>
      <c r="Z100" s="62" t="n">
        <v>1</v>
      </c>
      <c r="AA100" s="62" t="n">
        <f aca="false">Y100*Z100</f>
        <v>0</v>
      </c>
      <c r="AB100" s="62" t="n">
        <f aca="false">X100*$H100</f>
        <v>0</v>
      </c>
      <c r="AC100" s="62" t="n">
        <v>1</v>
      </c>
      <c r="AD100" s="62" t="n">
        <f aca="false">AB100*AC100</f>
        <v>0</v>
      </c>
      <c r="AE100" s="62" t="n">
        <f aca="false">X100*$I100</f>
        <v>0</v>
      </c>
      <c r="AF100" s="62" t="n">
        <v>1</v>
      </c>
      <c r="AG100" s="62" t="n">
        <f aca="false">AE100*AF100</f>
        <v>0</v>
      </c>
      <c r="AH100" s="62" t="n">
        <f aca="false">$J100*X100</f>
        <v>0</v>
      </c>
      <c r="AI100" s="62" t="n">
        <v>1</v>
      </c>
      <c r="AJ100" s="62" t="n">
        <f aca="false">AH100*AI100</f>
        <v>0</v>
      </c>
      <c r="AK100" s="62" t="n">
        <v>38.9584347277706</v>
      </c>
      <c r="AL100" s="62" t="n">
        <f aca="false">AK100*$G100</f>
        <v>30.1303661406115</v>
      </c>
      <c r="AM100" s="62" t="n">
        <v>1</v>
      </c>
      <c r="AN100" s="62" t="n">
        <f aca="false">AL100*AM100</f>
        <v>30.1303661406115</v>
      </c>
      <c r="AO100" s="62" t="n">
        <f aca="false">AK100*$H100</f>
        <v>31.6274379042774</v>
      </c>
      <c r="AP100" s="62" t="n">
        <v>1</v>
      </c>
      <c r="AQ100" s="62" t="n">
        <f aca="false">AO100*AP100</f>
        <v>31.6274379042774</v>
      </c>
      <c r="AR100" s="62" t="n">
        <f aca="false">AK100*$I100</f>
        <v>32.8151011461431</v>
      </c>
      <c r="AS100" s="62" t="n">
        <v>1</v>
      </c>
      <c r="AT100" s="62" t="n">
        <f aca="false">AR100*AS100</f>
        <v>32.8151011461431</v>
      </c>
      <c r="AU100" s="62" t="n">
        <f aca="false">$J100*AK100</f>
        <v>34.9457159508103</v>
      </c>
      <c r="AV100" s="62" t="n">
        <v>1</v>
      </c>
      <c r="AW100" s="62" t="n">
        <f aca="false">AU100*AV100</f>
        <v>34.9457159508103</v>
      </c>
      <c r="AX100" s="62" t="n">
        <v>1.64003720785038</v>
      </c>
      <c r="AY100" s="62" t="n">
        <f aca="false">AX100*$G100</f>
        <v>1.26840110240707</v>
      </c>
      <c r="AZ100" s="62" t="n">
        <v>1</v>
      </c>
      <c r="BA100" s="62" t="n">
        <f aca="false">AY100*AZ100</f>
        <v>1.26840110240707</v>
      </c>
      <c r="BB100" s="62" t="n">
        <f aca="false">AX100*$H100</f>
        <v>1.33142348542607</v>
      </c>
      <c r="BC100" s="62" t="n">
        <v>1</v>
      </c>
      <c r="BD100" s="62" t="n">
        <f aca="false">BB100*BC100</f>
        <v>1.33142348542607</v>
      </c>
      <c r="BE100" s="62" t="n">
        <f aca="false">AX100*$I100</f>
        <v>1.38142066628477</v>
      </c>
      <c r="BF100" s="62" t="n">
        <v>1</v>
      </c>
      <c r="BG100" s="62" t="n">
        <f aca="false">BE100*BF100</f>
        <v>1.38142066628477</v>
      </c>
      <c r="BH100" s="62" t="n">
        <f aca="false">$J100*AX100</f>
        <v>1.4711133754418</v>
      </c>
      <c r="BI100" s="62" t="n">
        <v>1</v>
      </c>
      <c r="BJ100" s="62" t="n">
        <f aca="false">BH100*BI100</f>
        <v>1.4711133754418</v>
      </c>
      <c r="BK100" s="62" t="n">
        <v>1.64003720785038</v>
      </c>
      <c r="BL100" s="62" t="n">
        <f aca="false">BK100*$G100</f>
        <v>1.26840110240707</v>
      </c>
      <c r="BM100" s="62" t="n">
        <v>1</v>
      </c>
      <c r="BN100" s="62" t="n">
        <f aca="false">BL100*BM100</f>
        <v>1.26840110240707</v>
      </c>
      <c r="BO100" s="62" t="n">
        <f aca="false">BK100*$H100</f>
        <v>1.33142348542607</v>
      </c>
      <c r="BP100" s="62" t="n">
        <v>1</v>
      </c>
      <c r="BQ100" s="62" t="n">
        <f aca="false">BO100*BP100</f>
        <v>1.33142348542607</v>
      </c>
      <c r="BR100" s="62" t="n">
        <f aca="false">BK100*$I100</f>
        <v>1.38142066628477</v>
      </c>
      <c r="BS100" s="62" t="n">
        <v>1</v>
      </c>
      <c r="BT100" s="62" t="n">
        <f aca="false">BR100*BS100</f>
        <v>1.38142066628477</v>
      </c>
      <c r="BU100" s="62" t="n">
        <f aca="false">$J100*BK100</f>
        <v>1.4711133754418</v>
      </c>
      <c r="BV100" s="62" t="n">
        <v>1</v>
      </c>
      <c r="BW100" s="62" t="n">
        <f aca="false">BU100*BV100</f>
        <v>1.4711133754418</v>
      </c>
      <c r="BX100" s="62" t="n">
        <v>9.47904832851976</v>
      </c>
      <c r="BY100" s="62" t="n">
        <f aca="false">BX100*$G100</f>
        <v>7.33107474154405</v>
      </c>
      <c r="BZ100" s="62" t="n">
        <v>1</v>
      </c>
      <c r="CA100" s="62" t="n">
        <f aca="false">BY100*BZ100</f>
        <v>7.33107474154405</v>
      </c>
      <c r="CB100" s="62" t="n">
        <f aca="false">BX100*$H100</f>
        <v>7.69533002279989</v>
      </c>
      <c r="CC100" s="62" t="n">
        <v>1</v>
      </c>
      <c r="CD100" s="62" t="n">
        <f aca="false">CB100*CC100</f>
        <v>7.69533002279989</v>
      </c>
      <c r="CE100" s="62" t="n">
        <f aca="false">BX100*$I100</f>
        <v>7.98430254816745</v>
      </c>
      <c r="CF100" s="62" t="n">
        <v>1</v>
      </c>
      <c r="CG100" s="62" t="n">
        <f aca="false">CE100*CF100</f>
        <v>7.98430254816745</v>
      </c>
      <c r="CH100" s="62" t="n">
        <f aca="false">J100*BX100</f>
        <v>8.50270635068222</v>
      </c>
      <c r="CI100" s="62" t="n">
        <v>1</v>
      </c>
      <c r="CJ100" s="62" t="n">
        <f aca="false">CH100*CI100</f>
        <v>8.50270635068222</v>
      </c>
      <c r="CK100" s="62" t="n">
        <v>86.9647455165727</v>
      </c>
      <c r="CL100" s="62" t="n">
        <f aca="false">CK100*$G100</f>
        <v>67.2583393570387</v>
      </c>
      <c r="CM100" s="62" t="n">
        <v>1</v>
      </c>
      <c r="CN100" s="62" t="n">
        <f aca="false">CL100*CM100</f>
        <v>67.2583393570387</v>
      </c>
      <c r="CO100" s="62" t="n">
        <f aca="false">CK100*$H100</f>
        <v>70.6001693319079</v>
      </c>
      <c r="CP100" s="62" t="n">
        <v>1</v>
      </c>
      <c r="CQ100" s="62" t="n">
        <f aca="false">CO100*CP100</f>
        <v>70.6001693319079</v>
      </c>
      <c r="CR100" s="62" t="n">
        <f aca="false">CK100*$I100</f>
        <v>73.2513238844447</v>
      </c>
      <c r="CS100" s="62" t="n">
        <v>1</v>
      </c>
      <c r="CT100" s="62" t="n">
        <f aca="false">CR100*CS100</f>
        <v>73.2513238844447</v>
      </c>
      <c r="CU100" s="62" t="n">
        <f aca="false">CK100*J100</f>
        <v>78.0073767283657</v>
      </c>
      <c r="CV100" s="62" t="n">
        <v>1</v>
      </c>
      <c r="CW100" s="63" t="n">
        <f aca="false">CU100*CV100</f>
        <v>78.0073767283657</v>
      </c>
      <c r="CX100" s="32"/>
      <c r="CY100" s="34"/>
      <c r="CZ100" s="34"/>
      <c r="DA100" s="32"/>
      <c r="DB100" s="34"/>
      <c r="DC100" s="34"/>
      <c r="DD100" s="34"/>
      <c r="DE100" s="32"/>
      <c r="DF100" s="34"/>
      <c r="DG100" s="34"/>
      <c r="DH100" s="32"/>
      <c r="DI100" s="34"/>
      <c r="DJ100" s="34"/>
      <c r="DK100" s="32"/>
      <c r="DL100" s="34"/>
      <c r="DM100" s="34"/>
      <c r="DN100" s="34"/>
      <c r="DO100" s="32"/>
      <c r="DP100" s="34"/>
      <c r="DQ100" s="34"/>
      <c r="DR100" s="32"/>
      <c r="DS100" s="34"/>
      <c r="DT100" s="34"/>
      <c r="DU100" s="32"/>
      <c r="DV100" s="34"/>
      <c r="DW100" s="34"/>
      <c r="DX100" s="34"/>
      <c r="DY100" s="32"/>
      <c r="DZ100" s="34"/>
      <c r="EA100" s="34"/>
      <c r="EB100" s="32"/>
      <c r="EC100" s="34"/>
      <c r="ED100" s="34"/>
      <c r="EE100" s="32"/>
      <c r="EF100" s="34"/>
      <c r="EG100" s="34"/>
      <c r="EH100" s="34"/>
      <c r="EI100" s="32"/>
      <c r="EJ100" s="34"/>
      <c r="EK100" s="34"/>
      <c r="EL100" s="32"/>
      <c r="EM100" s="34"/>
      <c r="EN100" s="34"/>
      <c r="EO100" s="32"/>
      <c r="EP100" s="34"/>
      <c r="EQ100" s="34"/>
      <c r="ER100" s="34"/>
      <c r="ES100" s="35"/>
      <c r="ET100" s="34"/>
      <c r="EU100" s="34"/>
      <c r="EV100" s="35"/>
      <c r="EW100" s="34"/>
      <c r="EX100" s="34"/>
      <c r="EY100" s="35"/>
      <c r="EZ100" s="34"/>
    </row>
    <row r="101" customFormat="false" ht="18.75" hidden="false" customHeight="false" outlineLevel="2" collapsed="false">
      <c r="A101" s="58" t="n">
        <v>34</v>
      </c>
      <c r="B101" s="59" t="s">
        <v>334</v>
      </c>
      <c r="C101" s="59" t="s">
        <v>335</v>
      </c>
      <c r="D101" s="59" t="s">
        <v>303</v>
      </c>
      <c r="E101" s="59" t="s">
        <v>304</v>
      </c>
      <c r="F101" s="60" t="s">
        <v>305</v>
      </c>
      <c r="G101" s="61" t="n">
        <v>0.930480919665329</v>
      </c>
      <c r="H101" s="61" t="n">
        <v>0.977688592612747</v>
      </c>
      <c r="I101" s="61" t="n">
        <v>1.01455683286851</v>
      </c>
      <c r="J101" s="61" t="n">
        <v>1.08</v>
      </c>
      <c r="K101" s="62" t="n">
        <v>0</v>
      </c>
      <c r="L101" s="62" t="n">
        <f aca="false">K101*$G101</f>
        <v>0</v>
      </c>
      <c r="M101" s="62" t="n">
        <v>1</v>
      </c>
      <c r="N101" s="62" t="n">
        <f aca="false">L101*M101</f>
        <v>0</v>
      </c>
      <c r="O101" s="62" t="n">
        <f aca="false">K101*$H101</f>
        <v>0</v>
      </c>
      <c r="P101" s="62" t="n">
        <v>1</v>
      </c>
      <c r="Q101" s="62" t="n">
        <f aca="false">O101*P101</f>
        <v>0</v>
      </c>
      <c r="R101" s="62" t="n">
        <f aca="false">K101*$I101</f>
        <v>0</v>
      </c>
      <c r="S101" s="62" t="n">
        <v>1</v>
      </c>
      <c r="T101" s="62" t="n">
        <f aca="false">R101*S101</f>
        <v>0</v>
      </c>
      <c r="U101" s="62" t="n">
        <f aca="false">$J101*K101</f>
        <v>0</v>
      </c>
      <c r="V101" s="62" t="n">
        <v>1</v>
      </c>
      <c r="W101" s="62" t="n">
        <f aca="false">U101*V101</f>
        <v>0</v>
      </c>
      <c r="X101" s="62" t="n">
        <v>0</v>
      </c>
      <c r="Y101" s="62" t="n">
        <f aca="false">X101*$G101</f>
        <v>0</v>
      </c>
      <c r="Z101" s="62" t="n">
        <v>1</v>
      </c>
      <c r="AA101" s="62" t="n">
        <f aca="false">Y101*Z101</f>
        <v>0</v>
      </c>
      <c r="AB101" s="62" t="n">
        <f aca="false">X101*$H101</f>
        <v>0</v>
      </c>
      <c r="AC101" s="62" t="n">
        <v>1</v>
      </c>
      <c r="AD101" s="62" t="n">
        <f aca="false">AB101*AC101</f>
        <v>0</v>
      </c>
      <c r="AE101" s="62" t="n">
        <f aca="false">X101*$I101</f>
        <v>0</v>
      </c>
      <c r="AF101" s="62" t="n">
        <v>1</v>
      </c>
      <c r="AG101" s="62" t="n">
        <f aca="false">AE101*AF101</f>
        <v>0</v>
      </c>
      <c r="AH101" s="62" t="n">
        <f aca="false">$J101*X101</f>
        <v>0</v>
      </c>
      <c r="AI101" s="62" t="n">
        <v>1</v>
      </c>
      <c r="AJ101" s="62" t="n">
        <f aca="false">AH101*AI101</f>
        <v>0</v>
      </c>
      <c r="AK101" s="62" t="n">
        <v>0</v>
      </c>
      <c r="AL101" s="62" t="n">
        <f aca="false">AK101*$G101</f>
        <v>0</v>
      </c>
      <c r="AM101" s="62" t="n">
        <v>1</v>
      </c>
      <c r="AN101" s="62" t="n">
        <f aca="false">AL101*AM101</f>
        <v>0</v>
      </c>
      <c r="AO101" s="62" t="n">
        <f aca="false">AK101*$H101</f>
        <v>0</v>
      </c>
      <c r="AP101" s="62" t="n">
        <v>1</v>
      </c>
      <c r="AQ101" s="62" t="n">
        <f aca="false">AO101*AP101</f>
        <v>0</v>
      </c>
      <c r="AR101" s="62" t="n">
        <f aca="false">AK101*$I101</f>
        <v>0</v>
      </c>
      <c r="AS101" s="62" t="n">
        <v>1</v>
      </c>
      <c r="AT101" s="62" t="n">
        <f aca="false">AR101*AS101</f>
        <v>0</v>
      </c>
      <c r="AU101" s="62" t="n">
        <f aca="false">$J101*AK101</f>
        <v>0</v>
      </c>
      <c r="AV101" s="62" t="n">
        <v>1</v>
      </c>
      <c r="AW101" s="62" t="n">
        <f aca="false">AU101*AV101</f>
        <v>0</v>
      </c>
      <c r="AX101" s="62" t="n">
        <v>0</v>
      </c>
      <c r="AY101" s="62" t="n">
        <f aca="false">AX101*$G101</f>
        <v>0</v>
      </c>
      <c r="AZ101" s="62" t="n">
        <v>1</v>
      </c>
      <c r="BA101" s="62" t="n">
        <f aca="false">AY101*AZ101</f>
        <v>0</v>
      </c>
      <c r="BB101" s="62" t="n">
        <f aca="false">AX101*$H101</f>
        <v>0</v>
      </c>
      <c r="BC101" s="62" t="n">
        <v>1</v>
      </c>
      <c r="BD101" s="62" t="n">
        <f aca="false">BB101*BC101</f>
        <v>0</v>
      </c>
      <c r="BE101" s="62" t="n">
        <f aca="false">AX101*$I101</f>
        <v>0</v>
      </c>
      <c r="BF101" s="62" t="n">
        <v>1</v>
      </c>
      <c r="BG101" s="62" t="n">
        <f aca="false">BE101*BF101</f>
        <v>0</v>
      </c>
      <c r="BH101" s="62" t="n">
        <f aca="false">$J101*AX101</f>
        <v>0</v>
      </c>
      <c r="BI101" s="62" t="n">
        <v>1</v>
      </c>
      <c r="BJ101" s="62" t="n">
        <f aca="false">BH101*BI101</f>
        <v>0</v>
      </c>
      <c r="BK101" s="62" t="n">
        <v>0</v>
      </c>
      <c r="BL101" s="62" t="n">
        <f aca="false">BK101*$G101</f>
        <v>0</v>
      </c>
      <c r="BM101" s="62" t="n">
        <v>1</v>
      </c>
      <c r="BN101" s="62" t="n">
        <f aca="false">BL101*BM101</f>
        <v>0</v>
      </c>
      <c r="BO101" s="62" t="n">
        <f aca="false">BK101*$H101</f>
        <v>0</v>
      </c>
      <c r="BP101" s="62" t="n">
        <v>1</v>
      </c>
      <c r="BQ101" s="62" t="n">
        <f aca="false">BO101*BP101</f>
        <v>0</v>
      </c>
      <c r="BR101" s="62" t="n">
        <f aca="false">BK101*$I101</f>
        <v>0</v>
      </c>
      <c r="BS101" s="62" t="n">
        <v>1</v>
      </c>
      <c r="BT101" s="62" t="n">
        <f aca="false">BR101*BS101</f>
        <v>0</v>
      </c>
      <c r="BU101" s="62" t="n">
        <f aca="false">$J101*BK101</f>
        <v>0</v>
      </c>
      <c r="BV101" s="62" t="n">
        <v>1</v>
      </c>
      <c r="BW101" s="62" t="n">
        <f aca="false">BU101*BV101</f>
        <v>0</v>
      </c>
      <c r="BX101" s="62" t="n">
        <v>0</v>
      </c>
      <c r="BY101" s="62" t="n">
        <f aca="false">BX101*$G101</f>
        <v>0</v>
      </c>
      <c r="BZ101" s="62" t="n">
        <v>1</v>
      </c>
      <c r="CA101" s="62" t="n">
        <f aca="false">BY101*BZ101</f>
        <v>0</v>
      </c>
      <c r="CB101" s="62" t="n">
        <f aca="false">BX101*$H101</f>
        <v>0</v>
      </c>
      <c r="CC101" s="62" t="n">
        <v>1</v>
      </c>
      <c r="CD101" s="62" t="n">
        <f aca="false">CB101*CC101</f>
        <v>0</v>
      </c>
      <c r="CE101" s="62" t="n">
        <f aca="false">BX101*$I101</f>
        <v>0</v>
      </c>
      <c r="CF101" s="62" t="n">
        <v>1</v>
      </c>
      <c r="CG101" s="62" t="n">
        <f aca="false">CE101*CF101</f>
        <v>0</v>
      </c>
      <c r="CH101" s="62" t="n">
        <f aca="false">J101*BX101</f>
        <v>0</v>
      </c>
      <c r="CI101" s="62" t="n">
        <v>1</v>
      </c>
      <c r="CJ101" s="62" t="n">
        <f aca="false">CH101*CI101</f>
        <v>0</v>
      </c>
      <c r="CK101" s="62" t="n">
        <v>0</v>
      </c>
      <c r="CL101" s="62" t="n">
        <f aca="false">CK101*$G101</f>
        <v>0</v>
      </c>
      <c r="CM101" s="62" t="n">
        <v>1</v>
      </c>
      <c r="CN101" s="62" t="n">
        <f aca="false">CL101*CM101</f>
        <v>0</v>
      </c>
      <c r="CO101" s="62" t="n">
        <f aca="false">CK101*$H101</f>
        <v>0</v>
      </c>
      <c r="CP101" s="62" t="n">
        <v>1</v>
      </c>
      <c r="CQ101" s="62" t="n">
        <f aca="false">CO101*CP101</f>
        <v>0</v>
      </c>
      <c r="CR101" s="62" t="n">
        <f aca="false">CK101*$I101</f>
        <v>0</v>
      </c>
      <c r="CS101" s="62" t="n">
        <v>1</v>
      </c>
      <c r="CT101" s="62" t="n">
        <f aca="false">CR101*CS101</f>
        <v>0</v>
      </c>
      <c r="CU101" s="62" t="n">
        <f aca="false">CK101*J101</f>
        <v>0</v>
      </c>
      <c r="CV101" s="62" t="n">
        <v>1</v>
      </c>
      <c r="CW101" s="63" t="n">
        <f aca="false">CU101*CV101</f>
        <v>0</v>
      </c>
      <c r="CX101" s="32"/>
      <c r="CY101" s="34"/>
      <c r="CZ101" s="34"/>
      <c r="DA101" s="32"/>
      <c r="DB101" s="34"/>
      <c r="DC101" s="34"/>
      <c r="DD101" s="34"/>
      <c r="DE101" s="32"/>
      <c r="DF101" s="34"/>
      <c r="DG101" s="34"/>
      <c r="DH101" s="32"/>
      <c r="DI101" s="34"/>
      <c r="DJ101" s="34"/>
      <c r="DK101" s="32"/>
      <c r="DL101" s="34"/>
      <c r="DM101" s="34"/>
      <c r="DN101" s="34"/>
      <c r="DO101" s="32"/>
      <c r="DP101" s="34"/>
      <c r="DQ101" s="34"/>
      <c r="DR101" s="32"/>
      <c r="DS101" s="34"/>
      <c r="DT101" s="34"/>
      <c r="DU101" s="32"/>
      <c r="DV101" s="34"/>
      <c r="DW101" s="34"/>
      <c r="DX101" s="34"/>
      <c r="DY101" s="32"/>
      <c r="DZ101" s="34"/>
      <c r="EA101" s="34"/>
      <c r="EB101" s="32"/>
      <c r="EC101" s="34"/>
      <c r="ED101" s="34"/>
      <c r="EE101" s="32"/>
      <c r="EF101" s="34"/>
      <c r="EG101" s="34"/>
      <c r="EH101" s="34"/>
      <c r="EI101" s="32"/>
      <c r="EJ101" s="34"/>
      <c r="EK101" s="34"/>
      <c r="EL101" s="32"/>
      <c r="EM101" s="34"/>
      <c r="EN101" s="34"/>
      <c r="EO101" s="32"/>
      <c r="EP101" s="34"/>
      <c r="EQ101" s="34"/>
      <c r="ER101" s="34"/>
      <c r="ES101" s="35"/>
      <c r="ET101" s="34"/>
      <c r="EU101" s="34"/>
      <c r="EV101" s="35"/>
      <c r="EW101" s="34"/>
      <c r="EX101" s="34"/>
      <c r="EY101" s="35"/>
      <c r="EZ101" s="34"/>
    </row>
    <row r="102" customFormat="false" ht="18.75" hidden="false" customHeight="false" outlineLevel="2" collapsed="false">
      <c r="A102" s="58" t="n">
        <v>34</v>
      </c>
      <c r="B102" s="59" t="s">
        <v>334</v>
      </c>
      <c r="C102" s="59" t="s">
        <v>335</v>
      </c>
      <c r="D102" s="59" t="s">
        <v>306</v>
      </c>
      <c r="E102" s="59" t="s">
        <v>307</v>
      </c>
      <c r="F102" s="60" t="s">
        <v>305</v>
      </c>
      <c r="G102" s="61" t="n">
        <v>0.930480919665329</v>
      </c>
      <c r="H102" s="61" t="n">
        <v>0.977688592612747</v>
      </c>
      <c r="I102" s="61" t="n">
        <v>1.01455683286851</v>
      </c>
      <c r="J102" s="61" t="n">
        <v>1.08</v>
      </c>
      <c r="K102" s="62" t="n">
        <v>70.4672624770403</v>
      </c>
      <c r="L102" s="62" t="n">
        <f aca="false">K102*$G102</f>
        <v>65.5684431959345</v>
      </c>
      <c r="M102" s="62" t="n">
        <v>1</v>
      </c>
      <c r="N102" s="62" t="n">
        <f aca="false">L102*M102</f>
        <v>65.5684431959345</v>
      </c>
      <c r="O102" s="62" t="n">
        <f aca="false">K102*$H102</f>
        <v>68.8950386764506</v>
      </c>
      <c r="P102" s="62" t="n">
        <v>1</v>
      </c>
      <c r="Q102" s="62" t="n">
        <f aca="false">O102*P102</f>
        <v>68.8950386764506</v>
      </c>
      <c r="R102" s="62" t="n">
        <f aca="false">K102*$I102</f>
        <v>71.4930426396201</v>
      </c>
      <c r="S102" s="62" t="n">
        <v>1</v>
      </c>
      <c r="T102" s="62" t="n">
        <f aca="false">R102*S102</f>
        <v>71.4930426396201</v>
      </c>
      <c r="U102" s="62" t="n">
        <f aca="false">$J102*K102</f>
        <v>76.1046434752035</v>
      </c>
      <c r="V102" s="62" t="n">
        <v>1</v>
      </c>
      <c r="W102" s="62" t="n">
        <f aca="false">U102*V102</f>
        <v>76.1046434752035</v>
      </c>
      <c r="X102" s="62" t="n">
        <v>0</v>
      </c>
      <c r="Y102" s="62" t="n">
        <f aca="false">X102*$G102</f>
        <v>0</v>
      </c>
      <c r="Z102" s="62" t="n">
        <v>1</v>
      </c>
      <c r="AA102" s="62" t="n">
        <f aca="false">Y102*Z102</f>
        <v>0</v>
      </c>
      <c r="AB102" s="62" t="n">
        <f aca="false">X102*$H102</f>
        <v>0</v>
      </c>
      <c r="AC102" s="62" t="n">
        <v>1</v>
      </c>
      <c r="AD102" s="62" t="n">
        <f aca="false">AB102*AC102</f>
        <v>0</v>
      </c>
      <c r="AE102" s="62" t="n">
        <f aca="false">X102*$I102</f>
        <v>0</v>
      </c>
      <c r="AF102" s="62" t="n">
        <v>1</v>
      </c>
      <c r="AG102" s="62" t="n">
        <f aca="false">AE102*AF102</f>
        <v>0</v>
      </c>
      <c r="AH102" s="62" t="n">
        <f aca="false">$J102*X102</f>
        <v>0</v>
      </c>
      <c r="AI102" s="62" t="n">
        <v>1</v>
      </c>
      <c r="AJ102" s="62" t="n">
        <f aca="false">AH102*AI102</f>
        <v>0</v>
      </c>
      <c r="AK102" s="62" t="n">
        <v>12.1906784200933</v>
      </c>
      <c r="AL102" s="62" t="n">
        <f aca="false">AK102*$G102</f>
        <v>11.3431936676727</v>
      </c>
      <c r="AM102" s="62" t="n">
        <v>1</v>
      </c>
      <c r="AN102" s="62" t="n">
        <f aca="false">AL102*AM102</f>
        <v>11.3431936676727</v>
      </c>
      <c r="AO102" s="62" t="n">
        <f aca="false">AK102*$H102</f>
        <v>11.9186872275356</v>
      </c>
      <c r="AP102" s="62" t="n">
        <v>1</v>
      </c>
      <c r="AQ102" s="62" t="n">
        <f aca="false">AO102*AP102</f>
        <v>11.9186872275356</v>
      </c>
      <c r="AR102" s="62" t="n">
        <f aca="false">AK102*$I102</f>
        <v>12.3681360884084</v>
      </c>
      <c r="AS102" s="62" t="n">
        <v>1</v>
      </c>
      <c r="AT102" s="62" t="n">
        <f aca="false">AR102*AS102</f>
        <v>12.3681360884084</v>
      </c>
      <c r="AU102" s="62" t="n">
        <f aca="false">$J102*AK102</f>
        <v>13.1659326937008</v>
      </c>
      <c r="AV102" s="62" t="n">
        <v>1</v>
      </c>
      <c r="AW102" s="62" t="n">
        <f aca="false">AU102*AV102</f>
        <v>13.1659326937008</v>
      </c>
      <c r="AX102" s="62" t="n">
        <v>0.403078802889194</v>
      </c>
      <c r="AY102" s="62" t="n">
        <f aca="false">AX102*$G102</f>
        <v>0.375057135209937</v>
      </c>
      <c r="AZ102" s="62" t="n">
        <v>1</v>
      </c>
      <c r="BA102" s="62" t="n">
        <f aca="false">AY102*AZ102</f>
        <v>0.375057135209937</v>
      </c>
      <c r="BB102" s="62" t="n">
        <f aca="false">AX102*$H102</f>
        <v>0.394085547508767</v>
      </c>
      <c r="BC102" s="62" t="n">
        <v>1</v>
      </c>
      <c r="BD102" s="62" t="n">
        <f aca="false">BB102*BC102</f>
        <v>0.394085547508767</v>
      </c>
      <c r="BE102" s="62" t="n">
        <f aca="false">AX102*$I102</f>
        <v>0.408946353655692</v>
      </c>
      <c r="BF102" s="62" t="n">
        <v>1</v>
      </c>
      <c r="BG102" s="62" t="n">
        <f aca="false">BE102*BF102</f>
        <v>0.408946353655692</v>
      </c>
      <c r="BH102" s="62" t="n">
        <f aca="false">$J102*AX102</f>
        <v>0.435325107120329</v>
      </c>
      <c r="BI102" s="62" t="n">
        <v>1</v>
      </c>
      <c r="BJ102" s="62" t="n">
        <f aca="false">BH102*BI102</f>
        <v>0.435325107120329</v>
      </c>
      <c r="BK102" s="62" t="n">
        <v>0.403078802889194</v>
      </c>
      <c r="BL102" s="62" t="n">
        <f aca="false">BK102*$G102</f>
        <v>0.375057135209937</v>
      </c>
      <c r="BM102" s="62" t="n">
        <v>1</v>
      </c>
      <c r="BN102" s="62" t="n">
        <f aca="false">BL102*BM102</f>
        <v>0.375057135209937</v>
      </c>
      <c r="BO102" s="62" t="n">
        <f aca="false">BK102*$H102</f>
        <v>0.394085547508767</v>
      </c>
      <c r="BP102" s="62" t="n">
        <v>1</v>
      </c>
      <c r="BQ102" s="62" t="n">
        <f aca="false">BO102*BP102</f>
        <v>0.394085547508767</v>
      </c>
      <c r="BR102" s="62" t="n">
        <f aca="false">BK102*$I102</f>
        <v>0.408946353655692</v>
      </c>
      <c r="BS102" s="62" t="n">
        <v>1</v>
      </c>
      <c r="BT102" s="62" t="n">
        <f aca="false">BR102*BS102</f>
        <v>0.408946353655692</v>
      </c>
      <c r="BU102" s="62" t="n">
        <f aca="false">$J102*BK102</f>
        <v>0.435325107120329</v>
      </c>
      <c r="BV102" s="62" t="n">
        <v>1</v>
      </c>
      <c r="BW102" s="62" t="n">
        <f aca="false">BU102*BV102</f>
        <v>0.435325107120329</v>
      </c>
      <c r="BX102" s="62" t="n">
        <v>2.80811007137296</v>
      </c>
      <c r="BY102" s="62" t="n">
        <f aca="false">BX102*$G102</f>
        <v>2.61289284173258</v>
      </c>
      <c r="BZ102" s="62" t="n">
        <v>1</v>
      </c>
      <c r="CA102" s="62" t="n">
        <f aca="false">BY102*BZ102</f>
        <v>2.61289284173258</v>
      </c>
      <c r="CB102" s="62" t="n">
        <f aca="false">BX102*$H102</f>
        <v>2.74545718358231</v>
      </c>
      <c r="CC102" s="62" t="n">
        <v>1</v>
      </c>
      <c r="CD102" s="62" t="n">
        <f aca="false">CB102*CC102</f>
        <v>2.74545718358231</v>
      </c>
      <c r="CE102" s="62" t="n">
        <f aca="false">BX102*$I102</f>
        <v>2.84898726035832</v>
      </c>
      <c r="CF102" s="62" t="n">
        <v>1</v>
      </c>
      <c r="CG102" s="62" t="n">
        <f aca="false">CE102*CF102</f>
        <v>2.84898726035832</v>
      </c>
      <c r="CH102" s="62" t="n">
        <f aca="false">J102*BX102</f>
        <v>3.0327588770828</v>
      </c>
      <c r="CI102" s="62" t="n">
        <v>1</v>
      </c>
      <c r="CJ102" s="62" t="n">
        <f aca="false">CH102*CI102</f>
        <v>3.0327588770828</v>
      </c>
      <c r="CK102" s="62" t="n">
        <v>17.5544767518208</v>
      </c>
      <c r="CL102" s="62" t="n">
        <f aca="false">CK102*$G102</f>
        <v>16.3341056722779</v>
      </c>
      <c r="CM102" s="62" t="n">
        <v>1</v>
      </c>
      <c r="CN102" s="62" t="n">
        <f aca="false">CL102*CM102</f>
        <v>16.3341056722779</v>
      </c>
      <c r="CO102" s="62" t="n">
        <f aca="false">CK102*$H102</f>
        <v>17.1628116695409</v>
      </c>
      <c r="CP102" s="62" t="n">
        <v>1</v>
      </c>
      <c r="CQ102" s="62" t="n">
        <f aca="false">CO102*CP102</f>
        <v>17.1628116695409</v>
      </c>
      <c r="CR102" s="62" t="n">
        <f aca="false">CK102*$I102</f>
        <v>17.8100143359912</v>
      </c>
      <c r="CS102" s="62" t="n">
        <v>1</v>
      </c>
      <c r="CT102" s="62" t="n">
        <f aca="false">CR102*CS102</f>
        <v>17.8100143359912</v>
      </c>
      <c r="CU102" s="62" t="n">
        <f aca="false">CK102*J102</f>
        <v>18.9588348919665</v>
      </c>
      <c r="CV102" s="62" t="n">
        <v>1</v>
      </c>
      <c r="CW102" s="63" t="n">
        <f aca="false">CU102*CV102</f>
        <v>18.9588348919665</v>
      </c>
      <c r="CX102" s="32"/>
      <c r="CY102" s="34"/>
      <c r="CZ102" s="34"/>
      <c r="DA102" s="32"/>
      <c r="DB102" s="34"/>
      <c r="DC102" s="34"/>
      <c r="DD102" s="34"/>
      <c r="DE102" s="32"/>
      <c r="DF102" s="34"/>
      <c r="DG102" s="34"/>
      <c r="DH102" s="32"/>
      <c r="DI102" s="34"/>
      <c r="DJ102" s="34"/>
      <c r="DK102" s="32"/>
      <c r="DL102" s="34"/>
      <c r="DM102" s="34"/>
      <c r="DN102" s="34"/>
      <c r="DO102" s="32"/>
      <c r="DP102" s="34"/>
      <c r="DQ102" s="34"/>
      <c r="DR102" s="32"/>
      <c r="DS102" s="34"/>
      <c r="DT102" s="34"/>
      <c r="DU102" s="32"/>
      <c r="DV102" s="34"/>
      <c r="DW102" s="34"/>
      <c r="DX102" s="34"/>
      <c r="DY102" s="32"/>
      <c r="DZ102" s="34"/>
      <c r="EA102" s="34"/>
      <c r="EB102" s="32"/>
      <c r="EC102" s="34"/>
      <c r="ED102" s="34"/>
      <c r="EE102" s="32"/>
      <c r="EF102" s="34"/>
      <c r="EG102" s="34"/>
      <c r="EH102" s="34"/>
      <c r="EI102" s="32"/>
      <c r="EJ102" s="34"/>
      <c r="EK102" s="34"/>
      <c r="EL102" s="32"/>
      <c r="EM102" s="34"/>
      <c r="EN102" s="34"/>
      <c r="EO102" s="32"/>
      <c r="EP102" s="34"/>
      <c r="EQ102" s="34"/>
      <c r="ER102" s="34"/>
      <c r="ES102" s="35"/>
      <c r="ET102" s="34"/>
      <c r="EU102" s="34"/>
      <c r="EV102" s="35"/>
      <c r="EW102" s="34"/>
      <c r="EX102" s="34"/>
      <c r="EY102" s="35"/>
      <c r="EZ102" s="34"/>
    </row>
    <row r="103" customFormat="false" ht="18.75" hidden="false" customHeight="false" outlineLevel="2" collapsed="false">
      <c r="A103" s="58" t="n">
        <v>34</v>
      </c>
      <c r="B103" s="59" t="s">
        <v>334</v>
      </c>
      <c r="C103" s="59" t="s">
        <v>335</v>
      </c>
      <c r="D103" s="59" t="s">
        <v>308</v>
      </c>
      <c r="E103" s="59" t="s">
        <v>309</v>
      </c>
      <c r="F103" s="60" t="s">
        <v>285</v>
      </c>
      <c r="G103" s="61" t="n">
        <v>0.792524932426135</v>
      </c>
      <c r="H103" s="61" t="n">
        <v>0.831888650697487</v>
      </c>
      <c r="I103" s="61" t="n">
        <v>0.863050299810483</v>
      </c>
      <c r="J103" s="61" t="n">
        <v>0.918</v>
      </c>
      <c r="K103" s="62" t="n">
        <v>14.3782881047449</v>
      </c>
      <c r="L103" s="62" t="n">
        <f aca="false">K103*$G103</f>
        <v>11.3951518086164</v>
      </c>
      <c r="M103" s="62" t="n">
        <v>1</v>
      </c>
      <c r="N103" s="62" t="n">
        <f aca="false">L103*M103</f>
        <v>11.3951518086164</v>
      </c>
      <c r="O103" s="62" t="n">
        <f aca="false">K103*$H103</f>
        <v>11.9611346907959</v>
      </c>
      <c r="P103" s="62" t="n">
        <v>1</v>
      </c>
      <c r="Q103" s="62" t="n">
        <f aca="false">O103*P103</f>
        <v>11.9611346907959</v>
      </c>
      <c r="R103" s="62" t="n">
        <f aca="false">K103*$I103</f>
        <v>12.4091858595616</v>
      </c>
      <c r="S103" s="62" t="n">
        <v>1</v>
      </c>
      <c r="T103" s="62" t="n">
        <f aca="false">R103*S103</f>
        <v>12.4091858595616</v>
      </c>
      <c r="U103" s="62" t="n">
        <f aca="false">$J103*K103</f>
        <v>13.1992684801558</v>
      </c>
      <c r="V103" s="62" t="n">
        <v>1</v>
      </c>
      <c r="W103" s="62" t="n">
        <f aca="false">U103*V103</f>
        <v>13.1992684801558</v>
      </c>
      <c r="X103" s="62" t="n">
        <v>0</v>
      </c>
      <c r="Y103" s="62" t="n">
        <f aca="false">X103*$G103</f>
        <v>0</v>
      </c>
      <c r="Z103" s="62" t="n">
        <v>1</v>
      </c>
      <c r="AA103" s="62" t="n">
        <f aca="false">Y103*Z103</f>
        <v>0</v>
      </c>
      <c r="AB103" s="62" t="n">
        <f aca="false">X103*$H103</f>
        <v>0</v>
      </c>
      <c r="AC103" s="62" t="n">
        <v>1</v>
      </c>
      <c r="AD103" s="62" t="n">
        <f aca="false">AB103*AC103</f>
        <v>0</v>
      </c>
      <c r="AE103" s="62" t="n">
        <f aca="false">X103*$I103</f>
        <v>0</v>
      </c>
      <c r="AF103" s="62" t="n">
        <v>1</v>
      </c>
      <c r="AG103" s="62" t="n">
        <f aca="false">AE103*AF103</f>
        <v>0</v>
      </c>
      <c r="AH103" s="62" t="n">
        <f aca="false">$J103*X103</f>
        <v>0</v>
      </c>
      <c r="AI103" s="62" t="n">
        <v>1</v>
      </c>
      <c r="AJ103" s="62" t="n">
        <f aca="false">AH103*AI103</f>
        <v>0</v>
      </c>
      <c r="AK103" s="62" t="n">
        <v>3.47349638066824</v>
      </c>
      <c r="AL103" s="62" t="n">
        <f aca="false">AK103*$G103</f>
        <v>2.75283248437152</v>
      </c>
      <c r="AM103" s="62" t="n">
        <v>1</v>
      </c>
      <c r="AN103" s="62" t="n">
        <f aca="false">AL103*AM103</f>
        <v>2.75283248437152</v>
      </c>
      <c r="AO103" s="62" t="n">
        <f aca="false">AK103*$H103</f>
        <v>2.8895622173167</v>
      </c>
      <c r="AP103" s="62" t="n">
        <v>1</v>
      </c>
      <c r="AQ103" s="62" t="n">
        <f aca="false">AO103*AP103</f>
        <v>2.8895622173167</v>
      </c>
      <c r="AR103" s="62" t="n">
        <f aca="false">AK103*$I103</f>
        <v>2.99780209272635</v>
      </c>
      <c r="AS103" s="62" t="n">
        <v>1</v>
      </c>
      <c r="AT103" s="62" t="n">
        <f aca="false">AR103*AS103</f>
        <v>2.99780209272635</v>
      </c>
      <c r="AU103" s="62" t="n">
        <f aca="false">$J103*AK103</f>
        <v>3.18866967745344</v>
      </c>
      <c r="AV103" s="62" t="n">
        <v>1</v>
      </c>
      <c r="AW103" s="62" t="n">
        <f aca="false">AU103*AV103</f>
        <v>3.18866967745344</v>
      </c>
      <c r="AX103" s="62" t="n">
        <v>0.593078610424882</v>
      </c>
      <c r="AY103" s="62" t="n">
        <f aca="false">AX103*$G103</f>
        <v>0.470029585650366</v>
      </c>
      <c r="AZ103" s="62" t="n">
        <v>1</v>
      </c>
      <c r="BA103" s="62" t="n">
        <f aca="false">AY103*AZ103</f>
        <v>0.470029585650366</v>
      </c>
      <c r="BB103" s="62" t="n">
        <f aca="false">AX103*$H103</f>
        <v>0.493375364983896</v>
      </c>
      <c r="BC103" s="62" t="n">
        <v>1</v>
      </c>
      <c r="BD103" s="62" t="n">
        <f aca="false">BB103*BC103</f>
        <v>0.493375364983896</v>
      </c>
      <c r="BE103" s="62" t="n">
        <f aca="false">AX103*$I103</f>
        <v>0.511856672538379</v>
      </c>
      <c r="BF103" s="62" t="n">
        <v>1</v>
      </c>
      <c r="BG103" s="62" t="n">
        <f aca="false">BE103*BF103</f>
        <v>0.511856672538379</v>
      </c>
      <c r="BH103" s="62" t="n">
        <f aca="false">$J103*AX103</f>
        <v>0.544446164370042</v>
      </c>
      <c r="BI103" s="62" t="n">
        <v>1</v>
      </c>
      <c r="BJ103" s="62" t="n">
        <f aca="false">BH103*BI103</f>
        <v>0.544446164370042</v>
      </c>
      <c r="BK103" s="62" t="n">
        <v>0.593078610424882</v>
      </c>
      <c r="BL103" s="62" t="n">
        <f aca="false">BK103*$G103</f>
        <v>0.470029585650366</v>
      </c>
      <c r="BM103" s="62" t="n">
        <v>1</v>
      </c>
      <c r="BN103" s="62" t="n">
        <f aca="false">BL103*BM103</f>
        <v>0.470029585650366</v>
      </c>
      <c r="BO103" s="62" t="n">
        <f aca="false">BK103*$H103</f>
        <v>0.493375364983896</v>
      </c>
      <c r="BP103" s="62" t="n">
        <v>1</v>
      </c>
      <c r="BQ103" s="62" t="n">
        <f aca="false">BO103*BP103</f>
        <v>0.493375364983896</v>
      </c>
      <c r="BR103" s="62" t="n">
        <f aca="false">BK103*$I103</f>
        <v>0.511856672538379</v>
      </c>
      <c r="BS103" s="62" t="n">
        <v>1</v>
      </c>
      <c r="BT103" s="62" t="n">
        <f aca="false">BR103*BS103</f>
        <v>0.511856672538379</v>
      </c>
      <c r="BU103" s="62" t="n">
        <f aca="false">$J103*BK103</f>
        <v>0.544446164370042</v>
      </c>
      <c r="BV103" s="62" t="n">
        <v>1</v>
      </c>
      <c r="BW103" s="62" t="n">
        <f aca="false">BU103*BV103</f>
        <v>0.544446164370042</v>
      </c>
      <c r="BX103" s="62" t="n">
        <v>0.648807563713712</v>
      </c>
      <c r="BY103" s="62" t="n">
        <f aca="false">BX103*$G103</f>
        <v>0.514196170589775</v>
      </c>
      <c r="BZ103" s="62" t="n">
        <v>1</v>
      </c>
      <c r="CA103" s="62" t="n">
        <f aca="false">BY103*BZ103</f>
        <v>0.514196170589775</v>
      </c>
      <c r="CB103" s="62" t="n">
        <f aca="false">BX103*$H103</f>
        <v>0.539735648740123</v>
      </c>
      <c r="CC103" s="62" t="n">
        <v>1</v>
      </c>
      <c r="CD103" s="62" t="n">
        <f aca="false">CB103*CC103</f>
        <v>0.539735648740123</v>
      </c>
      <c r="CE103" s="62" t="n">
        <f aca="false">BX103*$I103</f>
        <v>0.559953562382428</v>
      </c>
      <c r="CF103" s="62" t="n">
        <v>1</v>
      </c>
      <c r="CG103" s="62" t="n">
        <f aca="false">CE103*CF103</f>
        <v>0.559953562382428</v>
      </c>
      <c r="CH103" s="62" t="n">
        <f aca="false">J103*BX103</f>
        <v>0.595605343489187</v>
      </c>
      <c r="CI103" s="62" t="n">
        <v>1</v>
      </c>
      <c r="CJ103" s="62" t="n">
        <f aca="false">CH103*CI103</f>
        <v>0.595605343489187</v>
      </c>
      <c r="CK103" s="62" t="n">
        <v>0.418055493303922</v>
      </c>
      <c r="CL103" s="62" t="n">
        <f aca="false">CK103*$G103</f>
        <v>0.331319401581065</v>
      </c>
      <c r="CM103" s="62" t="n">
        <v>1</v>
      </c>
      <c r="CN103" s="62" t="n">
        <f aca="false">CL103*CM103</f>
        <v>0.331319401581065</v>
      </c>
      <c r="CO103" s="62" t="n">
        <f aca="false">CK103*$H103</f>
        <v>0.347775620241272</v>
      </c>
      <c r="CP103" s="62" t="n">
        <v>1</v>
      </c>
      <c r="CQ103" s="62" t="n">
        <f aca="false">CO103*CP103</f>
        <v>0.347775620241272</v>
      </c>
      <c r="CR103" s="62" t="n">
        <f aca="false">CK103*$I103</f>
        <v>0.360802918833369</v>
      </c>
      <c r="CS103" s="62" t="n">
        <v>1</v>
      </c>
      <c r="CT103" s="62" t="n">
        <f aca="false">CR103*CS103</f>
        <v>0.360802918833369</v>
      </c>
      <c r="CU103" s="62" t="n">
        <f aca="false">CK103*J103</f>
        <v>0.383774942853</v>
      </c>
      <c r="CV103" s="62" t="n">
        <v>1</v>
      </c>
      <c r="CW103" s="63" t="n">
        <f aca="false">CU103*CV103</f>
        <v>0.383774942853</v>
      </c>
      <c r="CX103" s="32"/>
      <c r="CY103" s="34"/>
      <c r="CZ103" s="34"/>
      <c r="DA103" s="32"/>
      <c r="DB103" s="34"/>
      <c r="DC103" s="34"/>
      <c r="DD103" s="34"/>
      <c r="DE103" s="32"/>
      <c r="DF103" s="34"/>
      <c r="DG103" s="34"/>
      <c r="DH103" s="32"/>
      <c r="DI103" s="34"/>
      <c r="DJ103" s="34"/>
      <c r="DK103" s="32"/>
      <c r="DL103" s="34"/>
      <c r="DM103" s="34"/>
      <c r="DN103" s="34"/>
      <c r="DO103" s="32"/>
      <c r="DP103" s="34"/>
      <c r="DQ103" s="34"/>
      <c r="DR103" s="32"/>
      <c r="DS103" s="34"/>
      <c r="DT103" s="34"/>
      <c r="DU103" s="32"/>
      <c r="DV103" s="34"/>
      <c r="DW103" s="34"/>
      <c r="DX103" s="34"/>
      <c r="DY103" s="32"/>
      <c r="DZ103" s="34"/>
      <c r="EA103" s="34"/>
      <c r="EB103" s="32"/>
      <c r="EC103" s="34"/>
      <c r="ED103" s="34"/>
      <c r="EE103" s="32"/>
      <c r="EF103" s="34"/>
      <c r="EG103" s="34"/>
      <c r="EH103" s="34"/>
      <c r="EI103" s="32"/>
      <c r="EJ103" s="34"/>
      <c r="EK103" s="34"/>
      <c r="EL103" s="32"/>
      <c r="EM103" s="34"/>
      <c r="EN103" s="34"/>
      <c r="EO103" s="32"/>
      <c r="EP103" s="34"/>
      <c r="EQ103" s="34"/>
      <c r="ER103" s="34"/>
      <c r="ES103" s="35"/>
      <c r="ET103" s="34"/>
      <c r="EU103" s="34"/>
      <c r="EV103" s="35"/>
      <c r="EW103" s="34"/>
      <c r="EX103" s="34"/>
      <c r="EY103" s="35"/>
      <c r="EZ103" s="34"/>
    </row>
    <row r="104" customFormat="false" ht="18.75" hidden="false" customHeight="false" outlineLevel="2" collapsed="false">
      <c r="A104" s="51" t="n">
        <v>34</v>
      </c>
      <c r="B104" s="52" t="s">
        <v>336</v>
      </c>
      <c r="C104" s="52" t="s">
        <v>337</v>
      </c>
      <c r="D104" s="52" t="s">
        <v>283</v>
      </c>
      <c r="E104" s="52" t="s">
        <v>284</v>
      </c>
      <c r="F104" s="53" t="s">
        <v>285</v>
      </c>
      <c r="G104" s="54" t="n">
        <v>0.930963524854745</v>
      </c>
      <c r="H104" s="54" t="n">
        <v>0.930963524854745</v>
      </c>
      <c r="I104" s="54" t="n">
        <v>0.930963524854745</v>
      </c>
      <c r="J104" s="54" t="n">
        <v>0.930963524854745</v>
      </c>
      <c r="K104" s="55" t="n">
        <v>0.57178211664736</v>
      </c>
      <c r="L104" s="56" t="n">
        <f aca="false">K104*$G104</f>
        <v>0.532308294762934</v>
      </c>
      <c r="M104" s="56" t="n">
        <v>1</v>
      </c>
      <c r="N104" s="56" t="n">
        <f aca="false">L104*M104</f>
        <v>0.532308294762934</v>
      </c>
      <c r="O104" s="56" t="n">
        <f aca="false">K104*$H104</f>
        <v>0.532308294762934</v>
      </c>
      <c r="P104" s="56" t="n">
        <v>1</v>
      </c>
      <c r="Q104" s="56" t="n">
        <f aca="false">O104*P104</f>
        <v>0.532308294762934</v>
      </c>
      <c r="R104" s="56" t="n">
        <f aca="false">K104*$I104</f>
        <v>0.532308294762934</v>
      </c>
      <c r="S104" s="56" t="n">
        <v>1</v>
      </c>
      <c r="T104" s="56" t="n">
        <f aca="false">R104*S104</f>
        <v>0.532308294762934</v>
      </c>
      <c r="U104" s="56" t="n">
        <f aca="false">$J104*K104</f>
        <v>0.532308294762934</v>
      </c>
      <c r="V104" s="56" t="n">
        <v>1</v>
      </c>
      <c r="W104" s="56" t="n">
        <f aca="false">U104*V104</f>
        <v>0.532308294762934</v>
      </c>
      <c r="X104" s="56" t="n">
        <v>0</v>
      </c>
      <c r="Y104" s="56" t="n">
        <f aca="false">X104*$G104</f>
        <v>0</v>
      </c>
      <c r="Z104" s="56" t="n">
        <v>1</v>
      </c>
      <c r="AA104" s="56" t="n">
        <f aca="false">Y104*Z104</f>
        <v>0</v>
      </c>
      <c r="AB104" s="56" t="n">
        <f aca="false">X104*$H104</f>
        <v>0</v>
      </c>
      <c r="AC104" s="56" t="n">
        <v>1</v>
      </c>
      <c r="AD104" s="56" t="n">
        <f aca="false">AB104*AC104</f>
        <v>0</v>
      </c>
      <c r="AE104" s="56" t="n">
        <f aca="false">X104*$I104</f>
        <v>0</v>
      </c>
      <c r="AF104" s="56" t="n">
        <v>1</v>
      </c>
      <c r="AG104" s="56" t="n">
        <f aca="false">AE104*AF104</f>
        <v>0</v>
      </c>
      <c r="AH104" s="56" t="n">
        <f aca="false">$J104*X104</f>
        <v>0</v>
      </c>
      <c r="AI104" s="56" t="n">
        <v>1</v>
      </c>
      <c r="AJ104" s="56" t="n">
        <f aca="false">AH104*AI104</f>
        <v>0</v>
      </c>
      <c r="AK104" s="55" t="n">
        <v>0.975851617141491</v>
      </c>
      <c r="AL104" s="56" t="n">
        <f aca="false">AK104*$G104</f>
        <v>0.908482261229245</v>
      </c>
      <c r="AM104" s="56" t="n">
        <v>1</v>
      </c>
      <c r="AN104" s="56" t="n">
        <f aca="false">AL104*AM104</f>
        <v>0.908482261229245</v>
      </c>
      <c r="AO104" s="56" t="n">
        <f aca="false">AK104*$H104</f>
        <v>0.908482261229245</v>
      </c>
      <c r="AP104" s="56" t="n">
        <v>1</v>
      </c>
      <c r="AQ104" s="56" t="n">
        <f aca="false">AO104*AP104</f>
        <v>0.908482261229245</v>
      </c>
      <c r="AR104" s="56" t="n">
        <f aca="false">AK104*$I104</f>
        <v>0.908482261229245</v>
      </c>
      <c r="AS104" s="56" t="n">
        <v>1</v>
      </c>
      <c r="AT104" s="56" t="n">
        <f aca="false">AR104*AS104</f>
        <v>0.908482261229245</v>
      </c>
      <c r="AU104" s="56" t="n">
        <f aca="false">$J104*AK104</f>
        <v>0.908482261229245</v>
      </c>
      <c r="AV104" s="56" t="n">
        <v>1</v>
      </c>
      <c r="AW104" s="56" t="n">
        <f aca="false">AU104*AV104</f>
        <v>0.908482261229245</v>
      </c>
      <c r="AX104" s="55" t="n">
        <v>0.0556063165351701</v>
      </c>
      <c r="AY104" s="56" t="n">
        <f aca="false">AX104*$G104</f>
        <v>0.0517674524457706</v>
      </c>
      <c r="AZ104" s="56" t="n">
        <v>1</v>
      </c>
      <c r="BA104" s="56" t="n">
        <f aca="false">AY104*AZ104</f>
        <v>0.0517674524457706</v>
      </c>
      <c r="BB104" s="56" t="n">
        <f aca="false">AX104*$H104</f>
        <v>0.0517674524457706</v>
      </c>
      <c r="BC104" s="56" t="n">
        <v>1</v>
      </c>
      <c r="BD104" s="56" t="n">
        <f aca="false">BB104*BC104</f>
        <v>0.0517674524457706</v>
      </c>
      <c r="BE104" s="56" t="n">
        <f aca="false">AX104*$I104</f>
        <v>0.0517674524457706</v>
      </c>
      <c r="BF104" s="56" t="n">
        <v>1</v>
      </c>
      <c r="BG104" s="56" t="n">
        <f aca="false">BE104*BF104</f>
        <v>0.0517674524457706</v>
      </c>
      <c r="BH104" s="56" t="n">
        <f aca="false">$J104*AX104</f>
        <v>0.0517674524457706</v>
      </c>
      <c r="BI104" s="56" t="n">
        <v>1</v>
      </c>
      <c r="BJ104" s="56" t="n">
        <f aca="false">BH104*BI104</f>
        <v>0.0517674524457706</v>
      </c>
      <c r="BK104" s="55" t="n">
        <v>0.0539304322367063</v>
      </c>
      <c r="BL104" s="56" t="n">
        <f aca="false">BK104*$G104</f>
        <v>0.050207265292024</v>
      </c>
      <c r="BM104" s="56" t="n">
        <v>1</v>
      </c>
      <c r="BN104" s="56" t="n">
        <f aca="false">BL104*BM104</f>
        <v>0.050207265292024</v>
      </c>
      <c r="BO104" s="56" t="n">
        <f aca="false">BK104*$H104</f>
        <v>0.050207265292024</v>
      </c>
      <c r="BP104" s="56" t="n">
        <v>1</v>
      </c>
      <c r="BQ104" s="56" t="n">
        <f aca="false">BO104*BP104</f>
        <v>0.050207265292024</v>
      </c>
      <c r="BR104" s="56" t="n">
        <f aca="false">BK104*$I104</f>
        <v>0.050207265292024</v>
      </c>
      <c r="BS104" s="56" t="n">
        <v>1</v>
      </c>
      <c r="BT104" s="56" t="n">
        <f aca="false">BR104*BS104</f>
        <v>0.050207265292024</v>
      </c>
      <c r="BU104" s="56" t="n">
        <f aca="false">$J104*BK104</f>
        <v>0.050207265292024</v>
      </c>
      <c r="BV104" s="56" t="n">
        <v>1</v>
      </c>
      <c r="BW104" s="56" t="n">
        <f aca="false">BU104*BV104</f>
        <v>0.050207265292024</v>
      </c>
      <c r="BX104" s="55" t="n">
        <v>0.0555481857660717</v>
      </c>
      <c r="BY104" s="56" t="n">
        <f aca="false">BX104*$G104</f>
        <v>0.0517133348200683</v>
      </c>
      <c r="BZ104" s="56" t="n">
        <v>1</v>
      </c>
      <c r="CA104" s="56" t="n">
        <f aca="false">BY104*BZ104</f>
        <v>0.0517133348200683</v>
      </c>
      <c r="CB104" s="56" t="n">
        <f aca="false">BX104*$H104</f>
        <v>0.0517133348200683</v>
      </c>
      <c r="CC104" s="56" t="n">
        <v>1</v>
      </c>
      <c r="CD104" s="56" t="n">
        <f aca="false">CB104*CC104</f>
        <v>0.0517133348200683</v>
      </c>
      <c r="CE104" s="56" t="n">
        <f aca="false">BX104*$I104</f>
        <v>0.0517133348200683</v>
      </c>
      <c r="CF104" s="56" t="n">
        <v>1</v>
      </c>
      <c r="CG104" s="56" t="n">
        <f aca="false">CE104*CF104</f>
        <v>0.0517133348200683</v>
      </c>
      <c r="CH104" s="56" t="n">
        <f aca="false">J104*BX104</f>
        <v>0.0517133348200683</v>
      </c>
      <c r="CI104" s="56" t="n">
        <v>1</v>
      </c>
      <c r="CJ104" s="56" t="n">
        <f aca="false">CH104*CI104</f>
        <v>0.0517133348200683</v>
      </c>
      <c r="CK104" s="55" t="n">
        <v>0.0880785521764932</v>
      </c>
      <c r="CL104" s="56" t="n">
        <f aca="false">CK104*$G104</f>
        <v>0.0819979193983307</v>
      </c>
      <c r="CM104" s="56" t="n">
        <v>1</v>
      </c>
      <c r="CN104" s="56" t="n">
        <f aca="false">CL104*CM104</f>
        <v>0.0819979193983307</v>
      </c>
      <c r="CO104" s="56" t="n">
        <f aca="false">CK104*$H104</f>
        <v>0.0819979193983307</v>
      </c>
      <c r="CP104" s="56" t="n">
        <v>1</v>
      </c>
      <c r="CQ104" s="56" t="n">
        <f aca="false">CO104*CP104</f>
        <v>0.0819979193983307</v>
      </c>
      <c r="CR104" s="56" t="n">
        <f aca="false">CK104*$I104</f>
        <v>0.0819979193983307</v>
      </c>
      <c r="CS104" s="56" t="n">
        <v>1</v>
      </c>
      <c r="CT104" s="56" t="n">
        <f aca="false">CR104*CS104</f>
        <v>0.0819979193983307</v>
      </c>
      <c r="CU104" s="56" t="n">
        <f aca="false">CK104*J104</f>
        <v>0.0819979193983307</v>
      </c>
      <c r="CV104" s="56" t="n">
        <v>1</v>
      </c>
      <c r="CW104" s="57" t="n">
        <f aca="false">CU104*CV104</f>
        <v>0.0819979193983307</v>
      </c>
      <c r="CX104" s="32"/>
      <c r="CY104" s="34"/>
      <c r="CZ104" s="34"/>
      <c r="DA104" s="32"/>
      <c r="DB104" s="34"/>
      <c r="DC104" s="34"/>
      <c r="DD104" s="34"/>
      <c r="DE104" s="32"/>
      <c r="DF104" s="34"/>
      <c r="DG104" s="34"/>
      <c r="DH104" s="32"/>
      <c r="DI104" s="34"/>
      <c r="DJ104" s="34"/>
      <c r="DK104" s="32"/>
      <c r="DL104" s="34"/>
      <c r="DM104" s="34"/>
      <c r="DN104" s="34"/>
      <c r="DO104" s="32"/>
      <c r="DP104" s="34"/>
      <c r="DQ104" s="34"/>
      <c r="DR104" s="32"/>
      <c r="DS104" s="34"/>
      <c r="DT104" s="34"/>
      <c r="DU104" s="32"/>
      <c r="DV104" s="34"/>
      <c r="DW104" s="34"/>
      <c r="DX104" s="34"/>
      <c r="DY104" s="32"/>
      <c r="DZ104" s="34"/>
      <c r="EA104" s="34"/>
      <c r="EB104" s="32"/>
      <c r="EC104" s="34"/>
      <c r="ED104" s="34"/>
      <c r="EE104" s="32"/>
      <c r="EF104" s="34"/>
      <c r="EG104" s="34"/>
      <c r="EH104" s="34"/>
      <c r="EI104" s="32"/>
      <c r="EJ104" s="34"/>
      <c r="EK104" s="34"/>
      <c r="EL104" s="32"/>
      <c r="EM104" s="34"/>
      <c r="EN104" s="34"/>
      <c r="EO104" s="32"/>
      <c r="EP104" s="34"/>
      <c r="EQ104" s="34"/>
      <c r="ER104" s="34"/>
      <c r="ES104" s="35"/>
      <c r="ET104" s="34"/>
      <c r="EU104" s="34"/>
      <c r="EV104" s="35"/>
      <c r="EW104" s="34"/>
      <c r="EX104" s="34"/>
      <c r="EY104" s="35"/>
      <c r="EZ104" s="34"/>
    </row>
    <row r="105" customFormat="false" ht="18.75" hidden="false" customHeight="false" outlineLevel="2" collapsed="false">
      <c r="A105" s="51" t="n">
        <v>34</v>
      </c>
      <c r="B105" s="52" t="s">
        <v>336</v>
      </c>
      <c r="C105" s="52" t="s">
        <v>337</v>
      </c>
      <c r="D105" s="52" t="s">
        <v>286</v>
      </c>
      <c r="E105" s="52" t="s">
        <v>287</v>
      </c>
      <c r="F105" s="53" t="s">
        <v>285</v>
      </c>
      <c r="G105" s="54" t="n">
        <v>0.930963524854745</v>
      </c>
      <c r="H105" s="54" t="n">
        <v>0.930963524854745</v>
      </c>
      <c r="I105" s="54" t="n">
        <v>0.930963524854745</v>
      </c>
      <c r="J105" s="54" t="n">
        <v>0.930963524854745</v>
      </c>
      <c r="K105" s="55" t="n">
        <v>0.0561676622149575</v>
      </c>
      <c r="L105" s="56" t="n">
        <f aca="false">K105*$G105</f>
        <v>0.0522900447984875</v>
      </c>
      <c r="M105" s="56" t="n">
        <v>1</v>
      </c>
      <c r="N105" s="56" t="n">
        <f aca="false">L105*M105</f>
        <v>0.0522900447984875</v>
      </c>
      <c r="O105" s="56" t="n">
        <f aca="false">K105*$H105</f>
        <v>0.0522900447984875</v>
      </c>
      <c r="P105" s="56" t="n">
        <v>1</v>
      </c>
      <c r="Q105" s="56" t="n">
        <f aca="false">O105*P105</f>
        <v>0.0522900447984875</v>
      </c>
      <c r="R105" s="56" t="n">
        <f aca="false">K105*$I105</f>
        <v>0.0522900447984875</v>
      </c>
      <c r="S105" s="56" t="n">
        <v>1</v>
      </c>
      <c r="T105" s="56" t="n">
        <f aca="false">R105*S105</f>
        <v>0.0522900447984875</v>
      </c>
      <c r="U105" s="56" t="n">
        <f aca="false">$J105*K105</f>
        <v>0.0522900447984875</v>
      </c>
      <c r="V105" s="56" t="n">
        <v>1</v>
      </c>
      <c r="W105" s="56" t="n">
        <f aca="false">U105*V105</f>
        <v>0.0522900447984875</v>
      </c>
      <c r="X105" s="56" t="n">
        <v>0</v>
      </c>
      <c r="Y105" s="56" t="n">
        <f aca="false">X105*$G105</f>
        <v>0</v>
      </c>
      <c r="Z105" s="56" t="n">
        <v>1</v>
      </c>
      <c r="AA105" s="56" t="n">
        <f aca="false">Y105*Z105</f>
        <v>0</v>
      </c>
      <c r="AB105" s="56" t="n">
        <f aca="false">X105*$H105</f>
        <v>0</v>
      </c>
      <c r="AC105" s="56" t="n">
        <v>1</v>
      </c>
      <c r="AD105" s="56" t="n">
        <f aca="false">AB105*AC105</f>
        <v>0</v>
      </c>
      <c r="AE105" s="56" t="n">
        <f aca="false">X105*$I105</f>
        <v>0</v>
      </c>
      <c r="AF105" s="56" t="n">
        <v>1</v>
      </c>
      <c r="AG105" s="56" t="n">
        <f aca="false">AE105*AF105</f>
        <v>0</v>
      </c>
      <c r="AH105" s="56" t="n">
        <f aca="false">$J105*X105</f>
        <v>0</v>
      </c>
      <c r="AI105" s="56" t="n">
        <v>1</v>
      </c>
      <c r="AJ105" s="56" t="n">
        <f aca="false">AH105*AI105</f>
        <v>0</v>
      </c>
      <c r="AK105" s="55" t="n">
        <v>0.0958604727355044</v>
      </c>
      <c r="AL105" s="56" t="n">
        <f aca="false">AK105*$G105</f>
        <v>0.0892426035920874</v>
      </c>
      <c r="AM105" s="56" t="n">
        <v>1</v>
      </c>
      <c r="AN105" s="56" t="n">
        <f aca="false">AL105*AM105</f>
        <v>0.0892426035920874</v>
      </c>
      <c r="AO105" s="56" t="n">
        <f aca="false">AK105*$H105</f>
        <v>0.0892426035920874</v>
      </c>
      <c r="AP105" s="56" t="n">
        <v>1</v>
      </c>
      <c r="AQ105" s="56" t="n">
        <f aca="false">AO105*AP105</f>
        <v>0.0892426035920874</v>
      </c>
      <c r="AR105" s="56" t="n">
        <f aca="false">AK105*$I105</f>
        <v>0.0892426035920874</v>
      </c>
      <c r="AS105" s="56" t="n">
        <v>1</v>
      </c>
      <c r="AT105" s="56" t="n">
        <f aca="false">AR105*AS105</f>
        <v>0.0892426035920874</v>
      </c>
      <c r="AU105" s="56" t="n">
        <f aca="false">$J105*AK105</f>
        <v>0.0892426035920874</v>
      </c>
      <c r="AV105" s="56" t="n">
        <v>1</v>
      </c>
      <c r="AW105" s="56" t="n">
        <f aca="false">AU105*AV105</f>
        <v>0.0892426035920874</v>
      </c>
      <c r="AX105" s="55" t="n">
        <v>0.00546235482578354</v>
      </c>
      <c r="AY105" s="56" t="n">
        <f aca="false">AX105*$G105</f>
        <v>0.00508525310261877</v>
      </c>
      <c r="AZ105" s="56" t="n">
        <v>1</v>
      </c>
      <c r="BA105" s="56" t="n">
        <f aca="false">AY105*AZ105</f>
        <v>0.00508525310261877</v>
      </c>
      <c r="BB105" s="56" t="n">
        <f aca="false">AX105*$H105</f>
        <v>0.00508525310261877</v>
      </c>
      <c r="BC105" s="56" t="n">
        <v>1</v>
      </c>
      <c r="BD105" s="56" t="n">
        <f aca="false">BB105*BC105</f>
        <v>0.00508525310261877</v>
      </c>
      <c r="BE105" s="56" t="n">
        <f aca="false">AX105*$I105</f>
        <v>0.00508525310261877</v>
      </c>
      <c r="BF105" s="56" t="n">
        <v>1</v>
      </c>
      <c r="BG105" s="56" t="n">
        <f aca="false">BE105*BF105</f>
        <v>0.00508525310261877</v>
      </c>
      <c r="BH105" s="56" t="n">
        <f aca="false">$J105*AX105</f>
        <v>0.00508525310261877</v>
      </c>
      <c r="BI105" s="56" t="n">
        <v>1</v>
      </c>
      <c r="BJ105" s="56" t="n">
        <f aca="false">BH105*BI105</f>
        <v>0.00508525310261877</v>
      </c>
      <c r="BK105" s="55" t="n">
        <v>0.00529772830031717</v>
      </c>
      <c r="BL105" s="56" t="n">
        <f aca="false">BK105*$G105</f>
        <v>0.00493199181218601</v>
      </c>
      <c r="BM105" s="56" t="n">
        <v>1</v>
      </c>
      <c r="BN105" s="56" t="n">
        <f aca="false">BL105*BM105</f>
        <v>0.00493199181218601</v>
      </c>
      <c r="BO105" s="56" t="n">
        <f aca="false">BK105*$H105</f>
        <v>0.00493199181218601</v>
      </c>
      <c r="BP105" s="56" t="n">
        <v>1</v>
      </c>
      <c r="BQ105" s="56" t="n">
        <f aca="false">BO105*BP105</f>
        <v>0.00493199181218601</v>
      </c>
      <c r="BR105" s="56" t="n">
        <f aca="false">BK105*$I105</f>
        <v>0.00493199181218601</v>
      </c>
      <c r="BS105" s="56" t="n">
        <v>1</v>
      </c>
      <c r="BT105" s="56" t="n">
        <f aca="false">BR105*BS105</f>
        <v>0.00493199181218601</v>
      </c>
      <c r="BU105" s="56" t="n">
        <f aca="false">$J105*BK105</f>
        <v>0.00493199181218601</v>
      </c>
      <c r="BV105" s="56" t="n">
        <v>1</v>
      </c>
      <c r="BW105" s="56" t="n">
        <f aca="false">BU105*BV105</f>
        <v>0.00493199181218601</v>
      </c>
      <c r="BX105" s="55" t="n">
        <v>0.00545664448733827</v>
      </c>
      <c r="BY105" s="56" t="n">
        <f aca="false">BX105*$G105</f>
        <v>0.00507993698581165</v>
      </c>
      <c r="BZ105" s="56" t="n">
        <v>1</v>
      </c>
      <c r="CA105" s="56" t="n">
        <f aca="false">BY105*BZ105</f>
        <v>0.00507993698581165</v>
      </c>
      <c r="CB105" s="56" t="n">
        <f aca="false">BX105*$H105</f>
        <v>0.00507993698581165</v>
      </c>
      <c r="CC105" s="56" t="n">
        <v>1</v>
      </c>
      <c r="CD105" s="56" t="n">
        <f aca="false">CB105*CC105</f>
        <v>0.00507993698581165</v>
      </c>
      <c r="CE105" s="56" t="n">
        <f aca="false">BX105*$I105</f>
        <v>0.00507993698581165</v>
      </c>
      <c r="CF105" s="56" t="n">
        <v>1</v>
      </c>
      <c r="CG105" s="56" t="n">
        <f aca="false">CE105*CF105</f>
        <v>0.00507993698581165</v>
      </c>
      <c r="CH105" s="56" t="n">
        <f aca="false">J105*BX105</f>
        <v>0.00507993698581165</v>
      </c>
      <c r="CI105" s="56" t="n">
        <v>1</v>
      </c>
      <c r="CJ105" s="56" t="n">
        <f aca="false">CH105*CI105</f>
        <v>0.00507993698581165</v>
      </c>
      <c r="CK105" s="55" t="n">
        <v>0.0086521879978329</v>
      </c>
      <c r="CL105" s="56" t="n">
        <f aca="false">CK105*$G105</f>
        <v>0.00805487143616843</v>
      </c>
      <c r="CM105" s="56" t="n">
        <v>1</v>
      </c>
      <c r="CN105" s="56" t="n">
        <f aca="false">CL105*CM105</f>
        <v>0.00805487143616843</v>
      </c>
      <c r="CO105" s="56" t="n">
        <f aca="false">CK105*$H105</f>
        <v>0.00805487143616843</v>
      </c>
      <c r="CP105" s="56" t="n">
        <v>1</v>
      </c>
      <c r="CQ105" s="56" t="n">
        <f aca="false">CO105*CP105</f>
        <v>0.00805487143616843</v>
      </c>
      <c r="CR105" s="56" t="n">
        <f aca="false">CK105*$I105</f>
        <v>0.00805487143616843</v>
      </c>
      <c r="CS105" s="56" t="n">
        <v>1</v>
      </c>
      <c r="CT105" s="56" t="n">
        <f aca="false">CR105*CS105</f>
        <v>0.00805487143616843</v>
      </c>
      <c r="CU105" s="56" t="n">
        <f aca="false">CK105*J105</f>
        <v>0.00805487143616843</v>
      </c>
      <c r="CV105" s="56" t="n">
        <v>1</v>
      </c>
      <c r="CW105" s="57" t="n">
        <f aca="false">CU105*CV105</f>
        <v>0.00805487143616843</v>
      </c>
      <c r="CX105" s="32"/>
      <c r="CY105" s="34"/>
      <c r="CZ105" s="34"/>
      <c r="DA105" s="32"/>
      <c r="DB105" s="34"/>
      <c r="DC105" s="34"/>
      <c r="DD105" s="34"/>
      <c r="DE105" s="32"/>
      <c r="DF105" s="34"/>
      <c r="DG105" s="34"/>
      <c r="DH105" s="32"/>
      <c r="DI105" s="34"/>
      <c r="DJ105" s="34"/>
      <c r="DK105" s="32"/>
      <c r="DL105" s="34"/>
      <c r="DM105" s="34"/>
      <c r="DN105" s="34"/>
      <c r="DO105" s="32"/>
      <c r="DP105" s="34"/>
      <c r="DQ105" s="34"/>
      <c r="DR105" s="32"/>
      <c r="DS105" s="34"/>
      <c r="DT105" s="34"/>
      <c r="DU105" s="32"/>
      <c r="DV105" s="34"/>
      <c r="DW105" s="34"/>
      <c r="DX105" s="34"/>
      <c r="DY105" s="32"/>
      <c r="DZ105" s="34"/>
      <c r="EA105" s="34"/>
      <c r="EB105" s="32"/>
      <c r="EC105" s="34"/>
      <c r="ED105" s="34"/>
      <c r="EE105" s="32"/>
      <c r="EF105" s="34"/>
      <c r="EG105" s="34"/>
      <c r="EH105" s="34"/>
      <c r="EI105" s="32"/>
      <c r="EJ105" s="34"/>
      <c r="EK105" s="34"/>
      <c r="EL105" s="32"/>
      <c r="EM105" s="34"/>
      <c r="EN105" s="34"/>
      <c r="EO105" s="32"/>
      <c r="EP105" s="34"/>
      <c r="EQ105" s="34"/>
      <c r="ER105" s="34"/>
      <c r="ES105" s="35"/>
      <c r="ET105" s="34"/>
      <c r="EU105" s="34"/>
      <c r="EV105" s="35"/>
      <c r="EW105" s="34"/>
      <c r="EX105" s="34"/>
      <c r="EY105" s="35"/>
      <c r="EZ105" s="34"/>
    </row>
    <row r="106" customFormat="false" ht="18.75" hidden="false" customHeight="false" outlineLevel="2" collapsed="false">
      <c r="A106" s="51" t="n">
        <v>34</v>
      </c>
      <c r="B106" s="52" t="s">
        <v>336</v>
      </c>
      <c r="C106" s="52" t="s">
        <v>337</v>
      </c>
      <c r="D106" s="52" t="s">
        <v>288</v>
      </c>
      <c r="E106" s="52" t="s">
        <v>289</v>
      </c>
      <c r="F106" s="53" t="s">
        <v>285</v>
      </c>
      <c r="G106" s="54" t="n">
        <v>0.930963524854745</v>
      </c>
      <c r="H106" s="54" t="n">
        <v>0.930963524854745</v>
      </c>
      <c r="I106" s="54" t="n">
        <v>0.930963524854745</v>
      </c>
      <c r="J106" s="54" t="n">
        <v>0.930963524854745</v>
      </c>
      <c r="K106" s="55" t="n">
        <v>0.0444171070113682</v>
      </c>
      <c r="L106" s="56" t="n">
        <f aca="false">K106*$G106</f>
        <v>0.0413507065071537</v>
      </c>
      <c r="M106" s="56" t="n">
        <v>1</v>
      </c>
      <c r="N106" s="56" t="n">
        <f aca="false">L106*M106</f>
        <v>0.0413507065071537</v>
      </c>
      <c r="O106" s="56" t="n">
        <f aca="false">K106*$H106</f>
        <v>0.0413507065071537</v>
      </c>
      <c r="P106" s="56" t="n">
        <v>1</v>
      </c>
      <c r="Q106" s="56" t="n">
        <f aca="false">O106*P106</f>
        <v>0.0413507065071537</v>
      </c>
      <c r="R106" s="56" t="n">
        <f aca="false">K106*$I106</f>
        <v>0.0413507065071537</v>
      </c>
      <c r="S106" s="56" t="n">
        <v>1</v>
      </c>
      <c r="T106" s="56" t="n">
        <f aca="false">R106*S106</f>
        <v>0.0413507065071537</v>
      </c>
      <c r="U106" s="56" t="n">
        <f aca="false">$J106*K106</f>
        <v>0.0413507065071537</v>
      </c>
      <c r="V106" s="56" t="n">
        <v>1</v>
      </c>
      <c r="W106" s="56" t="n">
        <f aca="false">U106*V106</f>
        <v>0.0413507065071537</v>
      </c>
      <c r="X106" s="56" t="n">
        <v>0</v>
      </c>
      <c r="Y106" s="56" t="n">
        <f aca="false">X106*$G106</f>
        <v>0</v>
      </c>
      <c r="Z106" s="56" t="n">
        <v>1</v>
      </c>
      <c r="AA106" s="56" t="n">
        <f aca="false">Y106*Z106</f>
        <v>0</v>
      </c>
      <c r="AB106" s="56" t="n">
        <f aca="false">X106*$H106</f>
        <v>0</v>
      </c>
      <c r="AC106" s="56" t="n">
        <v>1</v>
      </c>
      <c r="AD106" s="56" t="n">
        <f aca="false">AB106*AC106</f>
        <v>0</v>
      </c>
      <c r="AE106" s="56" t="n">
        <f aca="false">X106*$I106</f>
        <v>0</v>
      </c>
      <c r="AF106" s="56" t="n">
        <v>1</v>
      </c>
      <c r="AG106" s="56" t="n">
        <f aca="false">AE106*AF106</f>
        <v>0</v>
      </c>
      <c r="AH106" s="56" t="n">
        <f aca="false">$J106*X106</f>
        <v>0</v>
      </c>
      <c r="AI106" s="56" t="n">
        <v>1</v>
      </c>
      <c r="AJ106" s="56" t="n">
        <f aca="false">AH106*AI106</f>
        <v>0</v>
      </c>
      <c r="AK106" s="55" t="n">
        <v>0.0758059835098384</v>
      </c>
      <c r="AL106" s="56" t="n">
        <f aca="false">AK106*$G106</f>
        <v>0.0705726056133998</v>
      </c>
      <c r="AM106" s="56" t="n">
        <v>1</v>
      </c>
      <c r="AN106" s="56" t="n">
        <f aca="false">AL106*AM106</f>
        <v>0.0705726056133998</v>
      </c>
      <c r="AO106" s="56" t="n">
        <f aca="false">AK106*$H106</f>
        <v>0.0705726056133998</v>
      </c>
      <c r="AP106" s="56" t="n">
        <v>1</v>
      </c>
      <c r="AQ106" s="56" t="n">
        <f aca="false">AO106*AP106</f>
        <v>0.0705726056133998</v>
      </c>
      <c r="AR106" s="56" t="n">
        <f aca="false">AK106*$I106</f>
        <v>0.0705726056133998</v>
      </c>
      <c r="AS106" s="56" t="n">
        <v>1</v>
      </c>
      <c r="AT106" s="56" t="n">
        <f aca="false">AR106*AS106</f>
        <v>0.0705726056133998</v>
      </c>
      <c r="AU106" s="56" t="n">
        <f aca="false">$J106*AK106</f>
        <v>0.0705726056133998</v>
      </c>
      <c r="AV106" s="56" t="n">
        <v>1</v>
      </c>
      <c r="AW106" s="56" t="n">
        <f aca="false">AU106*AV106</f>
        <v>0.0705726056133998</v>
      </c>
      <c r="AX106" s="55" t="n">
        <v>0.00431960293989734</v>
      </c>
      <c r="AY106" s="56" t="n">
        <f aca="false">AX106*$G106</f>
        <v>0.00402139277889974</v>
      </c>
      <c r="AZ106" s="56" t="n">
        <v>1</v>
      </c>
      <c r="BA106" s="56" t="n">
        <f aca="false">AY106*AZ106</f>
        <v>0.00402139277889974</v>
      </c>
      <c r="BB106" s="56" t="n">
        <f aca="false">AX106*$H106</f>
        <v>0.00402139277889974</v>
      </c>
      <c r="BC106" s="56" t="n">
        <v>1</v>
      </c>
      <c r="BD106" s="56" t="n">
        <f aca="false">BB106*BC106</f>
        <v>0.00402139277889974</v>
      </c>
      <c r="BE106" s="56" t="n">
        <f aca="false">AX106*$I106</f>
        <v>0.00402139277889974</v>
      </c>
      <c r="BF106" s="56" t="n">
        <v>1</v>
      </c>
      <c r="BG106" s="56" t="n">
        <f aca="false">BE106*BF106</f>
        <v>0.00402139277889974</v>
      </c>
      <c r="BH106" s="56" t="n">
        <f aca="false">$J106*AX106</f>
        <v>0.00402139277889974</v>
      </c>
      <c r="BI106" s="56" t="n">
        <v>1</v>
      </c>
      <c r="BJ106" s="56" t="n">
        <f aca="false">BH106*BI106</f>
        <v>0.00402139277889974</v>
      </c>
      <c r="BK106" s="55" t="n">
        <v>0.00418941710502023</v>
      </c>
      <c r="BL106" s="56" t="n">
        <f aca="false">BK106*$G106</f>
        <v>0.00390019451517639</v>
      </c>
      <c r="BM106" s="56" t="n">
        <v>1</v>
      </c>
      <c r="BN106" s="56" t="n">
        <f aca="false">BL106*BM106</f>
        <v>0.00390019451517639</v>
      </c>
      <c r="BO106" s="56" t="n">
        <f aca="false">BK106*$H106</f>
        <v>0.00390019451517639</v>
      </c>
      <c r="BP106" s="56" t="n">
        <v>1</v>
      </c>
      <c r="BQ106" s="56" t="n">
        <f aca="false">BO106*BP106</f>
        <v>0.00390019451517639</v>
      </c>
      <c r="BR106" s="56" t="n">
        <f aca="false">BK106*$I106</f>
        <v>0.00390019451517639</v>
      </c>
      <c r="BS106" s="56" t="n">
        <v>1</v>
      </c>
      <c r="BT106" s="56" t="n">
        <f aca="false">BR106*BS106</f>
        <v>0.00390019451517639</v>
      </c>
      <c r="BU106" s="56" t="n">
        <f aca="false">$J106*BK106</f>
        <v>0.00390019451517639</v>
      </c>
      <c r="BV106" s="56" t="n">
        <v>1</v>
      </c>
      <c r="BW106" s="56" t="n">
        <f aca="false">BU106*BV106</f>
        <v>0.00390019451517639</v>
      </c>
      <c r="BX106" s="55" t="n">
        <v>0.00431508723274855</v>
      </c>
      <c r="BY106" s="56" t="n">
        <f aca="false">BX106*$G106</f>
        <v>0.00401718882025529</v>
      </c>
      <c r="BZ106" s="56" t="n">
        <v>1</v>
      </c>
      <c r="CA106" s="56" t="n">
        <f aca="false">BY106*BZ106</f>
        <v>0.00401718882025529</v>
      </c>
      <c r="CB106" s="56" t="n">
        <f aca="false">BX106*$H106</f>
        <v>0.00401718882025529</v>
      </c>
      <c r="CC106" s="56" t="n">
        <v>1</v>
      </c>
      <c r="CD106" s="56" t="n">
        <f aca="false">CB106*CC106</f>
        <v>0.00401718882025529</v>
      </c>
      <c r="CE106" s="56" t="n">
        <f aca="false">BX106*$I106</f>
        <v>0.00401718882025529</v>
      </c>
      <c r="CF106" s="56" t="n">
        <v>1</v>
      </c>
      <c r="CG106" s="56" t="n">
        <f aca="false">CE106*CF106</f>
        <v>0.00401718882025529</v>
      </c>
      <c r="CH106" s="56" t="n">
        <f aca="false">J106*BX106</f>
        <v>0.00401718882025529</v>
      </c>
      <c r="CI106" s="56" t="n">
        <v>1</v>
      </c>
      <c r="CJ106" s="56" t="n">
        <f aca="false">CH106*CI106</f>
        <v>0.00401718882025529</v>
      </c>
      <c r="CK106" s="55" t="n">
        <v>0.00684210709556429</v>
      </c>
      <c r="CL106" s="56" t="n">
        <f aca="false">CK106*$G106</f>
        <v>0.0063697521391202</v>
      </c>
      <c r="CM106" s="56" t="n">
        <v>1</v>
      </c>
      <c r="CN106" s="56" t="n">
        <f aca="false">CL106*CM106</f>
        <v>0.0063697521391202</v>
      </c>
      <c r="CO106" s="56" t="n">
        <f aca="false">CK106*$H106</f>
        <v>0.0063697521391202</v>
      </c>
      <c r="CP106" s="56" t="n">
        <v>1</v>
      </c>
      <c r="CQ106" s="56" t="n">
        <f aca="false">CO106*CP106</f>
        <v>0.0063697521391202</v>
      </c>
      <c r="CR106" s="56" t="n">
        <f aca="false">CK106*$I106</f>
        <v>0.0063697521391202</v>
      </c>
      <c r="CS106" s="56" t="n">
        <v>1</v>
      </c>
      <c r="CT106" s="56" t="n">
        <f aca="false">CR106*CS106</f>
        <v>0.0063697521391202</v>
      </c>
      <c r="CU106" s="56" t="n">
        <f aca="false">CK106*J106</f>
        <v>0.0063697521391202</v>
      </c>
      <c r="CV106" s="56" t="n">
        <v>1</v>
      </c>
      <c r="CW106" s="57" t="n">
        <f aca="false">CU106*CV106</f>
        <v>0.0063697521391202</v>
      </c>
      <c r="CX106" s="32"/>
      <c r="CY106" s="34"/>
      <c r="CZ106" s="34"/>
      <c r="DA106" s="32"/>
      <c r="DB106" s="34"/>
      <c r="DC106" s="34"/>
      <c r="DD106" s="34"/>
      <c r="DE106" s="32"/>
      <c r="DF106" s="34"/>
      <c r="DG106" s="34"/>
      <c r="DH106" s="32"/>
      <c r="DI106" s="34"/>
      <c r="DJ106" s="34"/>
      <c r="DK106" s="32"/>
      <c r="DL106" s="34"/>
      <c r="DM106" s="34"/>
      <c r="DN106" s="34"/>
      <c r="DO106" s="32"/>
      <c r="DP106" s="34"/>
      <c r="DQ106" s="34"/>
      <c r="DR106" s="32"/>
      <c r="DS106" s="34"/>
      <c r="DT106" s="34"/>
      <c r="DU106" s="32"/>
      <c r="DV106" s="34"/>
      <c r="DW106" s="34"/>
      <c r="DX106" s="34"/>
      <c r="DY106" s="32"/>
      <c r="DZ106" s="34"/>
      <c r="EA106" s="34"/>
      <c r="EB106" s="32"/>
      <c r="EC106" s="34"/>
      <c r="ED106" s="34"/>
      <c r="EE106" s="32"/>
      <c r="EF106" s="34"/>
      <c r="EG106" s="34"/>
      <c r="EH106" s="34"/>
      <c r="EI106" s="32"/>
      <c r="EJ106" s="34"/>
      <c r="EK106" s="34"/>
      <c r="EL106" s="32"/>
      <c r="EM106" s="34"/>
      <c r="EN106" s="34"/>
      <c r="EO106" s="32"/>
      <c r="EP106" s="34"/>
      <c r="EQ106" s="34"/>
      <c r="ER106" s="34"/>
      <c r="ES106" s="35"/>
      <c r="ET106" s="34"/>
      <c r="EU106" s="34"/>
      <c r="EV106" s="35"/>
      <c r="EW106" s="34"/>
      <c r="EX106" s="34"/>
      <c r="EY106" s="35"/>
      <c r="EZ106" s="34"/>
    </row>
    <row r="107" customFormat="false" ht="18.75" hidden="false" customHeight="false" outlineLevel="2" collapsed="false">
      <c r="A107" s="51" t="n">
        <v>34</v>
      </c>
      <c r="B107" s="52" t="s">
        <v>336</v>
      </c>
      <c r="C107" s="52" t="s">
        <v>337</v>
      </c>
      <c r="D107" s="52" t="s">
        <v>290</v>
      </c>
      <c r="E107" s="52" t="s">
        <v>291</v>
      </c>
      <c r="F107" s="53" t="s">
        <v>285</v>
      </c>
      <c r="G107" s="54" t="n">
        <v>0.930963524854745</v>
      </c>
      <c r="H107" s="54" t="n">
        <v>0.930963524854745</v>
      </c>
      <c r="I107" s="54" t="n">
        <v>0.930963524854745</v>
      </c>
      <c r="J107" s="54" t="n">
        <v>0.930963524854745</v>
      </c>
      <c r="K107" s="55" t="n">
        <v>2.71860892840235</v>
      </c>
      <c r="L107" s="56" t="n">
        <f aca="false">K107*$G107</f>
        <v>2.53092575068703</v>
      </c>
      <c r="M107" s="56" t="n">
        <v>1</v>
      </c>
      <c r="N107" s="56" t="n">
        <f aca="false">L107*M107</f>
        <v>2.53092575068703</v>
      </c>
      <c r="O107" s="56" t="n">
        <f aca="false">K107*$H107</f>
        <v>2.53092575068703</v>
      </c>
      <c r="P107" s="56" t="n">
        <v>1</v>
      </c>
      <c r="Q107" s="56" t="n">
        <f aca="false">O107*P107</f>
        <v>2.53092575068703</v>
      </c>
      <c r="R107" s="56" t="n">
        <f aca="false">K107*$I107</f>
        <v>2.53092575068703</v>
      </c>
      <c r="S107" s="56" t="n">
        <v>1</v>
      </c>
      <c r="T107" s="56" t="n">
        <f aca="false">R107*S107</f>
        <v>2.53092575068703</v>
      </c>
      <c r="U107" s="56" t="n">
        <f aca="false">$J107*K107</f>
        <v>2.53092575068703</v>
      </c>
      <c r="V107" s="56" t="n">
        <v>1</v>
      </c>
      <c r="W107" s="56" t="n">
        <f aca="false">U107*V107</f>
        <v>2.53092575068703</v>
      </c>
      <c r="X107" s="56" t="n">
        <v>0</v>
      </c>
      <c r="Y107" s="56" t="n">
        <f aca="false">X107*$G107</f>
        <v>0</v>
      </c>
      <c r="Z107" s="56" t="n">
        <v>1</v>
      </c>
      <c r="AA107" s="56" t="n">
        <f aca="false">Y107*Z107</f>
        <v>0</v>
      </c>
      <c r="AB107" s="56" t="n">
        <f aca="false">X107*$H107</f>
        <v>0</v>
      </c>
      <c r="AC107" s="56" t="n">
        <v>1</v>
      </c>
      <c r="AD107" s="56" t="n">
        <f aca="false">AB107*AC107</f>
        <v>0</v>
      </c>
      <c r="AE107" s="56" t="n">
        <f aca="false">X107*$I107</f>
        <v>0</v>
      </c>
      <c r="AF107" s="56" t="n">
        <v>1</v>
      </c>
      <c r="AG107" s="56" t="n">
        <f aca="false">AE107*AF107</f>
        <v>0</v>
      </c>
      <c r="AH107" s="56" t="n">
        <f aca="false">$J107*X107</f>
        <v>0</v>
      </c>
      <c r="AI107" s="56" t="n">
        <v>1</v>
      </c>
      <c r="AJ107" s="56" t="n">
        <f aca="false">AH107*AI107</f>
        <v>0</v>
      </c>
      <c r="AK107" s="55" t="n">
        <v>4.63980744048507</v>
      </c>
      <c r="AL107" s="56" t="n">
        <f aca="false">AK107*$G107</f>
        <v>4.31949148944126</v>
      </c>
      <c r="AM107" s="56" t="n">
        <v>1</v>
      </c>
      <c r="AN107" s="56" t="n">
        <f aca="false">AL107*AM107</f>
        <v>4.31949148944126</v>
      </c>
      <c r="AO107" s="56" t="n">
        <f aca="false">AK107*$H107</f>
        <v>4.31949148944126</v>
      </c>
      <c r="AP107" s="56" t="n">
        <v>1</v>
      </c>
      <c r="AQ107" s="56" t="n">
        <f aca="false">AO107*AP107</f>
        <v>4.31949148944126</v>
      </c>
      <c r="AR107" s="56" t="n">
        <f aca="false">AK107*$I107</f>
        <v>4.31949148944126</v>
      </c>
      <c r="AS107" s="56" t="n">
        <v>1</v>
      </c>
      <c r="AT107" s="56" t="n">
        <f aca="false">AR107*AS107</f>
        <v>4.31949148944126</v>
      </c>
      <c r="AU107" s="56" t="n">
        <f aca="false">$J107*AK107</f>
        <v>4.31949148944126</v>
      </c>
      <c r="AV107" s="56" t="n">
        <v>1</v>
      </c>
      <c r="AW107" s="56" t="n">
        <f aca="false">AU107*AV107</f>
        <v>4.31949148944126</v>
      </c>
      <c r="AX107" s="55" t="n">
        <v>0.264387122658671</v>
      </c>
      <c r="AY107" s="56" t="n">
        <f aca="false">AX107*$G107</f>
        <v>0.246134767636521</v>
      </c>
      <c r="AZ107" s="56" t="n">
        <v>1</v>
      </c>
      <c r="BA107" s="56" t="n">
        <f aca="false">AY107*AZ107</f>
        <v>0.246134767636521</v>
      </c>
      <c r="BB107" s="56" t="n">
        <f aca="false">AX107*$H107</f>
        <v>0.246134767636521</v>
      </c>
      <c r="BC107" s="56" t="n">
        <v>1</v>
      </c>
      <c r="BD107" s="56" t="n">
        <f aca="false">BB107*BC107</f>
        <v>0.246134767636521</v>
      </c>
      <c r="BE107" s="56" t="n">
        <f aca="false">AX107*$I107</f>
        <v>0.246134767636521</v>
      </c>
      <c r="BF107" s="56" t="n">
        <v>1</v>
      </c>
      <c r="BG107" s="56" t="n">
        <f aca="false">BE107*BF107</f>
        <v>0.246134767636521</v>
      </c>
      <c r="BH107" s="56" t="n">
        <f aca="false">$J107*AX107</f>
        <v>0.246134767636521</v>
      </c>
      <c r="BI107" s="56" t="n">
        <v>1</v>
      </c>
      <c r="BJ107" s="56" t="n">
        <f aca="false">BH107*BI107</f>
        <v>0.246134767636521</v>
      </c>
      <c r="BK107" s="55" t="n">
        <v>0.256418923087325</v>
      </c>
      <c r="BL107" s="56" t="n">
        <f aca="false">BK107*$G107</f>
        <v>0.238716664476834</v>
      </c>
      <c r="BM107" s="56" t="n">
        <v>1</v>
      </c>
      <c r="BN107" s="56" t="n">
        <f aca="false">BL107*BM107</f>
        <v>0.238716664476834</v>
      </c>
      <c r="BO107" s="56" t="n">
        <f aca="false">BK107*$H107</f>
        <v>0.238716664476834</v>
      </c>
      <c r="BP107" s="56" t="n">
        <v>1</v>
      </c>
      <c r="BQ107" s="56" t="n">
        <f aca="false">BO107*BP107</f>
        <v>0.238716664476834</v>
      </c>
      <c r="BR107" s="56" t="n">
        <f aca="false">BK107*$I107</f>
        <v>0.238716664476834</v>
      </c>
      <c r="BS107" s="56" t="n">
        <v>1</v>
      </c>
      <c r="BT107" s="56" t="n">
        <f aca="false">BR107*BS107</f>
        <v>0.238716664476834</v>
      </c>
      <c r="BU107" s="56" t="n">
        <f aca="false">$J107*BK107</f>
        <v>0.238716664476834</v>
      </c>
      <c r="BV107" s="56" t="n">
        <v>1</v>
      </c>
      <c r="BW107" s="56" t="n">
        <f aca="false">BU107*BV107</f>
        <v>0.238716664476834</v>
      </c>
      <c r="BX107" s="55" t="n">
        <v>0.264110732713473</v>
      </c>
      <c r="BY107" s="56" t="n">
        <f aca="false">BX107*$G107</f>
        <v>0.245877458678904</v>
      </c>
      <c r="BZ107" s="56" t="n">
        <v>1</v>
      </c>
      <c r="CA107" s="56" t="n">
        <f aca="false">BY107*BZ107</f>
        <v>0.245877458678904</v>
      </c>
      <c r="CB107" s="56" t="n">
        <f aca="false">BX107*$H107</f>
        <v>0.245877458678904</v>
      </c>
      <c r="CC107" s="56" t="n">
        <v>1</v>
      </c>
      <c r="CD107" s="56" t="n">
        <f aca="false">CB107*CC107</f>
        <v>0.245877458678904</v>
      </c>
      <c r="CE107" s="56" t="n">
        <f aca="false">BX107*$I107</f>
        <v>0.245877458678904</v>
      </c>
      <c r="CF107" s="56" t="n">
        <v>1</v>
      </c>
      <c r="CG107" s="56" t="n">
        <f aca="false">CE107*CF107</f>
        <v>0.245877458678904</v>
      </c>
      <c r="CH107" s="56" t="n">
        <f aca="false">J107*BX107</f>
        <v>0.245877458678904</v>
      </c>
      <c r="CI107" s="56" t="n">
        <v>1</v>
      </c>
      <c r="CJ107" s="56" t="n">
        <f aca="false">CH107*CI107</f>
        <v>0.245877458678904</v>
      </c>
      <c r="CK107" s="55" t="n">
        <v>0.418780390949941</v>
      </c>
      <c r="CL107" s="56" t="n">
        <f aca="false">CK107*$G107</f>
        <v>0.389869268898806</v>
      </c>
      <c r="CM107" s="56" t="n">
        <v>1</v>
      </c>
      <c r="CN107" s="56" t="n">
        <f aca="false">CL107*CM107</f>
        <v>0.389869268898806</v>
      </c>
      <c r="CO107" s="56" t="n">
        <f aca="false">CK107*$H107</f>
        <v>0.389869268898806</v>
      </c>
      <c r="CP107" s="56" t="n">
        <v>1</v>
      </c>
      <c r="CQ107" s="56" t="n">
        <f aca="false">CO107*CP107</f>
        <v>0.389869268898806</v>
      </c>
      <c r="CR107" s="56" t="n">
        <f aca="false">CK107*$I107</f>
        <v>0.389869268898806</v>
      </c>
      <c r="CS107" s="56" t="n">
        <v>1</v>
      </c>
      <c r="CT107" s="56" t="n">
        <f aca="false">CR107*CS107</f>
        <v>0.389869268898806</v>
      </c>
      <c r="CU107" s="56" t="n">
        <f aca="false">CK107*J107</f>
        <v>0.389869268898806</v>
      </c>
      <c r="CV107" s="56" t="n">
        <v>1</v>
      </c>
      <c r="CW107" s="57" t="n">
        <f aca="false">CU107*CV107</f>
        <v>0.389869268898806</v>
      </c>
      <c r="CX107" s="32"/>
      <c r="CY107" s="34"/>
      <c r="CZ107" s="34"/>
      <c r="DA107" s="32"/>
      <c r="DB107" s="34"/>
      <c r="DC107" s="34"/>
      <c r="DD107" s="34"/>
      <c r="DE107" s="32"/>
      <c r="DF107" s="34"/>
      <c r="DG107" s="34"/>
      <c r="DH107" s="32"/>
      <c r="DI107" s="34"/>
      <c r="DJ107" s="34"/>
      <c r="DK107" s="32"/>
      <c r="DL107" s="34"/>
      <c r="DM107" s="34"/>
      <c r="DN107" s="34"/>
      <c r="DO107" s="32"/>
      <c r="DP107" s="34"/>
      <c r="DQ107" s="34"/>
      <c r="DR107" s="32"/>
      <c r="DS107" s="34"/>
      <c r="DT107" s="34"/>
      <c r="DU107" s="32"/>
      <c r="DV107" s="34"/>
      <c r="DW107" s="34"/>
      <c r="DX107" s="34"/>
      <c r="DY107" s="32"/>
      <c r="DZ107" s="34"/>
      <c r="EA107" s="34"/>
      <c r="EB107" s="32"/>
      <c r="EC107" s="34"/>
      <c r="ED107" s="34"/>
      <c r="EE107" s="32"/>
      <c r="EF107" s="34"/>
      <c r="EG107" s="34"/>
      <c r="EH107" s="34"/>
      <c r="EI107" s="32"/>
      <c r="EJ107" s="34"/>
      <c r="EK107" s="34"/>
      <c r="EL107" s="32"/>
      <c r="EM107" s="34"/>
      <c r="EN107" s="34"/>
      <c r="EO107" s="32"/>
      <c r="EP107" s="34"/>
      <c r="EQ107" s="34"/>
      <c r="ER107" s="34"/>
      <c r="ES107" s="35"/>
      <c r="ET107" s="34"/>
      <c r="EU107" s="34"/>
      <c r="EV107" s="35"/>
      <c r="EW107" s="34"/>
      <c r="EX107" s="34"/>
      <c r="EY107" s="35"/>
      <c r="EZ107" s="34"/>
    </row>
    <row r="108" customFormat="false" ht="18.75" hidden="false" customHeight="false" outlineLevel="2" collapsed="false">
      <c r="A108" s="58" t="n">
        <v>34</v>
      </c>
      <c r="B108" s="59" t="s">
        <v>336</v>
      </c>
      <c r="C108" s="59" t="s">
        <v>337</v>
      </c>
      <c r="D108" s="59" t="s">
        <v>292</v>
      </c>
      <c r="E108" s="59" t="s">
        <v>293</v>
      </c>
      <c r="F108" s="60" t="s">
        <v>294</v>
      </c>
      <c r="G108" s="61" t="n">
        <v>1</v>
      </c>
      <c r="H108" s="61" t="n">
        <v>1</v>
      </c>
      <c r="I108" s="61" t="n">
        <v>1</v>
      </c>
      <c r="J108" s="61" t="n">
        <v>1</v>
      </c>
      <c r="K108" s="62" t="n">
        <v>81.584100589996</v>
      </c>
      <c r="L108" s="62" t="n">
        <f aca="false">K108*$G108</f>
        <v>81.584100589996</v>
      </c>
      <c r="M108" s="62" t="n">
        <v>1</v>
      </c>
      <c r="N108" s="62" t="n">
        <f aca="false">L108*M108</f>
        <v>81.584100589996</v>
      </c>
      <c r="O108" s="62" t="n">
        <f aca="false">K108*$H108</f>
        <v>81.584100589996</v>
      </c>
      <c r="P108" s="62" t="n">
        <v>1</v>
      </c>
      <c r="Q108" s="62" t="n">
        <f aca="false">O108*P108</f>
        <v>81.584100589996</v>
      </c>
      <c r="R108" s="62" t="n">
        <f aca="false">K108*$I108</f>
        <v>81.584100589996</v>
      </c>
      <c r="S108" s="62" t="n">
        <v>1</v>
      </c>
      <c r="T108" s="62" t="n">
        <f aca="false">R108*S108</f>
        <v>81.584100589996</v>
      </c>
      <c r="U108" s="62" t="n">
        <f aca="false">$J108*K108</f>
        <v>81.584100589996</v>
      </c>
      <c r="V108" s="62" t="n">
        <v>1</v>
      </c>
      <c r="W108" s="62" t="n">
        <f aca="false">U108*V108</f>
        <v>81.584100589996</v>
      </c>
      <c r="X108" s="62" t="n">
        <v>0</v>
      </c>
      <c r="Y108" s="62" t="n">
        <f aca="false">X108*$G108</f>
        <v>0</v>
      </c>
      <c r="Z108" s="62" t="n">
        <v>1</v>
      </c>
      <c r="AA108" s="62" t="n">
        <f aca="false">Y108*Z108</f>
        <v>0</v>
      </c>
      <c r="AB108" s="62" t="n">
        <f aca="false">X108*$H108</f>
        <v>0</v>
      </c>
      <c r="AC108" s="62" t="n">
        <v>1</v>
      </c>
      <c r="AD108" s="62" t="n">
        <f aca="false">AB108*AC108</f>
        <v>0</v>
      </c>
      <c r="AE108" s="62" t="n">
        <f aca="false">X108*$I108</f>
        <v>0</v>
      </c>
      <c r="AF108" s="62" t="n">
        <v>1</v>
      </c>
      <c r="AG108" s="62" t="n">
        <f aca="false">AE108*AF108</f>
        <v>0</v>
      </c>
      <c r="AH108" s="62" t="n">
        <f aca="false">$J108*X108</f>
        <v>0</v>
      </c>
      <c r="AI108" s="62" t="n">
        <v>1</v>
      </c>
      <c r="AJ108" s="62" t="n">
        <f aca="false">AH108*AI108</f>
        <v>0</v>
      </c>
      <c r="AK108" s="62" t="n">
        <v>153.918815442602</v>
      </c>
      <c r="AL108" s="62" t="n">
        <f aca="false">AK108*$G108</f>
        <v>153.918815442602</v>
      </c>
      <c r="AM108" s="62" t="n">
        <v>1</v>
      </c>
      <c r="AN108" s="62" t="n">
        <f aca="false">AL108*AM108</f>
        <v>153.918815442602</v>
      </c>
      <c r="AO108" s="62" t="n">
        <f aca="false">AK108*$H108</f>
        <v>153.918815442602</v>
      </c>
      <c r="AP108" s="62" t="n">
        <v>1</v>
      </c>
      <c r="AQ108" s="62" t="n">
        <f aca="false">AO108*AP108</f>
        <v>153.918815442602</v>
      </c>
      <c r="AR108" s="62" t="n">
        <f aca="false">AK108*$I108</f>
        <v>153.918815442602</v>
      </c>
      <c r="AS108" s="62" t="n">
        <v>1</v>
      </c>
      <c r="AT108" s="62" t="n">
        <f aca="false">AR108*AS108</f>
        <v>153.918815442602</v>
      </c>
      <c r="AU108" s="62" t="n">
        <f aca="false">$J108*AK108</f>
        <v>153.918815442602</v>
      </c>
      <c r="AV108" s="62" t="n">
        <v>1</v>
      </c>
      <c r="AW108" s="62" t="n">
        <f aca="false">AU108*AV108</f>
        <v>153.918815442602</v>
      </c>
      <c r="AX108" s="62" t="n">
        <v>0.00303867434728709</v>
      </c>
      <c r="AY108" s="62" t="n">
        <f aca="false">AX108*$G108</f>
        <v>0.00303867434728709</v>
      </c>
      <c r="AZ108" s="62" t="n">
        <v>1</v>
      </c>
      <c r="BA108" s="62" t="n">
        <f aca="false">AY108*AZ108</f>
        <v>0.00303867434728709</v>
      </c>
      <c r="BB108" s="62" t="n">
        <f aca="false">AX108*$H108</f>
        <v>0.00303867434728709</v>
      </c>
      <c r="BC108" s="62" t="n">
        <v>1</v>
      </c>
      <c r="BD108" s="62" t="n">
        <f aca="false">BB108*BC108</f>
        <v>0.00303867434728709</v>
      </c>
      <c r="BE108" s="62" t="n">
        <f aca="false">AX108*$I108</f>
        <v>0.00303867434728709</v>
      </c>
      <c r="BF108" s="62" t="n">
        <v>1</v>
      </c>
      <c r="BG108" s="62" t="n">
        <f aca="false">BE108*BF108</f>
        <v>0.00303867434728709</v>
      </c>
      <c r="BH108" s="62" t="n">
        <f aca="false">$J108*AX108</f>
        <v>0.00303867434728709</v>
      </c>
      <c r="BI108" s="62" t="n">
        <v>1</v>
      </c>
      <c r="BJ108" s="62" t="n">
        <f aca="false">BH108*BI108</f>
        <v>0.00303867434728709</v>
      </c>
      <c r="BK108" s="62" t="n">
        <v>0.00303867434728709</v>
      </c>
      <c r="BL108" s="62" t="n">
        <f aca="false">BK108*$G108</f>
        <v>0.00303867434728709</v>
      </c>
      <c r="BM108" s="62" t="n">
        <v>1</v>
      </c>
      <c r="BN108" s="62" t="n">
        <f aca="false">BL108*BM108</f>
        <v>0.00303867434728709</v>
      </c>
      <c r="BO108" s="62" t="n">
        <f aca="false">BK108*$H108</f>
        <v>0.00303867434728709</v>
      </c>
      <c r="BP108" s="62" t="n">
        <v>1</v>
      </c>
      <c r="BQ108" s="62" t="n">
        <f aca="false">BO108*BP108</f>
        <v>0.00303867434728709</v>
      </c>
      <c r="BR108" s="62" t="n">
        <f aca="false">BK108*$I108</f>
        <v>0.00303867434728709</v>
      </c>
      <c r="BS108" s="62" t="n">
        <v>1</v>
      </c>
      <c r="BT108" s="62" t="n">
        <f aca="false">BR108*BS108</f>
        <v>0.00303867434728709</v>
      </c>
      <c r="BU108" s="62" t="n">
        <f aca="false">$J108*BK108</f>
        <v>0.00303867434728709</v>
      </c>
      <c r="BV108" s="62" t="n">
        <v>1</v>
      </c>
      <c r="BW108" s="62" t="n">
        <f aca="false">BU108*BV108</f>
        <v>0.00303867434728709</v>
      </c>
      <c r="BX108" s="62" t="n">
        <v>10.8863430098186</v>
      </c>
      <c r="BY108" s="62" t="n">
        <f aca="false">BX108*$G108</f>
        <v>10.8863430098186</v>
      </c>
      <c r="BZ108" s="62" t="n">
        <v>1</v>
      </c>
      <c r="CA108" s="62" t="n">
        <f aca="false">BY108*BZ108</f>
        <v>10.8863430098186</v>
      </c>
      <c r="CB108" s="62" t="n">
        <f aca="false">BX108*$H108</f>
        <v>10.8863430098186</v>
      </c>
      <c r="CC108" s="62" t="n">
        <v>1</v>
      </c>
      <c r="CD108" s="62" t="n">
        <f aca="false">CB108*CC108</f>
        <v>10.8863430098186</v>
      </c>
      <c r="CE108" s="62" t="n">
        <f aca="false">BX108*$I108</f>
        <v>10.8863430098186</v>
      </c>
      <c r="CF108" s="62" t="n">
        <v>1</v>
      </c>
      <c r="CG108" s="62" t="n">
        <f aca="false">CE108*CF108</f>
        <v>10.8863430098186</v>
      </c>
      <c r="CH108" s="62" t="n">
        <f aca="false">J108*BX108</f>
        <v>10.8863430098186</v>
      </c>
      <c r="CI108" s="62" t="n">
        <v>1</v>
      </c>
      <c r="CJ108" s="62" t="n">
        <f aca="false">CH108*CI108</f>
        <v>10.8863430098186</v>
      </c>
      <c r="CK108" s="62" t="n">
        <v>12.133169243736</v>
      </c>
      <c r="CL108" s="62" t="n">
        <f aca="false">CK108*$G108</f>
        <v>12.133169243736</v>
      </c>
      <c r="CM108" s="62" t="n">
        <v>1</v>
      </c>
      <c r="CN108" s="62" t="n">
        <f aca="false">CL108*CM108</f>
        <v>12.133169243736</v>
      </c>
      <c r="CO108" s="62" t="n">
        <f aca="false">CK108*$H108</f>
        <v>12.133169243736</v>
      </c>
      <c r="CP108" s="62" t="n">
        <v>1</v>
      </c>
      <c r="CQ108" s="62" t="n">
        <f aca="false">CO108*CP108</f>
        <v>12.133169243736</v>
      </c>
      <c r="CR108" s="62" t="n">
        <f aca="false">CK108*$I108</f>
        <v>12.133169243736</v>
      </c>
      <c r="CS108" s="62" t="n">
        <v>1</v>
      </c>
      <c r="CT108" s="62" t="n">
        <f aca="false">CR108*CS108</f>
        <v>12.133169243736</v>
      </c>
      <c r="CU108" s="62" t="n">
        <f aca="false">CK108*J108</f>
        <v>12.133169243736</v>
      </c>
      <c r="CV108" s="62" t="n">
        <v>1</v>
      </c>
      <c r="CW108" s="63" t="n">
        <f aca="false">CU108*CV108</f>
        <v>12.133169243736</v>
      </c>
      <c r="CX108" s="32"/>
      <c r="CY108" s="34"/>
      <c r="CZ108" s="34"/>
      <c r="DA108" s="32"/>
      <c r="DB108" s="34"/>
      <c r="DC108" s="34"/>
      <c r="DD108" s="34"/>
      <c r="DE108" s="32"/>
      <c r="DF108" s="34"/>
      <c r="DG108" s="34"/>
      <c r="DH108" s="32"/>
      <c r="DI108" s="34"/>
      <c r="DJ108" s="34"/>
      <c r="DK108" s="32"/>
      <c r="DL108" s="34"/>
      <c r="DM108" s="34"/>
      <c r="DN108" s="34"/>
      <c r="DO108" s="32"/>
      <c r="DP108" s="34"/>
      <c r="DQ108" s="34"/>
      <c r="DR108" s="32"/>
      <c r="DS108" s="34"/>
      <c r="DT108" s="34"/>
      <c r="DU108" s="32"/>
      <c r="DV108" s="34"/>
      <c r="DW108" s="34"/>
      <c r="DX108" s="34"/>
      <c r="DY108" s="32"/>
      <c r="DZ108" s="34"/>
      <c r="EA108" s="34"/>
      <c r="EB108" s="32"/>
      <c r="EC108" s="34"/>
      <c r="ED108" s="34"/>
      <c r="EE108" s="32"/>
      <c r="EF108" s="34"/>
      <c r="EG108" s="34"/>
      <c r="EH108" s="34"/>
      <c r="EI108" s="32"/>
      <c r="EJ108" s="34"/>
      <c r="EK108" s="34"/>
      <c r="EL108" s="32"/>
      <c r="EM108" s="34"/>
      <c r="EN108" s="34"/>
      <c r="EO108" s="32"/>
      <c r="EP108" s="34"/>
      <c r="EQ108" s="34"/>
      <c r="ER108" s="34"/>
      <c r="ES108" s="35"/>
      <c r="ET108" s="34"/>
      <c r="EU108" s="34"/>
      <c r="EV108" s="35"/>
      <c r="EW108" s="34"/>
      <c r="EX108" s="34"/>
      <c r="EY108" s="35"/>
      <c r="EZ108" s="34"/>
    </row>
    <row r="109" customFormat="false" ht="18.75" hidden="false" customHeight="false" outlineLevel="2" collapsed="false">
      <c r="A109" s="58" t="n">
        <v>34</v>
      </c>
      <c r="B109" s="59" t="s">
        <v>336</v>
      </c>
      <c r="C109" s="59" t="s">
        <v>337</v>
      </c>
      <c r="D109" s="59" t="s">
        <v>298</v>
      </c>
      <c r="E109" s="59" t="s">
        <v>299</v>
      </c>
      <c r="F109" s="60" t="s">
        <v>300</v>
      </c>
      <c r="G109" s="61" t="n">
        <v>0.897649099718849</v>
      </c>
      <c r="H109" s="61" t="n">
        <v>0.897649099718849</v>
      </c>
      <c r="I109" s="61" t="n">
        <v>0.897649099718849</v>
      </c>
      <c r="J109" s="61" t="n">
        <v>0.897649099718849</v>
      </c>
      <c r="K109" s="62" t="n">
        <v>502.443710075838</v>
      </c>
      <c r="L109" s="62" t="n">
        <f aca="false">K109*$G109</f>
        <v>451.018144008974</v>
      </c>
      <c r="M109" s="62" t="n">
        <v>1</v>
      </c>
      <c r="N109" s="62" t="n">
        <f aca="false">L109*M109</f>
        <v>451.018144008974</v>
      </c>
      <c r="O109" s="62" t="n">
        <f aca="false">K109*$H109</f>
        <v>451.018144008974</v>
      </c>
      <c r="P109" s="62" t="n">
        <v>1</v>
      </c>
      <c r="Q109" s="62" t="n">
        <f aca="false">O109*P109</f>
        <v>451.018144008974</v>
      </c>
      <c r="R109" s="62" t="n">
        <f aca="false">K109*$I109</f>
        <v>451.018144008974</v>
      </c>
      <c r="S109" s="62" t="n">
        <v>1</v>
      </c>
      <c r="T109" s="62" t="n">
        <f aca="false">R109*S109</f>
        <v>451.018144008974</v>
      </c>
      <c r="U109" s="62" t="n">
        <f aca="false">$J109*K109</f>
        <v>451.018144008974</v>
      </c>
      <c r="V109" s="62" t="n">
        <v>1</v>
      </c>
      <c r="W109" s="62" t="n">
        <f aca="false">U109*V109</f>
        <v>451.018144008974</v>
      </c>
      <c r="X109" s="62" t="n">
        <v>0</v>
      </c>
      <c r="Y109" s="62" t="n">
        <f aca="false">X109*$G109</f>
        <v>0</v>
      </c>
      <c r="Z109" s="62" t="n">
        <v>1</v>
      </c>
      <c r="AA109" s="62" t="n">
        <f aca="false">Y109*Z109</f>
        <v>0</v>
      </c>
      <c r="AB109" s="62" t="n">
        <f aca="false">X109*$H109</f>
        <v>0</v>
      </c>
      <c r="AC109" s="62" t="n">
        <v>1</v>
      </c>
      <c r="AD109" s="62" t="n">
        <f aca="false">AB109*AC109</f>
        <v>0</v>
      </c>
      <c r="AE109" s="62" t="n">
        <f aca="false">X109*$I109</f>
        <v>0</v>
      </c>
      <c r="AF109" s="62" t="n">
        <v>1</v>
      </c>
      <c r="AG109" s="62" t="n">
        <f aca="false">AE109*AF109</f>
        <v>0</v>
      </c>
      <c r="AH109" s="62" t="n">
        <f aca="false">$J109*X109</f>
        <v>0</v>
      </c>
      <c r="AI109" s="62" t="n">
        <v>1</v>
      </c>
      <c r="AJ109" s="62" t="n">
        <f aca="false">AH109*AI109</f>
        <v>0</v>
      </c>
      <c r="AK109" s="62" t="n">
        <v>4.32513291777452</v>
      </c>
      <c r="AL109" s="62" t="n">
        <f aca="false">AK109*$G109</f>
        <v>3.88245166980466</v>
      </c>
      <c r="AM109" s="62" t="n">
        <v>1</v>
      </c>
      <c r="AN109" s="62" t="n">
        <f aca="false">AL109*AM109</f>
        <v>3.88245166980466</v>
      </c>
      <c r="AO109" s="62" t="n">
        <f aca="false">AK109*$H109</f>
        <v>3.88245166980466</v>
      </c>
      <c r="AP109" s="62" t="n">
        <v>1</v>
      </c>
      <c r="AQ109" s="62" t="n">
        <f aca="false">AO109*AP109</f>
        <v>3.88245166980466</v>
      </c>
      <c r="AR109" s="62" t="n">
        <f aca="false">AK109*$I109</f>
        <v>3.88245166980466</v>
      </c>
      <c r="AS109" s="62" t="n">
        <v>1</v>
      </c>
      <c r="AT109" s="62" t="n">
        <f aca="false">AR109*AS109</f>
        <v>3.88245166980466</v>
      </c>
      <c r="AU109" s="62" t="n">
        <f aca="false">$J109*AK109</f>
        <v>3.88245166980466</v>
      </c>
      <c r="AV109" s="62" t="n">
        <v>1</v>
      </c>
      <c r="AW109" s="62" t="n">
        <f aca="false">AU109*AV109</f>
        <v>3.88245166980466</v>
      </c>
      <c r="AX109" s="62" t="n">
        <v>0.128877848438497</v>
      </c>
      <c r="AY109" s="62" t="n">
        <f aca="false">AX109*$G109</f>
        <v>0.115687084624519</v>
      </c>
      <c r="AZ109" s="62" t="n">
        <v>1</v>
      </c>
      <c r="BA109" s="62" t="n">
        <f aca="false">AY109*AZ109</f>
        <v>0.115687084624519</v>
      </c>
      <c r="BB109" s="62" t="n">
        <f aca="false">AX109*$H109</f>
        <v>0.115687084624519</v>
      </c>
      <c r="BC109" s="62" t="n">
        <v>1</v>
      </c>
      <c r="BD109" s="62" t="n">
        <f aca="false">BB109*BC109</f>
        <v>0.115687084624519</v>
      </c>
      <c r="BE109" s="62" t="n">
        <f aca="false">AX109*$I109</f>
        <v>0.115687084624519</v>
      </c>
      <c r="BF109" s="62" t="n">
        <v>1</v>
      </c>
      <c r="BG109" s="62" t="n">
        <f aca="false">BE109*BF109</f>
        <v>0.115687084624519</v>
      </c>
      <c r="BH109" s="62" t="n">
        <f aca="false">$J109*AX109</f>
        <v>0.115687084624519</v>
      </c>
      <c r="BI109" s="62" t="n">
        <v>1</v>
      </c>
      <c r="BJ109" s="62" t="n">
        <f aca="false">BH109*BI109</f>
        <v>0.115687084624519</v>
      </c>
      <c r="BK109" s="62" t="n">
        <v>0.124379171281748</v>
      </c>
      <c r="BL109" s="62" t="n">
        <f aca="false">BK109*$G109</f>
        <v>0.111648851124838</v>
      </c>
      <c r="BM109" s="62" t="n">
        <v>1</v>
      </c>
      <c r="BN109" s="62" t="n">
        <f aca="false">BL109*BM109</f>
        <v>0.111648851124838</v>
      </c>
      <c r="BO109" s="62" t="n">
        <f aca="false">BK109*$H109</f>
        <v>0.111648851124838</v>
      </c>
      <c r="BP109" s="62" t="n">
        <v>1</v>
      </c>
      <c r="BQ109" s="62" t="n">
        <f aca="false">BO109*BP109</f>
        <v>0.111648851124838</v>
      </c>
      <c r="BR109" s="62" t="n">
        <f aca="false">BK109*$I109</f>
        <v>0.111648851124838</v>
      </c>
      <c r="BS109" s="62" t="n">
        <v>1</v>
      </c>
      <c r="BT109" s="62" t="n">
        <f aca="false">BR109*BS109</f>
        <v>0.111648851124838</v>
      </c>
      <c r="BU109" s="62" t="n">
        <f aca="false">$J109*BK109</f>
        <v>0.111648851124838</v>
      </c>
      <c r="BV109" s="62" t="n">
        <v>1</v>
      </c>
      <c r="BW109" s="62" t="n">
        <f aca="false">BU109*BV109</f>
        <v>0.111648851124838</v>
      </c>
      <c r="BX109" s="62" t="n">
        <v>0.789598313128124</v>
      </c>
      <c r="BY109" s="62" t="n">
        <f aca="false">BX109*$G109</f>
        <v>0.708782214918983</v>
      </c>
      <c r="BZ109" s="62" t="n">
        <v>1</v>
      </c>
      <c r="CA109" s="62" t="n">
        <f aca="false">BY109*BZ109</f>
        <v>0.708782214918983</v>
      </c>
      <c r="CB109" s="62" t="n">
        <f aca="false">BX109*$H109</f>
        <v>0.708782214918983</v>
      </c>
      <c r="CC109" s="62" t="n">
        <v>1</v>
      </c>
      <c r="CD109" s="62" t="n">
        <f aca="false">CB109*CC109</f>
        <v>0.708782214918983</v>
      </c>
      <c r="CE109" s="62" t="n">
        <f aca="false">BX109*$I109</f>
        <v>0.708782214918983</v>
      </c>
      <c r="CF109" s="62" t="n">
        <v>1</v>
      </c>
      <c r="CG109" s="62" t="n">
        <f aca="false">CE109*CF109</f>
        <v>0.708782214918983</v>
      </c>
      <c r="CH109" s="62" t="n">
        <f aca="false">J109*BX109</f>
        <v>0.708782214918983</v>
      </c>
      <c r="CI109" s="62" t="n">
        <v>1</v>
      </c>
      <c r="CJ109" s="62" t="n">
        <f aca="false">CH109*CI109</f>
        <v>0.708782214918983</v>
      </c>
      <c r="CK109" s="62" t="n">
        <v>7.78729297206611</v>
      </c>
      <c r="CL109" s="62" t="n">
        <f aca="false">CK109*$G109</f>
        <v>6.99025652562207</v>
      </c>
      <c r="CM109" s="62" t="n">
        <v>1</v>
      </c>
      <c r="CN109" s="62" t="n">
        <f aca="false">CL109*CM109</f>
        <v>6.99025652562207</v>
      </c>
      <c r="CO109" s="62" t="n">
        <f aca="false">CK109*$H109</f>
        <v>6.99025652562207</v>
      </c>
      <c r="CP109" s="62" t="n">
        <v>1</v>
      </c>
      <c r="CQ109" s="62" t="n">
        <f aca="false">CO109*CP109</f>
        <v>6.99025652562207</v>
      </c>
      <c r="CR109" s="62" t="n">
        <f aca="false">CK109*$I109</f>
        <v>6.99025652562207</v>
      </c>
      <c r="CS109" s="62" t="n">
        <v>1</v>
      </c>
      <c r="CT109" s="62" t="n">
        <f aca="false">CR109*CS109</f>
        <v>6.99025652562207</v>
      </c>
      <c r="CU109" s="62" t="n">
        <f aca="false">CK109*J109</f>
        <v>6.99025652562207</v>
      </c>
      <c r="CV109" s="62" t="n">
        <v>1</v>
      </c>
      <c r="CW109" s="63" t="n">
        <f aca="false">CU109*CV109</f>
        <v>6.99025652562207</v>
      </c>
      <c r="CX109" s="32"/>
      <c r="CY109" s="34"/>
      <c r="CZ109" s="34"/>
      <c r="DA109" s="32"/>
      <c r="DB109" s="34"/>
      <c r="DC109" s="34"/>
      <c r="DD109" s="34"/>
      <c r="DE109" s="32"/>
      <c r="DF109" s="34"/>
      <c r="DG109" s="34"/>
      <c r="DH109" s="32"/>
      <c r="DI109" s="34"/>
      <c r="DJ109" s="34"/>
      <c r="DK109" s="32"/>
      <c r="DL109" s="34"/>
      <c r="DM109" s="34"/>
      <c r="DN109" s="34"/>
      <c r="DO109" s="32"/>
      <c r="DP109" s="34"/>
      <c r="DQ109" s="34"/>
      <c r="DR109" s="32"/>
      <c r="DS109" s="34"/>
      <c r="DT109" s="34"/>
      <c r="DU109" s="32"/>
      <c r="DV109" s="34"/>
      <c r="DW109" s="34"/>
      <c r="DX109" s="34"/>
      <c r="DY109" s="32"/>
      <c r="DZ109" s="34"/>
      <c r="EA109" s="34"/>
      <c r="EB109" s="32"/>
      <c r="EC109" s="34"/>
      <c r="ED109" s="34"/>
      <c r="EE109" s="32"/>
      <c r="EF109" s="34"/>
      <c r="EG109" s="34"/>
      <c r="EH109" s="34"/>
      <c r="EI109" s="32"/>
      <c r="EJ109" s="34"/>
      <c r="EK109" s="34"/>
      <c r="EL109" s="32"/>
      <c r="EM109" s="34"/>
      <c r="EN109" s="34"/>
      <c r="EO109" s="32"/>
      <c r="EP109" s="34"/>
      <c r="EQ109" s="34"/>
      <c r="ER109" s="34"/>
      <c r="ES109" s="35"/>
      <c r="ET109" s="34"/>
      <c r="EU109" s="34"/>
      <c r="EV109" s="35"/>
      <c r="EW109" s="34"/>
      <c r="EX109" s="34"/>
      <c r="EY109" s="35"/>
      <c r="EZ109" s="34"/>
    </row>
    <row r="110" customFormat="false" ht="18.75" hidden="false" customHeight="false" outlineLevel="2" collapsed="false">
      <c r="A110" s="58" t="n">
        <v>34</v>
      </c>
      <c r="B110" s="59" t="s">
        <v>336</v>
      </c>
      <c r="C110" s="59" t="s">
        <v>337</v>
      </c>
      <c r="D110" s="59" t="s">
        <v>301</v>
      </c>
      <c r="E110" s="59" t="s">
        <v>302</v>
      </c>
      <c r="F110" s="60" t="s">
        <v>300</v>
      </c>
      <c r="G110" s="61" t="n">
        <v>0.897649099718849</v>
      </c>
      <c r="H110" s="61" t="n">
        <v>0.897649099718849</v>
      </c>
      <c r="I110" s="61" t="n">
        <v>0.897649099718849</v>
      </c>
      <c r="J110" s="61" t="n">
        <v>0.897649099718849</v>
      </c>
      <c r="K110" s="62" t="n">
        <v>5.23230431830029</v>
      </c>
      <c r="L110" s="62" t="n">
        <f aca="false">K110*$G110</f>
        <v>4.6967732607773</v>
      </c>
      <c r="M110" s="62" t="n">
        <v>1</v>
      </c>
      <c r="N110" s="62" t="n">
        <f aca="false">L110*M110</f>
        <v>4.6967732607773</v>
      </c>
      <c r="O110" s="62" t="n">
        <f aca="false">K110*$H110</f>
        <v>4.6967732607773</v>
      </c>
      <c r="P110" s="62" t="n">
        <v>1</v>
      </c>
      <c r="Q110" s="62" t="n">
        <f aca="false">O110*P110</f>
        <v>4.6967732607773</v>
      </c>
      <c r="R110" s="62" t="n">
        <f aca="false">K110*$I110</f>
        <v>4.6967732607773</v>
      </c>
      <c r="S110" s="62" t="n">
        <v>1</v>
      </c>
      <c r="T110" s="62" t="n">
        <f aca="false">R110*S110</f>
        <v>4.6967732607773</v>
      </c>
      <c r="U110" s="62" t="n">
        <f aca="false">$J110*K110</f>
        <v>4.6967732607773</v>
      </c>
      <c r="V110" s="62" t="n">
        <v>1</v>
      </c>
      <c r="W110" s="62" t="n">
        <f aca="false">U110*V110</f>
        <v>4.6967732607773</v>
      </c>
      <c r="X110" s="62" t="n">
        <v>0</v>
      </c>
      <c r="Y110" s="62" t="n">
        <f aca="false">X110*$G110</f>
        <v>0</v>
      </c>
      <c r="Z110" s="62" t="n">
        <v>1</v>
      </c>
      <c r="AA110" s="62" t="n">
        <f aca="false">Y110*Z110</f>
        <v>0</v>
      </c>
      <c r="AB110" s="62" t="n">
        <f aca="false">X110*$H110</f>
        <v>0</v>
      </c>
      <c r="AC110" s="62" t="n">
        <v>1</v>
      </c>
      <c r="AD110" s="62" t="n">
        <f aca="false">AB110*AC110</f>
        <v>0</v>
      </c>
      <c r="AE110" s="62" t="n">
        <f aca="false">X110*$I110</f>
        <v>0</v>
      </c>
      <c r="AF110" s="62" t="n">
        <v>1</v>
      </c>
      <c r="AG110" s="62" t="n">
        <f aca="false">AE110*AF110</f>
        <v>0</v>
      </c>
      <c r="AH110" s="62" t="n">
        <f aca="false">$J110*X110</f>
        <v>0</v>
      </c>
      <c r="AI110" s="62" t="n">
        <v>1</v>
      </c>
      <c r="AJ110" s="62" t="n">
        <f aca="false">AH110*AI110</f>
        <v>0</v>
      </c>
      <c r="AK110" s="62" t="n">
        <v>0.688777547580584</v>
      </c>
      <c r="AL110" s="62" t="n">
        <f aca="false">AK110*$G110</f>
        <v>0.618280545492268</v>
      </c>
      <c r="AM110" s="62" t="n">
        <v>1</v>
      </c>
      <c r="AN110" s="62" t="n">
        <f aca="false">AL110*AM110</f>
        <v>0.618280545492268</v>
      </c>
      <c r="AO110" s="62" t="n">
        <f aca="false">AK110*$H110</f>
        <v>0.618280545492268</v>
      </c>
      <c r="AP110" s="62" t="n">
        <v>1</v>
      </c>
      <c r="AQ110" s="62" t="n">
        <f aca="false">AO110*AP110</f>
        <v>0.618280545492268</v>
      </c>
      <c r="AR110" s="62" t="n">
        <f aca="false">AK110*$I110</f>
        <v>0.618280545492268</v>
      </c>
      <c r="AS110" s="62" t="n">
        <v>1</v>
      </c>
      <c r="AT110" s="62" t="n">
        <f aca="false">AR110*AS110</f>
        <v>0.618280545492268</v>
      </c>
      <c r="AU110" s="62" t="n">
        <f aca="false">$J110*AK110</f>
        <v>0.618280545492268</v>
      </c>
      <c r="AV110" s="62" t="n">
        <v>1</v>
      </c>
      <c r="AW110" s="62" t="n">
        <f aca="false">AU110*AV110</f>
        <v>0.618280545492268</v>
      </c>
      <c r="AX110" s="62" t="n">
        <v>0</v>
      </c>
      <c r="AY110" s="62" t="n">
        <f aca="false">AX110*$G110</f>
        <v>0</v>
      </c>
      <c r="AZ110" s="62" t="n">
        <v>1</v>
      </c>
      <c r="BA110" s="62" t="n">
        <f aca="false">AY110*AZ110</f>
        <v>0</v>
      </c>
      <c r="BB110" s="62" t="n">
        <f aca="false">AX110*$H110</f>
        <v>0</v>
      </c>
      <c r="BC110" s="62" t="n">
        <v>1</v>
      </c>
      <c r="BD110" s="62" t="n">
        <f aca="false">BB110*BC110</f>
        <v>0</v>
      </c>
      <c r="BE110" s="62" t="n">
        <f aca="false">AX110*$I110</f>
        <v>0</v>
      </c>
      <c r="BF110" s="62" t="n">
        <v>1</v>
      </c>
      <c r="BG110" s="62" t="n">
        <f aca="false">BE110*BF110</f>
        <v>0</v>
      </c>
      <c r="BH110" s="62" t="n">
        <f aca="false">$J110*AX110</f>
        <v>0</v>
      </c>
      <c r="BI110" s="62" t="n">
        <v>1</v>
      </c>
      <c r="BJ110" s="62" t="n">
        <f aca="false">BH110*BI110</f>
        <v>0</v>
      </c>
      <c r="BK110" s="62" t="n">
        <v>0</v>
      </c>
      <c r="BL110" s="62" t="n">
        <f aca="false">BK110*$G110</f>
        <v>0</v>
      </c>
      <c r="BM110" s="62" t="n">
        <v>1</v>
      </c>
      <c r="BN110" s="62" t="n">
        <f aca="false">BL110*BM110</f>
        <v>0</v>
      </c>
      <c r="BO110" s="62" t="n">
        <f aca="false">BK110*$H110</f>
        <v>0</v>
      </c>
      <c r="BP110" s="62" t="n">
        <v>1</v>
      </c>
      <c r="BQ110" s="62" t="n">
        <f aca="false">BO110*BP110</f>
        <v>0</v>
      </c>
      <c r="BR110" s="62" t="n">
        <f aca="false">BK110*$I110</f>
        <v>0</v>
      </c>
      <c r="BS110" s="62" t="n">
        <v>1</v>
      </c>
      <c r="BT110" s="62" t="n">
        <f aca="false">BR110*BS110</f>
        <v>0</v>
      </c>
      <c r="BU110" s="62" t="n">
        <f aca="false">$J110*BK110</f>
        <v>0</v>
      </c>
      <c r="BV110" s="62" t="n">
        <v>1</v>
      </c>
      <c r="BW110" s="62" t="n">
        <f aca="false">BU110*BV110</f>
        <v>0</v>
      </c>
      <c r="BX110" s="62" t="n">
        <v>0.211752374438566</v>
      </c>
      <c r="BY110" s="62" t="n">
        <f aca="false">BX110*$G110</f>
        <v>0.190079328278107</v>
      </c>
      <c r="BZ110" s="62" t="n">
        <v>1</v>
      </c>
      <c r="CA110" s="62" t="n">
        <f aca="false">BY110*BZ110</f>
        <v>0.190079328278107</v>
      </c>
      <c r="CB110" s="62" t="n">
        <f aca="false">BX110*$H110</f>
        <v>0.190079328278107</v>
      </c>
      <c r="CC110" s="62" t="n">
        <v>1</v>
      </c>
      <c r="CD110" s="62" t="n">
        <f aca="false">CB110*CC110</f>
        <v>0.190079328278107</v>
      </c>
      <c r="CE110" s="62" t="n">
        <f aca="false">BX110*$I110</f>
        <v>0.190079328278107</v>
      </c>
      <c r="CF110" s="62" t="n">
        <v>1</v>
      </c>
      <c r="CG110" s="62" t="n">
        <f aca="false">CE110*CF110</f>
        <v>0.190079328278107</v>
      </c>
      <c r="CH110" s="62" t="n">
        <f aca="false">J110*BX110</f>
        <v>0.190079328278107</v>
      </c>
      <c r="CI110" s="62" t="n">
        <v>1</v>
      </c>
      <c r="CJ110" s="62" t="n">
        <f aca="false">CH110*CI110</f>
        <v>0.190079328278107</v>
      </c>
      <c r="CK110" s="62" t="n">
        <v>4.08723800078472</v>
      </c>
      <c r="CL110" s="62" t="n">
        <f aca="false">CK110*$G110</f>
        <v>3.66890551174107</v>
      </c>
      <c r="CM110" s="62" t="n">
        <v>1</v>
      </c>
      <c r="CN110" s="62" t="n">
        <f aca="false">CL110*CM110</f>
        <v>3.66890551174107</v>
      </c>
      <c r="CO110" s="62" t="n">
        <f aca="false">CK110*$H110</f>
        <v>3.66890551174107</v>
      </c>
      <c r="CP110" s="62" t="n">
        <v>1</v>
      </c>
      <c r="CQ110" s="62" t="n">
        <f aca="false">CO110*CP110</f>
        <v>3.66890551174107</v>
      </c>
      <c r="CR110" s="62" t="n">
        <f aca="false">CK110*$I110</f>
        <v>3.66890551174107</v>
      </c>
      <c r="CS110" s="62" t="n">
        <v>1</v>
      </c>
      <c r="CT110" s="62" t="n">
        <f aca="false">CR110*CS110</f>
        <v>3.66890551174107</v>
      </c>
      <c r="CU110" s="62" t="n">
        <f aca="false">CK110*J110</f>
        <v>3.66890551174107</v>
      </c>
      <c r="CV110" s="62" t="n">
        <v>1</v>
      </c>
      <c r="CW110" s="63" t="n">
        <f aca="false">CU110*CV110</f>
        <v>3.66890551174107</v>
      </c>
      <c r="CX110" s="32"/>
      <c r="CY110" s="34"/>
      <c r="CZ110" s="34"/>
      <c r="DA110" s="32"/>
      <c r="DB110" s="34"/>
      <c r="DC110" s="34"/>
      <c r="DD110" s="34"/>
      <c r="DE110" s="32"/>
      <c r="DF110" s="34"/>
      <c r="DG110" s="34"/>
      <c r="DH110" s="32"/>
      <c r="DI110" s="34"/>
      <c r="DJ110" s="34"/>
      <c r="DK110" s="32"/>
      <c r="DL110" s="34"/>
      <c r="DM110" s="34"/>
      <c r="DN110" s="34"/>
      <c r="DO110" s="32"/>
      <c r="DP110" s="34"/>
      <c r="DQ110" s="34"/>
      <c r="DR110" s="32"/>
      <c r="DS110" s="34"/>
      <c r="DT110" s="34"/>
      <c r="DU110" s="32"/>
      <c r="DV110" s="34"/>
      <c r="DW110" s="34"/>
      <c r="DX110" s="34"/>
      <c r="DY110" s="32"/>
      <c r="DZ110" s="34"/>
      <c r="EA110" s="34"/>
      <c r="EB110" s="32"/>
      <c r="EC110" s="34"/>
      <c r="ED110" s="34"/>
      <c r="EE110" s="32"/>
      <c r="EF110" s="34"/>
      <c r="EG110" s="34"/>
      <c r="EH110" s="34"/>
      <c r="EI110" s="32"/>
      <c r="EJ110" s="34"/>
      <c r="EK110" s="34"/>
      <c r="EL110" s="32"/>
      <c r="EM110" s="34"/>
      <c r="EN110" s="34"/>
      <c r="EO110" s="32"/>
      <c r="EP110" s="34"/>
      <c r="EQ110" s="34"/>
      <c r="ER110" s="34"/>
      <c r="ES110" s="35"/>
      <c r="ET110" s="34"/>
      <c r="EU110" s="34"/>
      <c r="EV110" s="35"/>
      <c r="EW110" s="34"/>
      <c r="EX110" s="34"/>
      <c r="EY110" s="35"/>
      <c r="EZ110" s="34"/>
    </row>
    <row r="111" customFormat="false" ht="18.75" hidden="false" customHeight="false" outlineLevel="2" collapsed="false">
      <c r="A111" s="58" t="n">
        <v>34</v>
      </c>
      <c r="B111" s="59" t="s">
        <v>336</v>
      </c>
      <c r="C111" s="59" t="s">
        <v>337</v>
      </c>
      <c r="D111" s="59" t="s">
        <v>303</v>
      </c>
      <c r="E111" s="59" t="s">
        <v>304</v>
      </c>
      <c r="F111" s="60" t="s">
        <v>305</v>
      </c>
      <c r="G111" s="61" t="n">
        <v>1</v>
      </c>
      <c r="H111" s="61" t="n">
        <v>1</v>
      </c>
      <c r="I111" s="61" t="n">
        <v>1</v>
      </c>
      <c r="J111" s="61" t="n">
        <v>1</v>
      </c>
      <c r="K111" s="62" t="n">
        <v>0</v>
      </c>
      <c r="L111" s="62" t="n">
        <f aca="false">K111*$G111</f>
        <v>0</v>
      </c>
      <c r="M111" s="62" t="n">
        <v>1</v>
      </c>
      <c r="N111" s="62" t="n">
        <f aca="false">L111*M111</f>
        <v>0</v>
      </c>
      <c r="O111" s="62" t="n">
        <f aca="false">K111*$H111</f>
        <v>0</v>
      </c>
      <c r="P111" s="62" t="n">
        <v>1</v>
      </c>
      <c r="Q111" s="62" t="n">
        <f aca="false">O111*P111</f>
        <v>0</v>
      </c>
      <c r="R111" s="62" t="n">
        <f aca="false">K111*$I111</f>
        <v>0</v>
      </c>
      <c r="S111" s="62" t="n">
        <v>1</v>
      </c>
      <c r="T111" s="62" t="n">
        <f aca="false">R111*S111</f>
        <v>0</v>
      </c>
      <c r="U111" s="62" t="n">
        <f aca="false">$J111*K111</f>
        <v>0</v>
      </c>
      <c r="V111" s="62" t="n">
        <v>1</v>
      </c>
      <c r="W111" s="62" t="n">
        <f aca="false">U111*V111</f>
        <v>0</v>
      </c>
      <c r="X111" s="62" t="n">
        <v>0</v>
      </c>
      <c r="Y111" s="62" t="n">
        <f aca="false">X111*$G111</f>
        <v>0</v>
      </c>
      <c r="Z111" s="62" t="n">
        <v>1</v>
      </c>
      <c r="AA111" s="62" t="n">
        <f aca="false">Y111*Z111</f>
        <v>0</v>
      </c>
      <c r="AB111" s="62" t="n">
        <f aca="false">X111*$H111</f>
        <v>0</v>
      </c>
      <c r="AC111" s="62" t="n">
        <v>1</v>
      </c>
      <c r="AD111" s="62" t="n">
        <f aca="false">AB111*AC111</f>
        <v>0</v>
      </c>
      <c r="AE111" s="62" t="n">
        <f aca="false">X111*$I111</f>
        <v>0</v>
      </c>
      <c r="AF111" s="62" t="n">
        <v>1</v>
      </c>
      <c r="AG111" s="62" t="n">
        <f aca="false">AE111*AF111</f>
        <v>0</v>
      </c>
      <c r="AH111" s="62" t="n">
        <f aca="false">$J111*X111</f>
        <v>0</v>
      </c>
      <c r="AI111" s="62" t="n">
        <v>1</v>
      </c>
      <c r="AJ111" s="62" t="n">
        <f aca="false">AH111*AI111</f>
        <v>0</v>
      </c>
      <c r="AK111" s="62" t="n">
        <v>0</v>
      </c>
      <c r="AL111" s="62" t="n">
        <f aca="false">AK111*$G111</f>
        <v>0</v>
      </c>
      <c r="AM111" s="62" t="n">
        <v>1</v>
      </c>
      <c r="AN111" s="62" t="n">
        <f aca="false">AL111*AM111</f>
        <v>0</v>
      </c>
      <c r="AO111" s="62" t="n">
        <f aca="false">AK111*$H111</f>
        <v>0</v>
      </c>
      <c r="AP111" s="62" t="n">
        <v>1</v>
      </c>
      <c r="AQ111" s="62" t="n">
        <f aca="false">AO111*AP111</f>
        <v>0</v>
      </c>
      <c r="AR111" s="62" t="n">
        <f aca="false">AK111*$I111</f>
        <v>0</v>
      </c>
      <c r="AS111" s="62" t="n">
        <v>1</v>
      </c>
      <c r="AT111" s="62" t="n">
        <f aca="false">AR111*AS111</f>
        <v>0</v>
      </c>
      <c r="AU111" s="62" t="n">
        <f aca="false">$J111*AK111</f>
        <v>0</v>
      </c>
      <c r="AV111" s="62" t="n">
        <v>1</v>
      </c>
      <c r="AW111" s="62" t="n">
        <f aca="false">AU111*AV111</f>
        <v>0</v>
      </c>
      <c r="AX111" s="62" t="n">
        <v>0</v>
      </c>
      <c r="AY111" s="62" t="n">
        <f aca="false">AX111*$G111</f>
        <v>0</v>
      </c>
      <c r="AZ111" s="62" t="n">
        <v>1</v>
      </c>
      <c r="BA111" s="62" t="n">
        <f aca="false">AY111*AZ111</f>
        <v>0</v>
      </c>
      <c r="BB111" s="62" t="n">
        <f aca="false">AX111*$H111</f>
        <v>0</v>
      </c>
      <c r="BC111" s="62" t="n">
        <v>1</v>
      </c>
      <c r="BD111" s="62" t="n">
        <f aca="false">BB111*BC111</f>
        <v>0</v>
      </c>
      <c r="BE111" s="62" t="n">
        <f aca="false">AX111*$I111</f>
        <v>0</v>
      </c>
      <c r="BF111" s="62" t="n">
        <v>1</v>
      </c>
      <c r="BG111" s="62" t="n">
        <f aca="false">BE111*BF111</f>
        <v>0</v>
      </c>
      <c r="BH111" s="62" t="n">
        <f aca="false">$J111*AX111</f>
        <v>0</v>
      </c>
      <c r="BI111" s="62" t="n">
        <v>1</v>
      </c>
      <c r="BJ111" s="62" t="n">
        <f aca="false">BH111*BI111</f>
        <v>0</v>
      </c>
      <c r="BK111" s="62" t="n">
        <v>0</v>
      </c>
      <c r="BL111" s="62" t="n">
        <f aca="false">BK111*$G111</f>
        <v>0</v>
      </c>
      <c r="BM111" s="62" t="n">
        <v>1</v>
      </c>
      <c r="BN111" s="62" t="n">
        <f aca="false">BL111*BM111</f>
        <v>0</v>
      </c>
      <c r="BO111" s="62" t="n">
        <f aca="false">BK111*$H111</f>
        <v>0</v>
      </c>
      <c r="BP111" s="62" t="n">
        <v>1</v>
      </c>
      <c r="BQ111" s="62" t="n">
        <f aca="false">BO111*BP111</f>
        <v>0</v>
      </c>
      <c r="BR111" s="62" t="n">
        <f aca="false">BK111*$I111</f>
        <v>0</v>
      </c>
      <c r="BS111" s="62" t="n">
        <v>1</v>
      </c>
      <c r="BT111" s="62" t="n">
        <f aca="false">BR111*BS111</f>
        <v>0</v>
      </c>
      <c r="BU111" s="62" t="n">
        <f aca="false">$J111*BK111</f>
        <v>0</v>
      </c>
      <c r="BV111" s="62" t="n">
        <v>1</v>
      </c>
      <c r="BW111" s="62" t="n">
        <f aca="false">BU111*BV111</f>
        <v>0</v>
      </c>
      <c r="BX111" s="62" t="n">
        <v>0</v>
      </c>
      <c r="BY111" s="62" t="n">
        <f aca="false">BX111*$G111</f>
        <v>0</v>
      </c>
      <c r="BZ111" s="62" t="n">
        <v>1</v>
      </c>
      <c r="CA111" s="62" t="n">
        <f aca="false">BY111*BZ111</f>
        <v>0</v>
      </c>
      <c r="CB111" s="62" t="n">
        <f aca="false">BX111*$H111</f>
        <v>0</v>
      </c>
      <c r="CC111" s="62" t="n">
        <v>1</v>
      </c>
      <c r="CD111" s="62" t="n">
        <f aca="false">CB111*CC111</f>
        <v>0</v>
      </c>
      <c r="CE111" s="62" t="n">
        <f aca="false">BX111*$I111</f>
        <v>0</v>
      </c>
      <c r="CF111" s="62" t="n">
        <v>1</v>
      </c>
      <c r="CG111" s="62" t="n">
        <f aca="false">CE111*CF111</f>
        <v>0</v>
      </c>
      <c r="CH111" s="62" t="n">
        <f aca="false">J111*BX111</f>
        <v>0</v>
      </c>
      <c r="CI111" s="62" t="n">
        <v>1</v>
      </c>
      <c r="CJ111" s="62" t="n">
        <f aca="false">CH111*CI111</f>
        <v>0</v>
      </c>
      <c r="CK111" s="62" t="n">
        <v>0</v>
      </c>
      <c r="CL111" s="62" t="n">
        <f aca="false">CK111*$G111</f>
        <v>0</v>
      </c>
      <c r="CM111" s="62" t="n">
        <v>1</v>
      </c>
      <c r="CN111" s="62" t="n">
        <f aca="false">CL111*CM111</f>
        <v>0</v>
      </c>
      <c r="CO111" s="62" t="n">
        <f aca="false">CK111*$H111</f>
        <v>0</v>
      </c>
      <c r="CP111" s="62" t="n">
        <v>1</v>
      </c>
      <c r="CQ111" s="62" t="n">
        <f aca="false">CO111*CP111</f>
        <v>0</v>
      </c>
      <c r="CR111" s="62" t="n">
        <f aca="false">CK111*$I111</f>
        <v>0</v>
      </c>
      <c r="CS111" s="62" t="n">
        <v>1</v>
      </c>
      <c r="CT111" s="62" t="n">
        <f aca="false">CR111*CS111</f>
        <v>0</v>
      </c>
      <c r="CU111" s="62" t="n">
        <f aca="false">CK111*J111</f>
        <v>0</v>
      </c>
      <c r="CV111" s="62" t="n">
        <v>1</v>
      </c>
      <c r="CW111" s="63" t="n">
        <f aca="false">CU111*CV111</f>
        <v>0</v>
      </c>
      <c r="CX111" s="32"/>
      <c r="CY111" s="34"/>
      <c r="CZ111" s="34"/>
      <c r="DA111" s="32"/>
      <c r="DB111" s="34"/>
      <c r="DC111" s="34"/>
      <c r="DD111" s="34"/>
      <c r="DE111" s="32"/>
      <c r="DF111" s="34"/>
      <c r="DG111" s="34"/>
      <c r="DH111" s="32"/>
      <c r="DI111" s="34"/>
      <c r="DJ111" s="34"/>
      <c r="DK111" s="32"/>
      <c r="DL111" s="34"/>
      <c r="DM111" s="34"/>
      <c r="DN111" s="34"/>
      <c r="DO111" s="32"/>
      <c r="DP111" s="34"/>
      <c r="DQ111" s="34"/>
      <c r="DR111" s="32"/>
      <c r="DS111" s="34"/>
      <c r="DT111" s="34"/>
      <c r="DU111" s="32"/>
      <c r="DV111" s="34"/>
      <c r="DW111" s="34"/>
      <c r="DX111" s="34"/>
      <c r="DY111" s="32"/>
      <c r="DZ111" s="34"/>
      <c r="EA111" s="34"/>
      <c r="EB111" s="32"/>
      <c r="EC111" s="34"/>
      <c r="ED111" s="34"/>
      <c r="EE111" s="32"/>
      <c r="EF111" s="34"/>
      <c r="EG111" s="34"/>
      <c r="EH111" s="34"/>
      <c r="EI111" s="32"/>
      <c r="EJ111" s="34"/>
      <c r="EK111" s="34"/>
      <c r="EL111" s="32"/>
      <c r="EM111" s="34"/>
      <c r="EN111" s="34"/>
      <c r="EO111" s="32"/>
      <c r="EP111" s="34"/>
      <c r="EQ111" s="34"/>
      <c r="ER111" s="34"/>
      <c r="ES111" s="35"/>
      <c r="ET111" s="34"/>
      <c r="EU111" s="34"/>
      <c r="EV111" s="35"/>
      <c r="EW111" s="34"/>
      <c r="EX111" s="34"/>
      <c r="EY111" s="35"/>
      <c r="EZ111" s="34"/>
    </row>
    <row r="112" customFormat="false" ht="18.75" hidden="false" customHeight="false" outlineLevel="2" collapsed="false">
      <c r="A112" s="58" t="n">
        <v>34</v>
      </c>
      <c r="B112" s="59" t="s">
        <v>336</v>
      </c>
      <c r="C112" s="59" t="s">
        <v>337</v>
      </c>
      <c r="D112" s="59" t="s">
        <v>306</v>
      </c>
      <c r="E112" s="59" t="s">
        <v>307</v>
      </c>
      <c r="F112" s="60" t="s">
        <v>305</v>
      </c>
      <c r="G112" s="61" t="n">
        <v>1</v>
      </c>
      <c r="H112" s="61" t="n">
        <v>1</v>
      </c>
      <c r="I112" s="61" t="n">
        <v>1</v>
      </c>
      <c r="J112" s="61" t="n">
        <v>1</v>
      </c>
      <c r="K112" s="62" t="n">
        <v>71.8660307126947</v>
      </c>
      <c r="L112" s="62" t="n">
        <f aca="false">K112*$G112</f>
        <v>71.8660307126947</v>
      </c>
      <c r="M112" s="62" t="n">
        <v>1</v>
      </c>
      <c r="N112" s="62" t="n">
        <f aca="false">L112*M112</f>
        <v>71.8660307126947</v>
      </c>
      <c r="O112" s="62" t="n">
        <f aca="false">K112*$H112</f>
        <v>71.8660307126947</v>
      </c>
      <c r="P112" s="62" t="n">
        <v>1</v>
      </c>
      <c r="Q112" s="62" t="n">
        <f aca="false">O112*P112</f>
        <v>71.8660307126947</v>
      </c>
      <c r="R112" s="62" t="n">
        <f aca="false">K112*$I112</f>
        <v>71.8660307126947</v>
      </c>
      <c r="S112" s="62" t="n">
        <v>1</v>
      </c>
      <c r="T112" s="62" t="n">
        <f aca="false">R112*S112</f>
        <v>71.8660307126947</v>
      </c>
      <c r="U112" s="62" t="n">
        <f aca="false">$J112*K112</f>
        <v>71.8660307126947</v>
      </c>
      <c r="V112" s="62" t="n">
        <v>1</v>
      </c>
      <c r="W112" s="62" t="n">
        <f aca="false">U112*V112</f>
        <v>71.8660307126947</v>
      </c>
      <c r="X112" s="62" t="n">
        <v>0</v>
      </c>
      <c r="Y112" s="62" t="n">
        <f aca="false">X112*$G112</f>
        <v>0</v>
      </c>
      <c r="Z112" s="62" t="n">
        <v>1</v>
      </c>
      <c r="AA112" s="62" t="n">
        <f aca="false">Y112*Z112</f>
        <v>0</v>
      </c>
      <c r="AB112" s="62" t="n">
        <f aca="false">X112*$H112</f>
        <v>0</v>
      </c>
      <c r="AC112" s="62" t="n">
        <v>1</v>
      </c>
      <c r="AD112" s="62" t="n">
        <f aca="false">AB112*AC112</f>
        <v>0</v>
      </c>
      <c r="AE112" s="62" t="n">
        <f aca="false">X112*$I112</f>
        <v>0</v>
      </c>
      <c r="AF112" s="62" t="n">
        <v>1</v>
      </c>
      <c r="AG112" s="62" t="n">
        <f aca="false">AE112*AF112</f>
        <v>0</v>
      </c>
      <c r="AH112" s="62" t="n">
        <f aca="false">$J112*X112</f>
        <v>0</v>
      </c>
      <c r="AI112" s="62" t="n">
        <v>1</v>
      </c>
      <c r="AJ112" s="62" t="n">
        <f aca="false">AH112*AI112</f>
        <v>0</v>
      </c>
      <c r="AK112" s="62" t="n">
        <v>1.34846102193323</v>
      </c>
      <c r="AL112" s="62" t="n">
        <f aca="false">AK112*$G112</f>
        <v>1.34846102193323</v>
      </c>
      <c r="AM112" s="62" t="n">
        <v>1</v>
      </c>
      <c r="AN112" s="62" t="n">
        <f aca="false">AL112*AM112</f>
        <v>1.34846102193323</v>
      </c>
      <c r="AO112" s="62" t="n">
        <f aca="false">AK112*$H112</f>
        <v>1.34846102193323</v>
      </c>
      <c r="AP112" s="62" t="n">
        <v>1</v>
      </c>
      <c r="AQ112" s="62" t="n">
        <f aca="false">AO112*AP112</f>
        <v>1.34846102193323</v>
      </c>
      <c r="AR112" s="62" t="n">
        <f aca="false">AK112*$I112</f>
        <v>1.34846102193323</v>
      </c>
      <c r="AS112" s="62" t="n">
        <v>1</v>
      </c>
      <c r="AT112" s="62" t="n">
        <f aca="false">AR112*AS112</f>
        <v>1.34846102193323</v>
      </c>
      <c r="AU112" s="62" t="n">
        <f aca="false">$J112*AK112</f>
        <v>1.34846102193323</v>
      </c>
      <c r="AV112" s="62" t="n">
        <v>1</v>
      </c>
      <c r="AW112" s="62" t="n">
        <f aca="false">AU112*AV112</f>
        <v>1.34846102193323</v>
      </c>
      <c r="AX112" s="62" t="n">
        <v>0.202812704597817</v>
      </c>
      <c r="AY112" s="62" t="n">
        <f aca="false">AX112*$G112</f>
        <v>0.202812704597817</v>
      </c>
      <c r="AZ112" s="62" t="n">
        <v>1</v>
      </c>
      <c r="BA112" s="62" t="n">
        <f aca="false">AY112*AZ112</f>
        <v>0.202812704597817</v>
      </c>
      <c r="BB112" s="62" t="n">
        <f aca="false">AX112*$H112</f>
        <v>0.202812704597817</v>
      </c>
      <c r="BC112" s="62" t="n">
        <v>1</v>
      </c>
      <c r="BD112" s="62" t="n">
        <f aca="false">BB112*BC112</f>
        <v>0.202812704597817</v>
      </c>
      <c r="BE112" s="62" t="n">
        <f aca="false">AX112*$I112</f>
        <v>0.202812704597817</v>
      </c>
      <c r="BF112" s="62" t="n">
        <v>1</v>
      </c>
      <c r="BG112" s="62" t="n">
        <f aca="false">BE112*BF112</f>
        <v>0.202812704597817</v>
      </c>
      <c r="BH112" s="62" t="n">
        <f aca="false">$J112*AX112</f>
        <v>0.202812704597817</v>
      </c>
      <c r="BI112" s="62" t="n">
        <v>1</v>
      </c>
      <c r="BJ112" s="62" t="n">
        <f aca="false">BH112*BI112</f>
        <v>0.202812704597817</v>
      </c>
      <c r="BK112" s="62" t="n">
        <v>0.202812704597817</v>
      </c>
      <c r="BL112" s="62" t="n">
        <f aca="false">BK112*$G112</f>
        <v>0.202812704597817</v>
      </c>
      <c r="BM112" s="62" t="n">
        <v>1</v>
      </c>
      <c r="BN112" s="62" t="n">
        <f aca="false">BL112*BM112</f>
        <v>0.202812704597817</v>
      </c>
      <c r="BO112" s="62" t="n">
        <f aca="false">BK112*$H112</f>
        <v>0.202812704597817</v>
      </c>
      <c r="BP112" s="62" t="n">
        <v>1</v>
      </c>
      <c r="BQ112" s="62" t="n">
        <f aca="false">BO112*BP112</f>
        <v>0.202812704597817</v>
      </c>
      <c r="BR112" s="62" t="n">
        <f aca="false">BK112*$I112</f>
        <v>0.202812704597817</v>
      </c>
      <c r="BS112" s="62" t="n">
        <v>1</v>
      </c>
      <c r="BT112" s="62" t="n">
        <f aca="false">BR112*BS112</f>
        <v>0.202812704597817</v>
      </c>
      <c r="BU112" s="62" t="n">
        <f aca="false">$J112*BK112</f>
        <v>0.202812704597817</v>
      </c>
      <c r="BV112" s="62" t="n">
        <v>1</v>
      </c>
      <c r="BW112" s="62" t="n">
        <f aca="false">BU112*BV112</f>
        <v>0.202812704597817</v>
      </c>
      <c r="BX112" s="62" t="n">
        <v>0.542984563020801</v>
      </c>
      <c r="BY112" s="62" t="n">
        <f aca="false">BX112*$G112</f>
        <v>0.542984563020801</v>
      </c>
      <c r="BZ112" s="62" t="n">
        <v>1</v>
      </c>
      <c r="CA112" s="62" t="n">
        <f aca="false">BY112*BZ112</f>
        <v>0.542984563020801</v>
      </c>
      <c r="CB112" s="62" t="n">
        <f aca="false">BX112*$H112</f>
        <v>0.542984563020801</v>
      </c>
      <c r="CC112" s="62" t="n">
        <v>1</v>
      </c>
      <c r="CD112" s="62" t="n">
        <f aca="false">CB112*CC112</f>
        <v>0.542984563020801</v>
      </c>
      <c r="CE112" s="62" t="n">
        <f aca="false">BX112*$I112</f>
        <v>0.542984563020801</v>
      </c>
      <c r="CF112" s="62" t="n">
        <v>1</v>
      </c>
      <c r="CG112" s="62" t="n">
        <f aca="false">CE112*CF112</f>
        <v>0.542984563020801</v>
      </c>
      <c r="CH112" s="62" t="n">
        <f aca="false">J112*BX112</f>
        <v>0.542984563020801</v>
      </c>
      <c r="CI112" s="62" t="n">
        <v>1</v>
      </c>
      <c r="CJ112" s="62" t="n">
        <f aca="false">CH112*CI112</f>
        <v>0.542984563020801</v>
      </c>
      <c r="CK112" s="62" t="n">
        <v>13.7521157569878</v>
      </c>
      <c r="CL112" s="62" t="n">
        <f aca="false">CK112*$G112</f>
        <v>13.7521157569878</v>
      </c>
      <c r="CM112" s="62" t="n">
        <v>1</v>
      </c>
      <c r="CN112" s="62" t="n">
        <f aca="false">CL112*CM112</f>
        <v>13.7521157569878</v>
      </c>
      <c r="CO112" s="62" t="n">
        <f aca="false">CK112*$H112</f>
        <v>13.7521157569878</v>
      </c>
      <c r="CP112" s="62" t="n">
        <v>1</v>
      </c>
      <c r="CQ112" s="62" t="n">
        <f aca="false">CO112*CP112</f>
        <v>13.7521157569878</v>
      </c>
      <c r="CR112" s="62" t="n">
        <f aca="false">CK112*$I112</f>
        <v>13.7521157569878</v>
      </c>
      <c r="CS112" s="62" t="n">
        <v>1</v>
      </c>
      <c r="CT112" s="62" t="n">
        <f aca="false">CR112*CS112</f>
        <v>13.7521157569878</v>
      </c>
      <c r="CU112" s="62" t="n">
        <f aca="false">CK112*J112</f>
        <v>13.7521157569878</v>
      </c>
      <c r="CV112" s="62" t="n">
        <v>1</v>
      </c>
      <c r="CW112" s="63" t="n">
        <f aca="false">CU112*CV112</f>
        <v>13.7521157569878</v>
      </c>
      <c r="CX112" s="32"/>
      <c r="CY112" s="34"/>
      <c r="CZ112" s="34"/>
      <c r="DA112" s="32"/>
      <c r="DB112" s="34"/>
      <c r="DC112" s="34"/>
      <c r="DD112" s="34"/>
      <c r="DE112" s="32"/>
      <c r="DF112" s="34"/>
      <c r="DG112" s="34"/>
      <c r="DH112" s="32"/>
      <c r="DI112" s="34"/>
      <c r="DJ112" s="34"/>
      <c r="DK112" s="32"/>
      <c r="DL112" s="34"/>
      <c r="DM112" s="34"/>
      <c r="DN112" s="34"/>
      <c r="DO112" s="32"/>
      <c r="DP112" s="34"/>
      <c r="DQ112" s="34"/>
      <c r="DR112" s="32"/>
      <c r="DS112" s="34"/>
      <c r="DT112" s="34"/>
      <c r="DU112" s="32"/>
      <c r="DV112" s="34"/>
      <c r="DW112" s="34"/>
      <c r="DX112" s="34"/>
      <c r="DY112" s="32"/>
      <c r="DZ112" s="34"/>
      <c r="EA112" s="34"/>
      <c r="EB112" s="32"/>
      <c r="EC112" s="34"/>
      <c r="ED112" s="34"/>
      <c r="EE112" s="32"/>
      <c r="EF112" s="34"/>
      <c r="EG112" s="34"/>
      <c r="EH112" s="34"/>
      <c r="EI112" s="32"/>
      <c r="EJ112" s="34"/>
      <c r="EK112" s="34"/>
      <c r="EL112" s="32"/>
      <c r="EM112" s="34"/>
      <c r="EN112" s="34"/>
      <c r="EO112" s="32"/>
      <c r="EP112" s="34"/>
      <c r="EQ112" s="34"/>
      <c r="ER112" s="34"/>
      <c r="ES112" s="35"/>
      <c r="ET112" s="34"/>
      <c r="EU112" s="34"/>
      <c r="EV112" s="35"/>
      <c r="EW112" s="34"/>
      <c r="EX112" s="34"/>
      <c r="EY112" s="35"/>
      <c r="EZ112" s="34"/>
    </row>
    <row r="113" customFormat="false" ht="18.75" hidden="false" customHeight="false" outlineLevel="2" collapsed="false">
      <c r="A113" s="58" t="n">
        <v>34</v>
      </c>
      <c r="B113" s="59" t="s">
        <v>336</v>
      </c>
      <c r="C113" s="59" t="s">
        <v>337</v>
      </c>
      <c r="D113" s="60" t="s">
        <v>308</v>
      </c>
      <c r="E113" s="59"/>
      <c r="F113" s="60" t="s">
        <v>285</v>
      </c>
      <c r="G113" s="61" t="n">
        <v>0.930963524854745</v>
      </c>
      <c r="H113" s="61" t="n">
        <v>0.930963524854745</v>
      </c>
      <c r="I113" s="61" t="n">
        <v>0.930963524854745</v>
      </c>
      <c r="J113" s="61" t="n">
        <v>0.930963524854745</v>
      </c>
      <c r="K113" s="62" t="n">
        <v>0.00074836245529293</v>
      </c>
      <c r="L113" s="62" t="n">
        <f aca="false">K113*$G113</f>
        <v>0.000696698149248458</v>
      </c>
      <c r="M113" s="62" t="n">
        <v>1</v>
      </c>
      <c r="N113" s="62" t="n">
        <f aca="false">L113*M113</f>
        <v>0.000696698149248458</v>
      </c>
      <c r="O113" s="62" t="n">
        <f aca="false">K113*$H113</f>
        <v>0.000696698149248458</v>
      </c>
      <c r="P113" s="62" t="n">
        <v>1</v>
      </c>
      <c r="Q113" s="62" t="n">
        <f aca="false">O113*P113</f>
        <v>0.000696698149248458</v>
      </c>
      <c r="R113" s="62" t="n">
        <f aca="false">K113*$I113</f>
        <v>0.000696698149248458</v>
      </c>
      <c r="S113" s="62" t="n">
        <v>1</v>
      </c>
      <c r="T113" s="62" t="n">
        <f aca="false">R113*S113</f>
        <v>0.000696698149248458</v>
      </c>
      <c r="U113" s="62" t="n">
        <f aca="false">$J113*K113</f>
        <v>0.000696698149248458</v>
      </c>
      <c r="V113" s="62" t="n">
        <v>1</v>
      </c>
      <c r="W113" s="62" t="n">
        <f aca="false">U113*V113</f>
        <v>0.000696698149248458</v>
      </c>
      <c r="X113" s="62" t="n">
        <v>0</v>
      </c>
      <c r="Y113" s="62" t="n">
        <f aca="false">X113*$G113</f>
        <v>0</v>
      </c>
      <c r="Z113" s="62" t="n">
        <v>1</v>
      </c>
      <c r="AA113" s="62" t="n">
        <f aca="false">Y113*Z113</f>
        <v>0</v>
      </c>
      <c r="AB113" s="62" t="n">
        <f aca="false">X113*$H113</f>
        <v>0</v>
      </c>
      <c r="AC113" s="62" t="n">
        <v>1</v>
      </c>
      <c r="AD113" s="62" t="n">
        <f aca="false">AB113*AC113</f>
        <v>0</v>
      </c>
      <c r="AE113" s="62" t="n">
        <f aca="false">X113*$I113</f>
        <v>0</v>
      </c>
      <c r="AF113" s="62" t="n">
        <v>1</v>
      </c>
      <c r="AG113" s="62" t="n">
        <f aca="false">AE113*AF113</f>
        <v>0</v>
      </c>
      <c r="AH113" s="62" t="n">
        <f aca="false">$J113*X113</f>
        <v>0</v>
      </c>
      <c r="AI113" s="62" t="n">
        <v>1</v>
      </c>
      <c r="AJ113" s="62" t="n">
        <f aca="false">AH113*AI113</f>
        <v>0</v>
      </c>
      <c r="AK113" s="62" t="n">
        <v>0.00165123257997463</v>
      </c>
      <c r="AL113" s="62" t="n">
        <f aca="false">AK113*$G113</f>
        <v>0.00153723730300818</v>
      </c>
      <c r="AM113" s="62" t="n">
        <v>1</v>
      </c>
      <c r="AN113" s="62" t="n">
        <f aca="false">AL113*AM113</f>
        <v>0.00153723730300818</v>
      </c>
      <c r="AO113" s="62" t="n">
        <f aca="false">AK113*$H113</f>
        <v>0.00153723730300818</v>
      </c>
      <c r="AP113" s="62" t="n">
        <v>1</v>
      </c>
      <c r="AQ113" s="62" t="n">
        <f aca="false">AO113*AP113</f>
        <v>0.00153723730300818</v>
      </c>
      <c r="AR113" s="62" t="n">
        <f aca="false">AK113*$I113</f>
        <v>0.00153723730300818</v>
      </c>
      <c r="AS113" s="62" t="n">
        <v>1</v>
      </c>
      <c r="AT113" s="62" t="n">
        <f aca="false">AR113*AS113</f>
        <v>0.00153723730300818</v>
      </c>
      <c r="AU113" s="62" t="n">
        <f aca="false">$J113*AK113</f>
        <v>0.00153723730300818</v>
      </c>
      <c r="AV113" s="62" t="n">
        <v>1</v>
      </c>
      <c r="AW113" s="62" t="n">
        <f aca="false">AU113*AV113</f>
        <v>0.00153723730300818</v>
      </c>
      <c r="AX113" s="62" t="n">
        <v>0.00010513514581387</v>
      </c>
      <c r="AY113" s="62" t="n">
        <f aca="false">AX113*$G113</f>
        <v>9.7876985932998E-005</v>
      </c>
      <c r="AZ113" s="62" t="n">
        <v>1</v>
      </c>
      <c r="BA113" s="62" t="n">
        <f aca="false">AY113*AZ113</f>
        <v>9.7876985932998E-005</v>
      </c>
      <c r="BB113" s="62" t="n">
        <f aca="false">AX113*$H113</f>
        <v>9.7876985932998E-005</v>
      </c>
      <c r="BC113" s="62" t="n">
        <v>1</v>
      </c>
      <c r="BD113" s="62" t="n">
        <f aca="false">BB113*BC113</f>
        <v>9.7876985932998E-005</v>
      </c>
      <c r="BE113" s="62" t="n">
        <f aca="false">AX113*$I113</f>
        <v>9.7876985932998E-005</v>
      </c>
      <c r="BF113" s="62" t="n">
        <v>1</v>
      </c>
      <c r="BG113" s="62" t="n">
        <f aca="false">BE113*BF113</f>
        <v>9.7876985932998E-005</v>
      </c>
      <c r="BH113" s="62" t="n">
        <f aca="false">$J113*AX113</f>
        <v>9.7876985932998E-005</v>
      </c>
      <c r="BI113" s="62" t="n">
        <v>1</v>
      </c>
      <c r="BJ113" s="62" t="n">
        <f aca="false">BH113*BI113</f>
        <v>9.7876985932998E-005</v>
      </c>
      <c r="BK113" s="62" t="n">
        <v>0.00010513514581387</v>
      </c>
      <c r="BL113" s="62" t="n">
        <f aca="false">BK113*$G113</f>
        <v>9.7876985932998E-005</v>
      </c>
      <c r="BM113" s="62" t="n">
        <v>1</v>
      </c>
      <c r="BN113" s="62" t="n">
        <f aca="false">BL113*BM113</f>
        <v>9.7876985932998E-005</v>
      </c>
      <c r="BO113" s="62" t="n">
        <f aca="false">BK113*$H113</f>
        <v>9.7876985932998E-005</v>
      </c>
      <c r="BP113" s="62" t="n">
        <v>1</v>
      </c>
      <c r="BQ113" s="62" t="n">
        <f aca="false">BO113*BP113</f>
        <v>9.7876985932998E-005</v>
      </c>
      <c r="BR113" s="62" t="n">
        <f aca="false">BK113*$I113</f>
        <v>9.7876985932998E-005</v>
      </c>
      <c r="BS113" s="62" t="n">
        <v>1</v>
      </c>
      <c r="BT113" s="62" t="n">
        <f aca="false">BR113*BS113</f>
        <v>9.7876985932998E-005</v>
      </c>
      <c r="BU113" s="62" t="n">
        <f aca="false">$J113*BK113</f>
        <v>9.7876985932998E-005</v>
      </c>
      <c r="BV113" s="62" t="n">
        <v>1</v>
      </c>
      <c r="BW113" s="62" t="n">
        <f aca="false">BU113*BV113</f>
        <v>9.7876985932998E-005</v>
      </c>
      <c r="BX113" s="62" t="n">
        <v>0.00020063057922179</v>
      </c>
      <c r="BY113" s="62" t="n">
        <f aca="false">BX113*$G113</f>
        <v>0.000186779751225967</v>
      </c>
      <c r="BZ113" s="62" t="n">
        <v>1</v>
      </c>
      <c r="CA113" s="62" t="n">
        <f aca="false">BY113*BZ113</f>
        <v>0.000186779751225967</v>
      </c>
      <c r="CB113" s="62" t="n">
        <f aca="false">BX113*$H113</f>
        <v>0.000186779751225967</v>
      </c>
      <c r="CC113" s="62" t="n">
        <v>1</v>
      </c>
      <c r="CD113" s="62" t="n">
        <f aca="false">CB113*CC113</f>
        <v>0.000186779751225967</v>
      </c>
      <c r="CE113" s="62" t="n">
        <f aca="false">BX113*$I113</f>
        <v>0.000186779751225967</v>
      </c>
      <c r="CF113" s="62" t="n">
        <v>1</v>
      </c>
      <c r="CG113" s="62" t="n">
        <f aca="false">CE113*CF113</f>
        <v>0.000186779751225967</v>
      </c>
      <c r="CH113" s="62" t="n">
        <f aca="false">J113*BX113</f>
        <v>0.000186779751225967</v>
      </c>
      <c r="CI113" s="62" t="n">
        <v>1</v>
      </c>
      <c r="CJ113" s="62" t="n">
        <f aca="false">CH113*CI113</f>
        <v>0.000186779751225967</v>
      </c>
      <c r="CK113" s="62" t="n">
        <v>8.537952251605E-005</v>
      </c>
      <c r="CL113" s="62" t="n">
        <f aca="false">CK113*$G113</f>
        <v>7.9485221231957E-005</v>
      </c>
      <c r="CM113" s="62" t="n">
        <v>1</v>
      </c>
      <c r="CN113" s="62" t="n">
        <f aca="false">CL113*CM113</f>
        <v>7.9485221231957E-005</v>
      </c>
      <c r="CO113" s="62" t="n">
        <f aca="false">CK113*$H113</f>
        <v>7.9485221231957E-005</v>
      </c>
      <c r="CP113" s="62" t="n">
        <v>1</v>
      </c>
      <c r="CQ113" s="62" t="n">
        <f aca="false">CO113*CP113</f>
        <v>7.9485221231957E-005</v>
      </c>
      <c r="CR113" s="62" t="n">
        <f aca="false">CK113*$I113</f>
        <v>7.9485221231957E-005</v>
      </c>
      <c r="CS113" s="62" t="n">
        <v>1</v>
      </c>
      <c r="CT113" s="62" t="n">
        <f aca="false">CR113*CS113</f>
        <v>7.9485221231957E-005</v>
      </c>
      <c r="CU113" s="62" t="n">
        <f aca="false">CK113*J113</f>
        <v>7.9485221231957E-005</v>
      </c>
      <c r="CV113" s="62" t="n">
        <v>1</v>
      </c>
      <c r="CW113" s="63" t="n">
        <f aca="false">CU113*CV113</f>
        <v>7.9485221231957E-005</v>
      </c>
      <c r="CX113" s="32"/>
      <c r="CY113" s="34"/>
      <c r="CZ113" s="34"/>
      <c r="DA113" s="32"/>
      <c r="DB113" s="34"/>
      <c r="DC113" s="34"/>
      <c r="DD113" s="34"/>
      <c r="DE113" s="32"/>
      <c r="DF113" s="34"/>
      <c r="DG113" s="34"/>
      <c r="DH113" s="32"/>
      <c r="DI113" s="34"/>
      <c r="DJ113" s="34"/>
      <c r="DK113" s="32"/>
      <c r="DL113" s="34"/>
      <c r="DM113" s="34"/>
      <c r="DN113" s="34"/>
      <c r="DO113" s="32"/>
      <c r="DP113" s="34"/>
      <c r="DQ113" s="34"/>
      <c r="DR113" s="32"/>
      <c r="DS113" s="34"/>
      <c r="DT113" s="34"/>
      <c r="DU113" s="32"/>
      <c r="DV113" s="34"/>
      <c r="DW113" s="34"/>
      <c r="DX113" s="34"/>
      <c r="DY113" s="32"/>
      <c r="DZ113" s="34"/>
      <c r="EA113" s="34"/>
      <c r="EB113" s="32"/>
      <c r="EC113" s="34"/>
      <c r="ED113" s="34"/>
      <c r="EE113" s="32"/>
      <c r="EF113" s="34"/>
      <c r="EG113" s="34"/>
      <c r="EH113" s="34"/>
      <c r="EI113" s="32"/>
      <c r="EJ113" s="34"/>
      <c r="EK113" s="34"/>
      <c r="EL113" s="32"/>
      <c r="EM113" s="34"/>
      <c r="EN113" s="34"/>
      <c r="EO113" s="32"/>
      <c r="EP113" s="34"/>
      <c r="EQ113" s="34"/>
      <c r="ER113" s="34"/>
      <c r="ES113" s="35"/>
      <c r="ET113" s="34"/>
      <c r="EU113" s="34"/>
      <c r="EV113" s="35"/>
      <c r="EW113" s="34"/>
      <c r="EX113" s="34"/>
      <c r="EY113" s="35"/>
      <c r="EZ113" s="34"/>
    </row>
    <row r="114" customFormat="false" ht="18.75" hidden="false" customHeight="false" outlineLevel="2" collapsed="false">
      <c r="A114" s="58" t="n">
        <v>34</v>
      </c>
      <c r="B114" s="59" t="s">
        <v>338</v>
      </c>
      <c r="C114" s="59" t="s">
        <v>339</v>
      </c>
      <c r="D114" s="59" t="s">
        <v>298</v>
      </c>
      <c r="E114" s="59" t="s">
        <v>299</v>
      </c>
      <c r="F114" s="60" t="s">
        <v>300</v>
      </c>
      <c r="G114" s="61" t="n">
        <v>1</v>
      </c>
      <c r="H114" s="61" t="n">
        <v>1</v>
      </c>
      <c r="I114" s="61" t="n">
        <v>1</v>
      </c>
      <c r="J114" s="61" t="n">
        <v>1</v>
      </c>
      <c r="K114" s="62" t="n">
        <v>180.592648605748</v>
      </c>
      <c r="L114" s="62" t="n">
        <f aca="false">K114*$G114</f>
        <v>180.592648605748</v>
      </c>
      <c r="M114" s="62" t="n">
        <v>1</v>
      </c>
      <c r="N114" s="62" t="n">
        <f aca="false">L114*M114</f>
        <v>180.592648605748</v>
      </c>
      <c r="O114" s="62" t="n">
        <f aca="false">K114*$H114</f>
        <v>180.592648605748</v>
      </c>
      <c r="P114" s="62" t="n">
        <v>1</v>
      </c>
      <c r="Q114" s="62" t="n">
        <f aca="false">O114*P114</f>
        <v>180.592648605748</v>
      </c>
      <c r="R114" s="62" t="n">
        <f aca="false">K114*$I114</f>
        <v>180.592648605748</v>
      </c>
      <c r="S114" s="62" t="n">
        <v>1</v>
      </c>
      <c r="T114" s="62" t="n">
        <f aca="false">R114*S114</f>
        <v>180.592648605748</v>
      </c>
      <c r="U114" s="62" t="n">
        <f aca="false">$J114*K114</f>
        <v>180.592648605748</v>
      </c>
      <c r="V114" s="62" t="n">
        <v>1</v>
      </c>
      <c r="W114" s="62" t="n">
        <f aca="false">U114*V114</f>
        <v>180.592648605748</v>
      </c>
      <c r="X114" s="62" t="n">
        <v>0</v>
      </c>
      <c r="Y114" s="62" t="n">
        <f aca="false">X114*$G114</f>
        <v>0</v>
      </c>
      <c r="Z114" s="62" t="n">
        <v>1</v>
      </c>
      <c r="AA114" s="62" t="n">
        <f aca="false">Y114*Z114</f>
        <v>0</v>
      </c>
      <c r="AB114" s="62" t="n">
        <f aca="false">X114*$H114</f>
        <v>0</v>
      </c>
      <c r="AC114" s="62" t="n">
        <v>1</v>
      </c>
      <c r="AD114" s="62" t="n">
        <f aca="false">AB114*AC114</f>
        <v>0</v>
      </c>
      <c r="AE114" s="62" t="n">
        <f aca="false">X114*$I114</f>
        <v>0</v>
      </c>
      <c r="AF114" s="62" t="n">
        <v>1</v>
      </c>
      <c r="AG114" s="62" t="n">
        <f aca="false">AE114*AF114</f>
        <v>0</v>
      </c>
      <c r="AH114" s="62" t="n">
        <f aca="false">$J114*X114</f>
        <v>0</v>
      </c>
      <c r="AI114" s="62" t="n">
        <v>1</v>
      </c>
      <c r="AJ114" s="62" t="n">
        <f aca="false">AH114*AI114</f>
        <v>0</v>
      </c>
      <c r="AK114" s="62" t="n">
        <v>1.55490244596165</v>
      </c>
      <c r="AL114" s="62" t="n">
        <f aca="false">AK114*$G114</f>
        <v>1.55490244596165</v>
      </c>
      <c r="AM114" s="62" t="n">
        <v>1</v>
      </c>
      <c r="AN114" s="62" t="n">
        <f aca="false">AL114*AM114</f>
        <v>1.55490244596165</v>
      </c>
      <c r="AO114" s="62" t="n">
        <f aca="false">AK114*$H114</f>
        <v>1.55490244596165</v>
      </c>
      <c r="AP114" s="62" t="n">
        <v>1</v>
      </c>
      <c r="AQ114" s="62" t="n">
        <f aca="false">AO114*AP114</f>
        <v>1.55490244596165</v>
      </c>
      <c r="AR114" s="62" t="n">
        <f aca="false">AK114*$I114</f>
        <v>1.55490244596165</v>
      </c>
      <c r="AS114" s="62" t="n">
        <v>1</v>
      </c>
      <c r="AT114" s="62" t="n">
        <f aca="false">AR114*AS114</f>
        <v>1.55490244596165</v>
      </c>
      <c r="AU114" s="62" t="n">
        <f aca="false">$J114*AK114</f>
        <v>1.55490244596165</v>
      </c>
      <c r="AV114" s="62" t="n">
        <v>1</v>
      </c>
      <c r="AW114" s="62" t="n">
        <f aca="false">AU114*AV114</f>
        <v>1.55490244596165</v>
      </c>
      <c r="AX114" s="62" t="n">
        <v>0.0468463124151158</v>
      </c>
      <c r="AY114" s="62" t="n">
        <f aca="false">AX114*$G114</f>
        <v>0.0468463124151158</v>
      </c>
      <c r="AZ114" s="62" t="n">
        <v>1</v>
      </c>
      <c r="BA114" s="62" t="n">
        <f aca="false">AY114*AZ114</f>
        <v>0.0468463124151158</v>
      </c>
      <c r="BB114" s="62" t="n">
        <f aca="false">AX114*$H114</f>
        <v>0.0468463124151158</v>
      </c>
      <c r="BC114" s="62" t="n">
        <v>1</v>
      </c>
      <c r="BD114" s="62" t="n">
        <f aca="false">BB114*BC114</f>
        <v>0.0468463124151158</v>
      </c>
      <c r="BE114" s="62" t="n">
        <f aca="false">AX114*$I114</f>
        <v>0.0468463124151158</v>
      </c>
      <c r="BF114" s="62" t="n">
        <v>1</v>
      </c>
      <c r="BG114" s="62" t="n">
        <f aca="false">BE114*BF114</f>
        <v>0.0468463124151158</v>
      </c>
      <c r="BH114" s="62" t="n">
        <f aca="false">$J114*AX114</f>
        <v>0.0468463124151158</v>
      </c>
      <c r="BI114" s="62" t="n">
        <v>1</v>
      </c>
      <c r="BJ114" s="62" t="n">
        <f aca="false">BH114*BI114</f>
        <v>0.0468463124151158</v>
      </c>
      <c r="BK114" s="62" t="n">
        <v>0.0452110706874394</v>
      </c>
      <c r="BL114" s="62" t="n">
        <f aca="false">BK114*$G114</f>
        <v>0.0452110706874394</v>
      </c>
      <c r="BM114" s="62" t="n">
        <v>1</v>
      </c>
      <c r="BN114" s="62" t="n">
        <f aca="false">BL114*BM114</f>
        <v>0.0452110706874394</v>
      </c>
      <c r="BO114" s="62" t="n">
        <f aca="false">BK114*$H114</f>
        <v>0.0452110706874394</v>
      </c>
      <c r="BP114" s="62" t="n">
        <v>1</v>
      </c>
      <c r="BQ114" s="62" t="n">
        <f aca="false">BO114*BP114</f>
        <v>0.0452110706874394</v>
      </c>
      <c r="BR114" s="62" t="n">
        <f aca="false">BK114*$I114</f>
        <v>0.0452110706874394</v>
      </c>
      <c r="BS114" s="62" t="n">
        <v>1</v>
      </c>
      <c r="BT114" s="62" t="n">
        <f aca="false">BR114*BS114</f>
        <v>0.0452110706874394</v>
      </c>
      <c r="BU114" s="62" t="n">
        <f aca="false">$J114*BK114</f>
        <v>0.0452110706874394</v>
      </c>
      <c r="BV114" s="62" t="n">
        <v>1</v>
      </c>
      <c r="BW114" s="62" t="n">
        <f aca="false">BU114*BV114</f>
        <v>0.0452110706874394</v>
      </c>
      <c r="BX114" s="62" t="n">
        <v>0.283546220690802</v>
      </c>
      <c r="BY114" s="62" t="n">
        <f aca="false">BX114*$G114</f>
        <v>0.283546220690802</v>
      </c>
      <c r="BZ114" s="62" t="n">
        <v>1</v>
      </c>
      <c r="CA114" s="62" t="n">
        <f aca="false">BY114*BZ114</f>
        <v>0.283546220690802</v>
      </c>
      <c r="CB114" s="62" t="n">
        <f aca="false">BX114*$H114</f>
        <v>0.283546220690802</v>
      </c>
      <c r="CC114" s="62" t="n">
        <v>1</v>
      </c>
      <c r="CD114" s="62" t="n">
        <f aca="false">CB114*CC114</f>
        <v>0.283546220690802</v>
      </c>
      <c r="CE114" s="62" t="n">
        <f aca="false">BX114*$I114</f>
        <v>0.283546220690802</v>
      </c>
      <c r="CF114" s="62" t="n">
        <v>1</v>
      </c>
      <c r="CG114" s="62" t="n">
        <f aca="false">CE114*CF114</f>
        <v>0.283546220690802</v>
      </c>
      <c r="CH114" s="62" t="n">
        <f aca="false">J114*BX114</f>
        <v>0.283546220690802</v>
      </c>
      <c r="CI114" s="62" t="n">
        <v>1</v>
      </c>
      <c r="CJ114" s="62" t="n">
        <f aca="false">CH114*CI114</f>
        <v>0.283546220690802</v>
      </c>
      <c r="CK114" s="62" t="n">
        <v>2.80605104550763</v>
      </c>
      <c r="CL114" s="62" t="n">
        <f aca="false">CK114*$G114</f>
        <v>2.80605104550763</v>
      </c>
      <c r="CM114" s="62" t="n">
        <v>1</v>
      </c>
      <c r="CN114" s="62" t="n">
        <f aca="false">CL114*CM114</f>
        <v>2.80605104550763</v>
      </c>
      <c r="CO114" s="62" t="n">
        <f aca="false">CK114*$H114</f>
        <v>2.80605104550763</v>
      </c>
      <c r="CP114" s="62" t="n">
        <v>1</v>
      </c>
      <c r="CQ114" s="62" t="n">
        <f aca="false">CO114*CP114</f>
        <v>2.80605104550763</v>
      </c>
      <c r="CR114" s="62" t="n">
        <f aca="false">CK114*$I114</f>
        <v>2.80605104550763</v>
      </c>
      <c r="CS114" s="62" t="n">
        <v>1</v>
      </c>
      <c r="CT114" s="62" t="n">
        <f aca="false">CR114*CS114</f>
        <v>2.80605104550763</v>
      </c>
      <c r="CU114" s="62" t="n">
        <f aca="false">CK114*J114</f>
        <v>2.80605104550763</v>
      </c>
      <c r="CV114" s="62" t="n">
        <v>1</v>
      </c>
      <c r="CW114" s="63" t="n">
        <f aca="false">CU114*CV114</f>
        <v>2.80605104550763</v>
      </c>
      <c r="CX114" s="32"/>
      <c r="CY114" s="34"/>
      <c r="CZ114" s="34"/>
      <c r="DA114" s="32"/>
      <c r="DB114" s="34"/>
      <c r="DC114" s="34"/>
      <c r="DD114" s="34"/>
      <c r="DE114" s="32"/>
      <c r="DF114" s="34"/>
      <c r="DG114" s="34"/>
      <c r="DH114" s="32"/>
      <c r="DI114" s="34"/>
      <c r="DJ114" s="34"/>
      <c r="DK114" s="32"/>
      <c r="DL114" s="34"/>
      <c r="DM114" s="34"/>
      <c r="DN114" s="34"/>
      <c r="DO114" s="32"/>
      <c r="DP114" s="34"/>
      <c r="DQ114" s="34"/>
      <c r="DR114" s="32"/>
      <c r="DS114" s="34"/>
      <c r="DT114" s="34"/>
      <c r="DU114" s="32"/>
      <c r="DV114" s="34"/>
      <c r="DW114" s="34"/>
      <c r="DX114" s="34"/>
      <c r="DY114" s="32"/>
      <c r="DZ114" s="34"/>
      <c r="EA114" s="34"/>
      <c r="EB114" s="32"/>
      <c r="EC114" s="34"/>
      <c r="ED114" s="34"/>
      <c r="EE114" s="32"/>
      <c r="EF114" s="34"/>
      <c r="EG114" s="34"/>
      <c r="EH114" s="34"/>
      <c r="EI114" s="32"/>
      <c r="EJ114" s="34"/>
      <c r="EK114" s="34"/>
      <c r="EL114" s="32"/>
      <c r="EM114" s="34"/>
      <c r="EN114" s="34"/>
      <c r="EO114" s="32"/>
      <c r="EP114" s="34"/>
      <c r="EQ114" s="34"/>
      <c r="ER114" s="34"/>
      <c r="ES114" s="35"/>
      <c r="ET114" s="34"/>
      <c r="EU114" s="34"/>
      <c r="EV114" s="35"/>
      <c r="EW114" s="34"/>
      <c r="EX114" s="34"/>
      <c r="EY114" s="35"/>
      <c r="EZ114" s="34"/>
    </row>
    <row r="115" customFormat="false" ht="18.75" hidden="false" customHeight="false" outlineLevel="2" collapsed="false">
      <c r="A115" s="58" t="n">
        <v>34</v>
      </c>
      <c r="B115" s="59" t="s">
        <v>338</v>
      </c>
      <c r="C115" s="59" t="s">
        <v>339</v>
      </c>
      <c r="D115" s="59" t="s">
        <v>301</v>
      </c>
      <c r="E115" s="59" t="s">
        <v>302</v>
      </c>
      <c r="F115" s="60" t="s">
        <v>300</v>
      </c>
      <c r="G115" s="61" t="n">
        <v>1</v>
      </c>
      <c r="H115" s="61" t="n">
        <v>1</v>
      </c>
      <c r="I115" s="61" t="n">
        <v>1</v>
      </c>
      <c r="J115" s="61" t="n">
        <v>1</v>
      </c>
      <c r="K115" s="62" t="n">
        <v>0.871815259446794</v>
      </c>
      <c r="L115" s="62" t="n">
        <f aca="false">K115*$G115</f>
        <v>0.871815259446794</v>
      </c>
      <c r="M115" s="62" t="n">
        <v>1</v>
      </c>
      <c r="N115" s="62" t="n">
        <f aca="false">L115*M115</f>
        <v>0.871815259446794</v>
      </c>
      <c r="O115" s="62" t="n">
        <f aca="false">K115*$H115</f>
        <v>0.871815259446794</v>
      </c>
      <c r="P115" s="62" t="n">
        <v>1</v>
      </c>
      <c r="Q115" s="62" t="n">
        <f aca="false">O115*P115</f>
        <v>0.871815259446794</v>
      </c>
      <c r="R115" s="62" t="n">
        <f aca="false">K115*$I115</f>
        <v>0.871815259446794</v>
      </c>
      <c r="S115" s="62" t="n">
        <v>1</v>
      </c>
      <c r="T115" s="62" t="n">
        <f aca="false">R115*S115</f>
        <v>0.871815259446794</v>
      </c>
      <c r="U115" s="62" t="n">
        <f aca="false">$J115*K115</f>
        <v>0.871815259446794</v>
      </c>
      <c r="V115" s="62" t="n">
        <v>1</v>
      </c>
      <c r="W115" s="62" t="n">
        <f aca="false">U115*V115</f>
        <v>0.871815259446794</v>
      </c>
      <c r="X115" s="62" t="n">
        <v>0</v>
      </c>
      <c r="Y115" s="62" t="n">
        <f aca="false">X115*$G115</f>
        <v>0</v>
      </c>
      <c r="Z115" s="62" t="n">
        <v>1</v>
      </c>
      <c r="AA115" s="62" t="n">
        <f aca="false">Y115*Z115</f>
        <v>0</v>
      </c>
      <c r="AB115" s="62" t="n">
        <f aca="false">X115*$H115</f>
        <v>0</v>
      </c>
      <c r="AC115" s="62" t="n">
        <v>1</v>
      </c>
      <c r="AD115" s="62" t="n">
        <f aca="false">AB115*AC115</f>
        <v>0</v>
      </c>
      <c r="AE115" s="62" t="n">
        <f aca="false">X115*$I115</f>
        <v>0</v>
      </c>
      <c r="AF115" s="62" t="n">
        <v>1</v>
      </c>
      <c r="AG115" s="62" t="n">
        <f aca="false">AE115*AF115</f>
        <v>0</v>
      </c>
      <c r="AH115" s="62" t="n">
        <f aca="false">$J115*X115</f>
        <v>0</v>
      </c>
      <c r="AI115" s="62" t="n">
        <v>1</v>
      </c>
      <c r="AJ115" s="62" t="n">
        <f aca="false">AH115*AI115</f>
        <v>0</v>
      </c>
      <c r="AK115" s="62" t="n">
        <v>0.127691139433481</v>
      </c>
      <c r="AL115" s="62" t="n">
        <f aca="false">AK115*$G115</f>
        <v>0.127691139433481</v>
      </c>
      <c r="AM115" s="62" t="n">
        <v>1</v>
      </c>
      <c r="AN115" s="62" t="n">
        <f aca="false">AL115*AM115</f>
        <v>0.127691139433481</v>
      </c>
      <c r="AO115" s="62" t="n">
        <f aca="false">AK115*$H115</f>
        <v>0.127691139433481</v>
      </c>
      <c r="AP115" s="62" t="n">
        <v>1</v>
      </c>
      <c r="AQ115" s="62" t="n">
        <f aca="false">AO115*AP115</f>
        <v>0.127691139433481</v>
      </c>
      <c r="AR115" s="62" t="n">
        <f aca="false">AK115*$I115</f>
        <v>0.127691139433481</v>
      </c>
      <c r="AS115" s="62" t="n">
        <v>1</v>
      </c>
      <c r="AT115" s="62" t="n">
        <f aca="false">AR115*AS115</f>
        <v>0.127691139433481</v>
      </c>
      <c r="AU115" s="62" t="n">
        <f aca="false">$J115*AK115</f>
        <v>0.127691139433481</v>
      </c>
      <c r="AV115" s="62" t="n">
        <v>1</v>
      </c>
      <c r="AW115" s="62" t="n">
        <f aca="false">AU115*AV115</f>
        <v>0.127691139433481</v>
      </c>
      <c r="AX115" s="62" t="n">
        <v>0</v>
      </c>
      <c r="AY115" s="62" t="n">
        <f aca="false">AX115*$G115</f>
        <v>0</v>
      </c>
      <c r="AZ115" s="62" t="n">
        <v>1</v>
      </c>
      <c r="BA115" s="62" t="n">
        <f aca="false">AY115*AZ115</f>
        <v>0</v>
      </c>
      <c r="BB115" s="62" t="n">
        <f aca="false">AX115*$H115</f>
        <v>0</v>
      </c>
      <c r="BC115" s="62" t="n">
        <v>1</v>
      </c>
      <c r="BD115" s="62" t="n">
        <f aca="false">BB115*BC115</f>
        <v>0</v>
      </c>
      <c r="BE115" s="62" t="n">
        <f aca="false">AX115*$I115</f>
        <v>0</v>
      </c>
      <c r="BF115" s="62" t="n">
        <v>1</v>
      </c>
      <c r="BG115" s="62" t="n">
        <f aca="false">BE115*BF115</f>
        <v>0</v>
      </c>
      <c r="BH115" s="62" t="n">
        <f aca="false">$J115*AX115</f>
        <v>0</v>
      </c>
      <c r="BI115" s="62" t="n">
        <v>1</v>
      </c>
      <c r="BJ115" s="62" t="n">
        <f aca="false">BH115*BI115</f>
        <v>0</v>
      </c>
      <c r="BK115" s="62" t="n">
        <v>0</v>
      </c>
      <c r="BL115" s="62" t="n">
        <f aca="false">BK115*$G115</f>
        <v>0</v>
      </c>
      <c r="BM115" s="62" t="n">
        <v>1</v>
      </c>
      <c r="BN115" s="62" t="n">
        <f aca="false">BL115*BM115</f>
        <v>0</v>
      </c>
      <c r="BO115" s="62" t="n">
        <f aca="false">BK115*$H115</f>
        <v>0</v>
      </c>
      <c r="BP115" s="62" t="n">
        <v>1</v>
      </c>
      <c r="BQ115" s="62" t="n">
        <f aca="false">BO115*BP115</f>
        <v>0</v>
      </c>
      <c r="BR115" s="62" t="n">
        <f aca="false">BK115*$I115</f>
        <v>0</v>
      </c>
      <c r="BS115" s="62" t="n">
        <v>1</v>
      </c>
      <c r="BT115" s="62" t="n">
        <f aca="false">BR115*BS115</f>
        <v>0</v>
      </c>
      <c r="BU115" s="62" t="n">
        <f aca="false">$J115*BK115</f>
        <v>0</v>
      </c>
      <c r="BV115" s="62" t="n">
        <v>1</v>
      </c>
      <c r="BW115" s="62" t="n">
        <f aca="false">BU115*BV115</f>
        <v>0</v>
      </c>
      <c r="BX115" s="62" t="n">
        <v>0.0394712952476962</v>
      </c>
      <c r="BY115" s="62" t="n">
        <f aca="false">BX115*$G115</f>
        <v>0.0394712952476962</v>
      </c>
      <c r="BZ115" s="62" t="n">
        <v>1</v>
      </c>
      <c r="CA115" s="62" t="n">
        <f aca="false">BY115*BZ115</f>
        <v>0.0394712952476962</v>
      </c>
      <c r="CB115" s="62" t="n">
        <f aca="false">BX115*$H115</f>
        <v>0.0394712952476962</v>
      </c>
      <c r="CC115" s="62" t="n">
        <v>1</v>
      </c>
      <c r="CD115" s="62" t="n">
        <f aca="false">CB115*CC115</f>
        <v>0.0394712952476962</v>
      </c>
      <c r="CE115" s="62" t="n">
        <f aca="false">BX115*$I115</f>
        <v>0.0394712952476962</v>
      </c>
      <c r="CF115" s="62" t="n">
        <v>1</v>
      </c>
      <c r="CG115" s="62" t="n">
        <f aca="false">CE115*CF115</f>
        <v>0.0394712952476962</v>
      </c>
      <c r="CH115" s="62" t="n">
        <f aca="false">J115*BX115</f>
        <v>0.0394712952476962</v>
      </c>
      <c r="CI115" s="62" t="n">
        <v>1</v>
      </c>
      <c r="CJ115" s="62" t="n">
        <f aca="false">CH115*CI115</f>
        <v>0.0394712952476962</v>
      </c>
      <c r="CK115" s="62" t="n">
        <v>0.716857149367561</v>
      </c>
      <c r="CL115" s="62" t="n">
        <f aca="false">CK115*$G115</f>
        <v>0.716857149367561</v>
      </c>
      <c r="CM115" s="62" t="n">
        <v>1</v>
      </c>
      <c r="CN115" s="62" t="n">
        <f aca="false">CL115*CM115</f>
        <v>0.716857149367561</v>
      </c>
      <c r="CO115" s="62" t="n">
        <f aca="false">CK115*$H115</f>
        <v>0.716857149367561</v>
      </c>
      <c r="CP115" s="62" t="n">
        <v>1</v>
      </c>
      <c r="CQ115" s="62" t="n">
        <f aca="false">CO115*CP115</f>
        <v>0.716857149367561</v>
      </c>
      <c r="CR115" s="62" t="n">
        <f aca="false">CK115*$I115</f>
        <v>0.716857149367561</v>
      </c>
      <c r="CS115" s="62" t="n">
        <v>1</v>
      </c>
      <c r="CT115" s="62" t="n">
        <f aca="false">CR115*CS115</f>
        <v>0.716857149367561</v>
      </c>
      <c r="CU115" s="62" t="n">
        <f aca="false">CK115*J115</f>
        <v>0.716857149367561</v>
      </c>
      <c r="CV115" s="62" t="n">
        <v>1</v>
      </c>
      <c r="CW115" s="63" t="n">
        <f aca="false">CU115*CV115</f>
        <v>0.716857149367561</v>
      </c>
      <c r="CX115" s="32"/>
      <c r="CY115" s="34"/>
      <c r="CZ115" s="34"/>
      <c r="DA115" s="32"/>
      <c r="DB115" s="34"/>
      <c r="DC115" s="34"/>
      <c r="DD115" s="34"/>
      <c r="DE115" s="32"/>
      <c r="DF115" s="34"/>
      <c r="DG115" s="34"/>
      <c r="DH115" s="32"/>
      <c r="DI115" s="34"/>
      <c r="DJ115" s="34"/>
      <c r="DK115" s="32"/>
      <c r="DL115" s="34"/>
      <c r="DM115" s="34"/>
      <c r="DN115" s="34"/>
      <c r="DO115" s="32"/>
      <c r="DP115" s="34"/>
      <c r="DQ115" s="34"/>
      <c r="DR115" s="32"/>
      <c r="DS115" s="34"/>
      <c r="DT115" s="34"/>
      <c r="DU115" s="32"/>
      <c r="DV115" s="34"/>
      <c r="DW115" s="34"/>
      <c r="DX115" s="34"/>
      <c r="DY115" s="32"/>
      <c r="DZ115" s="34"/>
      <c r="EA115" s="34"/>
      <c r="EB115" s="32"/>
      <c r="EC115" s="34"/>
      <c r="ED115" s="34"/>
      <c r="EE115" s="32"/>
      <c r="EF115" s="34"/>
      <c r="EG115" s="34"/>
      <c r="EH115" s="34"/>
      <c r="EI115" s="32"/>
      <c r="EJ115" s="34"/>
      <c r="EK115" s="34"/>
      <c r="EL115" s="32"/>
      <c r="EM115" s="34"/>
      <c r="EN115" s="34"/>
      <c r="EO115" s="32"/>
      <c r="EP115" s="34"/>
      <c r="EQ115" s="34"/>
      <c r="ER115" s="34"/>
      <c r="ES115" s="35"/>
      <c r="ET115" s="34"/>
      <c r="EU115" s="34"/>
      <c r="EV115" s="35"/>
      <c r="EW115" s="34"/>
      <c r="EX115" s="34"/>
      <c r="EY115" s="35"/>
      <c r="EZ115" s="34"/>
    </row>
    <row r="116" customFormat="false" ht="18.75" hidden="false" customHeight="false" outlineLevel="2" collapsed="false">
      <c r="A116" s="58" t="n">
        <v>34</v>
      </c>
      <c r="B116" s="59" t="s">
        <v>340</v>
      </c>
      <c r="C116" s="59" t="s">
        <v>341</v>
      </c>
      <c r="D116" s="59" t="s">
        <v>298</v>
      </c>
      <c r="E116" s="59" t="s">
        <v>299</v>
      </c>
      <c r="F116" s="60" t="s">
        <v>300</v>
      </c>
      <c r="G116" s="61" t="n">
        <v>1</v>
      </c>
      <c r="H116" s="61" t="n">
        <v>1</v>
      </c>
      <c r="I116" s="61" t="n">
        <v>1</v>
      </c>
      <c r="J116" s="61" t="n">
        <v>1</v>
      </c>
      <c r="K116" s="62" t="n">
        <v>186.975911436402</v>
      </c>
      <c r="L116" s="62" t="n">
        <f aca="false">K116*$G116</f>
        <v>186.975911436402</v>
      </c>
      <c r="M116" s="62" t="n">
        <v>1</v>
      </c>
      <c r="N116" s="62" t="n">
        <f aca="false">L116*M116</f>
        <v>186.975911436402</v>
      </c>
      <c r="O116" s="62" t="n">
        <f aca="false">K116*$H116</f>
        <v>186.975911436402</v>
      </c>
      <c r="P116" s="62" t="n">
        <v>1</v>
      </c>
      <c r="Q116" s="62" t="n">
        <f aca="false">O116*P116</f>
        <v>186.975911436402</v>
      </c>
      <c r="R116" s="62" t="n">
        <f aca="false">K116*$I116</f>
        <v>186.975911436402</v>
      </c>
      <c r="S116" s="62" t="n">
        <v>1</v>
      </c>
      <c r="T116" s="62" t="n">
        <f aca="false">R116*S116</f>
        <v>186.975911436402</v>
      </c>
      <c r="U116" s="62" t="n">
        <f aca="false">$J116*K116</f>
        <v>186.975911436402</v>
      </c>
      <c r="V116" s="62" t="n">
        <v>1</v>
      </c>
      <c r="W116" s="62" t="n">
        <f aca="false">U116*V116</f>
        <v>186.975911436402</v>
      </c>
      <c r="X116" s="62" t="n">
        <v>0</v>
      </c>
      <c r="Y116" s="62" t="n">
        <f aca="false">X116*$G116</f>
        <v>0</v>
      </c>
      <c r="Z116" s="62" t="n">
        <v>1</v>
      </c>
      <c r="AA116" s="62" t="n">
        <f aca="false">Y116*Z116</f>
        <v>0</v>
      </c>
      <c r="AB116" s="62" t="n">
        <f aca="false">X116*$H116</f>
        <v>0</v>
      </c>
      <c r="AC116" s="62" t="n">
        <v>1</v>
      </c>
      <c r="AD116" s="62" t="n">
        <f aca="false">AB116*AC116</f>
        <v>0</v>
      </c>
      <c r="AE116" s="62" t="n">
        <f aca="false">X116*$I116</f>
        <v>0</v>
      </c>
      <c r="AF116" s="62" t="n">
        <v>1</v>
      </c>
      <c r="AG116" s="62" t="n">
        <f aca="false">AE116*AF116</f>
        <v>0</v>
      </c>
      <c r="AH116" s="62" t="n">
        <f aca="false">$J116*X116</f>
        <v>0</v>
      </c>
      <c r="AI116" s="62" t="n">
        <v>1</v>
      </c>
      <c r="AJ116" s="62" t="n">
        <f aca="false">AH116*AI116</f>
        <v>0</v>
      </c>
      <c r="AK116" s="62" t="n">
        <v>1.70537357737219</v>
      </c>
      <c r="AL116" s="62" t="n">
        <f aca="false">AK116*$G116</f>
        <v>1.70537357737219</v>
      </c>
      <c r="AM116" s="62" t="n">
        <v>1</v>
      </c>
      <c r="AN116" s="62" t="n">
        <f aca="false">AL116*AM116</f>
        <v>1.70537357737219</v>
      </c>
      <c r="AO116" s="62" t="n">
        <f aca="false">AK116*$H116</f>
        <v>1.70537357737219</v>
      </c>
      <c r="AP116" s="62" t="n">
        <v>1</v>
      </c>
      <c r="AQ116" s="62" t="n">
        <f aca="false">AO116*AP116</f>
        <v>1.70537357737219</v>
      </c>
      <c r="AR116" s="62" t="n">
        <f aca="false">AK116*$I116</f>
        <v>1.70537357737219</v>
      </c>
      <c r="AS116" s="62" t="n">
        <v>1</v>
      </c>
      <c r="AT116" s="62" t="n">
        <f aca="false">AR116*AS116</f>
        <v>1.70537357737219</v>
      </c>
      <c r="AU116" s="62" t="n">
        <f aca="false">$J116*AK116</f>
        <v>1.70537357737219</v>
      </c>
      <c r="AV116" s="62" t="n">
        <v>1</v>
      </c>
      <c r="AW116" s="62" t="n">
        <f aca="false">AU116*AV116</f>
        <v>1.70537357737219</v>
      </c>
      <c r="AX116" s="62" t="n">
        <v>0.0515771725453459</v>
      </c>
      <c r="AY116" s="62" t="n">
        <f aca="false">AX116*$G116</f>
        <v>0.0515771725453459</v>
      </c>
      <c r="AZ116" s="62" t="n">
        <v>1</v>
      </c>
      <c r="BA116" s="62" t="n">
        <f aca="false">AY116*AZ116</f>
        <v>0.0515771725453459</v>
      </c>
      <c r="BB116" s="62" t="n">
        <f aca="false">AX116*$H116</f>
        <v>0.0515771725453459</v>
      </c>
      <c r="BC116" s="62" t="n">
        <v>1</v>
      </c>
      <c r="BD116" s="62" t="n">
        <f aca="false">BB116*BC116</f>
        <v>0.0515771725453459</v>
      </c>
      <c r="BE116" s="62" t="n">
        <f aca="false">AX116*$I116</f>
        <v>0.0515771725453459</v>
      </c>
      <c r="BF116" s="62" t="n">
        <v>1</v>
      </c>
      <c r="BG116" s="62" t="n">
        <f aca="false">BE116*BF116</f>
        <v>0.0515771725453459</v>
      </c>
      <c r="BH116" s="62" t="n">
        <f aca="false">$J116*AX116</f>
        <v>0.0515771725453459</v>
      </c>
      <c r="BI116" s="62" t="n">
        <v>1</v>
      </c>
      <c r="BJ116" s="62" t="n">
        <f aca="false">BH116*BI116</f>
        <v>0.0515771725453459</v>
      </c>
      <c r="BK116" s="62" t="n">
        <v>0.0497767929552866</v>
      </c>
      <c r="BL116" s="62" t="n">
        <f aca="false">BK116*$G116</f>
        <v>0.0497767929552866</v>
      </c>
      <c r="BM116" s="62" t="n">
        <v>1</v>
      </c>
      <c r="BN116" s="62" t="n">
        <f aca="false">BL116*BM116</f>
        <v>0.0497767929552866</v>
      </c>
      <c r="BO116" s="62" t="n">
        <f aca="false">BK116*$H116</f>
        <v>0.0497767929552866</v>
      </c>
      <c r="BP116" s="62" t="n">
        <v>1</v>
      </c>
      <c r="BQ116" s="62" t="n">
        <f aca="false">BO116*BP116</f>
        <v>0.0497767929552866</v>
      </c>
      <c r="BR116" s="62" t="n">
        <f aca="false">BK116*$I116</f>
        <v>0.0497767929552866</v>
      </c>
      <c r="BS116" s="62" t="n">
        <v>1</v>
      </c>
      <c r="BT116" s="62" t="n">
        <f aca="false">BR116*BS116</f>
        <v>0.0497767929552866</v>
      </c>
      <c r="BU116" s="62" t="n">
        <f aca="false">$J116*BK116</f>
        <v>0.0497767929552866</v>
      </c>
      <c r="BV116" s="62" t="n">
        <v>1</v>
      </c>
      <c r="BW116" s="62" t="n">
        <f aca="false">BU116*BV116</f>
        <v>0.0497767929552866</v>
      </c>
      <c r="BX116" s="62" t="n">
        <v>0.300853596955468</v>
      </c>
      <c r="BY116" s="62" t="n">
        <f aca="false">BX116*$G116</f>
        <v>0.300853596955468</v>
      </c>
      <c r="BZ116" s="62" t="n">
        <v>1</v>
      </c>
      <c r="CA116" s="62" t="n">
        <f aca="false">BY116*BZ116</f>
        <v>0.300853596955468</v>
      </c>
      <c r="CB116" s="62" t="n">
        <f aca="false">BX116*$H116</f>
        <v>0.300853596955468</v>
      </c>
      <c r="CC116" s="62" t="n">
        <v>1</v>
      </c>
      <c r="CD116" s="62" t="n">
        <f aca="false">CB116*CC116</f>
        <v>0.300853596955468</v>
      </c>
      <c r="CE116" s="62" t="n">
        <f aca="false">BX116*$I116</f>
        <v>0.300853596955468</v>
      </c>
      <c r="CF116" s="62" t="n">
        <v>1</v>
      </c>
      <c r="CG116" s="62" t="n">
        <f aca="false">CE116*CF116</f>
        <v>0.300853596955468</v>
      </c>
      <c r="CH116" s="62" t="n">
        <f aca="false">J116*BX116</f>
        <v>0.300853596955468</v>
      </c>
      <c r="CI116" s="62" t="n">
        <v>1</v>
      </c>
      <c r="CJ116" s="62" t="n">
        <f aca="false">CH116*CI116</f>
        <v>0.300853596955468</v>
      </c>
      <c r="CK116" s="62" t="n">
        <v>2.8771733972779</v>
      </c>
      <c r="CL116" s="62" t="n">
        <f aca="false">CK116*$G116</f>
        <v>2.8771733972779</v>
      </c>
      <c r="CM116" s="62" t="n">
        <v>1</v>
      </c>
      <c r="CN116" s="62" t="n">
        <f aca="false">CL116*CM116</f>
        <v>2.8771733972779</v>
      </c>
      <c r="CO116" s="62" t="n">
        <f aca="false">CK116*$H116</f>
        <v>2.8771733972779</v>
      </c>
      <c r="CP116" s="62" t="n">
        <v>1</v>
      </c>
      <c r="CQ116" s="62" t="n">
        <f aca="false">CO116*CP116</f>
        <v>2.8771733972779</v>
      </c>
      <c r="CR116" s="62" t="n">
        <f aca="false">CK116*$I116</f>
        <v>2.8771733972779</v>
      </c>
      <c r="CS116" s="62" t="n">
        <v>1</v>
      </c>
      <c r="CT116" s="62" t="n">
        <f aca="false">CR116*CS116</f>
        <v>2.8771733972779</v>
      </c>
      <c r="CU116" s="62" t="n">
        <f aca="false">CK116*J116</f>
        <v>2.8771733972779</v>
      </c>
      <c r="CV116" s="62" t="n">
        <v>1</v>
      </c>
      <c r="CW116" s="63" t="n">
        <f aca="false">CU116*CV116</f>
        <v>2.8771733972779</v>
      </c>
      <c r="CX116" s="32"/>
      <c r="CY116" s="34"/>
      <c r="CZ116" s="34"/>
      <c r="DA116" s="32"/>
      <c r="DB116" s="34"/>
      <c r="DC116" s="34"/>
      <c r="DD116" s="34"/>
      <c r="DE116" s="32"/>
      <c r="DF116" s="34"/>
      <c r="DG116" s="34"/>
      <c r="DH116" s="32"/>
      <c r="DI116" s="34"/>
      <c r="DJ116" s="34"/>
      <c r="DK116" s="32"/>
      <c r="DL116" s="34"/>
      <c r="DM116" s="34"/>
      <c r="DN116" s="34"/>
      <c r="DO116" s="32"/>
      <c r="DP116" s="34"/>
      <c r="DQ116" s="34"/>
      <c r="DR116" s="32"/>
      <c r="DS116" s="34"/>
      <c r="DT116" s="34"/>
      <c r="DU116" s="32"/>
      <c r="DV116" s="34"/>
      <c r="DW116" s="34"/>
      <c r="DX116" s="34"/>
      <c r="DY116" s="32"/>
      <c r="DZ116" s="34"/>
      <c r="EA116" s="34"/>
      <c r="EB116" s="32"/>
      <c r="EC116" s="34"/>
      <c r="ED116" s="34"/>
      <c r="EE116" s="32"/>
      <c r="EF116" s="34"/>
      <c r="EG116" s="34"/>
      <c r="EH116" s="34"/>
      <c r="EI116" s="32"/>
      <c r="EJ116" s="34"/>
      <c r="EK116" s="34"/>
      <c r="EL116" s="32"/>
      <c r="EM116" s="34"/>
      <c r="EN116" s="34"/>
      <c r="EO116" s="32"/>
      <c r="EP116" s="34"/>
      <c r="EQ116" s="34"/>
      <c r="ER116" s="34"/>
      <c r="ES116" s="35"/>
      <c r="ET116" s="34"/>
      <c r="EU116" s="34"/>
      <c r="EV116" s="35"/>
      <c r="EW116" s="34"/>
      <c r="EX116" s="34"/>
      <c r="EY116" s="35"/>
      <c r="EZ116" s="34"/>
    </row>
    <row r="117" customFormat="false" ht="18.75" hidden="false" customHeight="false" outlineLevel="2" collapsed="false">
      <c r="A117" s="58" t="n">
        <v>34</v>
      </c>
      <c r="B117" s="59" t="s">
        <v>340</v>
      </c>
      <c r="C117" s="59" t="s">
        <v>341</v>
      </c>
      <c r="D117" s="59" t="s">
        <v>301</v>
      </c>
      <c r="E117" s="59" t="s">
        <v>302</v>
      </c>
      <c r="F117" s="60" t="s">
        <v>300</v>
      </c>
      <c r="G117" s="61" t="n">
        <v>1</v>
      </c>
      <c r="H117" s="61" t="n">
        <v>1</v>
      </c>
      <c r="I117" s="61" t="n">
        <v>1</v>
      </c>
      <c r="J117" s="61" t="n">
        <v>1</v>
      </c>
      <c r="K117" s="62" t="n">
        <v>4.13194267614377</v>
      </c>
      <c r="L117" s="62" t="n">
        <f aca="false">K117*$G117</f>
        <v>4.13194267614377</v>
      </c>
      <c r="M117" s="62" t="n">
        <v>1</v>
      </c>
      <c r="N117" s="62" t="n">
        <f aca="false">L117*M117</f>
        <v>4.13194267614377</v>
      </c>
      <c r="O117" s="62" t="n">
        <f aca="false">K117*$H117</f>
        <v>4.13194267614377</v>
      </c>
      <c r="P117" s="62" t="n">
        <v>1</v>
      </c>
      <c r="Q117" s="62" t="n">
        <f aca="false">O117*P117</f>
        <v>4.13194267614377</v>
      </c>
      <c r="R117" s="62" t="n">
        <f aca="false">K117*$I117</f>
        <v>4.13194267614377</v>
      </c>
      <c r="S117" s="62" t="n">
        <v>1</v>
      </c>
      <c r="T117" s="62" t="n">
        <f aca="false">R117*S117</f>
        <v>4.13194267614377</v>
      </c>
      <c r="U117" s="62" t="n">
        <f aca="false">$J117*K117</f>
        <v>4.13194267614377</v>
      </c>
      <c r="V117" s="62" t="n">
        <v>1</v>
      </c>
      <c r="W117" s="62" t="n">
        <f aca="false">U117*V117</f>
        <v>4.13194267614377</v>
      </c>
      <c r="X117" s="62" t="n">
        <v>0</v>
      </c>
      <c r="Y117" s="62" t="n">
        <f aca="false">X117*$G117</f>
        <v>0</v>
      </c>
      <c r="Z117" s="62" t="n">
        <v>1</v>
      </c>
      <c r="AA117" s="62" t="n">
        <f aca="false">Y117*Z117</f>
        <v>0</v>
      </c>
      <c r="AB117" s="62" t="n">
        <f aca="false">X117*$H117</f>
        <v>0</v>
      </c>
      <c r="AC117" s="62" t="n">
        <v>1</v>
      </c>
      <c r="AD117" s="62" t="n">
        <f aca="false">AB117*AC117</f>
        <v>0</v>
      </c>
      <c r="AE117" s="62" t="n">
        <f aca="false">X117*$I117</f>
        <v>0</v>
      </c>
      <c r="AF117" s="62" t="n">
        <v>1</v>
      </c>
      <c r="AG117" s="62" t="n">
        <f aca="false">AE117*AF117</f>
        <v>0</v>
      </c>
      <c r="AH117" s="62" t="n">
        <f aca="false">$J117*X117</f>
        <v>0</v>
      </c>
      <c r="AI117" s="62" t="n">
        <v>1</v>
      </c>
      <c r="AJ117" s="62" t="n">
        <f aca="false">AH117*AI117</f>
        <v>0</v>
      </c>
      <c r="AK117" s="62" t="n">
        <v>0.299498025789505</v>
      </c>
      <c r="AL117" s="62" t="n">
        <f aca="false">AK117*$G117</f>
        <v>0.299498025789505</v>
      </c>
      <c r="AM117" s="62" t="n">
        <v>1</v>
      </c>
      <c r="AN117" s="62" t="n">
        <f aca="false">AL117*AM117</f>
        <v>0.299498025789505</v>
      </c>
      <c r="AO117" s="62" t="n">
        <f aca="false">AK117*$H117</f>
        <v>0.299498025789505</v>
      </c>
      <c r="AP117" s="62" t="n">
        <v>1</v>
      </c>
      <c r="AQ117" s="62" t="n">
        <f aca="false">AO117*AP117</f>
        <v>0.299498025789505</v>
      </c>
      <c r="AR117" s="62" t="n">
        <f aca="false">AK117*$I117</f>
        <v>0.299498025789505</v>
      </c>
      <c r="AS117" s="62" t="n">
        <v>1</v>
      </c>
      <c r="AT117" s="62" t="n">
        <f aca="false">AR117*AS117</f>
        <v>0.299498025789505</v>
      </c>
      <c r="AU117" s="62" t="n">
        <f aca="false">$J117*AK117</f>
        <v>0.299498025789505</v>
      </c>
      <c r="AV117" s="62" t="n">
        <v>1</v>
      </c>
      <c r="AW117" s="62" t="n">
        <f aca="false">AU117*AV117</f>
        <v>0.299498025789505</v>
      </c>
      <c r="AX117" s="62" t="n">
        <v>0</v>
      </c>
      <c r="AY117" s="62" t="n">
        <f aca="false">AX117*$G117</f>
        <v>0</v>
      </c>
      <c r="AZ117" s="62" t="n">
        <v>1</v>
      </c>
      <c r="BA117" s="62" t="n">
        <f aca="false">AY117*AZ117</f>
        <v>0</v>
      </c>
      <c r="BB117" s="62" t="n">
        <f aca="false">AX117*$H117</f>
        <v>0</v>
      </c>
      <c r="BC117" s="62" t="n">
        <v>1</v>
      </c>
      <c r="BD117" s="62" t="n">
        <f aca="false">BB117*BC117</f>
        <v>0</v>
      </c>
      <c r="BE117" s="62" t="n">
        <f aca="false">AX117*$I117</f>
        <v>0</v>
      </c>
      <c r="BF117" s="62" t="n">
        <v>1</v>
      </c>
      <c r="BG117" s="62" t="n">
        <f aca="false">BE117*BF117</f>
        <v>0</v>
      </c>
      <c r="BH117" s="62" t="n">
        <f aca="false">$J117*AX117</f>
        <v>0</v>
      </c>
      <c r="BI117" s="62" t="n">
        <v>1</v>
      </c>
      <c r="BJ117" s="62" t="n">
        <f aca="false">BH117*BI117</f>
        <v>0</v>
      </c>
      <c r="BK117" s="62" t="n">
        <v>0</v>
      </c>
      <c r="BL117" s="62" t="n">
        <f aca="false">BK117*$G117</f>
        <v>0</v>
      </c>
      <c r="BM117" s="62" t="n">
        <v>1</v>
      </c>
      <c r="BN117" s="62" t="n">
        <f aca="false">BL117*BM117</f>
        <v>0</v>
      </c>
      <c r="BO117" s="62" t="n">
        <f aca="false">BK117*$H117</f>
        <v>0</v>
      </c>
      <c r="BP117" s="62" t="n">
        <v>1</v>
      </c>
      <c r="BQ117" s="62" t="n">
        <f aca="false">BO117*BP117</f>
        <v>0</v>
      </c>
      <c r="BR117" s="62" t="n">
        <f aca="false">BK117*$I117</f>
        <v>0</v>
      </c>
      <c r="BS117" s="62" t="n">
        <v>1</v>
      </c>
      <c r="BT117" s="62" t="n">
        <f aca="false">BR117*BS117</f>
        <v>0</v>
      </c>
      <c r="BU117" s="62" t="n">
        <f aca="false">$J117*BK117</f>
        <v>0</v>
      </c>
      <c r="BV117" s="62" t="n">
        <v>1</v>
      </c>
      <c r="BW117" s="62" t="n">
        <f aca="false">BU117*BV117</f>
        <v>0</v>
      </c>
      <c r="BX117" s="62" t="n">
        <v>0.113467942628282</v>
      </c>
      <c r="BY117" s="62" t="n">
        <f aca="false">BX117*$G117</f>
        <v>0.113467942628282</v>
      </c>
      <c r="BZ117" s="62" t="n">
        <v>1</v>
      </c>
      <c r="CA117" s="62" t="n">
        <f aca="false">BY117*BZ117</f>
        <v>0.113467942628282</v>
      </c>
      <c r="CB117" s="62" t="n">
        <f aca="false">BX117*$H117</f>
        <v>0.113467942628282</v>
      </c>
      <c r="CC117" s="62" t="n">
        <v>1</v>
      </c>
      <c r="CD117" s="62" t="n">
        <f aca="false">CB117*CC117</f>
        <v>0.113467942628282</v>
      </c>
      <c r="CE117" s="62" t="n">
        <f aca="false">BX117*$I117</f>
        <v>0.113467942628282</v>
      </c>
      <c r="CF117" s="62" t="n">
        <v>1</v>
      </c>
      <c r="CG117" s="62" t="n">
        <f aca="false">CE117*CF117</f>
        <v>0.113467942628282</v>
      </c>
      <c r="CH117" s="62" t="n">
        <f aca="false">J117*BX117</f>
        <v>0.113467942628282</v>
      </c>
      <c r="CI117" s="62" t="n">
        <v>1</v>
      </c>
      <c r="CJ117" s="62" t="n">
        <f aca="false">CH117*CI117</f>
        <v>0.113467942628282</v>
      </c>
      <c r="CK117" s="62" t="n">
        <v>4.94313554481806</v>
      </c>
      <c r="CL117" s="62" t="n">
        <f aca="false">CK117*$G117</f>
        <v>4.94313554481806</v>
      </c>
      <c r="CM117" s="62" t="n">
        <v>1</v>
      </c>
      <c r="CN117" s="62" t="n">
        <f aca="false">CL117*CM117</f>
        <v>4.94313554481806</v>
      </c>
      <c r="CO117" s="62" t="n">
        <f aca="false">CK117*$H117</f>
        <v>4.94313554481806</v>
      </c>
      <c r="CP117" s="62" t="n">
        <v>1</v>
      </c>
      <c r="CQ117" s="62" t="n">
        <f aca="false">CO117*CP117</f>
        <v>4.94313554481806</v>
      </c>
      <c r="CR117" s="62" t="n">
        <f aca="false">CK117*$I117</f>
        <v>4.94313554481806</v>
      </c>
      <c r="CS117" s="62" t="n">
        <v>1</v>
      </c>
      <c r="CT117" s="62" t="n">
        <f aca="false">CR117*CS117</f>
        <v>4.94313554481806</v>
      </c>
      <c r="CU117" s="62" t="n">
        <f aca="false">CK117*J117</f>
        <v>4.94313554481806</v>
      </c>
      <c r="CV117" s="62" t="n">
        <v>1</v>
      </c>
      <c r="CW117" s="63" t="n">
        <f aca="false">CU117*CV117</f>
        <v>4.94313554481806</v>
      </c>
      <c r="CX117" s="32"/>
      <c r="CY117" s="34"/>
      <c r="CZ117" s="34"/>
      <c r="DA117" s="32"/>
      <c r="DB117" s="34"/>
      <c r="DC117" s="34"/>
      <c r="DD117" s="34"/>
      <c r="DE117" s="32"/>
      <c r="DF117" s="34"/>
      <c r="DG117" s="34"/>
      <c r="DH117" s="32"/>
      <c r="DI117" s="34"/>
      <c r="DJ117" s="34"/>
      <c r="DK117" s="32"/>
      <c r="DL117" s="34"/>
      <c r="DM117" s="34"/>
      <c r="DN117" s="34"/>
      <c r="DO117" s="32"/>
      <c r="DP117" s="34"/>
      <c r="DQ117" s="34"/>
      <c r="DR117" s="32"/>
      <c r="DS117" s="34"/>
      <c r="DT117" s="34"/>
      <c r="DU117" s="32"/>
      <c r="DV117" s="34"/>
      <c r="DW117" s="34"/>
      <c r="DX117" s="34"/>
      <c r="DY117" s="32"/>
      <c r="DZ117" s="34"/>
      <c r="EA117" s="34"/>
      <c r="EB117" s="32"/>
      <c r="EC117" s="34"/>
      <c r="ED117" s="34"/>
      <c r="EE117" s="32"/>
      <c r="EF117" s="34"/>
      <c r="EG117" s="34"/>
      <c r="EH117" s="34"/>
      <c r="EI117" s="32"/>
      <c r="EJ117" s="34"/>
      <c r="EK117" s="34"/>
      <c r="EL117" s="32"/>
      <c r="EM117" s="34"/>
      <c r="EN117" s="34"/>
      <c r="EO117" s="32"/>
      <c r="EP117" s="34"/>
      <c r="EQ117" s="34"/>
      <c r="ER117" s="34"/>
      <c r="ES117" s="35"/>
      <c r="ET117" s="34"/>
      <c r="EU117" s="34"/>
      <c r="EV117" s="35"/>
      <c r="EW117" s="34"/>
      <c r="EX117" s="34"/>
      <c r="EY117" s="35"/>
      <c r="EZ117" s="34"/>
    </row>
    <row r="118" customFormat="false" ht="18.75" hidden="false" customHeight="false" outlineLevel="2" collapsed="false">
      <c r="A118" s="58" t="n">
        <v>34</v>
      </c>
      <c r="B118" s="59" t="s">
        <v>342</v>
      </c>
      <c r="C118" s="59" t="s">
        <v>343</v>
      </c>
      <c r="D118" s="59" t="s">
        <v>298</v>
      </c>
      <c r="E118" s="59" t="s">
        <v>299</v>
      </c>
      <c r="F118" s="60" t="s">
        <v>300</v>
      </c>
      <c r="G118" s="61" t="n">
        <v>0.863417052214144</v>
      </c>
      <c r="H118" s="61" t="n">
        <v>0.873017184401851</v>
      </c>
      <c r="I118" s="61" t="n">
        <v>0.880370125578321</v>
      </c>
      <c r="J118" s="61" t="n">
        <v>0.892977528089888</v>
      </c>
      <c r="K118" s="62" t="n">
        <v>1104.25081524509</v>
      </c>
      <c r="L118" s="62" t="n">
        <f aca="false">K118*$G118</f>
        <v>953.428983803983</v>
      </c>
      <c r="M118" s="62" t="n">
        <v>1</v>
      </c>
      <c r="N118" s="62" t="n">
        <f aca="false">L118*M118</f>
        <v>953.428983803983</v>
      </c>
      <c r="O118" s="62" t="n">
        <f aca="false">K118*$H118</f>
        <v>964.029937598719</v>
      </c>
      <c r="P118" s="62" t="n">
        <v>1</v>
      </c>
      <c r="Q118" s="62" t="n">
        <f aca="false">O118*P118</f>
        <v>964.029937598719</v>
      </c>
      <c r="R118" s="62" t="n">
        <f aca="false">K118*$I118</f>
        <v>972.149428887286</v>
      </c>
      <c r="S118" s="62" t="n">
        <v>1</v>
      </c>
      <c r="T118" s="62" t="n">
        <f aca="false">R118*S118</f>
        <v>972.149428887286</v>
      </c>
      <c r="U118" s="62" t="n">
        <f aca="false">$J118*K118</f>
        <v>986.071163388806</v>
      </c>
      <c r="V118" s="62" t="n">
        <v>1</v>
      </c>
      <c r="W118" s="62" t="n">
        <f aca="false">U118*V118</f>
        <v>986.071163388806</v>
      </c>
      <c r="X118" s="62" t="n">
        <v>0</v>
      </c>
      <c r="Y118" s="62" t="n">
        <f aca="false">X118*$G118</f>
        <v>0</v>
      </c>
      <c r="Z118" s="62" t="n">
        <v>1</v>
      </c>
      <c r="AA118" s="62" t="n">
        <f aca="false">Y118*Z118</f>
        <v>0</v>
      </c>
      <c r="AB118" s="62" t="n">
        <f aca="false">X118*$H118</f>
        <v>0</v>
      </c>
      <c r="AC118" s="62" t="n">
        <v>1</v>
      </c>
      <c r="AD118" s="62" t="n">
        <f aca="false">AB118*AC118</f>
        <v>0</v>
      </c>
      <c r="AE118" s="62" t="n">
        <f aca="false">X118*$I118</f>
        <v>0</v>
      </c>
      <c r="AF118" s="62" t="n">
        <v>1</v>
      </c>
      <c r="AG118" s="62" t="n">
        <f aca="false">AE118*AF118</f>
        <v>0</v>
      </c>
      <c r="AH118" s="62" t="n">
        <f aca="false">$J118*X118</f>
        <v>0</v>
      </c>
      <c r="AI118" s="62" t="n">
        <v>1</v>
      </c>
      <c r="AJ118" s="62" t="n">
        <f aca="false">AH118*AI118</f>
        <v>0</v>
      </c>
      <c r="AK118" s="62" t="n">
        <v>9.17557101396886</v>
      </c>
      <c r="AL118" s="62" t="n">
        <f aca="false">AK118*$G118</f>
        <v>7.92234447726254</v>
      </c>
      <c r="AM118" s="62" t="n">
        <v>1</v>
      </c>
      <c r="AN118" s="62" t="n">
        <f aca="false">AL118*AM118</f>
        <v>7.92234447726254</v>
      </c>
      <c r="AO118" s="62" t="n">
        <f aca="false">AK118*$H118</f>
        <v>8.01043117189433</v>
      </c>
      <c r="AP118" s="62" t="n">
        <v>1</v>
      </c>
      <c r="AQ118" s="62" t="n">
        <f aca="false">AO118*AP118</f>
        <v>8.01043117189433</v>
      </c>
      <c r="AR118" s="62" t="n">
        <f aca="false">AK118*$I118</f>
        <v>8.07789860582057</v>
      </c>
      <c r="AS118" s="62" t="n">
        <v>1</v>
      </c>
      <c r="AT118" s="62" t="n">
        <f aca="false">AR118*AS118</f>
        <v>8.07789860582057</v>
      </c>
      <c r="AU118" s="62" t="n">
        <f aca="false">$J118*AK118</f>
        <v>8.19357872286714</v>
      </c>
      <c r="AV118" s="62" t="n">
        <v>1</v>
      </c>
      <c r="AW118" s="62" t="n">
        <f aca="false">AU118*AV118</f>
        <v>8.19357872286714</v>
      </c>
      <c r="AX118" s="62" t="n">
        <v>0.27575646980048</v>
      </c>
      <c r="AY118" s="62" t="n">
        <f aca="false">AX118*$G118</f>
        <v>0.238092838284109</v>
      </c>
      <c r="AZ118" s="62" t="n">
        <v>1</v>
      </c>
      <c r="BA118" s="62" t="n">
        <f aca="false">AY118*AZ118</f>
        <v>0.238092838284109</v>
      </c>
      <c r="BB118" s="62" t="n">
        <f aca="false">AX118*$H118</f>
        <v>0.240740136845809</v>
      </c>
      <c r="BC118" s="62" t="n">
        <v>1</v>
      </c>
      <c r="BD118" s="62" t="n">
        <f aca="false">BB118*BC118</f>
        <v>0.240740136845809</v>
      </c>
      <c r="BE118" s="62" t="n">
        <f aca="false">AX118*$I118</f>
        <v>0.242767757947283</v>
      </c>
      <c r="BF118" s="62" t="n">
        <v>1</v>
      </c>
      <c r="BG118" s="62" t="n">
        <f aca="false">BE118*BF118</f>
        <v>0.242767757947283</v>
      </c>
      <c r="BH118" s="62" t="n">
        <f aca="false">$J118*AX118</f>
        <v>0.246244330757226</v>
      </c>
      <c r="BI118" s="62" t="n">
        <v>1</v>
      </c>
      <c r="BJ118" s="62" t="n">
        <f aca="false">BH118*BI118</f>
        <v>0.246244330757226</v>
      </c>
      <c r="BK118" s="62" t="n">
        <v>0.266130771152127</v>
      </c>
      <c r="BL118" s="62" t="n">
        <f aca="false">BK118*$G118</f>
        <v>0.229781845931646</v>
      </c>
      <c r="BM118" s="62" t="n">
        <v>1</v>
      </c>
      <c r="BN118" s="62" t="n">
        <f aca="false">BL118*BM118</f>
        <v>0.229781845931646</v>
      </c>
      <c r="BO118" s="62" t="n">
        <f aca="false">BK118*$H118</f>
        <v>0.232336736513923</v>
      </c>
      <c r="BP118" s="62" t="n">
        <v>1</v>
      </c>
      <c r="BQ118" s="62" t="n">
        <f aca="false">BO118*BP118</f>
        <v>0.232336736513923</v>
      </c>
      <c r="BR118" s="62" t="n">
        <f aca="false">BK118*$I118</f>
        <v>0.234293580419453</v>
      </c>
      <c r="BS118" s="62" t="n">
        <v>1</v>
      </c>
      <c r="BT118" s="62" t="n">
        <f aca="false">BR118*BS118</f>
        <v>0.234293580419453</v>
      </c>
      <c r="BU118" s="62" t="n">
        <f aca="false">$J118*BK118</f>
        <v>0.237648798172082</v>
      </c>
      <c r="BV118" s="62" t="n">
        <v>1</v>
      </c>
      <c r="BW118" s="62" t="n">
        <f aca="false">BU118*BV118</f>
        <v>0.237648798172082</v>
      </c>
      <c r="BX118" s="62" t="n">
        <v>1.70844489001511</v>
      </c>
      <c r="BY118" s="62" t="n">
        <f aca="false">BX118*$G118</f>
        <v>1.47510045080717</v>
      </c>
      <c r="BZ118" s="62" t="n">
        <v>1</v>
      </c>
      <c r="CA118" s="62" t="n">
        <f aca="false">BY118*BZ118</f>
        <v>1.47510045080717</v>
      </c>
      <c r="CB118" s="62" t="n">
        <f aca="false">BX118*$H118</f>
        <v>1.49150174758672</v>
      </c>
      <c r="CC118" s="62" t="n">
        <v>1</v>
      </c>
      <c r="CD118" s="62" t="n">
        <f aca="false">CB118*CC118</f>
        <v>1.49150174758672</v>
      </c>
      <c r="CE118" s="62" t="n">
        <f aca="false">BX118*$I118</f>
        <v>1.50406384236625</v>
      </c>
      <c r="CF118" s="62" t="n">
        <v>1</v>
      </c>
      <c r="CG118" s="62" t="n">
        <f aca="false">CE118*CF118</f>
        <v>1.50406384236625</v>
      </c>
      <c r="CH118" s="62" t="n">
        <f aca="false">J118*BX118</f>
        <v>1.52560289476349</v>
      </c>
      <c r="CI118" s="62" t="n">
        <v>1</v>
      </c>
      <c r="CJ118" s="62" t="n">
        <f aca="false">CH118*CI118</f>
        <v>1.52560289476349</v>
      </c>
      <c r="CK118" s="62" t="n">
        <v>17.2554126387642</v>
      </c>
      <c r="CL118" s="62" t="n">
        <f aca="false">CK118*$G118</f>
        <v>14.8986175153005</v>
      </c>
      <c r="CM118" s="62" t="n">
        <v>1</v>
      </c>
      <c r="CN118" s="62" t="n">
        <f aca="false">CL118*CM118</f>
        <v>14.8986175153005</v>
      </c>
      <c r="CO118" s="62" t="n">
        <f aca="false">CK118*$H118</f>
        <v>15.064271757586</v>
      </c>
      <c r="CP118" s="62" t="n">
        <v>1</v>
      </c>
      <c r="CQ118" s="62" t="n">
        <f aca="false">CO118*CP118</f>
        <v>15.064271757586</v>
      </c>
      <c r="CR118" s="62" t="n">
        <f aca="false">CK118*$I118</f>
        <v>15.1911497916946</v>
      </c>
      <c r="CS118" s="62" t="n">
        <v>1</v>
      </c>
      <c r="CT118" s="62" t="n">
        <f aca="false">CR118*CS118</f>
        <v>15.1911497916946</v>
      </c>
      <c r="CU118" s="62" t="n">
        <f aca="false">CK118*J118</f>
        <v>15.4086957243346</v>
      </c>
      <c r="CV118" s="62" t="n">
        <v>1</v>
      </c>
      <c r="CW118" s="63" t="n">
        <f aca="false">CU118*CV118</f>
        <v>15.4086957243346</v>
      </c>
      <c r="CX118" s="32"/>
      <c r="CY118" s="34"/>
      <c r="CZ118" s="34"/>
      <c r="DA118" s="32"/>
      <c r="DB118" s="34"/>
      <c r="DC118" s="34"/>
      <c r="DD118" s="34"/>
      <c r="DE118" s="32"/>
      <c r="DF118" s="34"/>
      <c r="DG118" s="34"/>
      <c r="DH118" s="32"/>
      <c r="DI118" s="34"/>
      <c r="DJ118" s="34"/>
      <c r="DK118" s="32"/>
      <c r="DL118" s="34"/>
      <c r="DM118" s="34"/>
      <c r="DN118" s="34"/>
      <c r="DO118" s="32"/>
      <c r="DP118" s="34"/>
      <c r="DQ118" s="34"/>
      <c r="DR118" s="32"/>
      <c r="DS118" s="34"/>
      <c r="DT118" s="34"/>
      <c r="DU118" s="32"/>
      <c r="DV118" s="34"/>
      <c r="DW118" s="34"/>
      <c r="DX118" s="34"/>
      <c r="DY118" s="32"/>
      <c r="DZ118" s="34"/>
      <c r="EA118" s="34"/>
      <c r="EB118" s="32"/>
      <c r="EC118" s="34"/>
      <c r="ED118" s="34"/>
      <c r="EE118" s="32"/>
      <c r="EF118" s="34"/>
      <c r="EG118" s="34"/>
      <c r="EH118" s="34"/>
      <c r="EI118" s="32"/>
      <c r="EJ118" s="34"/>
      <c r="EK118" s="34"/>
      <c r="EL118" s="32"/>
      <c r="EM118" s="34"/>
      <c r="EN118" s="34"/>
      <c r="EO118" s="32"/>
      <c r="EP118" s="34"/>
      <c r="EQ118" s="34"/>
      <c r="ER118" s="34"/>
      <c r="ES118" s="35"/>
      <c r="ET118" s="34"/>
      <c r="EU118" s="34"/>
      <c r="EV118" s="35"/>
      <c r="EW118" s="34"/>
      <c r="EX118" s="34"/>
      <c r="EY118" s="35"/>
      <c r="EZ118" s="34"/>
    </row>
    <row r="119" customFormat="false" ht="18.75" hidden="false" customHeight="false" outlineLevel="2" collapsed="false">
      <c r="A119" s="58" t="n">
        <v>34</v>
      </c>
      <c r="B119" s="59" t="s">
        <v>342</v>
      </c>
      <c r="C119" s="59" t="s">
        <v>343</v>
      </c>
      <c r="D119" s="59" t="s">
        <v>301</v>
      </c>
      <c r="E119" s="59" t="s">
        <v>302</v>
      </c>
      <c r="F119" s="60" t="s">
        <v>300</v>
      </c>
      <c r="G119" s="61" t="n">
        <v>0.863417052214144</v>
      </c>
      <c r="H119" s="61" t="n">
        <v>0.873017184401851</v>
      </c>
      <c r="I119" s="61" t="n">
        <v>0.880370125578321</v>
      </c>
      <c r="J119" s="61" t="n">
        <v>0.892977528089888</v>
      </c>
      <c r="K119" s="62" t="n">
        <v>18.2359293394341</v>
      </c>
      <c r="L119" s="62" t="n">
        <f aca="false">K119*$G119</f>
        <v>15.7452123546396</v>
      </c>
      <c r="M119" s="62" t="n">
        <v>1</v>
      </c>
      <c r="N119" s="62" t="n">
        <f aca="false">L119*M119</f>
        <v>15.7452123546396</v>
      </c>
      <c r="O119" s="62" t="n">
        <f aca="false">K119*$H119</f>
        <v>15.9202796868639</v>
      </c>
      <c r="P119" s="62" t="n">
        <v>1</v>
      </c>
      <c r="Q119" s="62" t="n">
        <f aca="false">O119*P119</f>
        <v>15.9202796868639</v>
      </c>
      <c r="R119" s="62" t="n">
        <f aca="false">K119*$I119</f>
        <v>16.054367402595</v>
      </c>
      <c r="S119" s="62" t="n">
        <v>1</v>
      </c>
      <c r="T119" s="62" t="n">
        <f aca="false">R119*S119</f>
        <v>16.054367402595</v>
      </c>
      <c r="U119" s="62" t="n">
        <f aca="false">$J119*K119</f>
        <v>16.2842751039497</v>
      </c>
      <c r="V119" s="62" t="n">
        <v>1</v>
      </c>
      <c r="W119" s="62" t="n">
        <f aca="false">U119*V119</f>
        <v>16.2842751039497</v>
      </c>
      <c r="X119" s="62" t="n">
        <v>0</v>
      </c>
      <c r="Y119" s="62" t="n">
        <f aca="false">X119*$G119</f>
        <v>0</v>
      </c>
      <c r="Z119" s="62" t="n">
        <v>1</v>
      </c>
      <c r="AA119" s="62" t="n">
        <f aca="false">Y119*Z119</f>
        <v>0</v>
      </c>
      <c r="AB119" s="62" t="n">
        <f aca="false">X119*$H119</f>
        <v>0</v>
      </c>
      <c r="AC119" s="62" t="n">
        <v>1</v>
      </c>
      <c r="AD119" s="62" t="n">
        <f aca="false">AB119*AC119</f>
        <v>0</v>
      </c>
      <c r="AE119" s="62" t="n">
        <f aca="false">X119*$I119</f>
        <v>0</v>
      </c>
      <c r="AF119" s="62" t="n">
        <v>1</v>
      </c>
      <c r="AG119" s="62" t="n">
        <f aca="false">AE119*AF119</f>
        <v>0</v>
      </c>
      <c r="AH119" s="62" t="n">
        <f aca="false">$J119*X119</f>
        <v>0</v>
      </c>
      <c r="AI119" s="62" t="n">
        <v>1</v>
      </c>
      <c r="AJ119" s="62" t="n">
        <f aca="false">AH119*AI119</f>
        <v>0</v>
      </c>
      <c r="AK119" s="62" t="n">
        <v>1.86120110602361</v>
      </c>
      <c r="AL119" s="62" t="n">
        <f aca="false">AK119*$G119</f>
        <v>1.60699277254061</v>
      </c>
      <c r="AM119" s="62" t="n">
        <v>1</v>
      </c>
      <c r="AN119" s="62" t="n">
        <f aca="false">AL119*AM119</f>
        <v>1.60699277254061</v>
      </c>
      <c r="AO119" s="62" t="n">
        <f aca="false">AK119*$H119</f>
        <v>1.62486054918635</v>
      </c>
      <c r="AP119" s="62" t="n">
        <v>1</v>
      </c>
      <c r="AQ119" s="62" t="n">
        <f aca="false">AO119*AP119</f>
        <v>1.62486054918635</v>
      </c>
      <c r="AR119" s="62" t="n">
        <f aca="false">AK119*$I119</f>
        <v>1.63854585143652</v>
      </c>
      <c r="AS119" s="62" t="n">
        <v>1</v>
      </c>
      <c r="AT119" s="62" t="n">
        <f aca="false">AR119*AS119</f>
        <v>1.63854585143652</v>
      </c>
      <c r="AU119" s="62" t="n">
        <f aca="false">$J119*AK119</f>
        <v>1.66201076293513</v>
      </c>
      <c r="AV119" s="62" t="n">
        <v>1</v>
      </c>
      <c r="AW119" s="62" t="n">
        <f aca="false">AU119*AV119</f>
        <v>1.66201076293513</v>
      </c>
      <c r="AX119" s="62" t="n">
        <v>0.0145055414642265</v>
      </c>
      <c r="AY119" s="62" t="n">
        <f aca="false">AX119*$G119</f>
        <v>0.0125243318518125</v>
      </c>
      <c r="AZ119" s="62" t="n">
        <v>1</v>
      </c>
      <c r="BA119" s="62" t="n">
        <f aca="false">AY119*AZ119</f>
        <v>0.0125243318518125</v>
      </c>
      <c r="BB119" s="62" t="n">
        <f aca="false">AX119*$H119</f>
        <v>0.0126635869673233</v>
      </c>
      <c r="BC119" s="62" t="n">
        <v>1</v>
      </c>
      <c r="BD119" s="62" t="n">
        <f aca="false">BB119*BC119</f>
        <v>0.0126635869673233</v>
      </c>
      <c r="BE119" s="62" t="n">
        <f aca="false">AX119*$I119</f>
        <v>0.0127702453604426</v>
      </c>
      <c r="BF119" s="62" t="n">
        <v>1</v>
      </c>
      <c r="BG119" s="62" t="n">
        <f aca="false">BE119*BF119</f>
        <v>0.0127702453604426</v>
      </c>
      <c r="BH119" s="62" t="n">
        <f aca="false">$J119*AX119</f>
        <v>0.0129531225603304</v>
      </c>
      <c r="BI119" s="62" t="n">
        <v>1</v>
      </c>
      <c r="BJ119" s="62" t="n">
        <f aca="false">BH119*BI119</f>
        <v>0.0129531225603304</v>
      </c>
      <c r="BK119" s="62" t="n">
        <v>0.0145055414642265</v>
      </c>
      <c r="BL119" s="62" t="n">
        <f aca="false">BK119*$G119</f>
        <v>0.0125243318518125</v>
      </c>
      <c r="BM119" s="62" t="n">
        <v>1</v>
      </c>
      <c r="BN119" s="62" t="n">
        <f aca="false">BL119*BM119</f>
        <v>0.0125243318518125</v>
      </c>
      <c r="BO119" s="62" t="n">
        <f aca="false">BK119*$H119</f>
        <v>0.0126635869673233</v>
      </c>
      <c r="BP119" s="62" t="n">
        <v>1</v>
      </c>
      <c r="BQ119" s="62" t="n">
        <f aca="false">BO119*BP119</f>
        <v>0.0126635869673233</v>
      </c>
      <c r="BR119" s="62" t="n">
        <f aca="false">BK119*$I119</f>
        <v>0.0127702453604426</v>
      </c>
      <c r="BS119" s="62" t="n">
        <v>1</v>
      </c>
      <c r="BT119" s="62" t="n">
        <f aca="false">BR119*BS119</f>
        <v>0.0127702453604426</v>
      </c>
      <c r="BU119" s="62" t="n">
        <f aca="false">$J119*BK119</f>
        <v>0.0129531225603304</v>
      </c>
      <c r="BV119" s="62" t="n">
        <v>1</v>
      </c>
      <c r="BW119" s="62" t="n">
        <f aca="false">BU119*BV119</f>
        <v>0.0129531225603304</v>
      </c>
      <c r="BX119" s="62" t="n">
        <v>0.620136829663097</v>
      </c>
      <c r="BY119" s="62" t="n">
        <f aca="false">BX119*$G119</f>
        <v>0.535436713437136</v>
      </c>
      <c r="BZ119" s="62" t="n">
        <v>1</v>
      </c>
      <c r="CA119" s="62" t="n">
        <f aca="false">BY119*BZ119</f>
        <v>0.535436713437136</v>
      </c>
      <c r="CB119" s="62" t="n">
        <f aca="false">BX119*$H119</f>
        <v>0.541390108976367</v>
      </c>
      <c r="CC119" s="62" t="n">
        <v>1</v>
      </c>
      <c r="CD119" s="62" t="n">
        <f aca="false">CB119*CC119</f>
        <v>0.541390108976367</v>
      </c>
      <c r="CE119" s="62" t="n">
        <f aca="false">BX119*$I119</f>
        <v>0.545949938606243</v>
      </c>
      <c r="CF119" s="62" t="n">
        <v>1</v>
      </c>
      <c r="CG119" s="62" t="n">
        <f aca="false">CE119*CF119</f>
        <v>0.545949938606243</v>
      </c>
      <c r="CH119" s="62" t="n">
        <f aca="false">J119*BX119</f>
        <v>0.553768253230052</v>
      </c>
      <c r="CI119" s="62" t="n">
        <v>1</v>
      </c>
      <c r="CJ119" s="62" t="n">
        <f aca="false">CH119*CI119</f>
        <v>0.553768253230052</v>
      </c>
      <c r="CK119" s="62" t="n">
        <v>16.9696418149732</v>
      </c>
      <c r="CL119" s="62" t="n">
        <f aca="false">CK119*$G119</f>
        <v>14.651878113014</v>
      </c>
      <c r="CM119" s="62" t="n">
        <v>1</v>
      </c>
      <c r="CN119" s="62" t="n">
        <f aca="false">CL119*CM119</f>
        <v>14.651878113014</v>
      </c>
      <c r="CO119" s="62" t="n">
        <f aca="false">CK119*$H119</f>
        <v>14.8147889176158</v>
      </c>
      <c r="CP119" s="62" t="n">
        <v>1</v>
      </c>
      <c r="CQ119" s="62" t="n">
        <f aca="false">CO119*CP119</f>
        <v>14.8147889176158</v>
      </c>
      <c r="CR119" s="62" t="n">
        <f aca="false">CK119*$I119</f>
        <v>14.9395656956671</v>
      </c>
      <c r="CS119" s="62" t="n">
        <v>1</v>
      </c>
      <c r="CT119" s="62" t="n">
        <f aca="false">CR119*CS119</f>
        <v>14.9395656956671</v>
      </c>
      <c r="CU119" s="62" t="n">
        <f aca="false">CK119*J119</f>
        <v>15.1535088005056</v>
      </c>
      <c r="CV119" s="62" t="n">
        <v>1</v>
      </c>
      <c r="CW119" s="63" t="n">
        <f aca="false">CU119*CV119</f>
        <v>15.1535088005056</v>
      </c>
      <c r="CX119" s="32"/>
      <c r="CY119" s="34"/>
      <c r="CZ119" s="34"/>
      <c r="DA119" s="32"/>
      <c r="DB119" s="34"/>
      <c r="DC119" s="34"/>
      <c r="DD119" s="34"/>
      <c r="DE119" s="32"/>
      <c r="DF119" s="34"/>
      <c r="DG119" s="34"/>
      <c r="DH119" s="32"/>
      <c r="DI119" s="34"/>
      <c r="DJ119" s="34"/>
      <c r="DK119" s="32"/>
      <c r="DL119" s="34"/>
      <c r="DM119" s="34"/>
      <c r="DN119" s="34"/>
      <c r="DO119" s="32"/>
      <c r="DP119" s="34"/>
      <c r="DQ119" s="34"/>
      <c r="DR119" s="32"/>
      <c r="DS119" s="34"/>
      <c r="DT119" s="34"/>
      <c r="DU119" s="32"/>
      <c r="DV119" s="34"/>
      <c r="DW119" s="34"/>
      <c r="DX119" s="34"/>
      <c r="DY119" s="32"/>
      <c r="DZ119" s="34"/>
      <c r="EA119" s="34"/>
      <c r="EB119" s="32"/>
      <c r="EC119" s="34"/>
      <c r="ED119" s="34"/>
      <c r="EE119" s="32"/>
      <c r="EF119" s="34"/>
      <c r="EG119" s="34"/>
      <c r="EH119" s="34"/>
      <c r="EI119" s="32"/>
      <c r="EJ119" s="34"/>
      <c r="EK119" s="34"/>
      <c r="EL119" s="32"/>
      <c r="EM119" s="34"/>
      <c r="EN119" s="34"/>
      <c r="EO119" s="32"/>
      <c r="EP119" s="34"/>
      <c r="EQ119" s="34"/>
      <c r="ER119" s="34"/>
      <c r="ES119" s="35"/>
      <c r="ET119" s="34"/>
      <c r="EU119" s="34"/>
      <c r="EV119" s="35"/>
      <c r="EW119" s="34"/>
      <c r="EX119" s="34"/>
      <c r="EY119" s="35"/>
      <c r="EZ119" s="34"/>
    </row>
    <row r="120" customFormat="false" ht="18.75" hidden="false" customHeight="false" outlineLevel="2" collapsed="false">
      <c r="A120" s="58" t="n">
        <v>34</v>
      </c>
      <c r="B120" s="59" t="s">
        <v>342</v>
      </c>
      <c r="C120" s="59" t="s">
        <v>343</v>
      </c>
      <c r="D120" s="59" t="s">
        <v>303</v>
      </c>
      <c r="E120" s="59" t="s">
        <v>304</v>
      </c>
      <c r="F120" s="60" t="s">
        <v>305</v>
      </c>
      <c r="G120" s="61" t="n">
        <v>1</v>
      </c>
      <c r="H120" s="61" t="n">
        <v>1</v>
      </c>
      <c r="I120" s="61" t="n">
        <v>1</v>
      </c>
      <c r="J120" s="61" t="n">
        <v>1</v>
      </c>
      <c r="K120" s="62" t="n">
        <v>0</v>
      </c>
      <c r="L120" s="62" t="n">
        <f aca="false">K120*$G120</f>
        <v>0</v>
      </c>
      <c r="M120" s="62" t="n">
        <v>1</v>
      </c>
      <c r="N120" s="62" t="n">
        <f aca="false">L120*M120</f>
        <v>0</v>
      </c>
      <c r="O120" s="62" t="n">
        <f aca="false">K120*$H120</f>
        <v>0</v>
      </c>
      <c r="P120" s="62" t="n">
        <v>1</v>
      </c>
      <c r="Q120" s="62" t="n">
        <f aca="false">O120*P120</f>
        <v>0</v>
      </c>
      <c r="R120" s="62" t="n">
        <f aca="false">K120*$I120</f>
        <v>0</v>
      </c>
      <c r="S120" s="62" t="n">
        <v>1</v>
      </c>
      <c r="T120" s="62" t="n">
        <f aca="false">R120*S120</f>
        <v>0</v>
      </c>
      <c r="U120" s="62" t="n">
        <f aca="false">$J120*K120</f>
        <v>0</v>
      </c>
      <c r="V120" s="62" t="n">
        <v>1</v>
      </c>
      <c r="W120" s="62" t="n">
        <f aca="false">U120*V120</f>
        <v>0</v>
      </c>
      <c r="X120" s="62" t="n">
        <v>0</v>
      </c>
      <c r="Y120" s="62" t="n">
        <f aca="false">X120*$G120</f>
        <v>0</v>
      </c>
      <c r="Z120" s="62" t="n">
        <v>1</v>
      </c>
      <c r="AA120" s="62" t="n">
        <f aca="false">Y120*Z120</f>
        <v>0</v>
      </c>
      <c r="AB120" s="62" t="n">
        <f aca="false">X120*$H120</f>
        <v>0</v>
      </c>
      <c r="AC120" s="62" t="n">
        <v>1</v>
      </c>
      <c r="AD120" s="62" t="n">
        <f aca="false">AB120*AC120</f>
        <v>0</v>
      </c>
      <c r="AE120" s="62" t="n">
        <f aca="false">X120*$I120</f>
        <v>0</v>
      </c>
      <c r="AF120" s="62" t="n">
        <v>1</v>
      </c>
      <c r="AG120" s="62" t="n">
        <f aca="false">AE120*AF120</f>
        <v>0</v>
      </c>
      <c r="AH120" s="62" t="n">
        <f aca="false">$J120*X120</f>
        <v>0</v>
      </c>
      <c r="AI120" s="62" t="n">
        <v>1</v>
      </c>
      <c r="AJ120" s="62" t="n">
        <f aca="false">AH120*AI120</f>
        <v>0</v>
      </c>
      <c r="AK120" s="62" t="n">
        <v>0</v>
      </c>
      <c r="AL120" s="62" t="n">
        <f aca="false">AK120*$G120</f>
        <v>0</v>
      </c>
      <c r="AM120" s="62" t="n">
        <v>1</v>
      </c>
      <c r="AN120" s="62" t="n">
        <f aca="false">AL120*AM120</f>
        <v>0</v>
      </c>
      <c r="AO120" s="62" t="n">
        <f aca="false">AK120*$H120</f>
        <v>0</v>
      </c>
      <c r="AP120" s="62" t="n">
        <v>1</v>
      </c>
      <c r="AQ120" s="62" t="n">
        <f aca="false">AO120*AP120</f>
        <v>0</v>
      </c>
      <c r="AR120" s="62" t="n">
        <f aca="false">AK120*$I120</f>
        <v>0</v>
      </c>
      <c r="AS120" s="62" t="n">
        <v>1</v>
      </c>
      <c r="AT120" s="62" t="n">
        <f aca="false">AR120*AS120</f>
        <v>0</v>
      </c>
      <c r="AU120" s="62" t="n">
        <f aca="false">$J120*AK120</f>
        <v>0</v>
      </c>
      <c r="AV120" s="62" t="n">
        <v>1</v>
      </c>
      <c r="AW120" s="62" t="n">
        <f aca="false">AU120*AV120</f>
        <v>0</v>
      </c>
      <c r="AX120" s="62" t="n">
        <v>0</v>
      </c>
      <c r="AY120" s="62" t="n">
        <f aca="false">AX120*$G120</f>
        <v>0</v>
      </c>
      <c r="AZ120" s="62" t="n">
        <v>1</v>
      </c>
      <c r="BA120" s="62" t="n">
        <f aca="false">AY120*AZ120</f>
        <v>0</v>
      </c>
      <c r="BB120" s="62" t="n">
        <f aca="false">AX120*$H120</f>
        <v>0</v>
      </c>
      <c r="BC120" s="62" t="n">
        <v>1</v>
      </c>
      <c r="BD120" s="62" t="n">
        <f aca="false">BB120*BC120</f>
        <v>0</v>
      </c>
      <c r="BE120" s="62" t="n">
        <f aca="false">AX120*$I120</f>
        <v>0</v>
      </c>
      <c r="BF120" s="62" t="n">
        <v>1</v>
      </c>
      <c r="BG120" s="62" t="n">
        <f aca="false">BE120*BF120</f>
        <v>0</v>
      </c>
      <c r="BH120" s="62" t="n">
        <f aca="false">$J120*AX120</f>
        <v>0</v>
      </c>
      <c r="BI120" s="62" t="n">
        <v>1</v>
      </c>
      <c r="BJ120" s="62" t="n">
        <f aca="false">BH120*BI120</f>
        <v>0</v>
      </c>
      <c r="BK120" s="62" t="n">
        <v>0</v>
      </c>
      <c r="BL120" s="62" t="n">
        <f aca="false">BK120*$G120</f>
        <v>0</v>
      </c>
      <c r="BM120" s="62" t="n">
        <v>1</v>
      </c>
      <c r="BN120" s="62" t="n">
        <f aca="false">BL120*BM120</f>
        <v>0</v>
      </c>
      <c r="BO120" s="62" t="n">
        <f aca="false">BK120*$H120</f>
        <v>0</v>
      </c>
      <c r="BP120" s="62" t="n">
        <v>1</v>
      </c>
      <c r="BQ120" s="62" t="n">
        <f aca="false">BO120*BP120</f>
        <v>0</v>
      </c>
      <c r="BR120" s="62" t="n">
        <f aca="false">BK120*$I120</f>
        <v>0</v>
      </c>
      <c r="BS120" s="62" t="n">
        <v>1</v>
      </c>
      <c r="BT120" s="62" t="n">
        <f aca="false">BR120*BS120</f>
        <v>0</v>
      </c>
      <c r="BU120" s="62" t="n">
        <f aca="false">$J120*BK120</f>
        <v>0</v>
      </c>
      <c r="BV120" s="62" t="n">
        <v>1</v>
      </c>
      <c r="BW120" s="62" t="n">
        <f aca="false">BU120*BV120</f>
        <v>0</v>
      </c>
      <c r="BX120" s="62" t="n">
        <v>0</v>
      </c>
      <c r="BY120" s="62" t="n">
        <f aca="false">BX120*$G120</f>
        <v>0</v>
      </c>
      <c r="BZ120" s="62" t="n">
        <v>1</v>
      </c>
      <c r="CA120" s="62" t="n">
        <f aca="false">BY120*BZ120</f>
        <v>0</v>
      </c>
      <c r="CB120" s="62" t="n">
        <f aca="false">BX120*$H120</f>
        <v>0</v>
      </c>
      <c r="CC120" s="62" t="n">
        <v>1</v>
      </c>
      <c r="CD120" s="62" t="n">
        <f aca="false">CB120*CC120</f>
        <v>0</v>
      </c>
      <c r="CE120" s="62" t="n">
        <f aca="false">BX120*$I120</f>
        <v>0</v>
      </c>
      <c r="CF120" s="62" t="n">
        <v>1</v>
      </c>
      <c r="CG120" s="62" t="n">
        <f aca="false">CE120*CF120</f>
        <v>0</v>
      </c>
      <c r="CH120" s="62" t="n">
        <f aca="false">J120*BX120</f>
        <v>0</v>
      </c>
      <c r="CI120" s="62" t="n">
        <v>1</v>
      </c>
      <c r="CJ120" s="62" t="n">
        <f aca="false">CH120*CI120</f>
        <v>0</v>
      </c>
      <c r="CK120" s="62" t="n">
        <v>0</v>
      </c>
      <c r="CL120" s="62" t="n">
        <f aca="false">CK120*$G120</f>
        <v>0</v>
      </c>
      <c r="CM120" s="62" t="n">
        <v>1</v>
      </c>
      <c r="CN120" s="62" t="n">
        <f aca="false">CL120*CM120</f>
        <v>0</v>
      </c>
      <c r="CO120" s="62" t="n">
        <f aca="false">CK120*$H120</f>
        <v>0</v>
      </c>
      <c r="CP120" s="62" t="n">
        <v>1</v>
      </c>
      <c r="CQ120" s="62" t="n">
        <f aca="false">CO120*CP120</f>
        <v>0</v>
      </c>
      <c r="CR120" s="62" t="n">
        <f aca="false">CK120*$I120</f>
        <v>0</v>
      </c>
      <c r="CS120" s="62" t="n">
        <v>1</v>
      </c>
      <c r="CT120" s="62" t="n">
        <f aca="false">CR120*CS120</f>
        <v>0</v>
      </c>
      <c r="CU120" s="62" t="n">
        <f aca="false">CK120*J120</f>
        <v>0</v>
      </c>
      <c r="CV120" s="62" t="n">
        <v>1</v>
      </c>
      <c r="CW120" s="63" t="n">
        <f aca="false">CU120*CV120</f>
        <v>0</v>
      </c>
      <c r="CX120" s="32"/>
      <c r="CY120" s="34"/>
      <c r="CZ120" s="34"/>
      <c r="DA120" s="32"/>
      <c r="DB120" s="34"/>
      <c r="DC120" s="34"/>
      <c r="DD120" s="34"/>
      <c r="DE120" s="32"/>
      <c r="DF120" s="34"/>
      <c r="DG120" s="34"/>
      <c r="DH120" s="32"/>
      <c r="DI120" s="34"/>
      <c r="DJ120" s="34"/>
      <c r="DK120" s="32"/>
      <c r="DL120" s="34"/>
      <c r="DM120" s="34"/>
      <c r="DN120" s="34"/>
      <c r="DO120" s="32"/>
      <c r="DP120" s="34"/>
      <c r="DQ120" s="34"/>
      <c r="DR120" s="32"/>
      <c r="DS120" s="34"/>
      <c r="DT120" s="34"/>
      <c r="DU120" s="32"/>
      <c r="DV120" s="34"/>
      <c r="DW120" s="34"/>
      <c r="DX120" s="34"/>
      <c r="DY120" s="32"/>
      <c r="DZ120" s="34"/>
      <c r="EA120" s="34"/>
      <c r="EB120" s="32"/>
      <c r="EC120" s="34"/>
      <c r="ED120" s="34"/>
      <c r="EE120" s="32"/>
      <c r="EF120" s="34"/>
      <c r="EG120" s="34"/>
      <c r="EH120" s="34"/>
      <c r="EI120" s="32"/>
      <c r="EJ120" s="34"/>
      <c r="EK120" s="34"/>
      <c r="EL120" s="32"/>
      <c r="EM120" s="34"/>
      <c r="EN120" s="34"/>
      <c r="EO120" s="32"/>
      <c r="EP120" s="34"/>
      <c r="EQ120" s="34"/>
      <c r="ER120" s="34"/>
      <c r="ES120" s="35"/>
      <c r="ET120" s="34"/>
      <c r="EU120" s="34"/>
      <c r="EV120" s="35"/>
      <c r="EW120" s="34"/>
      <c r="EX120" s="34"/>
      <c r="EY120" s="35"/>
      <c r="EZ120" s="34"/>
    </row>
    <row r="121" customFormat="false" ht="18.75" hidden="false" customHeight="false" outlineLevel="2" collapsed="false">
      <c r="A121" s="58" t="n">
        <v>34</v>
      </c>
      <c r="B121" s="59" t="s">
        <v>342</v>
      </c>
      <c r="C121" s="59" t="s">
        <v>343</v>
      </c>
      <c r="D121" s="59" t="s">
        <v>306</v>
      </c>
      <c r="E121" s="59" t="s">
        <v>307</v>
      </c>
      <c r="F121" s="60" t="s">
        <v>305</v>
      </c>
      <c r="G121" s="61" t="n">
        <v>1</v>
      </c>
      <c r="H121" s="61" t="n">
        <v>1</v>
      </c>
      <c r="I121" s="61" t="n">
        <v>1</v>
      </c>
      <c r="J121" s="61" t="n">
        <v>1</v>
      </c>
      <c r="K121" s="62" t="n">
        <v>58.5138441038908</v>
      </c>
      <c r="L121" s="62" t="n">
        <f aca="false">K121*$G121</f>
        <v>58.5138441038908</v>
      </c>
      <c r="M121" s="62" t="n">
        <v>1</v>
      </c>
      <c r="N121" s="62" t="n">
        <f aca="false">L121*M121</f>
        <v>58.5138441038908</v>
      </c>
      <c r="O121" s="62" t="n">
        <f aca="false">K121*$H121</f>
        <v>58.5138441038908</v>
      </c>
      <c r="P121" s="62" t="n">
        <v>1</v>
      </c>
      <c r="Q121" s="62" t="n">
        <f aca="false">O121*P121</f>
        <v>58.5138441038908</v>
      </c>
      <c r="R121" s="62" t="n">
        <f aca="false">K121*$I121</f>
        <v>58.5138441038908</v>
      </c>
      <c r="S121" s="62" t="n">
        <v>1</v>
      </c>
      <c r="T121" s="62" t="n">
        <f aca="false">R121*S121</f>
        <v>58.5138441038908</v>
      </c>
      <c r="U121" s="62" t="n">
        <f aca="false">$J121*K121</f>
        <v>58.5138441038908</v>
      </c>
      <c r="V121" s="62" t="n">
        <v>1</v>
      </c>
      <c r="W121" s="62" t="n">
        <f aca="false">U121*V121</f>
        <v>58.5138441038908</v>
      </c>
      <c r="X121" s="62" t="n">
        <v>0</v>
      </c>
      <c r="Y121" s="62" t="n">
        <f aca="false">X121*$G121</f>
        <v>0</v>
      </c>
      <c r="Z121" s="62" t="n">
        <v>1</v>
      </c>
      <c r="AA121" s="62" t="n">
        <f aca="false">Y121*Z121</f>
        <v>0</v>
      </c>
      <c r="AB121" s="62" t="n">
        <f aca="false">X121*$H121</f>
        <v>0</v>
      </c>
      <c r="AC121" s="62" t="n">
        <v>1</v>
      </c>
      <c r="AD121" s="62" t="n">
        <f aca="false">AB121*AC121</f>
        <v>0</v>
      </c>
      <c r="AE121" s="62" t="n">
        <f aca="false">X121*$I121</f>
        <v>0</v>
      </c>
      <c r="AF121" s="62" t="n">
        <v>1</v>
      </c>
      <c r="AG121" s="62" t="n">
        <f aca="false">AE121*AF121</f>
        <v>0</v>
      </c>
      <c r="AH121" s="62" t="n">
        <f aca="false">$J121*X121</f>
        <v>0</v>
      </c>
      <c r="AI121" s="62" t="n">
        <v>1</v>
      </c>
      <c r="AJ121" s="62" t="n">
        <f aca="false">AH121*AI121</f>
        <v>0</v>
      </c>
      <c r="AK121" s="62" t="n">
        <v>0.484063401736952</v>
      </c>
      <c r="AL121" s="62" t="n">
        <f aca="false">AK121*$G121</f>
        <v>0.484063401736952</v>
      </c>
      <c r="AM121" s="62" t="n">
        <v>1</v>
      </c>
      <c r="AN121" s="62" t="n">
        <f aca="false">AL121*AM121</f>
        <v>0.484063401736952</v>
      </c>
      <c r="AO121" s="62" t="n">
        <f aca="false">AK121*$H121</f>
        <v>0.484063401736952</v>
      </c>
      <c r="AP121" s="62" t="n">
        <v>1</v>
      </c>
      <c r="AQ121" s="62" t="n">
        <f aca="false">AO121*AP121</f>
        <v>0.484063401736952</v>
      </c>
      <c r="AR121" s="62" t="n">
        <f aca="false">AK121*$I121</f>
        <v>0.484063401736952</v>
      </c>
      <c r="AS121" s="62" t="n">
        <v>1</v>
      </c>
      <c r="AT121" s="62" t="n">
        <f aca="false">AR121*AS121</f>
        <v>0.484063401736952</v>
      </c>
      <c r="AU121" s="62" t="n">
        <f aca="false">$J121*AK121</f>
        <v>0.484063401736952</v>
      </c>
      <c r="AV121" s="62" t="n">
        <v>1</v>
      </c>
      <c r="AW121" s="62" t="n">
        <f aca="false">AU121*AV121</f>
        <v>0.484063401736952</v>
      </c>
      <c r="AX121" s="62" t="n">
        <v>0</v>
      </c>
      <c r="AY121" s="62" t="n">
        <f aca="false">AX121*$G121</f>
        <v>0</v>
      </c>
      <c r="AZ121" s="62" t="n">
        <v>1</v>
      </c>
      <c r="BA121" s="62" t="n">
        <f aca="false">AY121*AZ121</f>
        <v>0</v>
      </c>
      <c r="BB121" s="62" t="n">
        <f aca="false">AX121*$H121</f>
        <v>0</v>
      </c>
      <c r="BC121" s="62" t="n">
        <v>1</v>
      </c>
      <c r="BD121" s="62" t="n">
        <f aca="false">BB121*BC121</f>
        <v>0</v>
      </c>
      <c r="BE121" s="62" t="n">
        <f aca="false">AX121*$I121</f>
        <v>0</v>
      </c>
      <c r="BF121" s="62" t="n">
        <v>1</v>
      </c>
      <c r="BG121" s="62" t="n">
        <f aca="false">BE121*BF121</f>
        <v>0</v>
      </c>
      <c r="BH121" s="62" t="n">
        <f aca="false">$J121*AX121</f>
        <v>0</v>
      </c>
      <c r="BI121" s="62" t="n">
        <v>1</v>
      </c>
      <c r="BJ121" s="62" t="n">
        <f aca="false">BH121*BI121</f>
        <v>0</v>
      </c>
      <c r="BK121" s="62" t="n">
        <v>0</v>
      </c>
      <c r="BL121" s="62" t="n">
        <f aca="false">BK121*$G121</f>
        <v>0</v>
      </c>
      <c r="BM121" s="62" t="n">
        <v>1</v>
      </c>
      <c r="BN121" s="62" t="n">
        <f aca="false">BL121*BM121</f>
        <v>0</v>
      </c>
      <c r="BO121" s="62" t="n">
        <f aca="false">BK121*$H121</f>
        <v>0</v>
      </c>
      <c r="BP121" s="62" t="n">
        <v>1</v>
      </c>
      <c r="BQ121" s="62" t="n">
        <f aca="false">BO121*BP121</f>
        <v>0</v>
      </c>
      <c r="BR121" s="62" t="n">
        <f aca="false">BK121*$I121</f>
        <v>0</v>
      </c>
      <c r="BS121" s="62" t="n">
        <v>1</v>
      </c>
      <c r="BT121" s="62" t="n">
        <f aca="false">BR121*BS121</f>
        <v>0</v>
      </c>
      <c r="BU121" s="62" t="n">
        <f aca="false">$J121*BK121</f>
        <v>0</v>
      </c>
      <c r="BV121" s="62" t="n">
        <v>1</v>
      </c>
      <c r="BW121" s="62" t="n">
        <f aca="false">BU121*BV121</f>
        <v>0</v>
      </c>
      <c r="BX121" s="62" t="n">
        <v>0.178071509722878</v>
      </c>
      <c r="BY121" s="62" t="n">
        <f aca="false">BX121*$G121</f>
        <v>0.178071509722878</v>
      </c>
      <c r="BZ121" s="62" t="n">
        <v>1</v>
      </c>
      <c r="CA121" s="62" t="n">
        <f aca="false">BY121*BZ121</f>
        <v>0.178071509722878</v>
      </c>
      <c r="CB121" s="62" t="n">
        <f aca="false">BX121*$H121</f>
        <v>0.178071509722878</v>
      </c>
      <c r="CC121" s="62" t="n">
        <v>1</v>
      </c>
      <c r="CD121" s="62" t="n">
        <f aca="false">CB121*CC121</f>
        <v>0.178071509722878</v>
      </c>
      <c r="CE121" s="62" t="n">
        <f aca="false">BX121*$I121</f>
        <v>0.178071509722878</v>
      </c>
      <c r="CF121" s="62" t="n">
        <v>1</v>
      </c>
      <c r="CG121" s="62" t="n">
        <f aca="false">CE121*CF121</f>
        <v>0.178071509722878</v>
      </c>
      <c r="CH121" s="62" t="n">
        <f aca="false">J121*BX121</f>
        <v>0.178071509722878</v>
      </c>
      <c r="CI121" s="62" t="n">
        <v>1</v>
      </c>
      <c r="CJ121" s="62" t="n">
        <f aca="false">CH121*CI121</f>
        <v>0.178071509722878</v>
      </c>
      <c r="CK121" s="62" t="n">
        <v>1.13456716516848</v>
      </c>
      <c r="CL121" s="62" t="n">
        <f aca="false">CK121*$G121</f>
        <v>1.13456716516848</v>
      </c>
      <c r="CM121" s="62" t="n">
        <v>1</v>
      </c>
      <c r="CN121" s="62" t="n">
        <f aca="false">CL121*CM121</f>
        <v>1.13456716516848</v>
      </c>
      <c r="CO121" s="62" t="n">
        <f aca="false">CK121*$H121</f>
        <v>1.13456716516848</v>
      </c>
      <c r="CP121" s="62" t="n">
        <v>1</v>
      </c>
      <c r="CQ121" s="62" t="n">
        <f aca="false">CO121*CP121</f>
        <v>1.13456716516848</v>
      </c>
      <c r="CR121" s="62" t="n">
        <f aca="false">CK121*$I121</f>
        <v>1.13456716516848</v>
      </c>
      <c r="CS121" s="62" t="n">
        <v>1</v>
      </c>
      <c r="CT121" s="62" t="n">
        <f aca="false">CR121*CS121</f>
        <v>1.13456716516848</v>
      </c>
      <c r="CU121" s="62" t="n">
        <f aca="false">CK121*J121</f>
        <v>1.13456716516848</v>
      </c>
      <c r="CV121" s="62" t="n">
        <v>1</v>
      </c>
      <c r="CW121" s="63" t="n">
        <f aca="false">CU121*CV121</f>
        <v>1.13456716516848</v>
      </c>
      <c r="CX121" s="32"/>
      <c r="CY121" s="34"/>
      <c r="CZ121" s="34"/>
      <c r="DA121" s="32"/>
      <c r="DB121" s="34"/>
      <c r="DC121" s="34"/>
      <c r="DD121" s="34"/>
      <c r="DE121" s="32"/>
      <c r="DF121" s="34"/>
      <c r="DG121" s="34"/>
      <c r="DH121" s="32"/>
      <c r="DI121" s="34"/>
      <c r="DJ121" s="34"/>
      <c r="DK121" s="32"/>
      <c r="DL121" s="34"/>
      <c r="DM121" s="34"/>
      <c r="DN121" s="34"/>
      <c r="DO121" s="32"/>
      <c r="DP121" s="34"/>
      <c r="DQ121" s="34"/>
      <c r="DR121" s="32"/>
      <c r="DS121" s="34"/>
      <c r="DT121" s="34"/>
      <c r="DU121" s="32"/>
      <c r="DV121" s="34"/>
      <c r="DW121" s="34"/>
      <c r="DX121" s="34"/>
      <c r="DY121" s="32"/>
      <c r="DZ121" s="34"/>
      <c r="EA121" s="34"/>
      <c r="EB121" s="32"/>
      <c r="EC121" s="34"/>
      <c r="ED121" s="34"/>
      <c r="EE121" s="32"/>
      <c r="EF121" s="34"/>
      <c r="EG121" s="34"/>
      <c r="EH121" s="34"/>
      <c r="EI121" s="32"/>
      <c r="EJ121" s="34"/>
      <c r="EK121" s="34"/>
      <c r="EL121" s="32"/>
      <c r="EM121" s="34"/>
      <c r="EN121" s="34"/>
      <c r="EO121" s="32"/>
      <c r="EP121" s="34"/>
      <c r="EQ121" s="34"/>
      <c r="ER121" s="34"/>
      <c r="ES121" s="35"/>
      <c r="ET121" s="34"/>
      <c r="EU121" s="34"/>
      <c r="EV121" s="35"/>
      <c r="EW121" s="34"/>
      <c r="EX121" s="34"/>
      <c r="EY121" s="35"/>
      <c r="EZ121" s="34"/>
    </row>
    <row r="122" customFormat="false" ht="18.75" hidden="false" customHeight="false" outlineLevel="2" collapsed="false">
      <c r="A122" s="58" t="n">
        <v>34</v>
      </c>
      <c r="B122" s="59" t="s">
        <v>344</v>
      </c>
      <c r="C122" s="59" t="s">
        <v>345</v>
      </c>
      <c r="D122" s="59" t="s">
        <v>298</v>
      </c>
      <c r="E122" s="59" t="s">
        <v>299</v>
      </c>
      <c r="F122" s="60" t="s">
        <v>300</v>
      </c>
      <c r="G122" s="61" t="n">
        <v>1</v>
      </c>
      <c r="H122" s="61" t="n">
        <v>1</v>
      </c>
      <c r="I122" s="61" t="n">
        <v>1</v>
      </c>
      <c r="J122" s="61" t="n">
        <v>1</v>
      </c>
      <c r="K122" s="62" t="n">
        <v>697.820049641997</v>
      </c>
      <c r="L122" s="62" t="n">
        <f aca="false">K122*$G122</f>
        <v>697.820049641997</v>
      </c>
      <c r="M122" s="62" t="n">
        <v>1</v>
      </c>
      <c r="N122" s="62" t="n">
        <f aca="false">L122*M122</f>
        <v>697.820049641997</v>
      </c>
      <c r="O122" s="62" t="n">
        <f aca="false">K122*$H122</f>
        <v>697.820049641997</v>
      </c>
      <c r="P122" s="62" t="n">
        <v>1</v>
      </c>
      <c r="Q122" s="62" t="n">
        <f aca="false">O122*P122</f>
        <v>697.820049641997</v>
      </c>
      <c r="R122" s="62" t="n">
        <f aca="false">K122*$I122</f>
        <v>697.820049641997</v>
      </c>
      <c r="S122" s="62" t="n">
        <v>1</v>
      </c>
      <c r="T122" s="62" t="n">
        <f aca="false">R122*S122</f>
        <v>697.820049641997</v>
      </c>
      <c r="U122" s="62" t="n">
        <f aca="false">$J122*K122</f>
        <v>697.820049641997</v>
      </c>
      <c r="V122" s="62" t="n">
        <v>1</v>
      </c>
      <c r="W122" s="62" t="n">
        <f aca="false">U122*V122</f>
        <v>697.820049641997</v>
      </c>
      <c r="X122" s="62" t="n">
        <v>0</v>
      </c>
      <c r="Y122" s="62" t="n">
        <f aca="false">X122*$G122</f>
        <v>0</v>
      </c>
      <c r="Z122" s="62" t="n">
        <v>1</v>
      </c>
      <c r="AA122" s="62" t="n">
        <f aca="false">Y122*Z122</f>
        <v>0</v>
      </c>
      <c r="AB122" s="62" t="n">
        <f aca="false">X122*$H122</f>
        <v>0</v>
      </c>
      <c r="AC122" s="62" t="n">
        <v>1</v>
      </c>
      <c r="AD122" s="62" t="n">
        <f aca="false">AB122*AC122</f>
        <v>0</v>
      </c>
      <c r="AE122" s="62" t="n">
        <f aca="false">X122*$I122</f>
        <v>0</v>
      </c>
      <c r="AF122" s="62" t="n">
        <v>1</v>
      </c>
      <c r="AG122" s="62" t="n">
        <f aca="false">AE122*AF122</f>
        <v>0</v>
      </c>
      <c r="AH122" s="62" t="n">
        <f aca="false">$J122*X122</f>
        <v>0</v>
      </c>
      <c r="AI122" s="62" t="n">
        <v>1</v>
      </c>
      <c r="AJ122" s="62" t="n">
        <f aca="false">AH122*AI122</f>
        <v>0</v>
      </c>
      <c r="AK122" s="62" t="n">
        <v>6.09265623611111</v>
      </c>
      <c r="AL122" s="62" t="n">
        <f aca="false">AK122*$G122</f>
        <v>6.09265623611111</v>
      </c>
      <c r="AM122" s="62" t="n">
        <v>1</v>
      </c>
      <c r="AN122" s="62" t="n">
        <f aca="false">AL122*AM122</f>
        <v>6.09265623611111</v>
      </c>
      <c r="AO122" s="62" t="n">
        <f aca="false">AK122*$H122</f>
        <v>6.09265623611111</v>
      </c>
      <c r="AP122" s="62" t="n">
        <v>1</v>
      </c>
      <c r="AQ122" s="62" t="n">
        <f aca="false">AO122*AP122</f>
        <v>6.09265623611111</v>
      </c>
      <c r="AR122" s="62" t="n">
        <f aca="false">AK122*$I122</f>
        <v>6.09265623611111</v>
      </c>
      <c r="AS122" s="62" t="n">
        <v>1</v>
      </c>
      <c r="AT122" s="62" t="n">
        <f aca="false">AR122*AS122</f>
        <v>6.09265623611111</v>
      </c>
      <c r="AU122" s="62" t="n">
        <f aca="false">$J122*AK122</f>
        <v>6.09265623611111</v>
      </c>
      <c r="AV122" s="62" t="n">
        <v>1</v>
      </c>
      <c r="AW122" s="62" t="n">
        <f aca="false">AU122*AV122</f>
        <v>6.09265623611111</v>
      </c>
      <c r="AX122" s="62" t="n">
        <v>0.183734906620452</v>
      </c>
      <c r="AY122" s="62" t="n">
        <f aca="false">AX122*$G122</f>
        <v>0.183734906620452</v>
      </c>
      <c r="AZ122" s="62" t="n">
        <v>1</v>
      </c>
      <c r="BA122" s="62" t="n">
        <f aca="false">AY122*AZ122</f>
        <v>0.183734906620452</v>
      </c>
      <c r="BB122" s="62" t="n">
        <f aca="false">AX122*$H122</f>
        <v>0.183734906620452</v>
      </c>
      <c r="BC122" s="62" t="n">
        <v>1</v>
      </c>
      <c r="BD122" s="62" t="n">
        <f aca="false">BB122*BC122</f>
        <v>0.183734906620452</v>
      </c>
      <c r="BE122" s="62" t="n">
        <f aca="false">AX122*$I122</f>
        <v>0.183734906620452</v>
      </c>
      <c r="BF122" s="62" t="n">
        <v>1</v>
      </c>
      <c r="BG122" s="62" t="n">
        <f aca="false">BE122*BF122</f>
        <v>0.183734906620452</v>
      </c>
      <c r="BH122" s="62" t="n">
        <f aca="false">$J122*AX122</f>
        <v>0.183734906620452</v>
      </c>
      <c r="BI122" s="62" t="n">
        <v>1</v>
      </c>
      <c r="BJ122" s="62" t="n">
        <f aca="false">BH122*BI122</f>
        <v>0.183734906620452</v>
      </c>
      <c r="BK122" s="62" t="n">
        <v>0.177321360481022</v>
      </c>
      <c r="BL122" s="62" t="n">
        <f aca="false">BK122*$G122</f>
        <v>0.177321360481022</v>
      </c>
      <c r="BM122" s="62" t="n">
        <v>1</v>
      </c>
      <c r="BN122" s="62" t="n">
        <f aca="false">BL122*BM122</f>
        <v>0.177321360481022</v>
      </c>
      <c r="BO122" s="62" t="n">
        <f aca="false">BK122*$H122</f>
        <v>0.177321360481022</v>
      </c>
      <c r="BP122" s="62" t="n">
        <v>1</v>
      </c>
      <c r="BQ122" s="62" t="n">
        <f aca="false">BO122*BP122</f>
        <v>0.177321360481022</v>
      </c>
      <c r="BR122" s="62" t="n">
        <f aca="false">BK122*$I122</f>
        <v>0.177321360481022</v>
      </c>
      <c r="BS122" s="62" t="n">
        <v>1</v>
      </c>
      <c r="BT122" s="62" t="n">
        <f aca="false">BR122*BS122</f>
        <v>0.177321360481022</v>
      </c>
      <c r="BU122" s="62" t="n">
        <f aca="false">$J122*BK122</f>
        <v>0.177321360481022</v>
      </c>
      <c r="BV122" s="62" t="n">
        <v>1</v>
      </c>
      <c r="BW122" s="62" t="n">
        <f aca="false">BU122*BV122</f>
        <v>0.177321360481022</v>
      </c>
      <c r="BX122" s="62" t="n">
        <v>1.10207800300057</v>
      </c>
      <c r="BY122" s="62" t="n">
        <f aca="false">BX122*$G122</f>
        <v>1.10207800300057</v>
      </c>
      <c r="BZ122" s="62" t="n">
        <v>1</v>
      </c>
      <c r="CA122" s="62" t="n">
        <f aca="false">BY122*BZ122</f>
        <v>1.10207800300057</v>
      </c>
      <c r="CB122" s="62" t="n">
        <f aca="false">BX122*$H122</f>
        <v>1.10207800300057</v>
      </c>
      <c r="CC122" s="62" t="n">
        <v>1</v>
      </c>
      <c r="CD122" s="62" t="n">
        <f aca="false">CB122*CC122</f>
        <v>1.10207800300057</v>
      </c>
      <c r="CE122" s="62" t="n">
        <f aca="false">BX122*$I122</f>
        <v>1.10207800300057</v>
      </c>
      <c r="CF122" s="62" t="n">
        <v>1</v>
      </c>
      <c r="CG122" s="62" t="n">
        <f aca="false">CE122*CF122</f>
        <v>1.10207800300057</v>
      </c>
      <c r="CH122" s="62" t="n">
        <f aca="false">J122*BX122</f>
        <v>1.10207800300057</v>
      </c>
      <c r="CI122" s="62" t="n">
        <v>1</v>
      </c>
      <c r="CJ122" s="62" t="n">
        <f aca="false">CH122*CI122</f>
        <v>1.10207800300057</v>
      </c>
      <c r="CK122" s="62" t="n">
        <v>10.8179332365675</v>
      </c>
      <c r="CL122" s="62" t="n">
        <f aca="false">CK122*$G122</f>
        <v>10.8179332365675</v>
      </c>
      <c r="CM122" s="62" t="n">
        <v>1</v>
      </c>
      <c r="CN122" s="62" t="n">
        <f aca="false">CL122*CM122</f>
        <v>10.8179332365675</v>
      </c>
      <c r="CO122" s="62" t="n">
        <f aca="false">CK122*$H122</f>
        <v>10.8179332365675</v>
      </c>
      <c r="CP122" s="62" t="n">
        <v>1</v>
      </c>
      <c r="CQ122" s="62" t="n">
        <f aca="false">CO122*CP122</f>
        <v>10.8179332365675</v>
      </c>
      <c r="CR122" s="62" t="n">
        <f aca="false">CK122*$I122</f>
        <v>10.8179332365675</v>
      </c>
      <c r="CS122" s="62" t="n">
        <v>1</v>
      </c>
      <c r="CT122" s="62" t="n">
        <f aca="false">CR122*CS122</f>
        <v>10.8179332365675</v>
      </c>
      <c r="CU122" s="62" t="n">
        <f aca="false">CK122*J122</f>
        <v>10.8179332365675</v>
      </c>
      <c r="CV122" s="62" t="n">
        <v>1</v>
      </c>
      <c r="CW122" s="63" t="n">
        <f aca="false">CU122*CV122</f>
        <v>10.8179332365675</v>
      </c>
      <c r="CX122" s="32"/>
      <c r="CY122" s="34"/>
      <c r="CZ122" s="34"/>
      <c r="DA122" s="32"/>
      <c r="DB122" s="34"/>
      <c r="DC122" s="34"/>
      <c r="DD122" s="34"/>
      <c r="DE122" s="32"/>
      <c r="DF122" s="34"/>
      <c r="DG122" s="34"/>
      <c r="DH122" s="32"/>
      <c r="DI122" s="34"/>
      <c r="DJ122" s="34"/>
      <c r="DK122" s="32"/>
      <c r="DL122" s="34"/>
      <c r="DM122" s="34"/>
      <c r="DN122" s="34"/>
      <c r="DO122" s="32"/>
      <c r="DP122" s="34"/>
      <c r="DQ122" s="34"/>
      <c r="DR122" s="32"/>
      <c r="DS122" s="34"/>
      <c r="DT122" s="34"/>
      <c r="DU122" s="32"/>
      <c r="DV122" s="34"/>
      <c r="DW122" s="34"/>
      <c r="DX122" s="34"/>
      <c r="DY122" s="32"/>
      <c r="DZ122" s="34"/>
      <c r="EA122" s="34"/>
      <c r="EB122" s="32"/>
      <c r="EC122" s="34"/>
      <c r="ED122" s="34"/>
      <c r="EE122" s="32"/>
      <c r="EF122" s="34"/>
      <c r="EG122" s="34"/>
      <c r="EH122" s="34"/>
      <c r="EI122" s="32"/>
      <c r="EJ122" s="34"/>
      <c r="EK122" s="34"/>
      <c r="EL122" s="32"/>
      <c r="EM122" s="34"/>
      <c r="EN122" s="34"/>
      <c r="EO122" s="32"/>
      <c r="EP122" s="34"/>
      <c r="EQ122" s="34"/>
      <c r="ER122" s="34"/>
      <c r="ES122" s="35"/>
      <c r="ET122" s="34"/>
      <c r="EU122" s="34"/>
      <c r="EV122" s="35"/>
      <c r="EW122" s="34"/>
      <c r="EX122" s="34"/>
      <c r="EY122" s="35"/>
      <c r="EZ122" s="34"/>
    </row>
    <row r="123" customFormat="false" ht="18.75" hidden="false" customHeight="false" outlineLevel="2" collapsed="false">
      <c r="A123" s="58" t="n">
        <v>34</v>
      </c>
      <c r="B123" s="59" t="s">
        <v>344</v>
      </c>
      <c r="C123" s="59" t="s">
        <v>345</v>
      </c>
      <c r="D123" s="59" t="s">
        <v>301</v>
      </c>
      <c r="E123" s="59" t="s">
        <v>302</v>
      </c>
      <c r="F123" s="60" t="s">
        <v>300</v>
      </c>
      <c r="G123" s="61" t="n">
        <v>1</v>
      </c>
      <c r="H123" s="61" t="n">
        <v>1</v>
      </c>
      <c r="I123" s="61" t="n">
        <v>1</v>
      </c>
      <c r="J123" s="61" t="n">
        <v>1</v>
      </c>
      <c r="K123" s="62" t="n">
        <v>5.56722269757907</v>
      </c>
      <c r="L123" s="62" t="n">
        <f aca="false">K123*$G123</f>
        <v>5.56722269757907</v>
      </c>
      <c r="M123" s="62" t="n">
        <v>1</v>
      </c>
      <c r="N123" s="62" t="n">
        <f aca="false">L123*M123</f>
        <v>5.56722269757907</v>
      </c>
      <c r="O123" s="62" t="n">
        <f aca="false">K123*$H123</f>
        <v>5.56722269757907</v>
      </c>
      <c r="P123" s="62" t="n">
        <v>1</v>
      </c>
      <c r="Q123" s="62" t="n">
        <f aca="false">O123*P123</f>
        <v>5.56722269757907</v>
      </c>
      <c r="R123" s="62" t="n">
        <f aca="false">K123*$I123</f>
        <v>5.56722269757907</v>
      </c>
      <c r="S123" s="62" t="n">
        <v>1</v>
      </c>
      <c r="T123" s="62" t="n">
        <f aca="false">R123*S123</f>
        <v>5.56722269757907</v>
      </c>
      <c r="U123" s="62" t="n">
        <f aca="false">$J123*K123</f>
        <v>5.56722269757907</v>
      </c>
      <c r="V123" s="62" t="n">
        <v>1</v>
      </c>
      <c r="W123" s="62" t="n">
        <f aca="false">U123*V123</f>
        <v>5.56722269757907</v>
      </c>
      <c r="X123" s="62" t="n">
        <v>0</v>
      </c>
      <c r="Y123" s="62" t="n">
        <f aca="false">X123*$G123</f>
        <v>0</v>
      </c>
      <c r="Z123" s="62" t="n">
        <v>1</v>
      </c>
      <c r="AA123" s="62" t="n">
        <f aca="false">Y123*Z123</f>
        <v>0</v>
      </c>
      <c r="AB123" s="62" t="n">
        <f aca="false">X123*$H123</f>
        <v>0</v>
      </c>
      <c r="AC123" s="62" t="n">
        <v>1</v>
      </c>
      <c r="AD123" s="62" t="n">
        <f aca="false">AB123*AC123</f>
        <v>0</v>
      </c>
      <c r="AE123" s="62" t="n">
        <f aca="false">X123*$I123</f>
        <v>0</v>
      </c>
      <c r="AF123" s="62" t="n">
        <v>1</v>
      </c>
      <c r="AG123" s="62" t="n">
        <f aca="false">AE123*AF123</f>
        <v>0</v>
      </c>
      <c r="AH123" s="62" t="n">
        <f aca="false">$J123*X123</f>
        <v>0</v>
      </c>
      <c r="AI123" s="62" t="n">
        <v>1</v>
      </c>
      <c r="AJ123" s="62" t="n">
        <f aca="false">AH123*AI123</f>
        <v>0</v>
      </c>
      <c r="AK123" s="62" t="n">
        <v>0.599504070485362</v>
      </c>
      <c r="AL123" s="62" t="n">
        <f aca="false">AK123*$G123</f>
        <v>0.599504070485362</v>
      </c>
      <c r="AM123" s="62" t="n">
        <v>1</v>
      </c>
      <c r="AN123" s="62" t="n">
        <f aca="false">AL123*AM123</f>
        <v>0.599504070485362</v>
      </c>
      <c r="AO123" s="62" t="n">
        <f aca="false">AK123*$H123</f>
        <v>0.599504070485362</v>
      </c>
      <c r="AP123" s="62" t="n">
        <v>1</v>
      </c>
      <c r="AQ123" s="62" t="n">
        <f aca="false">AO123*AP123</f>
        <v>0.599504070485362</v>
      </c>
      <c r="AR123" s="62" t="n">
        <f aca="false">AK123*$I123</f>
        <v>0.599504070485362</v>
      </c>
      <c r="AS123" s="62" t="n">
        <v>1</v>
      </c>
      <c r="AT123" s="62" t="n">
        <f aca="false">AR123*AS123</f>
        <v>0.599504070485362</v>
      </c>
      <c r="AU123" s="62" t="n">
        <f aca="false">$J123*AK123</f>
        <v>0.599504070485362</v>
      </c>
      <c r="AV123" s="62" t="n">
        <v>1</v>
      </c>
      <c r="AW123" s="62" t="n">
        <f aca="false">AU123*AV123</f>
        <v>0.599504070485362</v>
      </c>
      <c r="AX123" s="62" t="n">
        <v>0</v>
      </c>
      <c r="AY123" s="62" t="n">
        <f aca="false">AX123*$G123</f>
        <v>0</v>
      </c>
      <c r="AZ123" s="62" t="n">
        <v>1</v>
      </c>
      <c r="BA123" s="62" t="n">
        <f aca="false">AY123*AZ123</f>
        <v>0</v>
      </c>
      <c r="BB123" s="62" t="n">
        <f aca="false">AX123*$H123</f>
        <v>0</v>
      </c>
      <c r="BC123" s="62" t="n">
        <v>1</v>
      </c>
      <c r="BD123" s="62" t="n">
        <f aca="false">BB123*BC123</f>
        <v>0</v>
      </c>
      <c r="BE123" s="62" t="n">
        <f aca="false">AX123*$I123</f>
        <v>0</v>
      </c>
      <c r="BF123" s="62" t="n">
        <v>1</v>
      </c>
      <c r="BG123" s="62" t="n">
        <f aca="false">BE123*BF123</f>
        <v>0</v>
      </c>
      <c r="BH123" s="62" t="n">
        <f aca="false">$J123*AX123</f>
        <v>0</v>
      </c>
      <c r="BI123" s="62" t="n">
        <v>1</v>
      </c>
      <c r="BJ123" s="62" t="n">
        <f aca="false">BH123*BI123</f>
        <v>0</v>
      </c>
      <c r="BK123" s="62" t="n">
        <v>0</v>
      </c>
      <c r="BL123" s="62" t="n">
        <f aca="false">BK123*$G123</f>
        <v>0</v>
      </c>
      <c r="BM123" s="62" t="n">
        <v>1</v>
      </c>
      <c r="BN123" s="62" t="n">
        <f aca="false">BL123*BM123</f>
        <v>0</v>
      </c>
      <c r="BO123" s="62" t="n">
        <f aca="false">BK123*$H123</f>
        <v>0</v>
      </c>
      <c r="BP123" s="62" t="n">
        <v>1</v>
      </c>
      <c r="BQ123" s="62" t="n">
        <f aca="false">BO123*BP123</f>
        <v>0</v>
      </c>
      <c r="BR123" s="62" t="n">
        <f aca="false">BK123*$I123</f>
        <v>0</v>
      </c>
      <c r="BS123" s="62" t="n">
        <v>1</v>
      </c>
      <c r="BT123" s="62" t="n">
        <f aca="false">BR123*BS123</f>
        <v>0</v>
      </c>
      <c r="BU123" s="62" t="n">
        <f aca="false">$J123*BK123</f>
        <v>0</v>
      </c>
      <c r="BV123" s="62" t="n">
        <v>1</v>
      </c>
      <c r="BW123" s="62" t="n">
        <f aca="false">BU123*BV123</f>
        <v>0</v>
      </c>
      <c r="BX123" s="62" t="n">
        <v>0.200315499028125</v>
      </c>
      <c r="BY123" s="62" t="n">
        <f aca="false">BX123*$G123</f>
        <v>0.200315499028125</v>
      </c>
      <c r="BZ123" s="62" t="n">
        <v>1</v>
      </c>
      <c r="CA123" s="62" t="n">
        <f aca="false">BY123*BZ123</f>
        <v>0.200315499028125</v>
      </c>
      <c r="CB123" s="62" t="n">
        <f aca="false">BX123*$H123</f>
        <v>0.200315499028125</v>
      </c>
      <c r="CC123" s="62" t="n">
        <v>1</v>
      </c>
      <c r="CD123" s="62" t="n">
        <f aca="false">CB123*CC123</f>
        <v>0.200315499028125</v>
      </c>
      <c r="CE123" s="62" t="n">
        <f aca="false">BX123*$I123</f>
        <v>0.200315499028125</v>
      </c>
      <c r="CF123" s="62" t="n">
        <v>1</v>
      </c>
      <c r="CG123" s="62" t="n">
        <f aca="false">CE123*CF123</f>
        <v>0.200315499028125</v>
      </c>
      <c r="CH123" s="62" t="n">
        <f aca="false">J123*BX123</f>
        <v>0.200315499028125</v>
      </c>
      <c r="CI123" s="62" t="n">
        <v>1</v>
      </c>
      <c r="CJ123" s="62" t="n">
        <f aca="false">CH123*CI123</f>
        <v>0.200315499028125</v>
      </c>
      <c r="CK123" s="62" t="n">
        <v>5.81633542038627</v>
      </c>
      <c r="CL123" s="62" t="n">
        <f aca="false">CK123*$G123</f>
        <v>5.81633542038627</v>
      </c>
      <c r="CM123" s="62" t="n">
        <v>1</v>
      </c>
      <c r="CN123" s="62" t="n">
        <f aca="false">CL123*CM123</f>
        <v>5.81633542038627</v>
      </c>
      <c r="CO123" s="62" t="n">
        <f aca="false">CK123*$H123</f>
        <v>5.81633542038627</v>
      </c>
      <c r="CP123" s="62" t="n">
        <v>1</v>
      </c>
      <c r="CQ123" s="62" t="n">
        <f aca="false">CO123*CP123</f>
        <v>5.81633542038627</v>
      </c>
      <c r="CR123" s="62" t="n">
        <f aca="false">CK123*$I123</f>
        <v>5.81633542038627</v>
      </c>
      <c r="CS123" s="62" t="n">
        <v>1</v>
      </c>
      <c r="CT123" s="62" t="n">
        <f aca="false">CR123*CS123</f>
        <v>5.81633542038627</v>
      </c>
      <c r="CU123" s="62" t="n">
        <f aca="false">CK123*J123</f>
        <v>5.81633542038627</v>
      </c>
      <c r="CV123" s="62" t="n">
        <v>1</v>
      </c>
      <c r="CW123" s="63" t="n">
        <f aca="false">CU123*CV123</f>
        <v>5.81633542038627</v>
      </c>
      <c r="CX123" s="32"/>
      <c r="CY123" s="34"/>
      <c r="CZ123" s="34"/>
      <c r="DA123" s="32"/>
      <c r="DB123" s="34"/>
      <c r="DC123" s="34"/>
      <c r="DD123" s="34"/>
      <c r="DE123" s="32"/>
      <c r="DF123" s="34"/>
      <c r="DG123" s="34"/>
      <c r="DH123" s="32"/>
      <c r="DI123" s="34"/>
      <c r="DJ123" s="34"/>
      <c r="DK123" s="32"/>
      <c r="DL123" s="34"/>
      <c r="DM123" s="34"/>
      <c r="DN123" s="34"/>
      <c r="DO123" s="32"/>
      <c r="DP123" s="34"/>
      <c r="DQ123" s="34"/>
      <c r="DR123" s="32"/>
      <c r="DS123" s="34"/>
      <c r="DT123" s="34"/>
      <c r="DU123" s="32"/>
      <c r="DV123" s="34"/>
      <c r="DW123" s="34"/>
      <c r="DX123" s="34"/>
      <c r="DY123" s="32"/>
      <c r="DZ123" s="34"/>
      <c r="EA123" s="34"/>
      <c r="EB123" s="32"/>
      <c r="EC123" s="34"/>
      <c r="ED123" s="34"/>
      <c r="EE123" s="32"/>
      <c r="EF123" s="34"/>
      <c r="EG123" s="34"/>
      <c r="EH123" s="34"/>
      <c r="EI123" s="32"/>
      <c r="EJ123" s="34"/>
      <c r="EK123" s="34"/>
      <c r="EL123" s="32"/>
      <c r="EM123" s="34"/>
      <c r="EN123" s="34"/>
      <c r="EO123" s="32"/>
      <c r="EP123" s="34"/>
      <c r="EQ123" s="34"/>
      <c r="ER123" s="34"/>
      <c r="ES123" s="35"/>
      <c r="ET123" s="34"/>
      <c r="EU123" s="34"/>
      <c r="EV123" s="35"/>
      <c r="EW123" s="34"/>
      <c r="EX123" s="34"/>
      <c r="EY123" s="35"/>
      <c r="EZ123" s="34"/>
    </row>
    <row r="124" customFormat="false" ht="18.75" hidden="false" customHeight="false" outlineLevel="2" collapsed="false">
      <c r="A124" s="58" t="n">
        <v>34</v>
      </c>
      <c r="B124" s="59" t="s">
        <v>346</v>
      </c>
      <c r="C124" s="59" t="s">
        <v>347</v>
      </c>
      <c r="D124" s="59" t="s">
        <v>292</v>
      </c>
      <c r="E124" s="59" t="s">
        <v>293</v>
      </c>
      <c r="F124" s="60" t="s">
        <v>294</v>
      </c>
      <c r="G124" s="61" t="n">
        <v>1</v>
      </c>
      <c r="H124" s="61" t="n">
        <v>1</v>
      </c>
      <c r="I124" s="61" t="n">
        <v>1</v>
      </c>
      <c r="J124" s="61" t="n">
        <v>1</v>
      </c>
      <c r="K124" s="62" t="n">
        <v>0.740638850129968</v>
      </c>
      <c r="L124" s="62" t="n">
        <f aca="false">K124*$G124</f>
        <v>0.740638850129968</v>
      </c>
      <c r="M124" s="62" t="n">
        <v>1</v>
      </c>
      <c r="N124" s="62" t="n">
        <f aca="false">L124*M124</f>
        <v>0.740638850129968</v>
      </c>
      <c r="O124" s="62" t="n">
        <f aca="false">K124*$H124</f>
        <v>0.740638850129968</v>
      </c>
      <c r="P124" s="62" t="n">
        <v>1</v>
      </c>
      <c r="Q124" s="62" t="n">
        <f aca="false">O124*P124</f>
        <v>0.740638850129968</v>
      </c>
      <c r="R124" s="62" t="n">
        <f aca="false">K124*$I124</f>
        <v>0.740638850129968</v>
      </c>
      <c r="S124" s="62" t="n">
        <v>1</v>
      </c>
      <c r="T124" s="62" t="n">
        <f aca="false">R124*S124</f>
        <v>0.740638850129968</v>
      </c>
      <c r="U124" s="62" t="n">
        <f aca="false">$J124*K124</f>
        <v>0.740638850129968</v>
      </c>
      <c r="V124" s="62" t="n">
        <v>1</v>
      </c>
      <c r="W124" s="62" t="n">
        <f aca="false">U124*V124</f>
        <v>0.740638850129968</v>
      </c>
      <c r="X124" s="62" t="n">
        <v>0</v>
      </c>
      <c r="Y124" s="62" t="n">
        <f aca="false">X124*$G124</f>
        <v>0</v>
      </c>
      <c r="Z124" s="62" t="n">
        <v>1</v>
      </c>
      <c r="AA124" s="62" t="n">
        <f aca="false">Y124*Z124</f>
        <v>0</v>
      </c>
      <c r="AB124" s="62" t="n">
        <f aca="false">X124*$H124</f>
        <v>0</v>
      </c>
      <c r="AC124" s="62" t="n">
        <v>1</v>
      </c>
      <c r="AD124" s="62" t="n">
        <f aca="false">AB124*AC124</f>
        <v>0</v>
      </c>
      <c r="AE124" s="62" t="n">
        <f aca="false">X124*$I124</f>
        <v>0</v>
      </c>
      <c r="AF124" s="62" t="n">
        <v>1</v>
      </c>
      <c r="AG124" s="62" t="n">
        <f aca="false">AE124*AF124</f>
        <v>0</v>
      </c>
      <c r="AH124" s="62" t="n">
        <f aca="false">$J124*X124</f>
        <v>0</v>
      </c>
      <c r="AI124" s="62" t="n">
        <v>1</v>
      </c>
      <c r="AJ124" s="62" t="n">
        <f aca="false">AH124*AI124</f>
        <v>0</v>
      </c>
      <c r="AK124" s="62" t="n">
        <v>0.0453206826599861</v>
      </c>
      <c r="AL124" s="62" t="n">
        <f aca="false">AK124*$G124</f>
        <v>0.0453206826599861</v>
      </c>
      <c r="AM124" s="62" t="n">
        <v>1</v>
      </c>
      <c r="AN124" s="62" t="n">
        <f aca="false">AL124*AM124</f>
        <v>0.0453206826599861</v>
      </c>
      <c r="AO124" s="62" t="n">
        <f aca="false">AK124*$H124</f>
        <v>0.0453206826599861</v>
      </c>
      <c r="AP124" s="62" t="n">
        <v>1</v>
      </c>
      <c r="AQ124" s="62" t="n">
        <f aca="false">AO124*AP124</f>
        <v>0.0453206826599861</v>
      </c>
      <c r="AR124" s="62" t="n">
        <f aca="false">AK124*$I124</f>
        <v>0.0453206826599861</v>
      </c>
      <c r="AS124" s="62" t="n">
        <v>1</v>
      </c>
      <c r="AT124" s="62" t="n">
        <f aca="false">AR124*AS124</f>
        <v>0.0453206826599861</v>
      </c>
      <c r="AU124" s="62" t="n">
        <f aca="false">$J124*AK124</f>
        <v>0.0453206826599861</v>
      </c>
      <c r="AV124" s="62" t="n">
        <v>1</v>
      </c>
      <c r="AW124" s="62" t="n">
        <f aca="false">AU124*AV124</f>
        <v>0.0453206826599861</v>
      </c>
      <c r="AX124" s="62" t="n">
        <v>0</v>
      </c>
      <c r="AY124" s="62" t="n">
        <f aca="false">AX124*$G124</f>
        <v>0</v>
      </c>
      <c r="AZ124" s="62" t="n">
        <v>1</v>
      </c>
      <c r="BA124" s="62" t="n">
        <f aca="false">AY124*AZ124</f>
        <v>0</v>
      </c>
      <c r="BB124" s="62" t="n">
        <f aca="false">AX124*$H124</f>
        <v>0</v>
      </c>
      <c r="BC124" s="62" t="n">
        <v>1</v>
      </c>
      <c r="BD124" s="62" t="n">
        <f aca="false">BB124*BC124</f>
        <v>0</v>
      </c>
      <c r="BE124" s="62" t="n">
        <f aca="false">AX124*$I124</f>
        <v>0</v>
      </c>
      <c r="BF124" s="62" t="n">
        <v>1</v>
      </c>
      <c r="BG124" s="62" t="n">
        <f aca="false">BE124*BF124</f>
        <v>0</v>
      </c>
      <c r="BH124" s="62" t="n">
        <f aca="false">$J124*AX124</f>
        <v>0</v>
      </c>
      <c r="BI124" s="62" t="n">
        <v>1</v>
      </c>
      <c r="BJ124" s="62" t="n">
        <f aca="false">BH124*BI124</f>
        <v>0</v>
      </c>
      <c r="BK124" s="62" t="n">
        <v>0</v>
      </c>
      <c r="BL124" s="62" t="n">
        <f aca="false">BK124*$G124</f>
        <v>0</v>
      </c>
      <c r="BM124" s="62" t="n">
        <v>1</v>
      </c>
      <c r="BN124" s="62" t="n">
        <f aca="false">BL124*BM124</f>
        <v>0</v>
      </c>
      <c r="BO124" s="62" t="n">
        <f aca="false">BK124*$H124</f>
        <v>0</v>
      </c>
      <c r="BP124" s="62" t="n">
        <v>1</v>
      </c>
      <c r="BQ124" s="62" t="n">
        <f aca="false">BO124*BP124</f>
        <v>0</v>
      </c>
      <c r="BR124" s="62" t="n">
        <f aca="false">BK124*$I124</f>
        <v>0</v>
      </c>
      <c r="BS124" s="62" t="n">
        <v>1</v>
      </c>
      <c r="BT124" s="62" t="n">
        <f aca="false">BR124*BS124</f>
        <v>0</v>
      </c>
      <c r="BU124" s="62" t="n">
        <f aca="false">$J124*BK124</f>
        <v>0</v>
      </c>
      <c r="BV124" s="62" t="n">
        <v>1</v>
      </c>
      <c r="BW124" s="62" t="n">
        <f aca="false">BU124*BV124</f>
        <v>0</v>
      </c>
      <c r="BX124" s="62" t="n">
        <v>0.017667442498051</v>
      </c>
      <c r="BY124" s="62" t="n">
        <f aca="false">BX124*$G124</f>
        <v>0.017667442498051</v>
      </c>
      <c r="BZ124" s="62" t="n">
        <v>1</v>
      </c>
      <c r="CA124" s="62" t="n">
        <f aca="false">BY124*BZ124</f>
        <v>0.017667442498051</v>
      </c>
      <c r="CB124" s="62" t="n">
        <f aca="false">BX124*$H124</f>
        <v>0.017667442498051</v>
      </c>
      <c r="CC124" s="62" t="n">
        <v>1</v>
      </c>
      <c r="CD124" s="62" t="n">
        <f aca="false">CB124*CC124</f>
        <v>0.017667442498051</v>
      </c>
      <c r="CE124" s="62" t="n">
        <f aca="false">BX124*$I124</f>
        <v>0.017667442498051</v>
      </c>
      <c r="CF124" s="62" t="n">
        <v>1</v>
      </c>
      <c r="CG124" s="62" t="n">
        <f aca="false">CE124*CF124</f>
        <v>0.017667442498051</v>
      </c>
      <c r="CH124" s="62" t="n">
        <f aca="false">J124*BX124</f>
        <v>0.017667442498051</v>
      </c>
      <c r="CI124" s="62" t="n">
        <v>1</v>
      </c>
      <c r="CJ124" s="62" t="n">
        <f aca="false">CH124*CI124</f>
        <v>0.017667442498051</v>
      </c>
      <c r="CK124" s="62" t="n">
        <v>0.666447888905732</v>
      </c>
      <c r="CL124" s="62" t="n">
        <f aca="false">CK124*$G124</f>
        <v>0.666447888905732</v>
      </c>
      <c r="CM124" s="62" t="n">
        <v>1</v>
      </c>
      <c r="CN124" s="62" t="n">
        <f aca="false">CL124*CM124</f>
        <v>0.666447888905732</v>
      </c>
      <c r="CO124" s="62" t="n">
        <f aca="false">CK124*$H124</f>
        <v>0.666447888905732</v>
      </c>
      <c r="CP124" s="62" t="n">
        <v>1</v>
      </c>
      <c r="CQ124" s="62" t="n">
        <f aca="false">CO124*CP124</f>
        <v>0.666447888905732</v>
      </c>
      <c r="CR124" s="62" t="n">
        <f aca="false">CK124*$I124</f>
        <v>0.666447888905732</v>
      </c>
      <c r="CS124" s="62" t="n">
        <v>1</v>
      </c>
      <c r="CT124" s="62" t="n">
        <f aca="false">CR124*CS124</f>
        <v>0.666447888905732</v>
      </c>
      <c r="CU124" s="62" t="n">
        <f aca="false">CK124*J124</f>
        <v>0.666447888905732</v>
      </c>
      <c r="CV124" s="62" t="n">
        <v>1</v>
      </c>
      <c r="CW124" s="63" t="n">
        <f aca="false">CU124*CV124</f>
        <v>0.666447888905732</v>
      </c>
      <c r="CX124" s="32"/>
      <c r="CY124" s="34"/>
      <c r="CZ124" s="34"/>
      <c r="DA124" s="32"/>
      <c r="DB124" s="34"/>
      <c r="DC124" s="34"/>
      <c r="DD124" s="34"/>
      <c r="DE124" s="32"/>
      <c r="DF124" s="34"/>
      <c r="DG124" s="34"/>
      <c r="DH124" s="32"/>
      <c r="DI124" s="34"/>
      <c r="DJ124" s="34"/>
      <c r="DK124" s="32"/>
      <c r="DL124" s="34"/>
      <c r="DM124" s="34"/>
      <c r="DN124" s="34"/>
      <c r="DO124" s="32"/>
      <c r="DP124" s="34"/>
      <c r="DQ124" s="34"/>
      <c r="DR124" s="32"/>
      <c r="DS124" s="34"/>
      <c r="DT124" s="34"/>
      <c r="DU124" s="32"/>
      <c r="DV124" s="34"/>
      <c r="DW124" s="34"/>
      <c r="DX124" s="34"/>
      <c r="DY124" s="32"/>
      <c r="DZ124" s="34"/>
      <c r="EA124" s="34"/>
      <c r="EB124" s="32"/>
      <c r="EC124" s="34"/>
      <c r="ED124" s="34"/>
      <c r="EE124" s="32"/>
      <c r="EF124" s="34"/>
      <c r="EG124" s="34"/>
      <c r="EH124" s="34"/>
      <c r="EI124" s="32"/>
      <c r="EJ124" s="34"/>
      <c r="EK124" s="34"/>
      <c r="EL124" s="32"/>
      <c r="EM124" s="34"/>
      <c r="EN124" s="34"/>
      <c r="EO124" s="32"/>
      <c r="EP124" s="34"/>
      <c r="EQ124" s="34"/>
      <c r="ER124" s="34"/>
      <c r="ES124" s="35"/>
      <c r="ET124" s="34"/>
      <c r="EU124" s="34"/>
      <c r="EV124" s="35"/>
      <c r="EW124" s="34"/>
      <c r="EX124" s="34"/>
      <c r="EY124" s="35"/>
      <c r="EZ124" s="34"/>
    </row>
    <row r="125" customFormat="false" ht="18.75" hidden="false" customHeight="false" outlineLevel="2" collapsed="false">
      <c r="A125" s="58" t="n">
        <v>34</v>
      </c>
      <c r="B125" s="59" t="s">
        <v>346</v>
      </c>
      <c r="C125" s="59" t="s">
        <v>347</v>
      </c>
      <c r="D125" s="59" t="s">
        <v>298</v>
      </c>
      <c r="E125" s="59" t="s">
        <v>299</v>
      </c>
      <c r="F125" s="60" t="s">
        <v>300</v>
      </c>
      <c r="G125" s="61" t="n">
        <v>1</v>
      </c>
      <c r="H125" s="61" t="n">
        <v>1</v>
      </c>
      <c r="I125" s="61" t="n">
        <v>1</v>
      </c>
      <c r="J125" s="61" t="n">
        <v>1</v>
      </c>
      <c r="K125" s="62" t="n">
        <v>384.218436051869</v>
      </c>
      <c r="L125" s="62" t="n">
        <f aca="false">K125*$G125</f>
        <v>384.218436051869</v>
      </c>
      <c r="M125" s="62" t="n">
        <v>1</v>
      </c>
      <c r="N125" s="62" t="n">
        <f aca="false">L125*M125</f>
        <v>384.218436051869</v>
      </c>
      <c r="O125" s="62" t="n">
        <f aca="false">K125*$H125</f>
        <v>384.218436051869</v>
      </c>
      <c r="P125" s="62" t="n">
        <v>1</v>
      </c>
      <c r="Q125" s="62" t="n">
        <f aca="false">O125*P125</f>
        <v>384.218436051869</v>
      </c>
      <c r="R125" s="62" t="n">
        <f aca="false">K125*$I125</f>
        <v>384.218436051869</v>
      </c>
      <c r="S125" s="62" t="n">
        <v>1</v>
      </c>
      <c r="T125" s="62" t="n">
        <f aca="false">R125*S125</f>
        <v>384.218436051869</v>
      </c>
      <c r="U125" s="62" t="n">
        <f aca="false">$J125*K125</f>
        <v>384.218436051869</v>
      </c>
      <c r="V125" s="62" t="n">
        <v>1</v>
      </c>
      <c r="W125" s="62" t="n">
        <f aca="false">U125*V125</f>
        <v>384.218436051869</v>
      </c>
      <c r="X125" s="62" t="n">
        <v>0</v>
      </c>
      <c r="Y125" s="62" t="n">
        <f aca="false">X125*$G125</f>
        <v>0</v>
      </c>
      <c r="Z125" s="62" t="n">
        <v>1</v>
      </c>
      <c r="AA125" s="62" t="n">
        <f aca="false">Y125*Z125</f>
        <v>0</v>
      </c>
      <c r="AB125" s="62" t="n">
        <f aca="false">X125*$H125</f>
        <v>0</v>
      </c>
      <c r="AC125" s="62" t="n">
        <v>1</v>
      </c>
      <c r="AD125" s="62" t="n">
        <f aca="false">AB125*AC125</f>
        <v>0</v>
      </c>
      <c r="AE125" s="62" t="n">
        <f aca="false">X125*$I125</f>
        <v>0</v>
      </c>
      <c r="AF125" s="62" t="n">
        <v>1</v>
      </c>
      <c r="AG125" s="62" t="n">
        <f aca="false">AE125*AF125</f>
        <v>0</v>
      </c>
      <c r="AH125" s="62" t="n">
        <f aca="false">$J125*X125</f>
        <v>0</v>
      </c>
      <c r="AI125" s="62" t="n">
        <v>1</v>
      </c>
      <c r="AJ125" s="62" t="n">
        <f aca="false">AH125*AI125</f>
        <v>0</v>
      </c>
      <c r="AK125" s="62" t="n">
        <v>3.08799415316742</v>
      </c>
      <c r="AL125" s="62" t="n">
        <f aca="false">AK125*$G125</f>
        <v>3.08799415316742</v>
      </c>
      <c r="AM125" s="62" t="n">
        <v>1</v>
      </c>
      <c r="AN125" s="62" t="n">
        <f aca="false">AL125*AM125</f>
        <v>3.08799415316742</v>
      </c>
      <c r="AO125" s="62" t="n">
        <f aca="false">AK125*$H125</f>
        <v>3.08799415316742</v>
      </c>
      <c r="AP125" s="62" t="n">
        <v>1</v>
      </c>
      <c r="AQ125" s="62" t="n">
        <f aca="false">AO125*AP125</f>
        <v>3.08799415316742</v>
      </c>
      <c r="AR125" s="62" t="n">
        <f aca="false">AK125*$I125</f>
        <v>3.08799415316742</v>
      </c>
      <c r="AS125" s="62" t="n">
        <v>1</v>
      </c>
      <c r="AT125" s="62" t="n">
        <f aca="false">AR125*AS125</f>
        <v>3.08799415316742</v>
      </c>
      <c r="AU125" s="62" t="n">
        <f aca="false">$J125*AK125</f>
        <v>3.08799415316742</v>
      </c>
      <c r="AV125" s="62" t="n">
        <v>1</v>
      </c>
      <c r="AW125" s="62" t="n">
        <f aca="false">AU125*AV125</f>
        <v>3.08799415316742</v>
      </c>
      <c r="AX125" s="62" t="n">
        <v>0.0925804528788454</v>
      </c>
      <c r="AY125" s="62" t="n">
        <f aca="false">AX125*$G125</f>
        <v>0.0925804528788454</v>
      </c>
      <c r="AZ125" s="62" t="n">
        <v>1</v>
      </c>
      <c r="BA125" s="62" t="n">
        <f aca="false">AY125*AZ125</f>
        <v>0.0925804528788454</v>
      </c>
      <c r="BB125" s="62" t="n">
        <f aca="false">AX125*$H125</f>
        <v>0.0925804528788454</v>
      </c>
      <c r="BC125" s="62" t="n">
        <v>1</v>
      </c>
      <c r="BD125" s="62" t="n">
        <f aca="false">BB125*BC125</f>
        <v>0.0925804528788454</v>
      </c>
      <c r="BE125" s="62" t="n">
        <f aca="false">AX125*$I125</f>
        <v>0.0925804528788454</v>
      </c>
      <c r="BF125" s="62" t="n">
        <v>1</v>
      </c>
      <c r="BG125" s="62" t="n">
        <f aca="false">BE125*BF125</f>
        <v>0.0925804528788454</v>
      </c>
      <c r="BH125" s="62" t="n">
        <f aca="false">$J125*AX125</f>
        <v>0.0925804528788454</v>
      </c>
      <c r="BI125" s="62" t="n">
        <v>1</v>
      </c>
      <c r="BJ125" s="62" t="n">
        <f aca="false">BH125*BI125</f>
        <v>0.0925804528788454</v>
      </c>
      <c r="BK125" s="62" t="n">
        <v>0.0893487914756349</v>
      </c>
      <c r="BL125" s="62" t="n">
        <f aca="false">BK125*$G125</f>
        <v>0.0893487914756349</v>
      </c>
      <c r="BM125" s="62" t="n">
        <v>1</v>
      </c>
      <c r="BN125" s="62" t="n">
        <f aca="false">BL125*BM125</f>
        <v>0.0893487914756349</v>
      </c>
      <c r="BO125" s="62" t="n">
        <f aca="false">BK125*$H125</f>
        <v>0.0893487914756349</v>
      </c>
      <c r="BP125" s="62" t="n">
        <v>1</v>
      </c>
      <c r="BQ125" s="62" t="n">
        <f aca="false">BO125*BP125</f>
        <v>0.0893487914756349</v>
      </c>
      <c r="BR125" s="62" t="n">
        <f aca="false">BK125*$I125</f>
        <v>0.0893487914756349</v>
      </c>
      <c r="BS125" s="62" t="n">
        <v>1</v>
      </c>
      <c r="BT125" s="62" t="n">
        <f aca="false">BR125*BS125</f>
        <v>0.0893487914756349</v>
      </c>
      <c r="BU125" s="62" t="n">
        <f aca="false">$J125*BK125</f>
        <v>0.0893487914756349</v>
      </c>
      <c r="BV125" s="62" t="n">
        <v>1</v>
      </c>
      <c r="BW125" s="62" t="n">
        <f aca="false">BU125*BV125</f>
        <v>0.0893487914756349</v>
      </c>
      <c r="BX125" s="62" t="n">
        <v>0.586466421844443</v>
      </c>
      <c r="BY125" s="62" t="n">
        <f aca="false">BX125*$G125</f>
        <v>0.586466421844443</v>
      </c>
      <c r="BZ125" s="62" t="n">
        <v>1</v>
      </c>
      <c r="CA125" s="62" t="n">
        <f aca="false">BY125*BZ125</f>
        <v>0.586466421844443</v>
      </c>
      <c r="CB125" s="62" t="n">
        <f aca="false">BX125*$H125</f>
        <v>0.586466421844443</v>
      </c>
      <c r="CC125" s="62" t="n">
        <v>1</v>
      </c>
      <c r="CD125" s="62" t="n">
        <f aca="false">CB125*CC125</f>
        <v>0.586466421844443</v>
      </c>
      <c r="CE125" s="62" t="n">
        <f aca="false">BX125*$I125</f>
        <v>0.586466421844443</v>
      </c>
      <c r="CF125" s="62" t="n">
        <v>1</v>
      </c>
      <c r="CG125" s="62" t="n">
        <f aca="false">CE125*CF125</f>
        <v>0.586466421844443</v>
      </c>
      <c r="CH125" s="62" t="n">
        <f aca="false">J125*BX125</f>
        <v>0.586466421844443</v>
      </c>
      <c r="CI125" s="62" t="n">
        <v>1</v>
      </c>
      <c r="CJ125" s="62" t="n">
        <f aca="false">CH125*CI125</f>
        <v>0.586466421844443</v>
      </c>
      <c r="CK125" s="62" t="n">
        <v>6.03466358243505</v>
      </c>
      <c r="CL125" s="62" t="n">
        <f aca="false">CK125*$G125</f>
        <v>6.03466358243505</v>
      </c>
      <c r="CM125" s="62" t="n">
        <v>1</v>
      </c>
      <c r="CN125" s="62" t="n">
        <f aca="false">CL125*CM125</f>
        <v>6.03466358243505</v>
      </c>
      <c r="CO125" s="62" t="n">
        <f aca="false">CK125*$H125</f>
        <v>6.03466358243505</v>
      </c>
      <c r="CP125" s="62" t="n">
        <v>1</v>
      </c>
      <c r="CQ125" s="62" t="n">
        <f aca="false">CO125*CP125</f>
        <v>6.03466358243505</v>
      </c>
      <c r="CR125" s="62" t="n">
        <f aca="false">CK125*$I125</f>
        <v>6.03466358243505</v>
      </c>
      <c r="CS125" s="62" t="n">
        <v>1</v>
      </c>
      <c r="CT125" s="62" t="n">
        <f aca="false">CR125*CS125</f>
        <v>6.03466358243505</v>
      </c>
      <c r="CU125" s="62" t="n">
        <f aca="false">CK125*J125</f>
        <v>6.03466358243505</v>
      </c>
      <c r="CV125" s="62" t="n">
        <v>1</v>
      </c>
      <c r="CW125" s="63" t="n">
        <f aca="false">CU125*CV125</f>
        <v>6.03466358243505</v>
      </c>
      <c r="CX125" s="32"/>
      <c r="CY125" s="34"/>
      <c r="CZ125" s="34"/>
      <c r="DA125" s="32"/>
      <c r="DB125" s="34"/>
      <c r="DC125" s="34"/>
      <c r="DD125" s="34"/>
      <c r="DE125" s="32"/>
      <c r="DF125" s="34"/>
      <c r="DG125" s="34"/>
      <c r="DH125" s="32"/>
      <c r="DI125" s="34"/>
      <c r="DJ125" s="34"/>
      <c r="DK125" s="32"/>
      <c r="DL125" s="34"/>
      <c r="DM125" s="34"/>
      <c r="DN125" s="34"/>
      <c r="DO125" s="32"/>
      <c r="DP125" s="34"/>
      <c r="DQ125" s="34"/>
      <c r="DR125" s="32"/>
      <c r="DS125" s="34"/>
      <c r="DT125" s="34"/>
      <c r="DU125" s="32"/>
      <c r="DV125" s="34"/>
      <c r="DW125" s="34"/>
      <c r="DX125" s="34"/>
      <c r="DY125" s="32"/>
      <c r="DZ125" s="34"/>
      <c r="EA125" s="34"/>
      <c r="EB125" s="32"/>
      <c r="EC125" s="34"/>
      <c r="ED125" s="34"/>
      <c r="EE125" s="32"/>
      <c r="EF125" s="34"/>
      <c r="EG125" s="34"/>
      <c r="EH125" s="34"/>
      <c r="EI125" s="32"/>
      <c r="EJ125" s="34"/>
      <c r="EK125" s="34"/>
      <c r="EL125" s="32"/>
      <c r="EM125" s="34"/>
      <c r="EN125" s="34"/>
      <c r="EO125" s="32"/>
      <c r="EP125" s="34"/>
      <c r="EQ125" s="34"/>
      <c r="ER125" s="34"/>
      <c r="ES125" s="35"/>
      <c r="ET125" s="34"/>
      <c r="EU125" s="34"/>
      <c r="EV125" s="35"/>
      <c r="EW125" s="34"/>
      <c r="EX125" s="34"/>
      <c r="EY125" s="35"/>
      <c r="EZ125" s="34"/>
    </row>
    <row r="126" customFormat="false" ht="18.75" hidden="false" customHeight="false" outlineLevel="2" collapsed="false">
      <c r="A126" s="58" t="n">
        <v>34</v>
      </c>
      <c r="B126" s="59" t="s">
        <v>346</v>
      </c>
      <c r="C126" s="59" t="s">
        <v>347</v>
      </c>
      <c r="D126" s="59" t="s">
        <v>301</v>
      </c>
      <c r="E126" s="59" t="s">
        <v>302</v>
      </c>
      <c r="F126" s="60" t="s">
        <v>300</v>
      </c>
      <c r="G126" s="61" t="n">
        <v>1</v>
      </c>
      <c r="H126" s="61" t="n">
        <v>1</v>
      </c>
      <c r="I126" s="61" t="n">
        <v>1</v>
      </c>
      <c r="J126" s="61" t="n">
        <v>1</v>
      </c>
      <c r="K126" s="62" t="n">
        <v>22.5657304226661</v>
      </c>
      <c r="L126" s="62" t="n">
        <f aca="false">K126*$G126</f>
        <v>22.5657304226661</v>
      </c>
      <c r="M126" s="62" t="n">
        <v>1</v>
      </c>
      <c r="N126" s="62" t="n">
        <f aca="false">L126*M126</f>
        <v>22.5657304226661</v>
      </c>
      <c r="O126" s="62" t="n">
        <f aca="false">K126*$H126</f>
        <v>22.5657304226661</v>
      </c>
      <c r="P126" s="62" t="n">
        <v>1</v>
      </c>
      <c r="Q126" s="62" t="n">
        <f aca="false">O126*P126</f>
        <v>22.5657304226661</v>
      </c>
      <c r="R126" s="62" t="n">
        <f aca="false">K126*$I126</f>
        <v>22.5657304226661</v>
      </c>
      <c r="S126" s="62" t="n">
        <v>1</v>
      </c>
      <c r="T126" s="62" t="n">
        <f aca="false">R126*S126</f>
        <v>22.5657304226661</v>
      </c>
      <c r="U126" s="62" t="n">
        <f aca="false">$J126*K126</f>
        <v>22.5657304226661</v>
      </c>
      <c r="V126" s="62" t="n">
        <v>1</v>
      </c>
      <c r="W126" s="62" t="n">
        <f aca="false">U126*V126</f>
        <v>22.5657304226661</v>
      </c>
      <c r="X126" s="62" t="n">
        <v>0</v>
      </c>
      <c r="Y126" s="62" t="n">
        <f aca="false">X126*$G126</f>
        <v>0</v>
      </c>
      <c r="Z126" s="62" t="n">
        <v>1</v>
      </c>
      <c r="AA126" s="62" t="n">
        <f aca="false">Y126*Z126</f>
        <v>0</v>
      </c>
      <c r="AB126" s="62" t="n">
        <f aca="false">X126*$H126</f>
        <v>0</v>
      </c>
      <c r="AC126" s="62" t="n">
        <v>1</v>
      </c>
      <c r="AD126" s="62" t="n">
        <f aca="false">AB126*AC126</f>
        <v>0</v>
      </c>
      <c r="AE126" s="62" t="n">
        <f aca="false">X126*$I126</f>
        <v>0</v>
      </c>
      <c r="AF126" s="62" t="n">
        <v>1</v>
      </c>
      <c r="AG126" s="62" t="n">
        <f aca="false">AE126*AF126</f>
        <v>0</v>
      </c>
      <c r="AH126" s="62" t="n">
        <f aca="false">$J126*X126</f>
        <v>0</v>
      </c>
      <c r="AI126" s="62" t="n">
        <v>1</v>
      </c>
      <c r="AJ126" s="62" t="n">
        <f aca="false">AH126*AI126</f>
        <v>0</v>
      </c>
      <c r="AK126" s="62" t="n">
        <v>1.79480566854737</v>
      </c>
      <c r="AL126" s="62" t="n">
        <f aca="false">AK126*$G126</f>
        <v>1.79480566854737</v>
      </c>
      <c r="AM126" s="62" t="n">
        <v>1</v>
      </c>
      <c r="AN126" s="62" t="n">
        <f aca="false">AL126*AM126</f>
        <v>1.79480566854737</v>
      </c>
      <c r="AO126" s="62" t="n">
        <f aca="false">AK126*$H126</f>
        <v>1.79480566854737</v>
      </c>
      <c r="AP126" s="62" t="n">
        <v>1</v>
      </c>
      <c r="AQ126" s="62" t="n">
        <f aca="false">AO126*AP126</f>
        <v>1.79480566854737</v>
      </c>
      <c r="AR126" s="62" t="n">
        <f aca="false">AK126*$I126</f>
        <v>1.79480566854737</v>
      </c>
      <c r="AS126" s="62" t="n">
        <v>1</v>
      </c>
      <c r="AT126" s="62" t="n">
        <f aca="false">AR126*AS126</f>
        <v>1.79480566854737</v>
      </c>
      <c r="AU126" s="62" t="n">
        <f aca="false">$J126*AK126</f>
        <v>1.79480566854737</v>
      </c>
      <c r="AV126" s="62" t="n">
        <v>1</v>
      </c>
      <c r="AW126" s="62" t="n">
        <f aca="false">AU126*AV126</f>
        <v>1.79480566854737</v>
      </c>
      <c r="AX126" s="62" t="n">
        <v>0.0217103880478543</v>
      </c>
      <c r="AY126" s="62" t="n">
        <f aca="false">AX126*$G126</f>
        <v>0.0217103880478543</v>
      </c>
      <c r="AZ126" s="62" t="n">
        <v>1</v>
      </c>
      <c r="BA126" s="62" t="n">
        <f aca="false">AY126*AZ126</f>
        <v>0.0217103880478543</v>
      </c>
      <c r="BB126" s="62" t="n">
        <f aca="false">AX126*$H126</f>
        <v>0.0217103880478543</v>
      </c>
      <c r="BC126" s="62" t="n">
        <v>1</v>
      </c>
      <c r="BD126" s="62" t="n">
        <f aca="false">BB126*BC126</f>
        <v>0.0217103880478543</v>
      </c>
      <c r="BE126" s="62" t="n">
        <f aca="false">AX126*$I126</f>
        <v>0.0217103880478543</v>
      </c>
      <c r="BF126" s="62" t="n">
        <v>1</v>
      </c>
      <c r="BG126" s="62" t="n">
        <f aca="false">BE126*BF126</f>
        <v>0.0217103880478543</v>
      </c>
      <c r="BH126" s="62" t="n">
        <f aca="false">$J126*AX126</f>
        <v>0.0217103880478543</v>
      </c>
      <c r="BI126" s="62" t="n">
        <v>1</v>
      </c>
      <c r="BJ126" s="62" t="n">
        <f aca="false">BH126*BI126</f>
        <v>0.0217103880478543</v>
      </c>
      <c r="BK126" s="62" t="n">
        <v>0.0217103880478543</v>
      </c>
      <c r="BL126" s="62" t="n">
        <f aca="false">BK126*$G126</f>
        <v>0.0217103880478543</v>
      </c>
      <c r="BM126" s="62" t="n">
        <v>1</v>
      </c>
      <c r="BN126" s="62" t="n">
        <f aca="false">BL126*BM126</f>
        <v>0.0217103880478543</v>
      </c>
      <c r="BO126" s="62" t="n">
        <f aca="false">BK126*$H126</f>
        <v>0.0217103880478543</v>
      </c>
      <c r="BP126" s="62" t="n">
        <v>1</v>
      </c>
      <c r="BQ126" s="62" t="n">
        <f aca="false">BO126*BP126</f>
        <v>0.0217103880478543</v>
      </c>
      <c r="BR126" s="62" t="n">
        <f aca="false">BK126*$I126</f>
        <v>0.0217103880478543</v>
      </c>
      <c r="BS126" s="62" t="n">
        <v>1</v>
      </c>
      <c r="BT126" s="62" t="n">
        <f aca="false">BR126*BS126</f>
        <v>0.0217103880478543</v>
      </c>
      <c r="BU126" s="62" t="n">
        <f aca="false">$J126*BK126</f>
        <v>0.0217103880478543</v>
      </c>
      <c r="BV126" s="62" t="n">
        <v>1</v>
      </c>
      <c r="BW126" s="62" t="n">
        <f aca="false">BU126*BV126</f>
        <v>0.0217103880478543</v>
      </c>
      <c r="BX126" s="62" t="n">
        <v>0.642255656299104</v>
      </c>
      <c r="BY126" s="62" t="n">
        <f aca="false">BX126*$G126</f>
        <v>0.642255656299104</v>
      </c>
      <c r="BZ126" s="62" t="n">
        <v>1</v>
      </c>
      <c r="CA126" s="62" t="n">
        <f aca="false">BY126*BZ126</f>
        <v>0.642255656299104</v>
      </c>
      <c r="CB126" s="62" t="n">
        <f aca="false">BX126*$H126</f>
        <v>0.642255656299104</v>
      </c>
      <c r="CC126" s="62" t="n">
        <v>1</v>
      </c>
      <c r="CD126" s="62" t="n">
        <f aca="false">CB126*CC126</f>
        <v>0.642255656299104</v>
      </c>
      <c r="CE126" s="62" t="n">
        <f aca="false">BX126*$I126</f>
        <v>0.642255656299104</v>
      </c>
      <c r="CF126" s="62" t="n">
        <v>1</v>
      </c>
      <c r="CG126" s="62" t="n">
        <f aca="false">CE126*CF126</f>
        <v>0.642255656299104</v>
      </c>
      <c r="CH126" s="62" t="n">
        <f aca="false">J126*BX126</f>
        <v>0.642255656299104</v>
      </c>
      <c r="CI126" s="62" t="n">
        <v>1</v>
      </c>
      <c r="CJ126" s="62" t="n">
        <f aca="false">CH126*CI126</f>
        <v>0.642255656299104</v>
      </c>
      <c r="CK126" s="62" t="n">
        <v>22.990189149332</v>
      </c>
      <c r="CL126" s="62" t="n">
        <f aca="false">CK126*$G126</f>
        <v>22.990189149332</v>
      </c>
      <c r="CM126" s="62" t="n">
        <v>1</v>
      </c>
      <c r="CN126" s="62" t="n">
        <f aca="false">CL126*CM126</f>
        <v>22.990189149332</v>
      </c>
      <c r="CO126" s="62" t="n">
        <f aca="false">CK126*$H126</f>
        <v>22.990189149332</v>
      </c>
      <c r="CP126" s="62" t="n">
        <v>1</v>
      </c>
      <c r="CQ126" s="62" t="n">
        <f aca="false">CO126*CP126</f>
        <v>22.990189149332</v>
      </c>
      <c r="CR126" s="62" t="n">
        <f aca="false">CK126*$I126</f>
        <v>22.990189149332</v>
      </c>
      <c r="CS126" s="62" t="n">
        <v>1</v>
      </c>
      <c r="CT126" s="62" t="n">
        <f aca="false">CR126*CS126</f>
        <v>22.990189149332</v>
      </c>
      <c r="CU126" s="62" t="n">
        <f aca="false">CK126*J126</f>
        <v>22.990189149332</v>
      </c>
      <c r="CV126" s="62" t="n">
        <v>1</v>
      </c>
      <c r="CW126" s="63" t="n">
        <f aca="false">CU126*CV126</f>
        <v>22.990189149332</v>
      </c>
      <c r="CX126" s="32"/>
      <c r="CY126" s="34"/>
      <c r="CZ126" s="34"/>
      <c r="DA126" s="32"/>
      <c r="DB126" s="34"/>
      <c r="DC126" s="34"/>
      <c r="DD126" s="34"/>
      <c r="DE126" s="32"/>
      <c r="DF126" s="34"/>
      <c r="DG126" s="34"/>
      <c r="DH126" s="32"/>
      <c r="DI126" s="34"/>
      <c r="DJ126" s="34"/>
      <c r="DK126" s="32"/>
      <c r="DL126" s="34"/>
      <c r="DM126" s="34"/>
      <c r="DN126" s="34"/>
      <c r="DO126" s="32"/>
      <c r="DP126" s="34"/>
      <c r="DQ126" s="34"/>
      <c r="DR126" s="32"/>
      <c r="DS126" s="34"/>
      <c r="DT126" s="34"/>
      <c r="DU126" s="32"/>
      <c r="DV126" s="34"/>
      <c r="DW126" s="34"/>
      <c r="DX126" s="34"/>
      <c r="DY126" s="32"/>
      <c r="DZ126" s="34"/>
      <c r="EA126" s="34"/>
      <c r="EB126" s="32"/>
      <c r="EC126" s="34"/>
      <c r="ED126" s="34"/>
      <c r="EE126" s="32"/>
      <c r="EF126" s="34"/>
      <c r="EG126" s="34"/>
      <c r="EH126" s="34"/>
      <c r="EI126" s="32"/>
      <c r="EJ126" s="34"/>
      <c r="EK126" s="34"/>
      <c r="EL126" s="32"/>
      <c r="EM126" s="34"/>
      <c r="EN126" s="34"/>
      <c r="EO126" s="32"/>
      <c r="EP126" s="34"/>
      <c r="EQ126" s="34"/>
      <c r="ER126" s="34"/>
      <c r="ES126" s="35"/>
      <c r="ET126" s="34"/>
      <c r="EU126" s="34"/>
      <c r="EV126" s="35"/>
      <c r="EW126" s="34"/>
      <c r="EX126" s="34"/>
      <c r="EY126" s="35"/>
      <c r="EZ126" s="34"/>
    </row>
    <row r="127" customFormat="false" ht="18.75" hidden="false" customHeight="false" outlineLevel="2" collapsed="false">
      <c r="A127" s="58" t="n">
        <v>34</v>
      </c>
      <c r="B127" s="59" t="s">
        <v>348</v>
      </c>
      <c r="C127" s="59" t="s">
        <v>349</v>
      </c>
      <c r="D127" s="59" t="s">
        <v>298</v>
      </c>
      <c r="E127" s="59" t="s">
        <v>299</v>
      </c>
      <c r="F127" s="60" t="s">
        <v>300</v>
      </c>
      <c r="G127" s="61" t="n">
        <v>1</v>
      </c>
      <c r="H127" s="61" t="n">
        <v>1</v>
      </c>
      <c r="I127" s="61" t="n">
        <v>1</v>
      </c>
      <c r="J127" s="61" t="n">
        <v>1</v>
      </c>
      <c r="K127" s="62" t="n">
        <v>442.386419375956</v>
      </c>
      <c r="L127" s="62" t="n">
        <f aca="false">K127*$G127</f>
        <v>442.386419375956</v>
      </c>
      <c r="M127" s="62" t="n">
        <v>1</v>
      </c>
      <c r="N127" s="62" t="n">
        <f aca="false">L127*M127</f>
        <v>442.386419375956</v>
      </c>
      <c r="O127" s="62" t="n">
        <f aca="false">K127*$H127</f>
        <v>442.386419375956</v>
      </c>
      <c r="P127" s="62" t="n">
        <v>1</v>
      </c>
      <c r="Q127" s="62" t="n">
        <f aca="false">O127*P127</f>
        <v>442.386419375956</v>
      </c>
      <c r="R127" s="62" t="n">
        <f aca="false">K127*$I127</f>
        <v>442.386419375956</v>
      </c>
      <c r="S127" s="62" t="n">
        <v>1</v>
      </c>
      <c r="T127" s="62" t="n">
        <f aca="false">R127*S127</f>
        <v>442.386419375956</v>
      </c>
      <c r="U127" s="62" t="n">
        <f aca="false">$J127*K127</f>
        <v>442.386419375956</v>
      </c>
      <c r="V127" s="62" t="n">
        <v>1</v>
      </c>
      <c r="W127" s="62" t="n">
        <f aca="false">U127*V127</f>
        <v>442.386419375956</v>
      </c>
      <c r="X127" s="62" t="n">
        <v>0</v>
      </c>
      <c r="Y127" s="62" t="n">
        <f aca="false">X127*$G127</f>
        <v>0</v>
      </c>
      <c r="Z127" s="62" t="n">
        <v>1</v>
      </c>
      <c r="AA127" s="62" t="n">
        <f aca="false">Y127*Z127</f>
        <v>0</v>
      </c>
      <c r="AB127" s="62" t="n">
        <f aca="false">X127*$H127</f>
        <v>0</v>
      </c>
      <c r="AC127" s="62" t="n">
        <v>1</v>
      </c>
      <c r="AD127" s="62" t="n">
        <f aca="false">AB127*AC127</f>
        <v>0</v>
      </c>
      <c r="AE127" s="62" t="n">
        <f aca="false">X127*$I127</f>
        <v>0</v>
      </c>
      <c r="AF127" s="62" t="n">
        <v>1</v>
      </c>
      <c r="AG127" s="62" t="n">
        <f aca="false">AE127*AF127</f>
        <v>0</v>
      </c>
      <c r="AH127" s="62" t="n">
        <f aca="false">$J127*X127</f>
        <v>0</v>
      </c>
      <c r="AI127" s="62" t="n">
        <v>1</v>
      </c>
      <c r="AJ127" s="62" t="n">
        <f aca="false">AH127*AI127</f>
        <v>0</v>
      </c>
      <c r="AK127" s="62" t="n">
        <v>3.8326871707453</v>
      </c>
      <c r="AL127" s="62" t="n">
        <f aca="false">AK127*$G127</f>
        <v>3.8326871707453</v>
      </c>
      <c r="AM127" s="62" t="n">
        <v>1</v>
      </c>
      <c r="AN127" s="62" t="n">
        <f aca="false">AL127*AM127</f>
        <v>3.8326871707453</v>
      </c>
      <c r="AO127" s="62" t="n">
        <f aca="false">AK127*$H127</f>
        <v>3.8326871707453</v>
      </c>
      <c r="AP127" s="62" t="n">
        <v>1</v>
      </c>
      <c r="AQ127" s="62" t="n">
        <f aca="false">AO127*AP127</f>
        <v>3.8326871707453</v>
      </c>
      <c r="AR127" s="62" t="n">
        <f aca="false">AK127*$I127</f>
        <v>3.8326871707453</v>
      </c>
      <c r="AS127" s="62" t="n">
        <v>1</v>
      </c>
      <c r="AT127" s="62" t="n">
        <f aca="false">AR127*AS127</f>
        <v>3.8326871707453</v>
      </c>
      <c r="AU127" s="62" t="n">
        <f aca="false">$J127*AK127</f>
        <v>3.8326871707453</v>
      </c>
      <c r="AV127" s="62" t="n">
        <v>1</v>
      </c>
      <c r="AW127" s="62" t="n">
        <f aca="false">AU127*AV127</f>
        <v>3.8326871707453</v>
      </c>
      <c r="AX127" s="62" t="n">
        <v>0.115520798442646</v>
      </c>
      <c r="AY127" s="62" t="n">
        <f aca="false">AX127*$G127</f>
        <v>0.115520798442646</v>
      </c>
      <c r="AZ127" s="62" t="n">
        <v>1</v>
      </c>
      <c r="BA127" s="62" t="n">
        <f aca="false">AY127*AZ127</f>
        <v>0.115520798442646</v>
      </c>
      <c r="BB127" s="62" t="n">
        <f aca="false">AX127*$H127</f>
        <v>0.115520798442646</v>
      </c>
      <c r="BC127" s="62" t="n">
        <v>1</v>
      </c>
      <c r="BD127" s="62" t="n">
        <f aca="false">BB127*BC127</f>
        <v>0.115520798442646</v>
      </c>
      <c r="BE127" s="62" t="n">
        <f aca="false">AX127*$I127</f>
        <v>0.115520798442646</v>
      </c>
      <c r="BF127" s="62" t="n">
        <v>1</v>
      </c>
      <c r="BG127" s="62" t="n">
        <f aca="false">BE127*BF127</f>
        <v>0.115520798442646</v>
      </c>
      <c r="BH127" s="62" t="n">
        <f aca="false">$J127*AX127</f>
        <v>0.115520798442646</v>
      </c>
      <c r="BI127" s="62" t="n">
        <v>1</v>
      </c>
      <c r="BJ127" s="62" t="n">
        <f aca="false">BH127*BI127</f>
        <v>0.115520798442646</v>
      </c>
      <c r="BK127" s="62" t="n">
        <v>0.11148836941485</v>
      </c>
      <c r="BL127" s="62" t="n">
        <f aca="false">BK127*$G127</f>
        <v>0.11148836941485</v>
      </c>
      <c r="BM127" s="62" t="n">
        <v>1</v>
      </c>
      <c r="BN127" s="62" t="n">
        <f aca="false">BL127*BM127</f>
        <v>0.11148836941485</v>
      </c>
      <c r="BO127" s="62" t="n">
        <f aca="false">BK127*$H127</f>
        <v>0.11148836941485</v>
      </c>
      <c r="BP127" s="62" t="n">
        <v>1</v>
      </c>
      <c r="BQ127" s="62" t="n">
        <f aca="false">BO127*BP127</f>
        <v>0.11148836941485</v>
      </c>
      <c r="BR127" s="62" t="n">
        <f aca="false">BK127*$I127</f>
        <v>0.11148836941485</v>
      </c>
      <c r="BS127" s="62" t="n">
        <v>1</v>
      </c>
      <c r="BT127" s="62" t="n">
        <f aca="false">BR127*BS127</f>
        <v>0.11148836941485</v>
      </c>
      <c r="BU127" s="62" t="n">
        <f aca="false">$J127*BK127</f>
        <v>0.11148836941485</v>
      </c>
      <c r="BV127" s="62" t="n">
        <v>1</v>
      </c>
      <c r="BW127" s="62" t="n">
        <f aca="false">BU127*BV127</f>
        <v>0.11148836941485</v>
      </c>
      <c r="BX127" s="62" t="n">
        <v>0.696396109007201</v>
      </c>
      <c r="BY127" s="62" t="n">
        <f aca="false">BX127*$G127</f>
        <v>0.696396109007201</v>
      </c>
      <c r="BZ127" s="62" t="n">
        <v>1</v>
      </c>
      <c r="CA127" s="62" t="n">
        <f aca="false">BY127*BZ127</f>
        <v>0.696396109007201</v>
      </c>
      <c r="CB127" s="62" t="n">
        <f aca="false">BX127*$H127</f>
        <v>0.696396109007201</v>
      </c>
      <c r="CC127" s="62" t="n">
        <v>1</v>
      </c>
      <c r="CD127" s="62" t="n">
        <f aca="false">CB127*CC127</f>
        <v>0.696396109007201</v>
      </c>
      <c r="CE127" s="62" t="n">
        <f aca="false">BX127*$I127</f>
        <v>0.696396109007201</v>
      </c>
      <c r="CF127" s="62" t="n">
        <v>1</v>
      </c>
      <c r="CG127" s="62" t="n">
        <f aca="false">CE127*CF127</f>
        <v>0.696396109007201</v>
      </c>
      <c r="CH127" s="62" t="n">
        <f aca="false">J127*BX127</f>
        <v>0.696396109007201</v>
      </c>
      <c r="CI127" s="62" t="n">
        <v>1</v>
      </c>
      <c r="CJ127" s="62" t="n">
        <f aca="false">CH127*CI127</f>
        <v>0.696396109007201</v>
      </c>
      <c r="CK127" s="62" t="n">
        <v>6.86683129334476</v>
      </c>
      <c r="CL127" s="62" t="n">
        <f aca="false">CK127*$G127</f>
        <v>6.86683129334476</v>
      </c>
      <c r="CM127" s="62" t="n">
        <v>1</v>
      </c>
      <c r="CN127" s="62" t="n">
        <f aca="false">CL127*CM127</f>
        <v>6.86683129334476</v>
      </c>
      <c r="CO127" s="62" t="n">
        <f aca="false">CK127*$H127</f>
        <v>6.86683129334476</v>
      </c>
      <c r="CP127" s="62" t="n">
        <v>1</v>
      </c>
      <c r="CQ127" s="62" t="n">
        <f aca="false">CO127*CP127</f>
        <v>6.86683129334476</v>
      </c>
      <c r="CR127" s="62" t="n">
        <f aca="false">CK127*$I127</f>
        <v>6.86683129334476</v>
      </c>
      <c r="CS127" s="62" t="n">
        <v>1</v>
      </c>
      <c r="CT127" s="62" t="n">
        <f aca="false">CR127*CS127</f>
        <v>6.86683129334476</v>
      </c>
      <c r="CU127" s="62" t="n">
        <f aca="false">CK127*J127</f>
        <v>6.86683129334476</v>
      </c>
      <c r="CV127" s="62" t="n">
        <v>1</v>
      </c>
      <c r="CW127" s="63" t="n">
        <f aca="false">CU127*CV127</f>
        <v>6.86683129334476</v>
      </c>
      <c r="CX127" s="32"/>
      <c r="CY127" s="34"/>
      <c r="CZ127" s="34"/>
      <c r="DA127" s="32"/>
      <c r="DB127" s="34"/>
      <c r="DC127" s="34"/>
      <c r="DD127" s="34"/>
      <c r="DE127" s="32"/>
      <c r="DF127" s="34"/>
      <c r="DG127" s="34"/>
      <c r="DH127" s="32"/>
      <c r="DI127" s="34"/>
      <c r="DJ127" s="34"/>
      <c r="DK127" s="32"/>
      <c r="DL127" s="34"/>
      <c r="DM127" s="34"/>
      <c r="DN127" s="34"/>
      <c r="DO127" s="32"/>
      <c r="DP127" s="34"/>
      <c r="DQ127" s="34"/>
      <c r="DR127" s="32"/>
      <c r="DS127" s="34"/>
      <c r="DT127" s="34"/>
      <c r="DU127" s="32"/>
      <c r="DV127" s="34"/>
      <c r="DW127" s="34"/>
      <c r="DX127" s="34"/>
      <c r="DY127" s="32"/>
      <c r="DZ127" s="34"/>
      <c r="EA127" s="34"/>
      <c r="EB127" s="32"/>
      <c r="EC127" s="34"/>
      <c r="ED127" s="34"/>
      <c r="EE127" s="32"/>
      <c r="EF127" s="34"/>
      <c r="EG127" s="34"/>
      <c r="EH127" s="34"/>
      <c r="EI127" s="32"/>
      <c r="EJ127" s="34"/>
      <c r="EK127" s="34"/>
      <c r="EL127" s="32"/>
      <c r="EM127" s="34"/>
      <c r="EN127" s="34"/>
      <c r="EO127" s="32"/>
      <c r="EP127" s="34"/>
      <c r="EQ127" s="34"/>
      <c r="ER127" s="34"/>
      <c r="ES127" s="35"/>
      <c r="ET127" s="34"/>
      <c r="EU127" s="34"/>
      <c r="EV127" s="35"/>
      <c r="EW127" s="34"/>
      <c r="EX127" s="34"/>
      <c r="EY127" s="35"/>
      <c r="EZ127" s="34"/>
    </row>
    <row r="128" customFormat="false" ht="19.5" hidden="false" customHeight="false" outlineLevel="2" collapsed="false">
      <c r="A128" s="69" t="n">
        <v>34</v>
      </c>
      <c r="B128" s="70" t="s">
        <v>348</v>
      </c>
      <c r="C128" s="70" t="s">
        <v>349</v>
      </c>
      <c r="D128" s="70" t="s">
        <v>301</v>
      </c>
      <c r="E128" s="70" t="s">
        <v>302</v>
      </c>
      <c r="F128" s="71" t="s">
        <v>300</v>
      </c>
      <c r="G128" s="72" t="n">
        <v>1</v>
      </c>
      <c r="H128" s="72" t="n">
        <v>1</v>
      </c>
      <c r="I128" s="72" t="n">
        <v>1</v>
      </c>
      <c r="J128" s="72" t="n">
        <v>1</v>
      </c>
      <c r="K128" s="73" t="n">
        <v>3.71706134054174</v>
      </c>
      <c r="L128" s="73" t="n">
        <f aca="false">K128*$G128</f>
        <v>3.71706134054174</v>
      </c>
      <c r="M128" s="73" t="n">
        <v>1</v>
      </c>
      <c r="N128" s="73" t="n">
        <f aca="false">L128*M128</f>
        <v>3.71706134054174</v>
      </c>
      <c r="O128" s="73" t="n">
        <f aca="false">K128*$H128</f>
        <v>3.71706134054174</v>
      </c>
      <c r="P128" s="73" t="n">
        <v>1</v>
      </c>
      <c r="Q128" s="73" t="n">
        <f aca="false">O128*P128</f>
        <v>3.71706134054174</v>
      </c>
      <c r="R128" s="73" t="n">
        <f aca="false">K128*$I128</f>
        <v>3.71706134054174</v>
      </c>
      <c r="S128" s="73" t="n">
        <v>1</v>
      </c>
      <c r="T128" s="73" t="n">
        <f aca="false">R128*S128</f>
        <v>3.71706134054174</v>
      </c>
      <c r="U128" s="73" t="n">
        <f aca="false">$J128*K128</f>
        <v>3.71706134054174</v>
      </c>
      <c r="V128" s="73" t="n">
        <v>1</v>
      </c>
      <c r="W128" s="73" t="n">
        <f aca="false">U128*V128</f>
        <v>3.71706134054174</v>
      </c>
      <c r="X128" s="73" t="n">
        <v>0</v>
      </c>
      <c r="Y128" s="73" t="n">
        <f aca="false">X128*$G128</f>
        <v>0</v>
      </c>
      <c r="Z128" s="73" t="n">
        <v>1</v>
      </c>
      <c r="AA128" s="73" t="n">
        <f aca="false">Y128*Z128</f>
        <v>0</v>
      </c>
      <c r="AB128" s="73" t="n">
        <f aca="false">X128*$H128</f>
        <v>0</v>
      </c>
      <c r="AC128" s="73" t="n">
        <v>1</v>
      </c>
      <c r="AD128" s="73" t="n">
        <f aca="false">AB128*AC128</f>
        <v>0</v>
      </c>
      <c r="AE128" s="73" t="n">
        <f aca="false">X128*$I128</f>
        <v>0</v>
      </c>
      <c r="AF128" s="73" t="n">
        <v>1</v>
      </c>
      <c r="AG128" s="73" t="n">
        <f aca="false">AE128*AF128</f>
        <v>0</v>
      </c>
      <c r="AH128" s="73" t="n">
        <f aca="false">$J128*X128</f>
        <v>0</v>
      </c>
      <c r="AI128" s="73" t="n">
        <v>1</v>
      </c>
      <c r="AJ128" s="73" t="n">
        <f aca="false">AH128*AI128</f>
        <v>0</v>
      </c>
      <c r="AK128" s="73" t="n">
        <v>0.413734716895365</v>
      </c>
      <c r="AL128" s="73" t="n">
        <f aca="false">AK128*$G128</f>
        <v>0.413734716895365</v>
      </c>
      <c r="AM128" s="73" t="n">
        <v>1</v>
      </c>
      <c r="AN128" s="73" t="n">
        <f aca="false">AL128*AM128</f>
        <v>0.413734716895365</v>
      </c>
      <c r="AO128" s="73" t="n">
        <f aca="false">AK128*$H128</f>
        <v>0.413734716895365</v>
      </c>
      <c r="AP128" s="73" t="n">
        <v>1</v>
      </c>
      <c r="AQ128" s="73" t="n">
        <f aca="false">AO128*AP128</f>
        <v>0.413734716895365</v>
      </c>
      <c r="AR128" s="73" t="n">
        <f aca="false">AK128*$I128</f>
        <v>0.413734716895365</v>
      </c>
      <c r="AS128" s="73" t="n">
        <v>1</v>
      </c>
      <c r="AT128" s="73" t="n">
        <f aca="false">AR128*AS128</f>
        <v>0.413734716895365</v>
      </c>
      <c r="AU128" s="73" t="n">
        <f aca="false">$J128*AK128</f>
        <v>0.413734716895365</v>
      </c>
      <c r="AV128" s="73" t="n">
        <v>1</v>
      </c>
      <c r="AW128" s="73" t="n">
        <f aca="false">AU128*AV128</f>
        <v>0.413734716895365</v>
      </c>
      <c r="AX128" s="73" t="n">
        <v>0</v>
      </c>
      <c r="AY128" s="73" t="n">
        <f aca="false">AX128*$G128</f>
        <v>0</v>
      </c>
      <c r="AZ128" s="73" t="n">
        <v>1</v>
      </c>
      <c r="BA128" s="73" t="n">
        <f aca="false">AY128*AZ128</f>
        <v>0</v>
      </c>
      <c r="BB128" s="73" t="n">
        <f aca="false">AX128*$H128</f>
        <v>0</v>
      </c>
      <c r="BC128" s="73" t="n">
        <v>1</v>
      </c>
      <c r="BD128" s="73" t="n">
        <f aca="false">BB128*BC128</f>
        <v>0</v>
      </c>
      <c r="BE128" s="73" t="n">
        <f aca="false">AX128*$I128</f>
        <v>0</v>
      </c>
      <c r="BF128" s="73" t="n">
        <v>1</v>
      </c>
      <c r="BG128" s="73" t="n">
        <f aca="false">BE128*BF128</f>
        <v>0</v>
      </c>
      <c r="BH128" s="73" t="n">
        <f aca="false">$J128*AX128</f>
        <v>0</v>
      </c>
      <c r="BI128" s="73" t="n">
        <v>1</v>
      </c>
      <c r="BJ128" s="73" t="n">
        <f aca="false">BH128*BI128</f>
        <v>0</v>
      </c>
      <c r="BK128" s="73" t="n">
        <v>0</v>
      </c>
      <c r="BL128" s="73" t="n">
        <f aca="false">BK128*$G128</f>
        <v>0</v>
      </c>
      <c r="BM128" s="73" t="n">
        <v>1</v>
      </c>
      <c r="BN128" s="73" t="n">
        <f aca="false">BL128*BM128</f>
        <v>0</v>
      </c>
      <c r="BO128" s="73" t="n">
        <f aca="false">BK128*$H128</f>
        <v>0</v>
      </c>
      <c r="BP128" s="73" t="n">
        <v>1</v>
      </c>
      <c r="BQ128" s="73" t="n">
        <f aca="false">BO128*BP128</f>
        <v>0</v>
      </c>
      <c r="BR128" s="73" t="n">
        <f aca="false">BK128*$I128</f>
        <v>0</v>
      </c>
      <c r="BS128" s="73" t="n">
        <v>1</v>
      </c>
      <c r="BT128" s="73" t="n">
        <f aca="false">BR128*BS128</f>
        <v>0</v>
      </c>
      <c r="BU128" s="73" t="n">
        <f aca="false">$J128*BK128</f>
        <v>0</v>
      </c>
      <c r="BV128" s="73" t="n">
        <v>1</v>
      </c>
      <c r="BW128" s="73" t="n">
        <f aca="false">BU128*BV128</f>
        <v>0</v>
      </c>
      <c r="BX128" s="73" t="n">
        <v>0.136921331156383</v>
      </c>
      <c r="BY128" s="73" t="n">
        <f aca="false">BX128*$G128</f>
        <v>0.136921331156383</v>
      </c>
      <c r="BZ128" s="73" t="n">
        <v>1</v>
      </c>
      <c r="CA128" s="73" t="n">
        <f aca="false">BY128*BZ128</f>
        <v>0.136921331156383</v>
      </c>
      <c r="CB128" s="73" t="n">
        <f aca="false">BX128*$H128</f>
        <v>0.136921331156383</v>
      </c>
      <c r="CC128" s="73" t="n">
        <v>1</v>
      </c>
      <c r="CD128" s="73" t="n">
        <f aca="false">CB128*CC128</f>
        <v>0.136921331156383</v>
      </c>
      <c r="CE128" s="73" t="n">
        <f aca="false">BX128*$I128</f>
        <v>0.136921331156383</v>
      </c>
      <c r="CF128" s="73" t="n">
        <v>1</v>
      </c>
      <c r="CG128" s="73" t="n">
        <f aca="false">CE128*CF128</f>
        <v>0.136921331156383</v>
      </c>
      <c r="CH128" s="73" t="n">
        <f aca="false">J128*BX128</f>
        <v>0.136921331156383</v>
      </c>
      <c r="CI128" s="73" t="n">
        <v>1</v>
      </c>
      <c r="CJ128" s="73" t="n">
        <f aca="false">CH128*CI128</f>
        <v>0.136921331156383</v>
      </c>
      <c r="CK128" s="73" t="n">
        <v>3.7872289357491</v>
      </c>
      <c r="CL128" s="73" t="n">
        <f aca="false">CK128*$G128</f>
        <v>3.7872289357491</v>
      </c>
      <c r="CM128" s="73" t="n">
        <v>1</v>
      </c>
      <c r="CN128" s="73" t="n">
        <f aca="false">CL128*CM128</f>
        <v>3.7872289357491</v>
      </c>
      <c r="CO128" s="73" t="n">
        <f aca="false">CK128*$H128</f>
        <v>3.7872289357491</v>
      </c>
      <c r="CP128" s="73" t="n">
        <v>1</v>
      </c>
      <c r="CQ128" s="73" t="n">
        <f aca="false">CO128*CP128</f>
        <v>3.7872289357491</v>
      </c>
      <c r="CR128" s="73" t="n">
        <f aca="false">CK128*$I128</f>
        <v>3.7872289357491</v>
      </c>
      <c r="CS128" s="73" t="n">
        <v>1</v>
      </c>
      <c r="CT128" s="73" t="n">
        <f aca="false">CR128*CS128</f>
        <v>3.7872289357491</v>
      </c>
      <c r="CU128" s="73" t="n">
        <f aca="false">CK128*J128</f>
        <v>3.7872289357491</v>
      </c>
      <c r="CV128" s="73" t="n">
        <v>1</v>
      </c>
      <c r="CW128" s="74" t="n">
        <f aca="false">CU128*CV128</f>
        <v>3.7872289357491</v>
      </c>
      <c r="CX128" s="32"/>
      <c r="CY128" s="34"/>
      <c r="CZ128" s="34"/>
      <c r="DA128" s="32"/>
      <c r="DB128" s="34"/>
      <c r="DC128" s="34"/>
      <c r="DD128" s="34"/>
      <c r="DE128" s="32"/>
      <c r="DF128" s="34"/>
      <c r="DG128" s="34"/>
      <c r="DH128" s="32"/>
      <c r="DI128" s="34"/>
      <c r="DJ128" s="34"/>
      <c r="DK128" s="32"/>
      <c r="DL128" s="34"/>
      <c r="DM128" s="34"/>
      <c r="DN128" s="34"/>
      <c r="DO128" s="32"/>
      <c r="DP128" s="34"/>
      <c r="DQ128" s="34"/>
      <c r="DR128" s="32"/>
      <c r="DS128" s="34"/>
      <c r="DT128" s="34"/>
      <c r="DU128" s="32"/>
      <c r="DV128" s="34"/>
      <c r="DW128" s="34"/>
      <c r="DX128" s="34"/>
      <c r="DY128" s="32"/>
      <c r="DZ128" s="34"/>
      <c r="EA128" s="34"/>
      <c r="EB128" s="32"/>
      <c r="EC128" s="34"/>
      <c r="ED128" s="34"/>
      <c r="EE128" s="32"/>
      <c r="EF128" s="34"/>
      <c r="EG128" s="34"/>
      <c r="EH128" s="34"/>
      <c r="EI128" s="32"/>
      <c r="EJ128" s="34"/>
      <c r="EK128" s="34"/>
      <c r="EL128" s="32"/>
      <c r="EM128" s="34"/>
      <c r="EN128" s="34"/>
      <c r="EO128" s="32"/>
      <c r="EP128" s="34"/>
      <c r="EQ128" s="34"/>
      <c r="ER128" s="34"/>
      <c r="ES128" s="35"/>
      <c r="ET128" s="34"/>
      <c r="EU128" s="34"/>
      <c r="EV128" s="35"/>
      <c r="EW128" s="34"/>
      <c r="EX128" s="34"/>
      <c r="EY128" s="35"/>
      <c r="EZ128" s="34"/>
    </row>
    <row r="129" customFormat="false" ht="19.5" hidden="false" customHeight="false" outlineLevel="1" collapsed="false">
      <c r="A129" s="75" t="s">
        <v>363</v>
      </c>
      <c r="B129" s="76"/>
      <c r="C129" s="76"/>
      <c r="D129" s="76"/>
      <c r="E129" s="76"/>
      <c r="F129" s="77"/>
      <c r="G129" s="78"/>
      <c r="H129" s="78"/>
      <c r="I129" s="78"/>
      <c r="J129" s="78"/>
      <c r="K129" s="79" t="n">
        <f aca="false">SUBTOTAL(9,K4:K128)</f>
        <v>21877.9755963079</v>
      </c>
      <c r="L129" s="79" t="n">
        <f aca="false">SUBTOTAL(9,L4:L128)</f>
        <v>21081.8792905445</v>
      </c>
      <c r="M129" s="79" t="n">
        <f aca="false">SUBTOTAL(9,M4:M128)</f>
        <v>125</v>
      </c>
      <c r="N129" s="79" t="n">
        <f aca="false">SUBTOTAL(9,N4:N128)</f>
        <v>21081.8792905445</v>
      </c>
      <c r="O129" s="79" t="n">
        <f aca="false">SUBTOTAL(9,O4:O128)</f>
        <v>21837.3781488508</v>
      </c>
      <c r="P129" s="79"/>
      <c r="Q129" s="79" t="n">
        <f aca="false">SUBTOTAL(9,Q4:Q128)</f>
        <v>21837.3781488508</v>
      </c>
      <c r="R129" s="79" t="n">
        <f aca="false">SUBTOTAL(9,R4:R128)</f>
        <v>22411.494621331</v>
      </c>
      <c r="S129" s="79"/>
      <c r="T129" s="79" t="n">
        <f aca="false">SUBTOTAL(9,T4:T128)</f>
        <v>22411.494621331</v>
      </c>
      <c r="U129" s="79" t="n">
        <f aca="false">SUBTOTAL(9,U4:U128)</f>
        <v>23435.6215277045</v>
      </c>
      <c r="V129" s="79"/>
      <c r="W129" s="79" t="n">
        <f aca="false">SUBTOTAL(9,W4:W128)</f>
        <v>23435.6215277045</v>
      </c>
      <c r="X129" s="79" t="n">
        <f aca="false">SUBTOTAL(9,X4:X128)</f>
        <v>0</v>
      </c>
      <c r="Y129" s="79" t="n">
        <f aca="false">SUBTOTAL(9,Y4:Y128)</f>
        <v>0</v>
      </c>
      <c r="Z129" s="79"/>
      <c r="AA129" s="79" t="n">
        <f aca="false">SUBTOTAL(9,AA4:AA128)</f>
        <v>0</v>
      </c>
      <c r="AB129" s="79" t="n">
        <f aca="false">SUBTOTAL(9,AB4:AB128)</f>
        <v>0</v>
      </c>
      <c r="AC129" s="79"/>
      <c r="AD129" s="79" t="n">
        <f aca="false">SUBTOTAL(9,AD4:AD128)</f>
        <v>0</v>
      </c>
      <c r="AE129" s="79" t="n">
        <f aca="false">SUBTOTAL(9,AE4:AE128)</f>
        <v>0</v>
      </c>
      <c r="AF129" s="79"/>
      <c r="AG129" s="79" t="n">
        <f aca="false">SUBTOTAL(9,AG4:AG128)</f>
        <v>0</v>
      </c>
      <c r="AH129" s="79" t="n">
        <f aca="false">SUBTOTAL(9,AH4:AH128)</f>
        <v>0</v>
      </c>
      <c r="AI129" s="79"/>
      <c r="AJ129" s="79" t="n">
        <f aca="false">SUBTOTAL(9,AJ4:AJ128)</f>
        <v>0</v>
      </c>
      <c r="AK129" s="79" t="n">
        <f aca="false">SUBTOTAL(9,AK4:AK128)</f>
        <v>5104.6857136541</v>
      </c>
      <c r="AL129" s="79" t="n">
        <f aca="false">SUBTOTAL(9,AL4:AL128)</f>
        <v>5134.63886589404</v>
      </c>
      <c r="AM129" s="79"/>
      <c r="AN129" s="79" t="n">
        <f aca="false">SUBTOTAL(9,AN4:AN128)</f>
        <v>5134.63886589404</v>
      </c>
      <c r="AO129" s="79" t="n">
        <f aca="false">SUBTOTAL(9,AO4:AO128)</f>
        <v>5407.80290955343</v>
      </c>
      <c r="AP129" s="79"/>
      <c r="AQ129" s="79" t="n">
        <f aca="false">SUBTOTAL(9,AQ4:AQ128)</f>
        <v>5407.80290955343</v>
      </c>
      <c r="AR129" s="79" t="n">
        <f aca="false">SUBTOTAL(9,AR4:AR128)</f>
        <v>5611.57679949192</v>
      </c>
      <c r="AS129" s="79"/>
      <c r="AT129" s="79" t="n">
        <f aca="false">SUBTOTAL(9,AT4:AT128)</f>
        <v>5611.57679949192</v>
      </c>
      <c r="AU129" s="79" t="n">
        <f aca="false">SUBTOTAL(9,AU4:AU128)</f>
        <v>5974.21610910815</v>
      </c>
      <c r="AV129" s="79"/>
      <c r="AW129" s="79" t="n">
        <f aca="false">SUBTOTAL(9,AW4:AW128)</f>
        <v>5974.21610910815</v>
      </c>
      <c r="AX129" s="79" t="n">
        <f aca="false">SUBTOTAL(9,AX4:AX128)</f>
        <v>169.538278483979</v>
      </c>
      <c r="AY129" s="79" t="n">
        <f aca="false">SUBTOTAL(9,AY4:AY128)</f>
        <v>167.437882138272</v>
      </c>
      <c r="AZ129" s="79"/>
      <c r="BA129" s="79" t="n">
        <f aca="false">SUBTOTAL(9,BA4:BA128)</f>
        <v>167.437882138272</v>
      </c>
      <c r="BB129" s="79" t="n">
        <f aca="false">SUBTOTAL(9,BB4:BB128)</f>
        <v>172.883028041542</v>
      </c>
      <c r="BC129" s="79"/>
      <c r="BD129" s="79" t="n">
        <f aca="false">SUBTOTAL(9,BD4:BD128)</f>
        <v>172.883028041542</v>
      </c>
      <c r="BE129" s="79" t="n">
        <f aca="false">SUBTOTAL(9,BE4:BE128)</f>
        <v>176.971114007399</v>
      </c>
      <c r="BF129" s="79"/>
      <c r="BG129" s="79" t="n">
        <f aca="false">SUBTOTAL(9,BG4:BG128)</f>
        <v>176.971114007399</v>
      </c>
      <c r="BH129" s="79" t="n">
        <f aca="false">SUBTOTAL(9,BH4:BH128)</f>
        <v>184.254873249656</v>
      </c>
      <c r="BI129" s="79"/>
      <c r="BJ129" s="79" t="n">
        <f aca="false">SUBTOTAL(9,BJ4:BJ128)</f>
        <v>184.254873249656</v>
      </c>
      <c r="BK129" s="80" t="n">
        <f aca="false">SUBTOTAL(9,BK4:BK128)</f>
        <v>142.756939641863</v>
      </c>
      <c r="BL129" s="79" t="n">
        <f aca="false">SUBTOTAL(9,BL4:BL128)</f>
        <v>140.6893835734</v>
      </c>
      <c r="BM129" s="79"/>
      <c r="BN129" s="79" t="n">
        <f aca="false">SUBTOTAL(9,BN4:BN128)</f>
        <v>140.6893835734</v>
      </c>
      <c r="BO129" s="79" t="n">
        <f aca="false">SUBTOTAL(9,BO4:BO128)</f>
        <v>146.101070726715</v>
      </c>
      <c r="BP129" s="79"/>
      <c r="BQ129" s="79" t="n">
        <f aca="false">SUBTOTAL(9,BQ4:BQ128)</f>
        <v>146.101070726715</v>
      </c>
      <c r="BR129" s="79" t="n">
        <f aca="false">SUBTOTAL(9,BR4:BR128)</f>
        <v>150.164023782879</v>
      </c>
      <c r="BS129" s="79"/>
      <c r="BT129" s="79" t="n">
        <f aca="false">SUBTOTAL(9,BT4:BT128)</f>
        <v>150.164023782879</v>
      </c>
      <c r="BU129" s="79" t="n">
        <f aca="false">SUBTOTAL(9,BU4:BU128)</f>
        <v>157.402966646331</v>
      </c>
      <c r="BV129" s="79" t="n">
        <f aca="false">SUBTOTAL(9,BV4:BV128)</f>
        <v>125</v>
      </c>
      <c r="BW129" s="79" t="n">
        <f aca="false">SUBTOTAL(9,BW4:BW128)</f>
        <v>157.402966646331</v>
      </c>
      <c r="BX129" s="80" t="n">
        <f aca="false">SUBTOTAL(9,BX4:BX128)</f>
        <v>506.607672761732</v>
      </c>
      <c r="BY129" s="79" t="n">
        <f aca="false">SUBTOTAL(9,BY4:BY128)</f>
        <v>504.479490558157</v>
      </c>
      <c r="BZ129" s="79"/>
      <c r="CA129" s="79" t="n">
        <f aca="false">SUBTOTAL(9,CA4:CA128)</f>
        <v>504.479490558157</v>
      </c>
      <c r="CB129" s="79" t="n">
        <f aca="false">SUBTOTAL(9,CB4:CB128)</f>
        <v>534.463346844884</v>
      </c>
      <c r="CC129" s="79"/>
      <c r="CD129" s="79" t="n">
        <f aca="false">SUBTOTAL(9,CD4:CD128)</f>
        <v>534.463346844884</v>
      </c>
      <c r="CE129" s="79" t="n">
        <f aca="false">SUBTOTAL(9,CE4:CE128)</f>
        <v>556.872306220809</v>
      </c>
      <c r="CF129" s="79"/>
      <c r="CG129" s="79" t="n">
        <f aca="false">SUBTOTAL(9,CG4:CG128)</f>
        <v>556.872306220809</v>
      </c>
      <c r="CH129" s="79" t="n">
        <f aca="false">SUBTOTAL(9,CH4:CH128)</f>
        <v>596.788930326077</v>
      </c>
      <c r="CI129" s="79"/>
      <c r="CJ129" s="79" t="n">
        <f aca="false">SUBTOTAL(9,CJ4:CJ128)</f>
        <v>596.788930326077</v>
      </c>
      <c r="CK129" s="80" t="n">
        <f aca="false">SUBTOTAL(9,CK4:CK128)</f>
        <v>2438.04453937247</v>
      </c>
      <c r="CL129" s="79" t="n">
        <f aca="false">SUBTOTAL(9,CL4:CL128)</f>
        <v>2331.80739191167</v>
      </c>
      <c r="CM129" s="79"/>
      <c r="CN129" s="79" t="n">
        <f aca="false">SUBTOTAL(9,CN4:CN128)</f>
        <v>2331.80739191167</v>
      </c>
      <c r="CO129" s="79" t="n">
        <f aca="false">SUBTOTAL(9,CO4:CO128)</f>
        <v>2426.24158864937</v>
      </c>
      <c r="CP129" s="79"/>
      <c r="CQ129" s="79" t="n">
        <f aca="false">SUBTOTAL(9,CQ4:CQ128)</f>
        <v>2426.24158864937</v>
      </c>
      <c r="CR129" s="79" t="n">
        <f aca="false">SUBTOTAL(9,CR4:CR128)</f>
        <v>2498.10762617636</v>
      </c>
      <c r="CS129" s="79"/>
      <c r="CT129" s="79" t="n">
        <f aca="false">SUBTOTAL(9,CT4:CT128)</f>
        <v>2498.10762617636</v>
      </c>
      <c r="CU129" s="79" t="n">
        <f aca="false">SUBTOTAL(9,CU4:CU128)</f>
        <v>2626.46836468552</v>
      </c>
      <c r="CV129" s="81"/>
      <c r="CW129" s="82" t="n">
        <f aca="false">SUBTOTAL(9,CW4:CW128)</f>
        <v>2626.46836468552</v>
      </c>
      <c r="CX129" s="32"/>
      <c r="CY129" s="34"/>
      <c r="CZ129" s="34"/>
      <c r="DA129" s="32"/>
      <c r="DB129" s="34"/>
      <c r="DC129" s="34"/>
      <c r="DD129" s="34"/>
      <c r="DE129" s="32"/>
      <c r="DF129" s="34"/>
      <c r="DG129" s="34"/>
      <c r="DH129" s="32"/>
      <c r="DI129" s="34"/>
      <c r="DJ129" s="34"/>
      <c r="DK129" s="32"/>
      <c r="DL129" s="34"/>
      <c r="DM129" s="34"/>
      <c r="DN129" s="34"/>
      <c r="DO129" s="32"/>
      <c r="DP129" s="34"/>
      <c r="DQ129" s="34"/>
      <c r="DR129" s="32"/>
      <c r="DS129" s="34"/>
      <c r="DT129" s="34"/>
      <c r="DU129" s="32"/>
      <c r="DV129" s="34"/>
      <c r="DW129" s="34"/>
      <c r="DX129" s="34"/>
      <c r="DY129" s="32"/>
      <c r="DZ129" s="34"/>
      <c r="EA129" s="34"/>
      <c r="EB129" s="32"/>
      <c r="EC129" s="34"/>
      <c r="ED129" s="34"/>
      <c r="EE129" s="32"/>
      <c r="EF129" s="34"/>
      <c r="EG129" s="34"/>
      <c r="EH129" s="34"/>
      <c r="EI129" s="32"/>
      <c r="EJ129" s="34"/>
      <c r="EK129" s="34"/>
      <c r="EL129" s="32"/>
      <c r="EM129" s="34"/>
      <c r="EN129" s="34"/>
      <c r="EO129" s="32"/>
      <c r="EP129" s="34"/>
      <c r="EQ129" s="34"/>
      <c r="ER129" s="34"/>
      <c r="ES129" s="35"/>
      <c r="ET129" s="34"/>
      <c r="EU129" s="34"/>
      <c r="EV129" s="35"/>
      <c r="EW129" s="34"/>
      <c r="EX129" s="34"/>
      <c r="EY129" s="35"/>
      <c r="EZ129" s="34"/>
    </row>
    <row r="130" customFormat="false" ht="18.75" hidden="false" customHeight="false" outlineLevel="0" collapsed="false">
      <c r="K130" s="83"/>
    </row>
    <row r="131" customFormat="false" ht="18.75" hidden="false" customHeight="false" outlineLevel="0" collapsed="false">
      <c r="K131" s="83"/>
    </row>
    <row r="132" customFormat="false" ht="18.75" hidden="false" customHeight="false" outlineLevel="0" collapsed="false">
      <c r="K132" s="83"/>
    </row>
    <row r="133" customFormat="false" ht="18.75" hidden="false" customHeight="false" outlineLevel="0" collapsed="false">
      <c r="K133" s="83"/>
    </row>
    <row r="134" customFormat="false" ht="18.75" hidden="false" customHeight="false" outlineLevel="0" collapsed="false">
      <c r="K134" s="83"/>
    </row>
    <row r="135" customFormat="false" ht="18.75" hidden="false" customHeight="false" outlineLevel="0" collapsed="false">
      <c r="K135" s="83"/>
    </row>
    <row r="136" customFormat="false" ht="18.75" hidden="false" customHeight="false" outlineLevel="0" collapsed="false">
      <c r="K136" s="83"/>
    </row>
    <row r="137" customFormat="false" ht="18.75" hidden="false" customHeight="false" outlineLevel="0" collapsed="false">
      <c r="K137" s="83"/>
    </row>
    <row r="138" customFormat="false" ht="18.75" hidden="false" customHeight="false" outlineLevel="0" collapsed="false">
      <c r="K138" s="83"/>
    </row>
    <row r="139" customFormat="false" ht="18.75" hidden="false" customHeight="false" outlineLevel="0" collapsed="false">
      <c r="K139" s="83"/>
    </row>
    <row r="140" customFormat="false" ht="18.75" hidden="false" customHeight="false" outlineLevel="0" collapsed="false">
      <c r="K140" s="83"/>
    </row>
    <row r="141" customFormat="false" ht="18.75" hidden="false" customHeight="false" outlineLevel="0" collapsed="false">
      <c r="K141" s="83"/>
    </row>
    <row r="142" customFormat="false" ht="18.75" hidden="false" customHeight="false" outlineLevel="0" collapsed="false">
      <c r="K142" s="83"/>
    </row>
    <row r="143" customFormat="false" ht="18.75" hidden="false" customHeight="false" outlineLevel="0" collapsed="false">
      <c r="K143" s="83"/>
    </row>
    <row r="144" customFormat="false" ht="18.75" hidden="false" customHeight="false" outlineLevel="0" collapsed="false">
      <c r="K144" s="83"/>
    </row>
    <row r="145" customFormat="false" ht="18.75" hidden="false" customHeight="false" outlineLevel="0" collapsed="false">
      <c r="K145" s="83"/>
    </row>
    <row r="146" customFormat="false" ht="18.75" hidden="false" customHeight="false" outlineLevel="0" collapsed="false">
      <c r="K146" s="83"/>
    </row>
    <row r="147" customFormat="false" ht="18.75" hidden="false" customHeight="false" outlineLevel="0" collapsed="false">
      <c r="K147" s="83"/>
    </row>
    <row r="148" customFormat="false" ht="18.75" hidden="false" customHeight="false" outlineLevel="0" collapsed="false">
      <c r="K148" s="83"/>
    </row>
    <row r="149" customFormat="false" ht="18.75" hidden="false" customHeight="false" outlineLevel="0" collapsed="false">
      <c r="K149" s="83"/>
    </row>
    <row r="150" customFormat="false" ht="18.75" hidden="false" customHeight="false" outlineLevel="0" collapsed="false">
      <c r="K150" s="83"/>
    </row>
    <row r="151" customFormat="false" ht="18.75" hidden="false" customHeight="false" outlineLevel="0" collapsed="false">
      <c r="K151" s="83"/>
    </row>
    <row r="152" customFormat="false" ht="18.75" hidden="false" customHeight="false" outlineLevel="0" collapsed="false">
      <c r="K152" s="83"/>
    </row>
    <row r="153" customFormat="false" ht="18.75" hidden="false" customHeight="false" outlineLevel="0" collapsed="false">
      <c r="K153" s="83"/>
    </row>
    <row r="154" customFormat="false" ht="18.75" hidden="false" customHeight="false" outlineLevel="0" collapsed="false">
      <c r="K154" s="83"/>
    </row>
    <row r="155" customFormat="false" ht="18.75" hidden="false" customHeight="false" outlineLevel="0" collapsed="false">
      <c r="K155" s="83"/>
    </row>
    <row r="156" customFormat="false" ht="18.75" hidden="false" customHeight="false" outlineLevel="0" collapsed="false">
      <c r="K156" s="83"/>
    </row>
    <row r="157" customFormat="false" ht="18.75" hidden="false" customHeight="false" outlineLevel="0" collapsed="false">
      <c r="K157" s="83"/>
    </row>
    <row r="158" customFormat="false" ht="18.75" hidden="false" customHeight="false" outlineLevel="0" collapsed="false">
      <c r="K158" s="83"/>
    </row>
    <row r="159" customFormat="false" ht="18.75" hidden="false" customHeight="false" outlineLevel="0" collapsed="false">
      <c r="K159" s="83"/>
    </row>
    <row r="160" customFormat="false" ht="18.75" hidden="false" customHeight="false" outlineLevel="0" collapsed="false">
      <c r="K160" s="83"/>
    </row>
    <row r="161" customFormat="false" ht="18.75" hidden="false" customHeight="false" outlineLevel="0" collapsed="false">
      <c r="K161" s="83"/>
    </row>
    <row r="162" customFormat="false" ht="18.75" hidden="false" customHeight="false" outlineLevel="0" collapsed="false">
      <c r="K162" s="83"/>
    </row>
    <row r="163" customFormat="false" ht="18.75" hidden="false" customHeight="false" outlineLevel="0" collapsed="false">
      <c r="K163" s="83"/>
    </row>
    <row r="164" customFormat="false" ht="18.75" hidden="false" customHeight="false" outlineLevel="0" collapsed="false">
      <c r="K164" s="83"/>
    </row>
    <row r="165" customFormat="false" ht="18.75" hidden="false" customHeight="false" outlineLevel="0" collapsed="false">
      <c r="K165" s="83"/>
    </row>
    <row r="166" customFormat="false" ht="18.75" hidden="false" customHeight="false" outlineLevel="0" collapsed="false">
      <c r="K166" s="83"/>
    </row>
    <row r="167" customFormat="false" ht="18.75" hidden="false" customHeight="false" outlineLevel="0" collapsed="false">
      <c r="K167" s="83"/>
    </row>
    <row r="168" customFormat="false" ht="18.75" hidden="false" customHeight="false" outlineLevel="0" collapsed="false">
      <c r="K168" s="83"/>
    </row>
    <row r="169" customFormat="false" ht="18.75" hidden="false" customHeight="false" outlineLevel="0" collapsed="false">
      <c r="K169" s="83"/>
    </row>
    <row r="170" customFormat="false" ht="18.75" hidden="false" customHeight="false" outlineLevel="0" collapsed="false">
      <c r="K170" s="83"/>
    </row>
    <row r="171" customFormat="false" ht="18.75" hidden="false" customHeight="false" outlineLevel="0" collapsed="false">
      <c r="K171" s="83"/>
    </row>
    <row r="172" customFormat="false" ht="18.75" hidden="false" customHeight="false" outlineLevel="0" collapsed="false">
      <c r="K172" s="83"/>
    </row>
    <row r="173" customFormat="false" ht="18.75" hidden="false" customHeight="false" outlineLevel="0" collapsed="false">
      <c r="K173" s="83"/>
    </row>
    <row r="174" customFormat="false" ht="18.75" hidden="false" customHeight="false" outlineLevel="0" collapsed="false">
      <c r="K174" s="83"/>
    </row>
    <row r="175" customFormat="false" ht="18.75" hidden="false" customHeight="false" outlineLevel="0" collapsed="false">
      <c r="K175" s="83"/>
    </row>
    <row r="176" customFormat="false" ht="18.75" hidden="false" customHeight="false" outlineLevel="0" collapsed="false">
      <c r="K176" s="83"/>
    </row>
    <row r="177" customFormat="false" ht="18.75" hidden="false" customHeight="false" outlineLevel="0" collapsed="false">
      <c r="K177" s="83"/>
    </row>
    <row r="178" customFormat="false" ht="18.75" hidden="false" customHeight="false" outlineLevel="0" collapsed="false">
      <c r="K178" s="83"/>
    </row>
    <row r="179" customFormat="false" ht="18.75" hidden="false" customHeight="false" outlineLevel="0" collapsed="false">
      <c r="K179" s="83"/>
    </row>
    <row r="180" customFormat="false" ht="18.75" hidden="false" customHeight="false" outlineLevel="0" collapsed="false">
      <c r="K180" s="83"/>
    </row>
    <row r="181" customFormat="false" ht="18.75" hidden="false" customHeight="false" outlineLevel="0" collapsed="false">
      <c r="K181" s="83"/>
    </row>
    <row r="182" customFormat="false" ht="18.75" hidden="false" customHeight="false" outlineLevel="0" collapsed="false">
      <c r="K182" s="83"/>
    </row>
    <row r="183" customFormat="false" ht="18.75" hidden="false" customHeight="false" outlineLevel="0" collapsed="false">
      <c r="K183" s="83"/>
    </row>
    <row r="184" customFormat="false" ht="18.75" hidden="false" customHeight="false" outlineLevel="0" collapsed="false">
      <c r="K184" s="83"/>
    </row>
    <row r="185" customFormat="false" ht="18.75" hidden="false" customHeight="false" outlineLevel="0" collapsed="false">
      <c r="K185" s="83"/>
    </row>
    <row r="186" customFormat="false" ht="18.75" hidden="false" customHeight="false" outlineLevel="0" collapsed="false">
      <c r="K186" s="83"/>
    </row>
    <row r="187" customFormat="false" ht="18.75" hidden="false" customHeight="false" outlineLevel="0" collapsed="false">
      <c r="K187" s="83"/>
    </row>
    <row r="188" customFormat="false" ht="18.75" hidden="false" customHeight="false" outlineLevel="0" collapsed="false">
      <c r="K188" s="83"/>
    </row>
    <row r="189" customFormat="false" ht="18.75" hidden="false" customHeight="false" outlineLevel="0" collapsed="false">
      <c r="K189" s="83"/>
    </row>
    <row r="190" customFormat="false" ht="18.75" hidden="false" customHeight="false" outlineLevel="0" collapsed="false">
      <c r="K190" s="83"/>
    </row>
    <row r="191" customFormat="false" ht="18.75" hidden="false" customHeight="false" outlineLevel="0" collapsed="false">
      <c r="K191" s="83"/>
    </row>
    <row r="192" customFormat="false" ht="18.75" hidden="false" customHeight="false" outlineLevel="0" collapsed="false">
      <c r="K192" s="83"/>
    </row>
    <row r="193" customFormat="false" ht="18.75" hidden="false" customHeight="false" outlineLevel="0" collapsed="false">
      <c r="K193" s="83"/>
    </row>
    <row r="194" customFormat="false" ht="18.75" hidden="false" customHeight="false" outlineLevel="0" collapsed="false">
      <c r="K194" s="83"/>
    </row>
    <row r="195" customFormat="false" ht="18.75" hidden="false" customHeight="false" outlineLevel="0" collapsed="false">
      <c r="K195" s="83"/>
    </row>
    <row r="196" customFormat="false" ht="18.75" hidden="false" customHeight="false" outlineLevel="0" collapsed="false">
      <c r="K196" s="83"/>
    </row>
    <row r="197" customFormat="false" ht="18.75" hidden="false" customHeight="false" outlineLevel="0" collapsed="false">
      <c r="K197" s="83"/>
    </row>
    <row r="198" customFormat="false" ht="18.75" hidden="false" customHeight="false" outlineLevel="0" collapsed="false">
      <c r="K198" s="83"/>
    </row>
    <row r="199" customFormat="false" ht="18.75" hidden="false" customHeight="false" outlineLevel="0" collapsed="false">
      <c r="K199" s="83"/>
    </row>
    <row r="200" customFormat="false" ht="18.75" hidden="false" customHeight="false" outlineLevel="0" collapsed="false">
      <c r="K200" s="83"/>
    </row>
    <row r="201" customFormat="false" ht="18.75" hidden="false" customHeight="false" outlineLevel="0" collapsed="false">
      <c r="K201" s="83"/>
    </row>
    <row r="202" customFormat="false" ht="18.75" hidden="false" customHeight="false" outlineLevel="0" collapsed="false">
      <c r="K202" s="83"/>
    </row>
    <row r="203" customFormat="false" ht="18.75" hidden="false" customHeight="false" outlineLevel="0" collapsed="false">
      <c r="K203" s="83"/>
    </row>
    <row r="204" customFormat="false" ht="18.75" hidden="false" customHeight="false" outlineLevel="0" collapsed="false">
      <c r="K204" s="83"/>
    </row>
    <row r="205" customFormat="false" ht="18.75" hidden="false" customHeight="false" outlineLevel="0" collapsed="false">
      <c r="K205" s="83"/>
    </row>
    <row r="206" customFormat="false" ht="18.75" hidden="false" customHeight="false" outlineLevel="0" collapsed="false">
      <c r="K206" s="83"/>
    </row>
    <row r="207" customFormat="false" ht="18.75" hidden="false" customHeight="false" outlineLevel="0" collapsed="false">
      <c r="K207" s="83"/>
    </row>
    <row r="208" customFormat="false" ht="18.75" hidden="false" customHeight="false" outlineLevel="0" collapsed="false">
      <c r="K208" s="83"/>
    </row>
    <row r="209" customFormat="false" ht="18.75" hidden="false" customHeight="false" outlineLevel="0" collapsed="false">
      <c r="K209" s="83"/>
    </row>
    <row r="210" customFormat="false" ht="18.75" hidden="false" customHeight="false" outlineLevel="0" collapsed="false">
      <c r="K210" s="83"/>
    </row>
    <row r="211" customFormat="false" ht="18.75" hidden="false" customHeight="false" outlineLevel="0" collapsed="false">
      <c r="K211" s="83"/>
    </row>
    <row r="212" customFormat="false" ht="18.75" hidden="false" customHeight="false" outlineLevel="0" collapsed="false">
      <c r="K212" s="83"/>
    </row>
    <row r="213" customFormat="false" ht="18.75" hidden="false" customHeight="false" outlineLevel="0" collapsed="false">
      <c r="K213" s="83"/>
    </row>
    <row r="214" customFormat="false" ht="18.75" hidden="false" customHeight="false" outlineLevel="0" collapsed="false">
      <c r="K214" s="83"/>
    </row>
    <row r="215" customFormat="false" ht="18.75" hidden="false" customHeight="false" outlineLevel="0" collapsed="false">
      <c r="K215" s="83"/>
    </row>
    <row r="216" customFormat="false" ht="18.75" hidden="false" customHeight="false" outlineLevel="0" collapsed="false">
      <c r="K216" s="83"/>
    </row>
    <row r="217" customFormat="false" ht="18.75" hidden="false" customHeight="false" outlineLevel="0" collapsed="false">
      <c r="K217" s="83"/>
    </row>
    <row r="218" customFormat="false" ht="18.75" hidden="false" customHeight="false" outlineLevel="0" collapsed="false">
      <c r="K218" s="83"/>
    </row>
    <row r="219" customFormat="false" ht="18.75" hidden="false" customHeight="false" outlineLevel="0" collapsed="false">
      <c r="K219" s="83"/>
    </row>
    <row r="220" customFormat="false" ht="18.75" hidden="false" customHeight="false" outlineLevel="0" collapsed="false">
      <c r="K220" s="83"/>
    </row>
    <row r="221" customFormat="false" ht="18.75" hidden="false" customHeight="false" outlineLevel="0" collapsed="false">
      <c r="K221" s="83"/>
    </row>
    <row r="222" customFormat="false" ht="18.75" hidden="false" customHeight="false" outlineLevel="0" collapsed="false">
      <c r="K222" s="83"/>
    </row>
    <row r="223" customFormat="false" ht="18.75" hidden="false" customHeight="false" outlineLevel="0" collapsed="false">
      <c r="K223" s="83"/>
    </row>
    <row r="224" customFormat="false" ht="18.75" hidden="false" customHeight="false" outlineLevel="0" collapsed="false">
      <c r="K224" s="83"/>
    </row>
  </sheetData>
  <mergeCells count="1">
    <mergeCell ref="G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84" width="6.56"/>
    <col collapsed="false" customWidth="true" hidden="false" outlineLevel="0" max="2" min="2" style="84" width="12.42"/>
    <col collapsed="false" customWidth="true" hidden="false" outlineLevel="0" max="38" min="3" style="84" width="9.7"/>
    <col collapsed="false" customWidth="true" hidden="false" outlineLevel="0" max="39" min="39" style="84" width="10.71"/>
    <col collapsed="false" customWidth="true" hidden="false" outlineLevel="0" max="47" min="40" style="0" width="10.71"/>
  </cols>
  <sheetData>
    <row r="1" customFormat="false" ht="18" hidden="false" customHeight="false" outlineLevel="0" collapsed="false">
      <c r="A1" s="85" t="s">
        <v>364</v>
      </c>
      <c r="B1" s="85"/>
      <c r="C1" s="85"/>
      <c r="D1" s="85"/>
      <c r="E1" s="85"/>
    </row>
    <row r="2" s="90" customFormat="true" ht="15" hidden="false" customHeight="false" outlineLevel="0" collapsed="false">
      <c r="A2" s="86"/>
      <c r="B2" s="87"/>
      <c r="C2" s="88" t="s">
        <v>297</v>
      </c>
      <c r="D2" s="88"/>
      <c r="E2" s="88"/>
      <c r="F2" s="88"/>
      <c r="G2" s="88"/>
      <c r="H2" s="88"/>
      <c r="I2" s="88"/>
      <c r="J2" s="88"/>
      <c r="K2" s="88"/>
      <c r="L2" s="88" t="s">
        <v>305</v>
      </c>
      <c r="M2" s="88"/>
      <c r="N2" s="88"/>
      <c r="O2" s="88"/>
      <c r="P2" s="88"/>
      <c r="Q2" s="88"/>
      <c r="R2" s="88"/>
      <c r="S2" s="88"/>
      <c r="T2" s="88"/>
      <c r="U2" s="88" t="s">
        <v>300</v>
      </c>
      <c r="V2" s="88"/>
      <c r="W2" s="88"/>
      <c r="X2" s="88"/>
      <c r="Y2" s="88"/>
      <c r="Z2" s="88"/>
      <c r="AA2" s="88"/>
      <c r="AB2" s="88"/>
      <c r="AC2" s="88"/>
      <c r="AD2" s="88" t="s">
        <v>294</v>
      </c>
      <c r="AE2" s="88"/>
      <c r="AF2" s="88"/>
      <c r="AG2" s="88"/>
      <c r="AH2" s="88"/>
      <c r="AI2" s="88"/>
      <c r="AJ2" s="88"/>
      <c r="AK2" s="88"/>
      <c r="AL2" s="88"/>
      <c r="AM2" s="88" t="s">
        <v>285</v>
      </c>
      <c r="AN2" s="88"/>
      <c r="AO2" s="88"/>
      <c r="AP2" s="88"/>
      <c r="AQ2" s="88"/>
      <c r="AR2" s="88"/>
      <c r="AS2" s="88"/>
      <c r="AT2" s="88"/>
      <c r="AU2" s="89"/>
    </row>
    <row r="3" s="90" customFormat="true" ht="15" hidden="false" customHeight="false" outlineLevel="0" collapsed="false">
      <c r="A3" s="91" t="s">
        <v>28</v>
      </c>
      <c r="B3" s="92" t="s">
        <v>31</v>
      </c>
      <c r="C3" s="92" t="n">
        <v>2007</v>
      </c>
      <c r="D3" s="92" t="n">
        <v>2013</v>
      </c>
      <c r="E3" s="92" t="n">
        <v>2017</v>
      </c>
      <c r="F3" s="92" t="n">
        <v>2020</v>
      </c>
      <c r="G3" s="92" t="n">
        <v>2025</v>
      </c>
      <c r="H3" s="92" t="s">
        <v>43</v>
      </c>
      <c r="I3" s="92" t="s">
        <v>46</v>
      </c>
      <c r="J3" s="92" t="s">
        <v>49</v>
      </c>
      <c r="K3" s="92" t="s">
        <v>262</v>
      </c>
      <c r="L3" s="92" t="n">
        <v>2007</v>
      </c>
      <c r="M3" s="92" t="n">
        <v>2013</v>
      </c>
      <c r="N3" s="92" t="n">
        <v>2017</v>
      </c>
      <c r="O3" s="92" t="n">
        <v>2020</v>
      </c>
      <c r="P3" s="92" t="n">
        <v>2025</v>
      </c>
      <c r="Q3" s="92" t="s">
        <v>43</v>
      </c>
      <c r="R3" s="92" t="s">
        <v>46</v>
      </c>
      <c r="S3" s="92" t="s">
        <v>49</v>
      </c>
      <c r="T3" s="92" t="s">
        <v>262</v>
      </c>
      <c r="U3" s="92" t="n">
        <v>2007</v>
      </c>
      <c r="V3" s="92" t="n">
        <v>2013</v>
      </c>
      <c r="W3" s="92" t="n">
        <v>2017</v>
      </c>
      <c r="X3" s="92" t="n">
        <v>2020</v>
      </c>
      <c r="Y3" s="92" t="n">
        <v>2025</v>
      </c>
      <c r="Z3" s="92" t="s">
        <v>43</v>
      </c>
      <c r="AA3" s="92" t="s">
        <v>46</v>
      </c>
      <c r="AB3" s="92" t="s">
        <v>49</v>
      </c>
      <c r="AC3" s="92" t="s">
        <v>262</v>
      </c>
      <c r="AD3" s="92" t="n">
        <v>2007</v>
      </c>
      <c r="AE3" s="92" t="n">
        <v>2013</v>
      </c>
      <c r="AF3" s="92" t="n">
        <v>2017</v>
      </c>
      <c r="AG3" s="92" t="n">
        <v>2020</v>
      </c>
      <c r="AH3" s="92" t="n">
        <v>2025</v>
      </c>
      <c r="AI3" s="92" t="s">
        <v>43</v>
      </c>
      <c r="AJ3" s="92" t="s">
        <v>46</v>
      </c>
      <c r="AK3" s="92" t="s">
        <v>49</v>
      </c>
      <c r="AL3" s="92" t="s">
        <v>262</v>
      </c>
      <c r="AM3" s="92" t="n">
        <v>2007</v>
      </c>
      <c r="AN3" s="92" t="n">
        <v>2013</v>
      </c>
      <c r="AO3" s="92" t="n">
        <v>2017</v>
      </c>
      <c r="AP3" s="92" t="n">
        <v>2020</v>
      </c>
      <c r="AQ3" s="92" t="n">
        <v>2025</v>
      </c>
      <c r="AR3" s="92" t="s">
        <v>43</v>
      </c>
      <c r="AS3" s="92" t="s">
        <v>46</v>
      </c>
      <c r="AT3" s="92" t="s">
        <v>49</v>
      </c>
      <c r="AU3" s="93" t="s">
        <v>262</v>
      </c>
    </row>
    <row r="4" customFormat="false" ht="15" hidden="false" customHeight="false" outlineLevel="0" collapsed="false">
      <c r="A4" s="94" t="s">
        <v>281</v>
      </c>
      <c r="B4" s="95" t="s">
        <v>282</v>
      </c>
      <c r="C4" s="96" t="n">
        <v>14213</v>
      </c>
      <c r="D4" s="96" t="n">
        <v>9954</v>
      </c>
      <c r="E4" s="96" t="n">
        <v>10266</v>
      </c>
      <c r="F4" s="96" t="n">
        <v>10502</v>
      </c>
      <c r="G4" s="95" t="n">
        <v>10909</v>
      </c>
      <c r="H4" s="97" t="n">
        <f aca="false">IF($C4&gt;0,D4/$C4,1)</f>
        <v>0.700344754801942</v>
      </c>
      <c r="I4" s="97" t="n">
        <f aca="false">IF($C4&gt;0,E4/$C4,1)</f>
        <v>0.72229648912967</v>
      </c>
      <c r="J4" s="97" t="n">
        <f aca="false">IF($C4&gt;0,F4/$C4,1)</f>
        <v>0.738901006121157</v>
      </c>
      <c r="K4" s="97" t="n">
        <f aca="false">IF($C4&gt;0,G4/$C4,1)</f>
        <v>0.767536762119187</v>
      </c>
      <c r="L4" s="95" t="n">
        <v>9718</v>
      </c>
      <c r="M4" s="95" t="n">
        <v>4501</v>
      </c>
      <c r="N4" s="95" t="n">
        <v>4777</v>
      </c>
      <c r="O4" s="95" t="n">
        <v>4994</v>
      </c>
      <c r="P4" s="95" t="n">
        <v>5378</v>
      </c>
      <c r="Q4" s="97" t="n">
        <f aca="false">IF($L4&gt;0,M4/$L4,1)</f>
        <v>0.463161144268368</v>
      </c>
      <c r="R4" s="97" t="n">
        <f aca="false">IF($L4&gt;0,N4/$L4,1)</f>
        <v>0.491562049804487</v>
      </c>
      <c r="S4" s="97" t="n">
        <f aca="false">IF($L4&gt;0,O4/$L4,1)</f>
        <v>0.513891747273102</v>
      </c>
      <c r="T4" s="97" t="n">
        <f aca="false">IF($L4&gt;0,P4/$L4,1)</f>
        <v>0.553406050627701</v>
      </c>
      <c r="U4" s="96" t="n">
        <v>33290</v>
      </c>
      <c r="V4" s="96" t="n">
        <v>31107</v>
      </c>
      <c r="W4" s="96" t="n">
        <v>32232</v>
      </c>
      <c r="X4" s="96" t="n">
        <v>33110</v>
      </c>
      <c r="Y4" s="95" t="n">
        <v>34642</v>
      </c>
      <c r="Z4" s="97" t="n">
        <f aca="false">IF($U4&gt;0,V4/$U4,1)</f>
        <v>0.934424752177831</v>
      </c>
      <c r="AA4" s="97" t="n">
        <f aca="false">IF($U4&gt;0,W4/$U4,1)</f>
        <v>0.968218684289577</v>
      </c>
      <c r="AB4" s="97" t="n">
        <f aca="false">IF($U4&gt;0,X4/$U4,1)</f>
        <v>0.994592970862121</v>
      </c>
      <c r="AC4" s="97" t="n">
        <f aca="false">IF($U4&gt;0,Y4/$U4,1)</f>
        <v>1.04061279663563</v>
      </c>
      <c r="AD4" s="96" t="n">
        <v>17907</v>
      </c>
      <c r="AE4" s="96" t="n">
        <v>19364</v>
      </c>
      <c r="AF4" s="96" t="n">
        <v>19364</v>
      </c>
      <c r="AG4" s="96" t="n">
        <v>19364</v>
      </c>
      <c r="AH4" s="95" t="n">
        <v>19364</v>
      </c>
      <c r="AI4" s="97" t="n">
        <f aca="false">IF($AD4&gt;0,AE4/$AD4,1)</f>
        <v>1.08136482939633</v>
      </c>
      <c r="AJ4" s="97" t="n">
        <f aca="false">IF($AD4&gt;0,AF4/$AD4,1)</f>
        <v>1.08136482939633</v>
      </c>
      <c r="AK4" s="97" t="n">
        <f aca="false">IF($AD4&gt;0,AG4/$AD4,1)</f>
        <v>1.08136482939633</v>
      </c>
      <c r="AL4" s="97" t="n">
        <f aca="false">IF($AD4&gt;0,AH4/$AD4,1)</f>
        <v>1.08136482939633</v>
      </c>
      <c r="AM4" s="96" t="n">
        <v>75128</v>
      </c>
      <c r="AN4" s="96" t="n">
        <v>64926</v>
      </c>
      <c r="AO4" s="96" t="n">
        <v>66639</v>
      </c>
      <c r="AP4" s="96" t="n">
        <v>67970</v>
      </c>
      <c r="AQ4" s="95" t="n">
        <v>70293</v>
      </c>
      <c r="AR4" s="97" t="n">
        <f aca="false">IF($AM4&gt;0,AN4/$AM4,1)</f>
        <v>0.864205089979768</v>
      </c>
      <c r="AS4" s="97" t="n">
        <f aca="false">IF($AM4&gt;0,AO4/$AM4,1)</f>
        <v>0.887006176126078</v>
      </c>
      <c r="AT4" s="97" t="n">
        <f aca="false">IF($AM4&gt;0,AP4/$AM4,1)</f>
        <v>0.904722606751145</v>
      </c>
      <c r="AU4" s="98" t="n">
        <f aca="false">IF($AM4&gt;0,AQ4/$AM4,1)</f>
        <v>0.935643168991588</v>
      </c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</row>
    <row r="5" customFormat="false" ht="15" hidden="false" customHeight="false" outlineLevel="0" collapsed="false">
      <c r="A5" s="94" t="s">
        <v>310</v>
      </c>
      <c r="B5" s="95" t="s">
        <v>311</v>
      </c>
      <c r="C5" s="96" t="n">
        <v>6</v>
      </c>
      <c r="D5" s="96" t="n">
        <v>69</v>
      </c>
      <c r="E5" s="96" t="n">
        <v>69</v>
      </c>
      <c r="F5" s="96" t="n">
        <v>69</v>
      </c>
      <c r="G5" s="95" t="n">
        <v>69</v>
      </c>
      <c r="H5" s="97" t="n">
        <f aca="false">IF($C5&gt;0,D5/$C5,1)</f>
        <v>11.5</v>
      </c>
      <c r="I5" s="97" t="n">
        <f aca="false">IF($C5&gt;0,E5/$C5,1)</f>
        <v>11.5</v>
      </c>
      <c r="J5" s="97" t="n">
        <f aca="false">IF($C5&gt;0,F5/$C5,1)</f>
        <v>11.5</v>
      </c>
      <c r="K5" s="97" t="n">
        <f aca="false">IF($C5&gt;0,G5/$C5,1)</f>
        <v>11.5</v>
      </c>
      <c r="L5" s="95" t="n">
        <v>77125</v>
      </c>
      <c r="M5" s="95" t="n">
        <v>51834</v>
      </c>
      <c r="N5" s="95" t="n">
        <v>51834</v>
      </c>
      <c r="O5" s="95" t="n">
        <v>51834</v>
      </c>
      <c r="P5" s="95" t="n">
        <v>51834</v>
      </c>
      <c r="Q5" s="97" t="n">
        <f aca="false">IF($L5&gt;0,M5/$L5,1)</f>
        <v>0.672077795786062</v>
      </c>
      <c r="R5" s="97" t="n">
        <f aca="false">IF($L5&gt;0,N5/$L5,1)</f>
        <v>0.672077795786062</v>
      </c>
      <c r="S5" s="97" t="n">
        <f aca="false">IF($L5&gt;0,O5/$L5,1)</f>
        <v>0.672077795786062</v>
      </c>
      <c r="T5" s="97" t="n">
        <f aca="false">IF($L5&gt;0,P5/$L5,1)</f>
        <v>0.672077795786062</v>
      </c>
      <c r="U5" s="96" t="n">
        <v>124765</v>
      </c>
      <c r="V5" s="96" t="n">
        <v>94862</v>
      </c>
      <c r="W5" s="96" t="n">
        <v>103366</v>
      </c>
      <c r="X5" s="96" t="n">
        <v>110243</v>
      </c>
      <c r="Y5" s="95" t="n">
        <v>122736</v>
      </c>
      <c r="Z5" s="97" t="n">
        <f aca="false">IF($U5&gt;0,V5/$U5,1)</f>
        <v>0.760325411774135</v>
      </c>
      <c r="AA5" s="97" t="n">
        <f aca="false">IF($U5&gt;0,W5/$U5,1)</f>
        <v>0.828485552839338</v>
      </c>
      <c r="AB5" s="97" t="n">
        <f aca="false">IF($U5&gt;0,X5/$U5,1)</f>
        <v>0.88360517773414</v>
      </c>
      <c r="AC5" s="97" t="n">
        <f aca="false">IF($U5&gt;0,Y5/$U5,1)</f>
        <v>0.98373742636156</v>
      </c>
      <c r="AD5" s="96" t="n">
        <v>232</v>
      </c>
      <c r="AE5" s="96" t="n">
        <v>420</v>
      </c>
      <c r="AF5" s="96" t="n">
        <v>420</v>
      </c>
      <c r="AG5" s="96" t="n">
        <v>420</v>
      </c>
      <c r="AH5" s="95" t="n">
        <v>420</v>
      </c>
      <c r="AI5" s="97" t="n">
        <f aca="false">IF($AD5&gt;0,AE5/$AD5,1)</f>
        <v>1.81034482758621</v>
      </c>
      <c r="AJ5" s="97" t="n">
        <f aca="false">IF($AD5&gt;0,AF5/$AD5,1)</f>
        <v>1.81034482758621</v>
      </c>
      <c r="AK5" s="97" t="n">
        <f aca="false">IF($AD5&gt;0,AG5/$AD5,1)</f>
        <v>1.81034482758621</v>
      </c>
      <c r="AL5" s="97" t="n">
        <f aca="false">IF($AD5&gt;0,AH5/$AD5,1)</f>
        <v>1.81034482758621</v>
      </c>
      <c r="AM5" s="96" t="n">
        <v>202128</v>
      </c>
      <c r="AN5" s="96" t="n">
        <v>147185</v>
      </c>
      <c r="AO5" s="96" t="n">
        <v>155689</v>
      </c>
      <c r="AP5" s="96" t="n">
        <v>162566</v>
      </c>
      <c r="AQ5" s="95" t="n">
        <v>175059</v>
      </c>
      <c r="AR5" s="97" t="n">
        <f aca="false">IF($AM5&gt;0,AN5/$AM5,1)</f>
        <v>0.728177194648935</v>
      </c>
      <c r="AS5" s="97" t="n">
        <f aca="false">IF($AM5&gt;0,AO5/$AM5,1)</f>
        <v>0.770249544842872</v>
      </c>
      <c r="AT5" s="97" t="n">
        <f aca="false">IF($AM5&gt;0,AP5/$AM5,1)</f>
        <v>0.804272540172564</v>
      </c>
      <c r="AU5" s="98" t="n">
        <f aca="false">IF($AM5&gt;0,AQ5/$AM5,1)</f>
        <v>0.866079909760152</v>
      </c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</row>
    <row r="6" customFormat="false" ht="15" hidden="false" customHeight="false" outlineLevel="0" collapsed="false">
      <c r="A6" s="94" t="s">
        <v>312</v>
      </c>
      <c r="B6" s="95" t="s">
        <v>313</v>
      </c>
      <c r="C6" s="96" t="n">
        <v>0</v>
      </c>
      <c r="D6" s="96" t="n">
        <v>0</v>
      </c>
      <c r="E6" s="96" t="n">
        <v>0</v>
      </c>
      <c r="F6" s="96" t="n">
        <v>0</v>
      </c>
      <c r="G6" s="95" t="n">
        <v>0</v>
      </c>
      <c r="H6" s="97" t="n">
        <f aca="false">IF($C6&gt;0,D6/$C6,1)</f>
        <v>1</v>
      </c>
      <c r="I6" s="97" t="n">
        <f aca="false">IF($C6&gt;0,E6/$C6,1)</f>
        <v>1</v>
      </c>
      <c r="J6" s="97" t="n">
        <f aca="false">IF($C6&gt;0,F6/$C6,1)</f>
        <v>1</v>
      </c>
      <c r="K6" s="97" t="n">
        <f aca="false">IF($C6&gt;0,G6/$C6,1)</f>
        <v>1</v>
      </c>
      <c r="L6" s="95" t="n">
        <v>1450</v>
      </c>
      <c r="M6" s="95" t="n">
        <v>1450</v>
      </c>
      <c r="N6" s="95" t="n">
        <v>1450</v>
      </c>
      <c r="O6" s="95" t="n">
        <v>1450</v>
      </c>
      <c r="P6" s="95" t="n">
        <v>1450</v>
      </c>
      <c r="Q6" s="97" t="n">
        <f aca="false">IF($L6&gt;0,M6/$L6,1)</f>
        <v>1</v>
      </c>
      <c r="R6" s="97" t="n">
        <f aca="false">IF($L6&gt;0,N6/$L6,1)</f>
        <v>1</v>
      </c>
      <c r="S6" s="97" t="n">
        <f aca="false">IF($L6&gt;0,O6/$L6,1)</f>
        <v>1</v>
      </c>
      <c r="T6" s="97" t="n">
        <f aca="false">IF($L6&gt;0,P6/$L6,1)</f>
        <v>1</v>
      </c>
      <c r="U6" s="96" t="n">
        <v>18167</v>
      </c>
      <c r="V6" s="96" t="n">
        <v>18167</v>
      </c>
      <c r="W6" s="96" t="n">
        <v>18167</v>
      </c>
      <c r="X6" s="96" t="n">
        <v>18167</v>
      </c>
      <c r="Y6" s="95" t="n">
        <v>18167</v>
      </c>
      <c r="Z6" s="97" t="n">
        <f aca="false">IF($U6&gt;0,V6/$U6,1)</f>
        <v>1</v>
      </c>
      <c r="AA6" s="97" t="n">
        <f aca="false">IF($U6&gt;0,W6/$U6,1)</f>
        <v>1</v>
      </c>
      <c r="AB6" s="97" t="n">
        <f aca="false">IF($U6&gt;0,X6/$U6,1)</f>
        <v>1</v>
      </c>
      <c r="AC6" s="97" t="n">
        <f aca="false">IF($U6&gt;0,Y6/$U6,1)</f>
        <v>1</v>
      </c>
      <c r="AD6" s="96" t="n">
        <v>0</v>
      </c>
      <c r="AE6" s="96" t="n">
        <v>0</v>
      </c>
      <c r="AF6" s="96" t="n">
        <v>0</v>
      </c>
      <c r="AG6" s="96" t="n">
        <v>0</v>
      </c>
      <c r="AH6" s="95" t="n">
        <v>0</v>
      </c>
      <c r="AI6" s="97" t="n">
        <f aca="false">IF($AD6&gt;0,AE6/$AD6,1)</f>
        <v>1</v>
      </c>
      <c r="AJ6" s="97" t="n">
        <f aca="false">IF($AD6&gt;0,AF6/$AD6,1)</f>
        <v>1</v>
      </c>
      <c r="AK6" s="97" t="n">
        <f aca="false">IF($AD6&gt;0,AG6/$AD6,1)</f>
        <v>1</v>
      </c>
      <c r="AL6" s="97" t="n">
        <f aca="false">IF($AD6&gt;0,AH6/$AD6,1)</f>
        <v>1</v>
      </c>
      <c r="AM6" s="96" t="n">
        <v>19617</v>
      </c>
      <c r="AN6" s="96" t="n">
        <v>19617</v>
      </c>
      <c r="AO6" s="96" t="n">
        <v>19617</v>
      </c>
      <c r="AP6" s="96" t="n">
        <v>19617</v>
      </c>
      <c r="AQ6" s="95" t="n">
        <v>19617</v>
      </c>
      <c r="AR6" s="97" t="n">
        <f aca="false">IF($AM6&gt;0,AN6/$AM6,1)</f>
        <v>1</v>
      </c>
      <c r="AS6" s="97" t="n">
        <f aca="false">IF($AM6&gt;0,AO6/$AM6,1)</f>
        <v>1</v>
      </c>
      <c r="AT6" s="97" t="n">
        <f aca="false">IF($AM6&gt;0,AP6/$AM6,1)</f>
        <v>1</v>
      </c>
      <c r="AU6" s="98" t="n">
        <f aca="false">IF($AM6&gt;0,AQ6/$AM6,1)</f>
        <v>1</v>
      </c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</row>
    <row r="7" customFormat="false" ht="15" hidden="false" customHeight="false" outlineLevel="0" collapsed="false">
      <c r="A7" s="94" t="s">
        <v>316</v>
      </c>
      <c r="B7" s="95" t="s">
        <v>317</v>
      </c>
      <c r="C7" s="96" t="n">
        <v>0</v>
      </c>
      <c r="D7" s="96" t="n">
        <v>0</v>
      </c>
      <c r="E7" s="96" t="n">
        <v>0</v>
      </c>
      <c r="F7" s="96" t="n">
        <v>0</v>
      </c>
      <c r="G7" s="95" t="n">
        <v>0</v>
      </c>
      <c r="H7" s="97" t="n">
        <f aca="false">IF($C7&gt;0,D7/$C7,1)</f>
        <v>1</v>
      </c>
      <c r="I7" s="97" t="n">
        <f aca="false">IF($C7&gt;0,E7/$C7,1)</f>
        <v>1</v>
      </c>
      <c r="J7" s="97" t="n">
        <f aca="false">IF($C7&gt;0,F7/$C7,1)</f>
        <v>1</v>
      </c>
      <c r="K7" s="97" t="n">
        <f aca="false">IF($C7&gt;0,G7/$C7,1)</f>
        <v>1</v>
      </c>
      <c r="L7" s="95" t="n">
        <v>0</v>
      </c>
      <c r="M7" s="95" t="n">
        <v>0</v>
      </c>
      <c r="N7" s="95" t="n">
        <v>0</v>
      </c>
      <c r="O7" s="95" t="n">
        <v>0</v>
      </c>
      <c r="P7" s="95" t="n">
        <v>0</v>
      </c>
      <c r="Q7" s="97" t="n">
        <f aca="false">IF($L7&gt;0,M7/$L7,1)</f>
        <v>1</v>
      </c>
      <c r="R7" s="97" t="n">
        <f aca="false">IF($L7&gt;0,N7/$L7,1)</f>
        <v>1</v>
      </c>
      <c r="S7" s="97" t="n">
        <f aca="false">IF($L7&gt;0,O7/$L7,1)</f>
        <v>1</v>
      </c>
      <c r="T7" s="97" t="n">
        <f aca="false">IF($L7&gt;0,P7/$L7,1)</f>
        <v>1</v>
      </c>
      <c r="U7" s="96" t="n">
        <v>27705</v>
      </c>
      <c r="V7" s="96" t="n">
        <v>37098</v>
      </c>
      <c r="W7" s="96" t="n">
        <v>37098</v>
      </c>
      <c r="X7" s="96" t="n">
        <v>37098</v>
      </c>
      <c r="Y7" s="95" t="n">
        <v>37098</v>
      </c>
      <c r="Z7" s="97" t="n">
        <f aca="false">IF($U7&gt;0,V7/$U7,1)</f>
        <v>1.33903627504061</v>
      </c>
      <c r="AA7" s="97" t="n">
        <f aca="false">IF($U7&gt;0,W7/$U7,1)</f>
        <v>1.33903627504061</v>
      </c>
      <c r="AB7" s="97" t="n">
        <f aca="false">IF($U7&gt;0,X7/$U7,1)</f>
        <v>1.33903627504061</v>
      </c>
      <c r="AC7" s="97" t="n">
        <f aca="false">IF($U7&gt;0,Y7/$U7,1)</f>
        <v>1.33903627504061</v>
      </c>
      <c r="AD7" s="96" t="n">
        <v>50</v>
      </c>
      <c r="AE7" s="96" t="n">
        <v>50</v>
      </c>
      <c r="AF7" s="96" t="n">
        <v>50</v>
      </c>
      <c r="AG7" s="96" t="n">
        <v>50</v>
      </c>
      <c r="AH7" s="95" t="n">
        <v>50</v>
      </c>
      <c r="AI7" s="97" t="n">
        <f aca="false">IF($AD7&gt;0,AE7/$AD7,1)</f>
        <v>1</v>
      </c>
      <c r="AJ7" s="97" t="n">
        <f aca="false">IF($AD7&gt;0,AF7/$AD7,1)</f>
        <v>1</v>
      </c>
      <c r="AK7" s="97" t="n">
        <f aca="false">IF($AD7&gt;0,AG7/$AD7,1)</f>
        <v>1</v>
      </c>
      <c r="AL7" s="97" t="n">
        <f aca="false">IF($AD7&gt;0,AH7/$AD7,1)</f>
        <v>1</v>
      </c>
      <c r="AM7" s="96" t="n">
        <v>27755</v>
      </c>
      <c r="AN7" s="96" t="n">
        <v>37148</v>
      </c>
      <c r="AO7" s="96" t="n">
        <v>37148</v>
      </c>
      <c r="AP7" s="96" t="n">
        <v>37148</v>
      </c>
      <c r="AQ7" s="95" t="n">
        <v>37148</v>
      </c>
      <c r="AR7" s="97" t="n">
        <f aca="false">IF($AM7&gt;0,AN7/$AM7,1)</f>
        <v>1.33842550891731</v>
      </c>
      <c r="AS7" s="97" t="n">
        <f aca="false">IF($AM7&gt;0,AO7/$AM7,1)</f>
        <v>1.33842550891731</v>
      </c>
      <c r="AT7" s="97" t="n">
        <f aca="false">IF($AM7&gt;0,AP7/$AM7,1)</f>
        <v>1.33842550891731</v>
      </c>
      <c r="AU7" s="98" t="n">
        <f aca="false">IF($AM7&gt;0,AQ7/$AM7,1)</f>
        <v>1.33842550891731</v>
      </c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</row>
    <row r="8" customFormat="false" ht="15" hidden="false" customHeight="false" outlineLevel="0" collapsed="false">
      <c r="A8" s="94" t="s">
        <v>318</v>
      </c>
      <c r="B8" s="95" t="s">
        <v>319</v>
      </c>
      <c r="C8" s="96" t="n">
        <v>0</v>
      </c>
      <c r="D8" s="96" t="n">
        <v>0</v>
      </c>
      <c r="E8" s="96" t="n">
        <v>0</v>
      </c>
      <c r="F8" s="96" t="n">
        <v>0</v>
      </c>
      <c r="G8" s="95" t="n">
        <v>0</v>
      </c>
      <c r="H8" s="97" t="n">
        <f aca="false">IF($C8&gt;0,D8/$C8,1)</f>
        <v>1</v>
      </c>
      <c r="I8" s="97" t="n">
        <f aca="false">IF($C8&gt;0,E8/$C8,1)</f>
        <v>1</v>
      </c>
      <c r="J8" s="97" t="n">
        <f aca="false">IF($C8&gt;0,F8/$C8,1)</f>
        <v>1</v>
      </c>
      <c r="K8" s="97" t="n">
        <f aca="false">IF($C8&gt;0,G8/$C8,1)</f>
        <v>1</v>
      </c>
      <c r="L8" s="95" t="n">
        <v>470</v>
      </c>
      <c r="M8" s="95" t="n">
        <v>0</v>
      </c>
      <c r="N8" s="95" t="n">
        <v>0</v>
      </c>
      <c r="O8" s="95" t="n">
        <v>0</v>
      </c>
      <c r="P8" s="95" t="n">
        <v>0</v>
      </c>
      <c r="Q8" s="97" t="n">
        <f aca="false">IF($L8&gt;0,M8/$L8,1)</f>
        <v>0</v>
      </c>
      <c r="R8" s="97" t="n">
        <f aca="false">IF($L8&gt;0,N8/$L8,1)</f>
        <v>0</v>
      </c>
      <c r="S8" s="97" t="n">
        <f aca="false">IF($L8&gt;0,O8/$L8,1)</f>
        <v>0</v>
      </c>
      <c r="T8" s="97" t="n">
        <f aca="false">IF($L8&gt;0,P8/$L8,1)</f>
        <v>0</v>
      </c>
      <c r="U8" s="96" t="n">
        <v>25284</v>
      </c>
      <c r="V8" s="96" t="n">
        <v>30000</v>
      </c>
      <c r="W8" s="96" t="n">
        <v>30000</v>
      </c>
      <c r="X8" s="96" t="n">
        <v>30000</v>
      </c>
      <c r="Y8" s="95" t="n">
        <v>30000</v>
      </c>
      <c r="Z8" s="97" t="n">
        <f aca="false">IF($U8&gt;0,V8/$U8,1)</f>
        <v>1.18652112007594</v>
      </c>
      <c r="AA8" s="97" t="n">
        <f aca="false">IF($U8&gt;0,W8/$U8,1)</f>
        <v>1.18652112007594</v>
      </c>
      <c r="AB8" s="97" t="n">
        <f aca="false">IF($U8&gt;0,X8/$U8,1)</f>
        <v>1.18652112007594</v>
      </c>
      <c r="AC8" s="97" t="n">
        <f aca="false">IF($U8&gt;0,Y8/$U8,1)</f>
        <v>1.18652112007594</v>
      </c>
      <c r="AD8" s="96" t="n">
        <v>0</v>
      </c>
      <c r="AE8" s="96" t="n">
        <v>0</v>
      </c>
      <c r="AF8" s="96" t="n">
        <v>0</v>
      </c>
      <c r="AG8" s="96" t="n">
        <v>0</v>
      </c>
      <c r="AH8" s="95" t="n">
        <v>0</v>
      </c>
      <c r="AI8" s="97" t="n">
        <f aca="false">IF($AD8&gt;0,AE8/$AD8,1)</f>
        <v>1</v>
      </c>
      <c r="AJ8" s="97" t="n">
        <f aca="false">IF($AD8&gt;0,AF8/$AD8,1)</f>
        <v>1</v>
      </c>
      <c r="AK8" s="97" t="n">
        <f aca="false">IF($AD8&gt;0,AG8/$AD8,1)</f>
        <v>1</v>
      </c>
      <c r="AL8" s="97" t="n">
        <f aca="false">IF($AD8&gt;0,AH8/$AD8,1)</f>
        <v>1</v>
      </c>
      <c r="AM8" s="96" t="n">
        <v>25754</v>
      </c>
      <c r="AN8" s="96" t="n">
        <v>30000</v>
      </c>
      <c r="AO8" s="96" t="n">
        <v>30000</v>
      </c>
      <c r="AP8" s="96" t="n">
        <v>30000</v>
      </c>
      <c r="AQ8" s="95" t="n">
        <v>30000</v>
      </c>
      <c r="AR8" s="97" t="n">
        <f aca="false">IF($AM8&gt;0,AN8/$AM8,1)</f>
        <v>1.16486759338355</v>
      </c>
      <c r="AS8" s="97" t="n">
        <f aca="false">IF($AM8&gt;0,AO8/$AM8,1)</f>
        <v>1.16486759338355</v>
      </c>
      <c r="AT8" s="97" t="n">
        <f aca="false">IF($AM8&gt;0,AP8/$AM8,1)</f>
        <v>1.16486759338355</v>
      </c>
      <c r="AU8" s="98" t="n">
        <f aca="false">IF($AM8&gt;0,AQ8/$AM8,1)</f>
        <v>1.16486759338355</v>
      </c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</row>
    <row r="9" customFormat="false" ht="15" hidden="false" customHeight="false" outlineLevel="0" collapsed="false">
      <c r="A9" s="94" t="s">
        <v>320</v>
      </c>
      <c r="B9" s="95" t="s">
        <v>321</v>
      </c>
      <c r="C9" s="96" t="n">
        <v>273752</v>
      </c>
      <c r="D9" s="96" t="n">
        <v>283592</v>
      </c>
      <c r="E9" s="96" t="n">
        <v>304866</v>
      </c>
      <c r="F9" s="96" t="n">
        <v>320680</v>
      </c>
      <c r="G9" s="95" t="n">
        <v>348880</v>
      </c>
      <c r="H9" s="97" t="n">
        <f aca="false">IF($C9&gt;0,D9/$C9,1)</f>
        <v>1.035944942868</v>
      </c>
      <c r="I9" s="97" t="n">
        <f aca="false">IF($C9&gt;0,E9/$C9,1)</f>
        <v>1.1136576171133</v>
      </c>
      <c r="J9" s="97" t="n">
        <f aca="false">IF($C9&gt;0,F9/$C9,1)</f>
        <v>1.17142523159648</v>
      </c>
      <c r="K9" s="97" t="n">
        <f aca="false">IF($C9&gt;0,G9/$C9,1)</f>
        <v>1.27443817762062</v>
      </c>
      <c r="L9" s="95" t="n">
        <v>155912</v>
      </c>
      <c r="M9" s="95" t="n">
        <v>152392</v>
      </c>
      <c r="N9" s="95" t="n">
        <v>166349</v>
      </c>
      <c r="O9" s="95" t="n">
        <v>176488</v>
      </c>
      <c r="P9" s="95" t="n">
        <v>194786</v>
      </c>
      <c r="Q9" s="97" t="n">
        <f aca="false">IF($L9&gt;0,M9/$L9,1)</f>
        <v>0.97742316178357</v>
      </c>
      <c r="R9" s="97" t="n">
        <f aca="false">IF($L9&gt;0,N9/$L9,1)</f>
        <v>1.06694160808661</v>
      </c>
      <c r="S9" s="97" t="n">
        <f aca="false">IF($L9&gt;0,O9/$L9,1)</f>
        <v>1.13197188157422</v>
      </c>
      <c r="T9" s="97" t="n">
        <f aca="false">IF($L9&gt;0,P9/$L9,1)</f>
        <v>1.2493329570527</v>
      </c>
      <c r="U9" s="96" t="n">
        <v>76501</v>
      </c>
      <c r="V9" s="96" t="n">
        <v>65869</v>
      </c>
      <c r="W9" s="96" t="n">
        <v>70518</v>
      </c>
      <c r="X9" s="96" t="n">
        <v>74259</v>
      </c>
      <c r="Y9" s="95" t="n">
        <v>81017</v>
      </c>
      <c r="Z9" s="97" t="n">
        <f aca="false">IF($U9&gt;0,V9/$U9,1)</f>
        <v>0.861021424556542</v>
      </c>
      <c r="AA9" s="97" t="n">
        <f aca="false">IF($U9&gt;0,W9/$U9,1)</f>
        <v>0.921791872001673</v>
      </c>
      <c r="AB9" s="97" t="n">
        <f aca="false">IF($U9&gt;0,X9/$U9,1)</f>
        <v>0.970693193553025</v>
      </c>
      <c r="AC9" s="97" t="n">
        <f aca="false">IF($U9&gt;0,Y9/$U9,1)</f>
        <v>1.05903190807963</v>
      </c>
      <c r="AD9" s="96" t="n">
        <v>768</v>
      </c>
      <c r="AE9" s="96" t="n">
        <v>1123</v>
      </c>
      <c r="AF9" s="96" t="n">
        <v>1123</v>
      </c>
      <c r="AG9" s="96" t="n">
        <v>1123</v>
      </c>
      <c r="AH9" s="95" t="n">
        <v>1123</v>
      </c>
      <c r="AI9" s="97" t="n">
        <f aca="false">IF($AD9&gt;0,AE9/$AD9,1)</f>
        <v>1.46223958333333</v>
      </c>
      <c r="AJ9" s="97" t="n">
        <f aca="false">IF($AD9&gt;0,AF9/$AD9,1)</f>
        <v>1.46223958333333</v>
      </c>
      <c r="AK9" s="97" t="n">
        <f aca="false">IF($AD9&gt;0,AG9/$AD9,1)</f>
        <v>1.46223958333333</v>
      </c>
      <c r="AL9" s="97" t="n">
        <f aca="false">IF($AD9&gt;0,AH9/$AD9,1)</f>
        <v>1.46223958333333</v>
      </c>
      <c r="AM9" s="96" t="n">
        <v>506933</v>
      </c>
      <c r="AN9" s="96" t="n">
        <v>502976</v>
      </c>
      <c r="AO9" s="96" t="n">
        <v>542856</v>
      </c>
      <c r="AP9" s="96" t="n">
        <v>572550</v>
      </c>
      <c r="AQ9" s="95" t="n">
        <v>625806</v>
      </c>
      <c r="AR9" s="97" t="n">
        <f aca="false">IF($AM9&gt;0,AN9/$AM9,1)</f>
        <v>0.99219423474108</v>
      </c>
      <c r="AS9" s="97" t="n">
        <f aca="false">IF($AM9&gt;0,AO9/$AM9,1)</f>
        <v>1.07086340798488</v>
      </c>
      <c r="AT9" s="97" t="n">
        <f aca="false">IF($AM9&gt;0,AP9/$AM9,1)</f>
        <v>1.12943919610678</v>
      </c>
      <c r="AU9" s="98" t="n">
        <f aca="false">IF($AM9&gt;0,AQ9/$AM9,1)</f>
        <v>1.23449449927308</v>
      </c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</row>
    <row r="10" customFormat="false" ht="15" hidden="false" customHeight="false" outlineLevel="0" collapsed="false">
      <c r="A10" s="94" t="s">
        <v>326</v>
      </c>
      <c r="B10" s="95" t="s">
        <v>327</v>
      </c>
      <c r="C10" s="96" t="n">
        <v>0</v>
      </c>
      <c r="D10" s="96" t="n">
        <v>0</v>
      </c>
      <c r="E10" s="96" t="n">
        <v>0</v>
      </c>
      <c r="F10" s="96" t="n">
        <v>0</v>
      </c>
      <c r="G10" s="95" t="n">
        <v>0</v>
      </c>
      <c r="H10" s="97" t="n">
        <f aca="false">IF($C10&gt;0,D10/$C10,1)</f>
        <v>1</v>
      </c>
      <c r="I10" s="97" t="n">
        <f aca="false">IF($C10&gt;0,E10/$C10,1)</f>
        <v>1</v>
      </c>
      <c r="J10" s="97" t="n">
        <f aca="false">IF($C10&gt;0,F10/$C10,1)</f>
        <v>1</v>
      </c>
      <c r="K10" s="97" t="n">
        <f aca="false">IF($C10&gt;0,G10/$C10,1)</f>
        <v>1</v>
      </c>
      <c r="L10" s="95" t="n">
        <v>0</v>
      </c>
      <c r="M10" s="95" t="n">
        <v>0</v>
      </c>
      <c r="N10" s="95" t="n">
        <v>0</v>
      </c>
      <c r="O10" s="95" t="n">
        <v>0</v>
      </c>
      <c r="P10" s="95" t="n">
        <v>0</v>
      </c>
      <c r="Q10" s="97" t="n">
        <f aca="false">IF($L10&gt;0,M10/$L10,1)</f>
        <v>1</v>
      </c>
      <c r="R10" s="97" t="n">
        <f aca="false">IF($L10&gt;0,N10/$L10,1)</f>
        <v>1</v>
      </c>
      <c r="S10" s="97" t="n">
        <f aca="false">IF($L10&gt;0,O10/$L10,1)</f>
        <v>1</v>
      </c>
      <c r="T10" s="97" t="n">
        <f aca="false">IF($L10&gt;0,P10/$L10,1)</f>
        <v>1</v>
      </c>
      <c r="U10" s="96" t="n">
        <v>13049</v>
      </c>
      <c r="V10" s="96" t="n">
        <v>13049</v>
      </c>
      <c r="W10" s="96" t="n">
        <v>13049</v>
      </c>
      <c r="X10" s="96" t="n">
        <v>13049</v>
      </c>
      <c r="Y10" s="95" t="n">
        <v>13049</v>
      </c>
      <c r="Z10" s="97" t="n">
        <f aca="false">IF($U10&gt;0,V10/$U10,1)</f>
        <v>1</v>
      </c>
      <c r="AA10" s="97" t="n">
        <f aca="false">IF($U10&gt;0,W10/$U10,1)</f>
        <v>1</v>
      </c>
      <c r="AB10" s="97" t="n">
        <f aca="false">IF($U10&gt;0,X10/$U10,1)</f>
        <v>1</v>
      </c>
      <c r="AC10" s="97" t="n">
        <f aca="false">IF($U10&gt;0,Y10/$U10,1)</f>
        <v>1</v>
      </c>
      <c r="AD10" s="96" t="n">
        <v>0</v>
      </c>
      <c r="AE10" s="96" t="n">
        <v>0</v>
      </c>
      <c r="AF10" s="96" t="n">
        <v>0</v>
      </c>
      <c r="AG10" s="96" t="n">
        <v>0</v>
      </c>
      <c r="AH10" s="95" t="n">
        <v>0</v>
      </c>
      <c r="AI10" s="97" t="n">
        <f aca="false">IF($AD10&gt;0,AE10/$AD10,1)</f>
        <v>1</v>
      </c>
      <c r="AJ10" s="97" t="n">
        <f aca="false">IF($AD10&gt;0,AF10/$AD10,1)</f>
        <v>1</v>
      </c>
      <c r="AK10" s="97" t="n">
        <f aca="false">IF($AD10&gt;0,AG10/$AD10,1)</f>
        <v>1</v>
      </c>
      <c r="AL10" s="97" t="n">
        <f aca="false">IF($AD10&gt;0,AH10/$AD10,1)</f>
        <v>1</v>
      </c>
      <c r="AM10" s="96" t="n">
        <v>13049</v>
      </c>
      <c r="AN10" s="96" t="n">
        <v>13049</v>
      </c>
      <c r="AO10" s="96" t="n">
        <v>13049</v>
      </c>
      <c r="AP10" s="96" t="n">
        <v>13049</v>
      </c>
      <c r="AQ10" s="95" t="n">
        <v>13049</v>
      </c>
      <c r="AR10" s="97" t="n">
        <f aca="false">IF($AM10&gt;0,AN10/$AM10,1)</f>
        <v>1</v>
      </c>
      <c r="AS10" s="97" t="n">
        <f aca="false">IF($AM10&gt;0,AO10/$AM10,1)</f>
        <v>1</v>
      </c>
      <c r="AT10" s="97" t="n">
        <f aca="false">IF($AM10&gt;0,AP10/$AM10,1)</f>
        <v>1</v>
      </c>
      <c r="AU10" s="98" t="n">
        <f aca="false">IF($AM10&gt;0,AQ10/$AM10,1)</f>
        <v>1</v>
      </c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</row>
    <row r="11" customFormat="false" ht="15" hidden="false" customHeight="false" outlineLevel="0" collapsed="false">
      <c r="A11" s="94" t="s">
        <v>328</v>
      </c>
      <c r="B11" s="95" t="s">
        <v>329</v>
      </c>
      <c r="C11" s="96" t="n">
        <v>36</v>
      </c>
      <c r="D11" s="96" t="n">
        <v>10</v>
      </c>
      <c r="E11" s="96" t="n">
        <v>10</v>
      </c>
      <c r="F11" s="96" t="n">
        <v>10</v>
      </c>
      <c r="G11" s="95" t="n">
        <v>10</v>
      </c>
      <c r="H11" s="97" t="n">
        <f aca="false">IF($C11&gt;0,D11/$C11,1)</f>
        <v>0.277777777777778</v>
      </c>
      <c r="I11" s="97" t="n">
        <f aca="false">IF($C11&gt;0,E11/$C11,1)</f>
        <v>0.277777777777778</v>
      </c>
      <c r="J11" s="97" t="n">
        <f aca="false">IF($C11&gt;0,F11/$C11,1)</f>
        <v>0.277777777777778</v>
      </c>
      <c r="K11" s="97" t="n">
        <f aca="false">IF($C11&gt;0,G11/$C11,1)</f>
        <v>0.277777777777778</v>
      </c>
      <c r="L11" s="95" t="n">
        <v>8203</v>
      </c>
      <c r="M11" s="95" t="n">
        <v>2928</v>
      </c>
      <c r="N11" s="95" t="n">
        <v>2974</v>
      </c>
      <c r="O11" s="95" t="n">
        <v>3009</v>
      </c>
      <c r="P11" s="95" t="n">
        <v>3069</v>
      </c>
      <c r="Q11" s="97" t="n">
        <f aca="false">IF($L11&gt;0,M11/$L11,1)</f>
        <v>0.356942581982202</v>
      </c>
      <c r="R11" s="97" t="n">
        <f aca="false">IF($L11&gt;0,N11/$L11,1)</f>
        <v>0.362550286480556</v>
      </c>
      <c r="S11" s="97" t="n">
        <f aca="false">IF($L11&gt;0,O11/$L11,1)</f>
        <v>0.366817018164086</v>
      </c>
      <c r="T11" s="97" t="n">
        <f aca="false">IF($L11&gt;0,P11/$L11,1)</f>
        <v>0.374131415335853</v>
      </c>
      <c r="U11" s="96" t="n">
        <v>66596</v>
      </c>
      <c r="V11" s="96" t="n">
        <v>53672</v>
      </c>
      <c r="W11" s="96" t="n">
        <v>55332</v>
      </c>
      <c r="X11" s="96" t="n">
        <v>56584</v>
      </c>
      <c r="Y11" s="95" t="n">
        <v>58734</v>
      </c>
      <c r="Z11" s="97" t="n">
        <f aca="false">IF($U11&gt;0,V11/$U11,1)</f>
        <v>0.805934290347769</v>
      </c>
      <c r="AA11" s="97" t="n">
        <f aca="false">IF($U11&gt;0,W11/$U11,1)</f>
        <v>0.830860712355096</v>
      </c>
      <c r="AB11" s="97" t="n">
        <f aca="false">IF($U11&gt;0,X11/$U11,1)</f>
        <v>0.849660640278695</v>
      </c>
      <c r="AC11" s="97" t="n">
        <f aca="false">IF($U11&gt;0,Y11/$U11,1)</f>
        <v>0.881944861553247</v>
      </c>
      <c r="AD11" s="96" t="n">
        <v>3195</v>
      </c>
      <c r="AE11" s="96" t="n">
        <v>1303</v>
      </c>
      <c r="AF11" s="96" t="n">
        <v>1303</v>
      </c>
      <c r="AG11" s="96" t="n">
        <v>1303</v>
      </c>
      <c r="AH11" s="95" t="n">
        <v>1303</v>
      </c>
      <c r="AI11" s="97" t="n">
        <f aca="false">IF($AD11&gt;0,AE11/$AD11,1)</f>
        <v>0.407824726134585</v>
      </c>
      <c r="AJ11" s="97" t="n">
        <f aca="false">IF($AD11&gt;0,AF11/$AD11,1)</f>
        <v>0.407824726134585</v>
      </c>
      <c r="AK11" s="97" t="n">
        <f aca="false">IF($AD11&gt;0,AG11/$AD11,1)</f>
        <v>0.407824726134585</v>
      </c>
      <c r="AL11" s="97" t="n">
        <f aca="false">IF($AD11&gt;0,AH11/$AD11,1)</f>
        <v>0.407824726134585</v>
      </c>
      <c r="AM11" s="96" t="n">
        <v>78030</v>
      </c>
      <c r="AN11" s="96" t="n">
        <v>57913</v>
      </c>
      <c r="AO11" s="96" t="n">
        <v>59619</v>
      </c>
      <c r="AP11" s="96" t="n">
        <v>60906</v>
      </c>
      <c r="AQ11" s="95" t="n">
        <v>63116</v>
      </c>
      <c r="AR11" s="97" t="n">
        <f aca="false">IF($AM11&gt;0,AN11/$AM11,1)</f>
        <v>0.742188901704473</v>
      </c>
      <c r="AS11" s="97" t="n">
        <f aca="false">IF($AM11&gt;0,AO11/$AM11,1)</f>
        <v>0.764052287581699</v>
      </c>
      <c r="AT11" s="97" t="n">
        <f aca="false">IF($AM11&gt;0,AP11/$AM11,1)</f>
        <v>0.780545943867743</v>
      </c>
      <c r="AU11" s="98" t="n">
        <f aca="false">IF($AM11&gt;0,AQ11/$AM11,1)</f>
        <v>0.808868383954889</v>
      </c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</row>
    <row r="12" customFormat="false" ht="15" hidden="false" customHeight="false" outlineLevel="0" collapsed="false">
      <c r="A12" s="94" t="s">
        <v>332</v>
      </c>
      <c r="B12" s="95" t="s">
        <v>333</v>
      </c>
      <c r="C12" s="96" t="n">
        <v>0</v>
      </c>
      <c r="D12" s="96" t="n">
        <v>0</v>
      </c>
      <c r="E12" s="96" t="n">
        <v>0</v>
      </c>
      <c r="F12" s="96" t="n">
        <v>0</v>
      </c>
      <c r="G12" s="95" t="n">
        <v>0</v>
      </c>
      <c r="H12" s="97" t="n">
        <f aca="false">IF($C12&gt;0,D12/$C12,1)</f>
        <v>1</v>
      </c>
      <c r="I12" s="97" t="n">
        <f aca="false">IF($C12&gt;0,E12/$C12,1)</f>
        <v>1</v>
      </c>
      <c r="J12" s="97" t="n">
        <f aca="false">IF($C12&gt;0,F12/$C12,1)</f>
        <v>1</v>
      </c>
      <c r="K12" s="97" t="n">
        <f aca="false">IF($C12&gt;0,G12/$C12,1)</f>
        <v>1</v>
      </c>
      <c r="L12" s="95" t="n">
        <v>9516</v>
      </c>
      <c r="M12" s="95" t="n">
        <v>9516</v>
      </c>
      <c r="N12" s="95" t="n">
        <v>9516</v>
      </c>
      <c r="O12" s="95" t="n">
        <v>9516</v>
      </c>
      <c r="P12" s="95" t="n">
        <v>9516</v>
      </c>
      <c r="Q12" s="97" t="n">
        <f aca="false">IF($L12&gt;0,M12/$L12,1)</f>
        <v>1</v>
      </c>
      <c r="R12" s="97" t="n">
        <f aca="false">IF($L12&gt;0,N12/$L12,1)</f>
        <v>1</v>
      </c>
      <c r="S12" s="97" t="n">
        <f aca="false">IF($L12&gt;0,O12/$L12,1)</f>
        <v>1</v>
      </c>
      <c r="T12" s="97" t="n">
        <f aca="false">IF($L12&gt;0,P12/$L12,1)</f>
        <v>1</v>
      </c>
      <c r="U12" s="96" t="n">
        <v>7653</v>
      </c>
      <c r="V12" s="96" t="n">
        <v>7653</v>
      </c>
      <c r="W12" s="96" t="n">
        <v>7653</v>
      </c>
      <c r="X12" s="96" t="n">
        <v>7653</v>
      </c>
      <c r="Y12" s="95" t="n">
        <v>7653</v>
      </c>
      <c r="Z12" s="97" t="n">
        <f aca="false">IF($U12&gt;0,V12/$U12,1)</f>
        <v>1</v>
      </c>
      <c r="AA12" s="97" t="n">
        <f aca="false">IF($U12&gt;0,W12/$U12,1)</f>
        <v>1</v>
      </c>
      <c r="AB12" s="97" t="n">
        <f aca="false">IF($U12&gt;0,X12/$U12,1)</f>
        <v>1</v>
      </c>
      <c r="AC12" s="97" t="n">
        <f aca="false">IF($U12&gt;0,Y12/$U12,1)</f>
        <v>1</v>
      </c>
      <c r="AD12" s="96" t="n">
        <v>0</v>
      </c>
      <c r="AE12" s="96" t="n">
        <v>0</v>
      </c>
      <c r="AF12" s="96" t="n">
        <v>0</v>
      </c>
      <c r="AG12" s="96" t="n">
        <v>0</v>
      </c>
      <c r="AH12" s="95" t="n">
        <v>0</v>
      </c>
      <c r="AI12" s="97" t="n">
        <f aca="false">IF($AD12&gt;0,AE12/$AD12,1)</f>
        <v>1</v>
      </c>
      <c r="AJ12" s="97" t="n">
        <f aca="false">IF($AD12&gt;0,AF12/$AD12,1)</f>
        <v>1</v>
      </c>
      <c r="AK12" s="97" t="n">
        <f aca="false">IF($AD12&gt;0,AG12/$AD12,1)</f>
        <v>1</v>
      </c>
      <c r="AL12" s="97" t="n">
        <f aca="false">IF($AD12&gt;0,AH12/$AD12,1)</f>
        <v>1</v>
      </c>
      <c r="AM12" s="96" t="n">
        <v>17169</v>
      </c>
      <c r="AN12" s="96" t="n">
        <v>17169</v>
      </c>
      <c r="AO12" s="96" t="n">
        <v>17169</v>
      </c>
      <c r="AP12" s="96" t="n">
        <v>17169</v>
      </c>
      <c r="AQ12" s="95" t="n">
        <v>17169</v>
      </c>
      <c r="AR12" s="97" t="n">
        <f aca="false">IF($AM12&gt;0,AN12/$AM12,1)</f>
        <v>1</v>
      </c>
      <c r="AS12" s="97" t="n">
        <f aca="false">IF($AM12&gt;0,AO12/$AM12,1)</f>
        <v>1</v>
      </c>
      <c r="AT12" s="97" t="n">
        <f aca="false">IF($AM12&gt;0,AP12/$AM12,1)</f>
        <v>1</v>
      </c>
      <c r="AU12" s="98" t="n">
        <f aca="false">IF($AM12&gt;0,AQ12/$AM12,1)</f>
        <v>1</v>
      </c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</row>
    <row r="13" customFormat="false" ht="15" hidden="false" customHeight="false" outlineLevel="0" collapsed="false">
      <c r="A13" s="94" t="s">
        <v>334</v>
      </c>
      <c r="B13" s="95" t="s">
        <v>335</v>
      </c>
      <c r="C13" s="96" t="n">
        <v>0</v>
      </c>
      <c r="D13" s="96" t="n">
        <v>18</v>
      </c>
      <c r="E13" s="96" t="n">
        <v>18</v>
      </c>
      <c r="F13" s="96" t="n">
        <v>18</v>
      </c>
      <c r="G13" s="95" t="n">
        <v>18</v>
      </c>
      <c r="H13" s="97" t="n">
        <f aca="false">IF($C13&gt;0,D13/$C13,1)</f>
        <v>1</v>
      </c>
      <c r="I13" s="97" t="n">
        <f aca="false">IF($C13&gt;0,E13/$C13,1)</f>
        <v>1</v>
      </c>
      <c r="J13" s="97" t="n">
        <f aca="false">IF($C13&gt;0,F13/$C13,1)</f>
        <v>1</v>
      </c>
      <c r="K13" s="97" t="n">
        <f aca="false">IF($C13&gt;0,G13/$C13,1)</f>
        <v>1</v>
      </c>
      <c r="L13" s="95" t="n">
        <v>14701</v>
      </c>
      <c r="M13" s="95" t="n">
        <v>13679</v>
      </c>
      <c r="N13" s="95" t="n">
        <v>14373</v>
      </c>
      <c r="O13" s="95" t="n">
        <v>14915</v>
      </c>
      <c r="P13" s="95" t="n">
        <v>15870</v>
      </c>
      <c r="Q13" s="97" t="n">
        <f aca="false">IF($L13&gt;0,M13/$L13,1)</f>
        <v>0.930480919665329</v>
      </c>
      <c r="R13" s="97" t="n">
        <f aca="false">IF($L13&gt;0,N13/$L13,1)</f>
        <v>0.977688592612747</v>
      </c>
      <c r="S13" s="97" t="n">
        <f aca="false">IF($L13&gt;0,O13/$L13,1)</f>
        <v>1.01455683286851</v>
      </c>
      <c r="T13" s="97" t="n">
        <f aca="false">IF($L13&gt;0,P13/$L13,1)</f>
        <v>1.07951840010884</v>
      </c>
      <c r="U13" s="96" t="n">
        <v>113825</v>
      </c>
      <c r="V13" s="96" t="n">
        <v>88032</v>
      </c>
      <c r="W13" s="96" t="n">
        <v>92406</v>
      </c>
      <c r="X13" s="96" t="n">
        <v>95876</v>
      </c>
      <c r="Y13" s="95" t="n">
        <v>102053</v>
      </c>
      <c r="Z13" s="97" t="n">
        <f aca="false">IF($U13&gt;0,V13/$U13,1)</f>
        <v>0.773397759718867</v>
      </c>
      <c r="AA13" s="97" t="n">
        <f aca="false">IF($U13&gt;0,W13/$U13,1)</f>
        <v>0.811825170217439</v>
      </c>
      <c r="AB13" s="97" t="n">
        <f aca="false">IF($U13&gt;0,X13/$U13,1)</f>
        <v>0.842310564462992</v>
      </c>
      <c r="AC13" s="97" t="n">
        <f aca="false">IF($U13&gt;0,Y13/$U13,1)</f>
        <v>0.896578080386558</v>
      </c>
      <c r="AD13" s="96" t="n">
        <v>222</v>
      </c>
      <c r="AE13" s="96" t="n">
        <v>307</v>
      </c>
      <c r="AF13" s="96" t="n">
        <v>307</v>
      </c>
      <c r="AG13" s="96" t="n">
        <v>307</v>
      </c>
      <c r="AH13" s="95" t="n">
        <v>307</v>
      </c>
      <c r="AI13" s="97" t="n">
        <f aca="false">IF($AD13&gt;0,AE13/$AD13,1)</f>
        <v>1.38288288288288</v>
      </c>
      <c r="AJ13" s="97" t="n">
        <f aca="false">IF($AD13&gt;0,AF13/$AD13,1)</f>
        <v>1.38288288288288</v>
      </c>
      <c r="AK13" s="97" t="n">
        <f aca="false">IF($AD13&gt;0,AG13/$AD13,1)</f>
        <v>1.38288288288288</v>
      </c>
      <c r="AL13" s="97" t="n">
        <f aca="false">IF($AD13&gt;0,AH13/$AD13,1)</f>
        <v>1.38288288288288</v>
      </c>
      <c r="AM13" s="96" t="n">
        <v>128748</v>
      </c>
      <c r="AN13" s="96" t="n">
        <v>102036</v>
      </c>
      <c r="AO13" s="96" t="n">
        <v>107104</v>
      </c>
      <c r="AP13" s="96" t="n">
        <v>111116</v>
      </c>
      <c r="AQ13" s="95" t="n">
        <v>118248</v>
      </c>
      <c r="AR13" s="97" t="n">
        <f aca="false">IF($AM13&gt;0,AN13/$AM13,1)</f>
        <v>0.792524932426135</v>
      </c>
      <c r="AS13" s="97" t="n">
        <f aca="false">IF($AM13&gt;0,AO13/$AM13,1)</f>
        <v>0.831888650697487</v>
      </c>
      <c r="AT13" s="97" t="n">
        <f aca="false">IF($AM13&gt;0,AP13/$AM13,1)</f>
        <v>0.863050299810483</v>
      </c>
      <c r="AU13" s="98" t="n">
        <f aca="false">IF($AM13&gt;0,AQ13/$AM13,1)</f>
        <v>0.918445335073166</v>
      </c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</row>
    <row r="14" customFormat="false" ht="15" hidden="false" customHeight="false" outlineLevel="0" collapsed="false">
      <c r="A14" s="94" t="s">
        <v>336</v>
      </c>
      <c r="B14" s="95" t="s">
        <v>337</v>
      </c>
      <c r="C14" s="96" t="n">
        <v>0</v>
      </c>
      <c r="D14" s="96" t="n">
        <v>0</v>
      </c>
      <c r="E14" s="96" t="n">
        <v>0</v>
      </c>
      <c r="F14" s="96" t="n">
        <v>0</v>
      </c>
      <c r="G14" s="95" t="n">
        <v>0</v>
      </c>
      <c r="H14" s="97" t="n">
        <f aca="false">IF($C14&gt;0,D14/$C14,1)</f>
        <v>1</v>
      </c>
      <c r="I14" s="97" t="n">
        <f aca="false">IF($C14&gt;0,E14/$C14,1)</f>
        <v>1</v>
      </c>
      <c r="J14" s="97" t="n">
        <f aca="false">IF($C14&gt;0,F14/$C14,1)</f>
        <v>1</v>
      </c>
      <c r="K14" s="97" t="n">
        <f aca="false">IF($C14&gt;0,G14/$C14,1)</f>
        <v>1</v>
      </c>
      <c r="L14" s="95" t="n">
        <v>6067</v>
      </c>
      <c r="M14" s="95" t="n">
        <v>6067</v>
      </c>
      <c r="N14" s="95" t="n">
        <v>6067</v>
      </c>
      <c r="O14" s="95" t="n">
        <v>6067</v>
      </c>
      <c r="P14" s="95" t="n">
        <v>6067</v>
      </c>
      <c r="Q14" s="97" t="n">
        <f aca="false">IF($L14&gt;0,M14/$L14,1)</f>
        <v>1</v>
      </c>
      <c r="R14" s="97" t="n">
        <f aca="false">IF($L14&gt;0,N14/$L14,1)</f>
        <v>1</v>
      </c>
      <c r="S14" s="97" t="n">
        <f aca="false">IF($L14&gt;0,O14/$L14,1)</f>
        <v>1</v>
      </c>
      <c r="T14" s="97" t="n">
        <f aca="false">IF($L14&gt;0,P14/$L14,1)</f>
        <v>1</v>
      </c>
      <c r="U14" s="96" t="n">
        <v>16717</v>
      </c>
      <c r="V14" s="96" t="n">
        <v>15006</v>
      </c>
      <c r="W14" s="96" t="n">
        <v>15006</v>
      </c>
      <c r="X14" s="96" t="n">
        <v>15006</v>
      </c>
      <c r="Y14" s="95" t="n">
        <v>15006</v>
      </c>
      <c r="Z14" s="97" t="n">
        <f aca="false">IF($U14&gt;0,V14/$U14,1)</f>
        <v>0.897649099718849</v>
      </c>
      <c r="AA14" s="97" t="n">
        <f aca="false">IF($U14&gt;0,W14/$U14,1)</f>
        <v>0.897649099718849</v>
      </c>
      <c r="AB14" s="97" t="n">
        <f aca="false">IF($U14&gt;0,X14/$U14,1)</f>
        <v>0.897649099718849</v>
      </c>
      <c r="AC14" s="97" t="n">
        <f aca="false">IF($U14&gt;0,Y14/$U14,1)</f>
        <v>0.897649099718849</v>
      </c>
      <c r="AD14" s="96" t="n">
        <v>2000</v>
      </c>
      <c r="AE14" s="96" t="n">
        <v>2000</v>
      </c>
      <c r="AF14" s="96" t="n">
        <v>2000</v>
      </c>
      <c r="AG14" s="96" t="n">
        <v>2000</v>
      </c>
      <c r="AH14" s="95" t="n">
        <v>2000</v>
      </c>
      <c r="AI14" s="97" t="n">
        <f aca="false">IF($AD14&gt;0,AE14/$AD14,1)</f>
        <v>1</v>
      </c>
      <c r="AJ14" s="97" t="n">
        <f aca="false">IF($AD14&gt;0,AF14/$AD14,1)</f>
        <v>1</v>
      </c>
      <c r="AK14" s="97" t="n">
        <f aca="false">IF($AD14&gt;0,AG14/$AD14,1)</f>
        <v>1</v>
      </c>
      <c r="AL14" s="97" t="n">
        <f aca="false">IF($AD14&gt;0,AH14/$AD14,1)</f>
        <v>1</v>
      </c>
      <c r="AM14" s="96" t="n">
        <v>24784</v>
      </c>
      <c r="AN14" s="96" t="n">
        <v>23073</v>
      </c>
      <c r="AO14" s="96" t="n">
        <v>23073</v>
      </c>
      <c r="AP14" s="96" t="n">
        <v>23073</v>
      </c>
      <c r="AQ14" s="95" t="n">
        <v>23073</v>
      </c>
      <c r="AR14" s="97" t="n">
        <f aca="false">IF($AM14&gt;0,AN14/$AM14,1)</f>
        <v>0.930963524854745</v>
      </c>
      <c r="AS14" s="97" t="n">
        <f aca="false">IF($AM14&gt;0,AO14/$AM14,1)</f>
        <v>0.930963524854745</v>
      </c>
      <c r="AT14" s="97" t="n">
        <f aca="false">IF($AM14&gt;0,AP14/$AM14,1)</f>
        <v>0.930963524854745</v>
      </c>
      <c r="AU14" s="98" t="n">
        <f aca="false">IF($AM14&gt;0,AQ14/$AM14,1)</f>
        <v>0.930963524854745</v>
      </c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</row>
    <row r="15" customFormat="false" ht="15" hidden="false" customHeight="false" outlineLevel="0" collapsed="false">
      <c r="A15" s="94" t="s">
        <v>338</v>
      </c>
      <c r="B15" s="95" t="s">
        <v>339</v>
      </c>
      <c r="C15" s="96" t="n">
        <v>0</v>
      </c>
      <c r="D15" s="96" t="n">
        <v>0</v>
      </c>
      <c r="E15" s="96" t="n">
        <v>0</v>
      </c>
      <c r="F15" s="96" t="n">
        <v>0</v>
      </c>
      <c r="G15" s="95" t="n">
        <v>0</v>
      </c>
      <c r="H15" s="97" t="n">
        <f aca="false">IF($C15&gt;0,D15/$C15,1)</f>
        <v>1</v>
      </c>
      <c r="I15" s="97" t="n">
        <f aca="false">IF($C15&gt;0,E15/$C15,1)</f>
        <v>1</v>
      </c>
      <c r="J15" s="97" t="n">
        <f aca="false">IF($C15&gt;0,F15/$C15,1)</f>
        <v>1</v>
      </c>
      <c r="K15" s="97" t="n">
        <f aca="false">IF($C15&gt;0,G15/$C15,1)</f>
        <v>1</v>
      </c>
      <c r="L15" s="95" t="n">
        <v>0</v>
      </c>
      <c r="M15" s="95" t="n">
        <v>0</v>
      </c>
      <c r="N15" s="95" t="n">
        <v>0</v>
      </c>
      <c r="O15" s="95" t="n">
        <v>0</v>
      </c>
      <c r="P15" s="95" t="n">
        <v>0</v>
      </c>
      <c r="Q15" s="97" t="n">
        <f aca="false">IF($L15&gt;0,M15/$L15,1)</f>
        <v>1</v>
      </c>
      <c r="R15" s="97" t="n">
        <f aca="false">IF($L15&gt;0,N15/$L15,1)</f>
        <v>1</v>
      </c>
      <c r="S15" s="97" t="n">
        <f aca="false">IF($L15&gt;0,O15/$L15,1)</f>
        <v>1</v>
      </c>
      <c r="T15" s="97" t="n">
        <f aca="false">IF($L15&gt;0,P15/$L15,1)</f>
        <v>1</v>
      </c>
      <c r="U15" s="96" t="n">
        <v>11809</v>
      </c>
      <c r="V15" s="96" t="n">
        <v>11809</v>
      </c>
      <c r="W15" s="96" t="n">
        <v>11809</v>
      </c>
      <c r="X15" s="96" t="n">
        <v>11809</v>
      </c>
      <c r="Y15" s="95" t="n">
        <v>11809</v>
      </c>
      <c r="Z15" s="97" t="n">
        <f aca="false">IF($U15&gt;0,V15/$U15,1)</f>
        <v>1</v>
      </c>
      <c r="AA15" s="97" t="n">
        <f aca="false">IF($U15&gt;0,W15/$U15,1)</f>
        <v>1</v>
      </c>
      <c r="AB15" s="97" t="n">
        <f aca="false">IF($U15&gt;0,X15/$U15,1)</f>
        <v>1</v>
      </c>
      <c r="AC15" s="97" t="n">
        <f aca="false">IF($U15&gt;0,Y15/$U15,1)</f>
        <v>1</v>
      </c>
      <c r="AD15" s="96" t="n">
        <v>0</v>
      </c>
      <c r="AE15" s="96" t="n">
        <v>0</v>
      </c>
      <c r="AF15" s="96" t="n">
        <v>0</v>
      </c>
      <c r="AG15" s="96" t="n">
        <v>0</v>
      </c>
      <c r="AH15" s="95" t="n">
        <v>0</v>
      </c>
      <c r="AI15" s="97" t="n">
        <f aca="false">IF($AD15&gt;0,AE15/$AD15,1)</f>
        <v>1</v>
      </c>
      <c r="AJ15" s="97" t="n">
        <f aca="false">IF($AD15&gt;0,AF15/$AD15,1)</f>
        <v>1</v>
      </c>
      <c r="AK15" s="97" t="n">
        <f aca="false">IF($AD15&gt;0,AG15/$AD15,1)</f>
        <v>1</v>
      </c>
      <c r="AL15" s="97" t="n">
        <f aca="false">IF($AD15&gt;0,AH15/$AD15,1)</f>
        <v>1</v>
      </c>
      <c r="AM15" s="96" t="n">
        <v>11809</v>
      </c>
      <c r="AN15" s="96" t="n">
        <v>11809</v>
      </c>
      <c r="AO15" s="96" t="n">
        <v>11809</v>
      </c>
      <c r="AP15" s="96" t="n">
        <v>11809</v>
      </c>
      <c r="AQ15" s="95" t="n">
        <v>11809</v>
      </c>
      <c r="AR15" s="97" t="n">
        <f aca="false">IF($AM15&gt;0,AN15/$AM15,1)</f>
        <v>1</v>
      </c>
      <c r="AS15" s="97" t="n">
        <f aca="false">IF($AM15&gt;0,AO15/$AM15,1)</f>
        <v>1</v>
      </c>
      <c r="AT15" s="97" t="n">
        <f aca="false">IF($AM15&gt;0,AP15/$AM15,1)</f>
        <v>1</v>
      </c>
      <c r="AU15" s="98" t="n">
        <f aca="false">IF($AM15&gt;0,AQ15/$AM15,1)</f>
        <v>1</v>
      </c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</row>
    <row r="16" customFormat="false" ht="15" hidden="false" customHeight="false" outlineLevel="0" collapsed="false">
      <c r="A16" s="94" t="s">
        <v>340</v>
      </c>
      <c r="B16" s="95" t="s">
        <v>341</v>
      </c>
      <c r="C16" s="96" t="n">
        <v>0</v>
      </c>
      <c r="D16" s="96" t="n">
        <v>0</v>
      </c>
      <c r="E16" s="96" t="n">
        <v>0</v>
      </c>
      <c r="F16" s="96" t="n">
        <v>0</v>
      </c>
      <c r="G16" s="95" t="n">
        <v>0</v>
      </c>
      <c r="H16" s="97" t="n">
        <f aca="false">IF($C16&gt;0,D16/$C16,1)</f>
        <v>1</v>
      </c>
      <c r="I16" s="97" t="n">
        <f aca="false">IF($C16&gt;0,E16/$C16,1)</f>
        <v>1</v>
      </c>
      <c r="J16" s="97" t="n">
        <f aca="false">IF($C16&gt;0,F16/$C16,1)</f>
        <v>1</v>
      </c>
      <c r="K16" s="97" t="n">
        <f aca="false">IF($C16&gt;0,G16/$C16,1)</f>
        <v>1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7" t="n">
        <f aca="false">IF($L16&gt;0,M16/$L16,1)</f>
        <v>1</v>
      </c>
      <c r="R16" s="97" t="n">
        <f aca="false">IF($L16&gt;0,N16/$L16,1)</f>
        <v>1</v>
      </c>
      <c r="S16" s="97" t="n">
        <f aca="false">IF($L16&gt;0,O16/$L16,1)</f>
        <v>1</v>
      </c>
      <c r="T16" s="97" t="n">
        <f aca="false">IF($L16&gt;0,P16/$L16,1)</f>
        <v>1</v>
      </c>
      <c r="U16" s="96" t="n">
        <v>2927</v>
      </c>
      <c r="V16" s="96" t="n">
        <v>2927</v>
      </c>
      <c r="W16" s="96" t="n">
        <v>2927</v>
      </c>
      <c r="X16" s="96" t="n">
        <v>2927</v>
      </c>
      <c r="Y16" s="95" t="n">
        <v>2927</v>
      </c>
      <c r="Z16" s="97" t="n">
        <f aca="false">IF($U16&gt;0,V16/$U16,1)</f>
        <v>1</v>
      </c>
      <c r="AA16" s="97" t="n">
        <f aca="false">IF($U16&gt;0,W16/$U16,1)</f>
        <v>1</v>
      </c>
      <c r="AB16" s="97" t="n">
        <f aca="false">IF($U16&gt;0,X16/$U16,1)</f>
        <v>1</v>
      </c>
      <c r="AC16" s="97" t="n">
        <f aca="false">IF($U16&gt;0,Y16/$U16,1)</f>
        <v>1</v>
      </c>
      <c r="AD16" s="96" t="n">
        <v>0</v>
      </c>
      <c r="AE16" s="96" t="n">
        <v>0</v>
      </c>
      <c r="AF16" s="96" t="n">
        <v>0</v>
      </c>
      <c r="AG16" s="96" t="n">
        <v>0</v>
      </c>
      <c r="AH16" s="95" t="n">
        <v>0</v>
      </c>
      <c r="AI16" s="97" t="n">
        <f aca="false">IF($AD16&gt;0,AE16/$AD16,1)</f>
        <v>1</v>
      </c>
      <c r="AJ16" s="97" t="n">
        <f aca="false">IF($AD16&gt;0,AF16/$AD16,1)</f>
        <v>1</v>
      </c>
      <c r="AK16" s="97" t="n">
        <f aca="false">IF($AD16&gt;0,AG16/$AD16,1)</f>
        <v>1</v>
      </c>
      <c r="AL16" s="97" t="n">
        <f aca="false">IF($AD16&gt;0,AH16/$AD16,1)</f>
        <v>1</v>
      </c>
      <c r="AM16" s="96" t="n">
        <v>2927</v>
      </c>
      <c r="AN16" s="96" t="n">
        <v>2927</v>
      </c>
      <c r="AO16" s="96" t="n">
        <v>2927</v>
      </c>
      <c r="AP16" s="96" t="n">
        <v>2927</v>
      </c>
      <c r="AQ16" s="95" t="n">
        <v>2927</v>
      </c>
      <c r="AR16" s="97" t="n">
        <f aca="false">IF($AM16&gt;0,AN16/$AM16,1)</f>
        <v>1</v>
      </c>
      <c r="AS16" s="97" t="n">
        <f aca="false">IF($AM16&gt;0,AO16/$AM16,1)</f>
        <v>1</v>
      </c>
      <c r="AT16" s="97" t="n">
        <f aca="false">IF($AM16&gt;0,AP16/$AM16,1)</f>
        <v>1</v>
      </c>
      <c r="AU16" s="98" t="n">
        <f aca="false">IF($AM16&gt;0,AQ16/$AM16,1)</f>
        <v>1</v>
      </c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</row>
    <row r="17" customFormat="false" ht="15" hidden="false" customHeight="false" outlineLevel="0" collapsed="false">
      <c r="A17" s="94" t="s">
        <v>342</v>
      </c>
      <c r="B17" s="95" t="s">
        <v>343</v>
      </c>
      <c r="C17" s="96" t="n">
        <v>0</v>
      </c>
      <c r="D17" s="96" t="n">
        <v>0</v>
      </c>
      <c r="E17" s="96" t="n">
        <v>0</v>
      </c>
      <c r="F17" s="96" t="n">
        <v>0</v>
      </c>
      <c r="G17" s="95" t="n">
        <v>0</v>
      </c>
      <c r="H17" s="97" t="n">
        <f aca="false">IF($C17&gt;0,D17/$C17,1)</f>
        <v>1</v>
      </c>
      <c r="I17" s="97" t="n">
        <f aca="false">IF($C17&gt;0,E17/$C17,1)</f>
        <v>1</v>
      </c>
      <c r="J17" s="97" t="n">
        <f aca="false">IF($C17&gt;0,F17/$C17,1)</f>
        <v>1</v>
      </c>
      <c r="K17" s="97" t="n">
        <f aca="false">IF($C17&gt;0,G17/$C17,1)</f>
        <v>1</v>
      </c>
      <c r="L17" s="95" t="n">
        <v>436</v>
      </c>
      <c r="M17" s="95" t="n">
        <v>6336</v>
      </c>
      <c r="N17" s="95" t="n">
        <v>6336</v>
      </c>
      <c r="O17" s="95" t="n">
        <v>6336</v>
      </c>
      <c r="P17" s="95" t="n">
        <v>6336</v>
      </c>
      <c r="Q17" s="97" t="n">
        <f aca="false">IF($L17&gt;0,M17/$L17,1)</f>
        <v>14.5321100917431</v>
      </c>
      <c r="R17" s="97" t="n">
        <f aca="false">IF($L17&gt;0,N17/$L17,1)</f>
        <v>14.5321100917431</v>
      </c>
      <c r="S17" s="97" t="n">
        <f aca="false">IF($L17&gt;0,O17/$L17,1)</f>
        <v>14.5321100917431</v>
      </c>
      <c r="T17" s="97" t="n">
        <f aca="false">IF($L17&gt;0,P17/$L17,1)</f>
        <v>14.5321100917431</v>
      </c>
      <c r="U17" s="96" t="n">
        <v>60520</v>
      </c>
      <c r="V17" s="96" t="n">
        <v>52254</v>
      </c>
      <c r="W17" s="96" t="n">
        <v>52835</v>
      </c>
      <c r="X17" s="96" t="n">
        <v>53280</v>
      </c>
      <c r="Y17" s="95" t="n">
        <v>54043</v>
      </c>
      <c r="Z17" s="97" t="n">
        <f aca="false">IF($U17&gt;0,V17/$U17,1)</f>
        <v>0.863417052214144</v>
      </c>
      <c r="AA17" s="97" t="n">
        <f aca="false">IF($U17&gt;0,W17/$U17,1)</f>
        <v>0.873017184401851</v>
      </c>
      <c r="AB17" s="97" t="n">
        <f aca="false">IF($U17&gt;0,X17/$U17,1)</f>
        <v>0.880370125578321</v>
      </c>
      <c r="AC17" s="97" t="n">
        <f aca="false">IF($U17&gt;0,Y17/$U17,1)</f>
        <v>0.892977528089888</v>
      </c>
      <c r="AD17" s="96" t="n">
        <v>0</v>
      </c>
      <c r="AE17" s="96" t="n">
        <v>0</v>
      </c>
      <c r="AF17" s="96" t="n">
        <v>0</v>
      </c>
      <c r="AG17" s="96" t="n">
        <v>0</v>
      </c>
      <c r="AH17" s="95" t="n">
        <v>0</v>
      </c>
      <c r="AI17" s="97" t="n">
        <f aca="false">IF($AD17&gt;0,AE17/$AD17,1)</f>
        <v>1</v>
      </c>
      <c r="AJ17" s="97" t="n">
        <f aca="false">IF($AD17&gt;0,AF17/$AD17,1)</f>
        <v>1</v>
      </c>
      <c r="AK17" s="97" t="n">
        <f aca="false">IF($AD17&gt;0,AG17/$AD17,1)</f>
        <v>1</v>
      </c>
      <c r="AL17" s="97" t="n">
        <f aca="false">IF($AD17&gt;0,AH17/$AD17,1)</f>
        <v>1</v>
      </c>
      <c r="AM17" s="96" t="n">
        <v>60956</v>
      </c>
      <c r="AN17" s="96" t="n">
        <v>58590</v>
      </c>
      <c r="AO17" s="96" t="n">
        <v>59171</v>
      </c>
      <c r="AP17" s="96" t="n">
        <v>59616</v>
      </c>
      <c r="AQ17" s="95" t="n">
        <v>60379</v>
      </c>
      <c r="AR17" s="97" t="n">
        <f aca="false">IF($AM17&gt;0,AN17/$AM17,1)</f>
        <v>0.96118511713367</v>
      </c>
      <c r="AS17" s="97" t="n">
        <f aca="false">IF($AM17&gt;0,AO17/$AM17,1)</f>
        <v>0.970716582452917</v>
      </c>
      <c r="AT17" s="97" t="n">
        <f aca="false">IF($AM17&gt;0,AP17/$AM17,1)</f>
        <v>0.978016930244767</v>
      </c>
      <c r="AU17" s="98" t="n">
        <f aca="false">IF($AM17&gt;0,AQ17/$AM17,1)</f>
        <v>0.9905341557845</v>
      </c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</row>
    <row r="18" customFormat="false" ht="15" hidden="false" customHeight="false" outlineLevel="0" collapsed="false">
      <c r="A18" s="94" t="s">
        <v>344</v>
      </c>
      <c r="B18" s="95" t="s">
        <v>345</v>
      </c>
      <c r="C18" s="96" t="n">
        <v>0</v>
      </c>
      <c r="D18" s="96" t="n">
        <v>0</v>
      </c>
      <c r="E18" s="96" t="n">
        <v>0</v>
      </c>
      <c r="F18" s="96" t="n">
        <v>0</v>
      </c>
      <c r="G18" s="95" t="n">
        <v>0</v>
      </c>
      <c r="H18" s="97" t="n">
        <f aca="false">IF($C18&gt;0,D18/$C18,1)</f>
        <v>1</v>
      </c>
      <c r="I18" s="97" t="n">
        <f aca="false">IF($C18&gt;0,E18/$C18,1)</f>
        <v>1</v>
      </c>
      <c r="J18" s="97" t="n">
        <f aca="false">IF($C18&gt;0,F18/$C18,1)</f>
        <v>1</v>
      </c>
      <c r="K18" s="97" t="n">
        <f aca="false">IF($C18&gt;0,G18/$C18,1)</f>
        <v>1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7" t="n">
        <f aca="false">IF($L18&gt;0,M18/$L18,1)</f>
        <v>1</v>
      </c>
      <c r="R18" s="97" t="n">
        <f aca="false">IF($L18&gt;0,N18/$L18,1)</f>
        <v>1</v>
      </c>
      <c r="S18" s="97" t="n">
        <f aca="false">IF($L18&gt;0,O18/$L18,1)</f>
        <v>1</v>
      </c>
      <c r="T18" s="97" t="n">
        <f aca="false">IF($L18&gt;0,P18/$L18,1)</f>
        <v>1</v>
      </c>
      <c r="U18" s="96" t="n">
        <v>4134</v>
      </c>
      <c r="V18" s="96" t="n">
        <v>4134</v>
      </c>
      <c r="W18" s="96" t="n">
        <v>4134</v>
      </c>
      <c r="X18" s="96" t="n">
        <v>4134</v>
      </c>
      <c r="Y18" s="95" t="n">
        <v>4134</v>
      </c>
      <c r="Z18" s="97" t="n">
        <f aca="false">IF($U18&gt;0,V18/$U18,1)</f>
        <v>1</v>
      </c>
      <c r="AA18" s="97" t="n">
        <f aca="false">IF($U18&gt;0,W18/$U18,1)</f>
        <v>1</v>
      </c>
      <c r="AB18" s="97" t="n">
        <f aca="false">IF($U18&gt;0,X18/$U18,1)</f>
        <v>1</v>
      </c>
      <c r="AC18" s="97" t="n">
        <f aca="false">IF($U18&gt;0,Y18/$U18,1)</f>
        <v>1</v>
      </c>
      <c r="AD18" s="96" t="n">
        <v>0</v>
      </c>
      <c r="AE18" s="96" t="n">
        <v>0</v>
      </c>
      <c r="AF18" s="96" t="n">
        <v>0</v>
      </c>
      <c r="AG18" s="96" t="n">
        <v>0</v>
      </c>
      <c r="AH18" s="95" t="n">
        <v>0</v>
      </c>
      <c r="AI18" s="97" t="n">
        <f aca="false">IF($AD18&gt;0,AE18/$AD18,1)</f>
        <v>1</v>
      </c>
      <c r="AJ18" s="97" t="n">
        <f aca="false">IF($AD18&gt;0,AF18/$AD18,1)</f>
        <v>1</v>
      </c>
      <c r="AK18" s="97" t="n">
        <f aca="false">IF($AD18&gt;0,AG18/$AD18,1)</f>
        <v>1</v>
      </c>
      <c r="AL18" s="97" t="n">
        <f aca="false">IF($AD18&gt;0,AH18/$AD18,1)</f>
        <v>1</v>
      </c>
      <c r="AM18" s="96" t="n">
        <v>4134</v>
      </c>
      <c r="AN18" s="96" t="n">
        <v>4134</v>
      </c>
      <c r="AO18" s="96" t="n">
        <v>4134</v>
      </c>
      <c r="AP18" s="96" t="n">
        <v>4134</v>
      </c>
      <c r="AQ18" s="95" t="n">
        <v>4134</v>
      </c>
      <c r="AR18" s="97" t="n">
        <f aca="false">IF($AM18&gt;0,AN18/$AM18,1)</f>
        <v>1</v>
      </c>
      <c r="AS18" s="97" t="n">
        <f aca="false">IF($AM18&gt;0,AO18/$AM18,1)</f>
        <v>1</v>
      </c>
      <c r="AT18" s="97" t="n">
        <f aca="false">IF($AM18&gt;0,AP18/$AM18,1)</f>
        <v>1</v>
      </c>
      <c r="AU18" s="98" t="n">
        <f aca="false">IF($AM18&gt;0,AQ18/$AM18,1)</f>
        <v>1</v>
      </c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</row>
    <row r="19" customFormat="false" ht="15" hidden="false" customHeight="false" outlineLevel="0" collapsed="false">
      <c r="A19" s="94" t="s">
        <v>346</v>
      </c>
      <c r="B19" s="95" t="s">
        <v>347</v>
      </c>
      <c r="C19" s="96" t="n">
        <v>0</v>
      </c>
      <c r="D19" s="96" t="n">
        <v>0</v>
      </c>
      <c r="E19" s="96" t="n">
        <v>0</v>
      </c>
      <c r="F19" s="96" t="n">
        <v>0</v>
      </c>
      <c r="G19" s="95" t="n">
        <v>0</v>
      </c>
      <c r="H19" s="97" t="n">
        <f aca="false">IF($C19&gt;0,D19/$C19,1)</f>
        <v>1</v>
      </c>
      <c r="I19" s="97" t="n">
        <f aca="false">IF($C19&gt;0,E19/$C19,1)</f>
        <v>1</v>
      </c>
      <c r="J19" s="97" t="n">
        <f aca="false">IF($C19&gt;0,F19/$C19,1)</f>
        <v>1</v>
      </c>
      <c r="K19" s="97" t="n">
        <f aca="false">IF($C19&gt;0,G19/$C19,1)</f>
        <v>1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7" t="n">
        <f aca="false">IF($L19&gt;0,M19/$L19,1)</f>
        <v>1</v>
      </c>
      <c r="R19" s="97" t="n">
        <f aca="false">IF($L19&gt;0,N19/$L19,1)</f>
        <v>1</v>
      </c>
      <c r="S19" s="97" t="n">
        <f aca="false">IF($L19&gt;0,O19/$L19,1)</f>
        <v>1</v>
      </c>
      <c r="T19" s="97" t="n">
        <f aca="false">IF($L19&gt;0,P19/$L19,1)</f>
        <v>1</v>
      </c>
      <c r="U19" s="96" t="n">
        <v>16426</v>
      </c>
      <c r="V19" s="96" t="n">
        <v>16426</v>
      </c>
      <c r="W19" s="96" t="n">
        <v>16426</v>
      </c>
      <c r="X19" s="96" t="n">
        <v>16426</v>
      </c>
      <c r="Y19" s="95" t="n">
        <v>16426</v>
      </c>
      <c r="Z19" s="97" t="n">
        <f aca="false">IF($U19&gt;0,V19/$U19,1)</f>
        <v>1</v>
      </c>
      <c r="AA19" s="97" t="n">
        <f aca="false">IF($U19&gt;0,W19/$U19,1)</f>
        <v>1</v>
      </c>
      <c r="AB19" s="97" t="n">
        <f aca="false">IF($U19&gt;0,X19/$U19,1)</f>
        <v>1</v>
      </c>
      <c r="AC19" s="97" t="n">
        <f aca="false">IF($U19&gt;0,Y19/$U19,1)</f>
        <v>1</v>
      </c>
      <c r="AD19" s="96" t="n">
        <v>499</v>
      </c>
      <c r="AE19" s="96" t="n">
        <v>499</v>
      </c>
      <c r="AF19" s="96" t="n">
        <v>499</v>
      </c>
      <c r="AG19" s="96" t="n">
        <v>499</v>
      </c>
      <c r="AH19" s="95" t="n">
        <v>499</v>
      </c>
      <c r="AI19" s="97" t="n">
        <f aca="false">IF($AD19&gt;0,AE19/$AD19,1)</f>
        <v>1</v>
      </c>
      <c r="AJ19" s="97" t="n">
        <f aca="false">IF($AD19&gt;0,AF19/$AD19,1)</f>
        <v>1</v>
      </c>
      <c r="AK19" s="97" t="n">
        <f aca="false">IF($AD19&gt;0,AG19/$AD19,1)</f>
        <v>1</v>
      </c>
      <c r="AL19" s="97" t="n">
        <f aca="false">IF($AD19&gt;0,AH19/$AD19,1)</f>
        <v>1</v>
      </c>
      <c r="AM19" s="96" t="n">
        <v>16925</v>
      </c>
      <c r="AN19" s="96" t="n">
        <v>16925</v>
      </c>
      <c r="AO19" s="96" t="n">
        <v>16925</v>
      </c>
      <c r="AP19" s="96" t="n">
        <v>16925</v>
      </c>
      <c r="AQ19" s="95" t="n">
        <v>16925</v>
      </c>
      <c r="AR19" s="97" t="n">
        <f aca="false">IF($AM19&gt;0,AN19/$AM19,1)</f>
        <v>1</v>
      </c>
      <c r="AS19" s="97" t="n">
        <f aca="false">IF($AM19&gt;0,AO19/$AM19,1)</f>
        <v>1</v>
      </c>
      <c r="AT19" s="97" t="n">
        <f aca="false">IF($AM19&gt;0,AP19/$AM19,1)</f>
        <v>1</v>
      </c>
      <c r="AU19" s="98" t="n">
        <f aca="false">IF($AM19&gt;0,AQ19/$AM19,1)</f>
        <v>1</v>
      </c>
      <c r="AV19" s="84"/>
      <c r="AW19" s="84"/>
      <c r="AX19" s="84"/>
      <c r="AY19" s="84"/>
      <c r="AZ19" s="84"/>
      <c r="BA19" s="84"/>
      <c r="BB19" s="84"/>
      <c r="BC19" s="84"/>
      <c r="BD19" s="84"/>
      <c r="BE19" s="84"/>
      <c r="BF19" s="84"/>
      <c r="BG19" s="84"/>
      <c r="BH19" s="84"/>
      <c r="BI19" s="84"/>
      <c r="BJ19" s="84"/>
      <c r="BK19" s="84"/>
      <c r="BL19" s="84"/>
    </row>
    <row r="20" customFormat="false" ht="15.75" hidden="false" customHeight="false" outlineLevel="0" collapsed="false">
      <c r="A20" s="99"/>
      <c r="B20" s="100"/>
      <c r="C20" s="101" t="n">
        <f aca="false">SUM(C4:C19)</f>
        <v>288007</v>
      </c>
      <c r="D20" s="101" t="n">
        <f aca="false">SUM(D4:D19)</f>
        <v>293643</v>
      </c>
      <c r="E20" s="101" t="n">
        <f aca="false">SUM(E4:E19)</f>
        <v>315229</v>
      </c>
      <c r="F20" s="101" t="n">
        <f aca="false">SUM(F4:F19)</f>
        <v>331279</v>
      </c>
      <c r="G20" s="101" t="n">
        <f aca="false">SUM(G4:G19)</f>
        <v>359886</v>
      </c>
      <c r="H20" s="102" t="n">
        <f aca="false">IF($C20&gt;0,D20/$C20,1)</f>
        <v>1.01956896880979</v>
      </c>
      <c r="I20" s="102" t="n">
        <f aca="false">IF($C20&gt;0,E20/$C20,1)</f>
        <v>1.09451853600781</v>
      </c>
      <c r="J20" s="102" t="n">
        <f aca="false">IF($C20&gt;0,F20/$C20,1)</f>
        <v>1.15024634817904</v>
      </c>
      <c r="K20" s="102" t="n">
        <f aca="false">IF($C20&gt;0,G20/$C20,1)</f>
        <v>1.24957379508137</v>
      </c>
      <c r="L20" s="100" t="n">
        <f aca="false">SUM(L4:L19)</f>
        <v>283598</v>
      </c>
      <c r="M20" s="100" t="n">
        <f aca="false">SUM(M4:M19)</f>
        <v>248703</v>
      </c>
      <c r="N20" s="100" t="n">
        <f aca="false">SUM(N4:N19)</f>
        <v>263676</v>
      </c>
      <c r="O20" s="100" t="n">
        <f aca="false">SUM(O4:O19)</f>
        <v>274609</v>
      </c>
      <c r="P20" s="100" t="n">
        <f aca="false">SUM(P4:P19)</f>
        <v>294306</v>
      </c>
      <c r="Q20" s="102" t="n">
        <f aca="false">IF($L20&gt;0,M20/$L20,1)</f>
        <v>0.876956113935923</v>
      </c>
      <c r="R20" s="102" t="n">
        <f aca="false">IF($L20&gt;0,N20/$L20,1)</f>
        <v>0.929752678086587</v>
      </c>
      <c r="S20" s="102" t="n">
        <f aca="false">IF($L20&gt;0,O20/$L20,1)</f>
        <v>0.968303725696232</v>
      </c>
      <c r="T20" s="102" t="n">
        <f aca="false">IF($L20&gt;0,P20/$L20,1)</f>
        <v>1.03775767106961</v>
      </c>
      <c r="U20" s="101" t="n">
        <f aca="false">SUM(U4:U19)</f>
        <v>619368</v>
      </c>
      <c r="V20" s="101" t="n">
        <f aca="false">SUM(V4:V19)</f>
        <v>542065</v>
      </c>
      <c r="W20" s="101" t="n">
        <f aca="false">SUM(W4:W19)</f>
        <v>562958</v>
      </c>
      <c r="X20" s="101" t="n">
        <f aca="false">SUM(X4:X19)</f>
        <v>579621</v>
      </c>
      <c r="Y20" s="101" t="n">
        <f aca="false">SUM(Y4:Y19)</f>
        <v>609494</v>
      </c>
      <c r="Z20" s="102" t="n">
        <f aca="false">IF($U20&gt;0,V20/$U20,1)</f>
        <v>0.875190516784852</v>
      </c>
      <c r="AA20" s="102" t="n">
        <f aca="false">IF($U20&gt;0,W20/$U20,1)</f>
        <v>0.908923289546764</v>
      </c>
      <c r="AB20" s="102" t="n">
        <f aca="false">IF($U20&gt;0,X20/$U20,1)</f>
        <v>0.935826519936451</v>
      </c>
      <c r="AC20" s="102" t="n">
        <f aca="false">IF($U20&gt;0,Y20/$U20,1)</f>
        <v>0.984057942935379</v>
      </c>
      <c r="AD20" s="101" t="n">
        <f aca="false">SUM(AD4:AD19)</f>
        <v>24873</v>
      </c>
      <c r="AE20" s="101" t="n">
        <f aca="false">SUM(AE4:AE19)</f>
        <v>25066</v>
      </c>
      <c r="AF20" s="101" t="n">
        <f aca="false">SUM(AF4:AF19)</f>
        <v>25066</v>
      </c>
      <c r="AG20" s="101" t="n">
        <f aca="false">SUM(AG4:AG19)</f>
        <v>25066</v>
      </c>
      <c r="AH20" s="101" t="n">
        <f aca="false">SUM(AH4:AH19)</f>
        <v>25066</v>
      </c>
      <c r="AI20" s="102" t="n">
        <f aca="false">IF($AD20&gt;0,AE20/$AD20,1)</f>
        <v>1.00775941784264</v>
      </c>
      <c r="AJ20" s="102" t="n">
        <f aca="false">IF($AD20&gt;0,AF20/$AD20,1)</f>
        <v>1.00775941784264</v>
      </c>
      <c r="AK20" s="102" t="n">
        <f aca="false">IF($AD20&gt;0,AG20/$AD20,1)</f>
        <v>1.00775941784264</v>
      </c>
      <c r="AL20" s="102" t="n">
        <f aca="false">IF($AD20&gt;0,AH20/$AD20,1)</f>
        <v>1.00775941784264</v>
      </c>
      <c r="AM20" s="101" t="n">
        <f aca="false">SUM(AM4:AM19)</f>
        <v>1215846</v>
      </c>
      <c r="AN20" s="101" t="n">
        <f aca="false">SUM(AN4:AN19)</f>
        <v>1109477</v>
      </c>
      <c r="AO20" s="101" t="n">
        <f aca="false">SUM(AO4:AO19)</f>
        <v>1166929</v>
      </c>
      <c r="AP20" s="101" t="n">
        <f aca="false">SUM(AP4:AP19)</f>
        <v>1210575</v>
      </c>
      <c r="AQ20" s="101" t="n">
        <f aca="false">SUM(AQ4:AQ19)</f>
        <v>1288752</v>
      </c>
      <c r="AR20" s="102" t="n">
        <f aca="false">IF($AM20&gt;0,AN20/$AM20,1)</f>
        <v>0.912514413832015</v>
      </c>
      <c r="AS20" s="102" t="n">
        <f aca="false">IF($AM20&gt;0,AO20/$AM20,1)</f>
        <v>0.959767108663433</v>
      </c>
      <c r="AT20" s="102" t="n">
        <f aca="false">IF($AM20&gt;0,AP20/$AM20,1)</f>
        <v>0.995664747015658</v>
      </c>
      <c r="AU20" s="103" t="n">
        <f aca="false">IF($AM20&gt;0,AQ20/$AM20,1)</f>
        <v>1.05996318612719</v>
      </c>
    </row>
    <row r="21" customFormat="false" ht="17.25" hidden="false" customHeight="false" outlineLevel="0" collapsed="false">
      <c r="A21" s="104" t="s">
        <v>365</v>
      </c>
    </row>
    <row r="22" customFormat="false" ht="17.25" hidden="false" customHeight="false" outlineLevel="0" collapsed="false">
      <c r="A22" s="104" t="s">
        <v>366</v>
      </c>
    </row>
  </sheetData>
  <mergeCells count="5">
    <mergeCell ref="C2:J2"/>
    <mergeCell ref="L2:S2"/>
    <mergeCell ref="U2:AB2"/>
    <mergeCell ref="AD2:AK2"/>
    <mergeCell ref="AM2:AT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17:00:44Z</dcterms:created>
  <dc:creator/>
  <dc:description/>
  <dc:language>en-US</dc:language>
  <cp:lastModifiedBy>Jim Koroniades</cp:lastModifiedBy>
  <cp:lastPrinted>2011-05-26T20:00:58Z</cp:lastPrinted>
  <dcterms:modified xsi:type="dcterms:W3CDTF">2012-06-01T20:26:41Z</dcterms:modified>
  <cp:revision>0</cp:revision>
  <dc:subject/>
  <dc:title/>
</cp:coreProperties>
</file>